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7" firstSheet="0" activeTab="0"/>
  </bookViews>
  <sheets>
    <sheet name="Titel" sheetId="1" state="visible" r:id="rId2"/>
    <sheet name="Inhalt" sheetId="2" state="visible" r:id="rId3"/>
    <sheet name="Vorwort" sheetId="3" state="visible" r:id="rId4"/>
    <sheet name="Info Revision" sheetId="4" state="visible" r:id="rId5"/>
    <sheet name="Definitionen" sheetId="5" state="visible" r:id="rId6"/>
    <sheet name="Datenangebot" sheetId="6" state="visible" r:id="rId7"/>
    <sheet name="Anschriften" sheetId="7" state="visible" r:id="rId8"/>
    <sheet name="Impressum" sheetId="8" state="visible" r:id="rId9"/>
    <sheet name="Schaubild" sheetId="9" state="visible" r:id="rId10"/>
    <sheet name="ANE insg." sheetId="10" state="visible" r:id="rId11"/>
    <sheet name="ANE insg. Veränderungsrate" sheetId="11" state="visible" r:id="rId12"/>
    <sheet name="ANE insg. Anteil am Land" sheetId="12" state="visible" r:id="rId13"/>
    <sheet name="ANE C-F" sheetId="13" state="visible" r:id="rId14"/>
    <sheet name="ANE C-F Veränderungsrate" sheetId="14" state="visible" r:id="rId15"/>
    <sheet name="ANE C-F Anteil am Land" sheetId="15" state="visible" r:id="rId16"/>
    <sheet name="BLG insg." sheetId="16" state="visible" r:id="rId17"/>
    <sheet name="BLG insg. Veränderungsrate" sheetId="17" state="visible" r:id="rId18"/>
    <sheet name="BLG insg. Anteil am Land" sheetId="18" state="visible" r:id="rId19"/>
    <sheet name="BLG C-F" sheetId="19" state="visible" r:id="rId20"/>
    <sheet name="BLG C-F Veränderungsrate" sheetId="20" state="visible" r:id="rId21"/>
    <sheet name="BLG C-F Anteil am Land" sheetId="21" state="visible" r:id="rId22"/>
    <sheet name="ANE insg. je AN" sheetId="22" state="visible" r:id="rId23"/>
    <sheet name="BLG insg. je AN" sheetId="23" state="visible" r:id="rId24"/>
    <sheet name="AN insg." sheetId="24" state="visible" r:id="rId25"/>
  </sheets>
  <definedNames>
    <definedName function="false" hidden="false" localSheetId="6" name="_xlnm.Print_Area" vbProcedure="false">Anschriften!$A:$C</definedName>
    <definedName function="false" hidden="false" localSheetId="5" name="_xlnm.Print_Area" vbProcedure="false">Datenangebot!$A$1:$H$245</definedName>
    <definedName function="false" hidden="false" localSheetId="4" name="_xlnm.Print_Area" vbProcedure="false">Definitionen!$A:$C</definedName>
    <definedName function="false" hidden="false" localSheetId="7" name="_xlnm.Print_Area" vbProcedure="false">Impressum!$A$1:$A$15</definedName>
    <definedName function="false" hidden="false" localSheetId="3" name="_xlnm.Print_Area" vbProcedure="false">'Info Revision'!$A$1:$G$98</definedName>
    <definedName function="false" hidden="false" localSheetId="1" name="_xlnm.Print_Area" vbProcedure="false">Inhalt!$A:$G</definedName>
    <definedName function="false" hidden="false" localSheetId="8" name="_xlnm.Print_Area" vbProcedure="false">Schaubild!$A:$H</definedName>
    <definedName function="false" hidden="false" localSheetId="0" name="_xlnm.Print_Area" vbProcedure="false">Titel!$B$3:$J$65</definedName>
    <definedName function="false" hidden="false" localSheetId="2" name="_xlnm.Print_Area" vbProcedure="false">Vorwort!$A$1:$G$58</definedName>
    <definedName function="false" hidden="false" name="Anlagevermögen" vbProcedure="false">#REF!</definedName>
    <definedName function="false" hidden="false" name="Arbeitnehmer" vbProcedure="false">#REF!</definedName>
    <definedName function="false" hidden="false" name="Arbeitnehmer__entgelt" vbProcedure="false">#REF!</definedName>
    <definedName function="false" hidden="false" name="Arbeitsproduktivität" vbProcedure="false">#REF!</definedName>
    <definedName function="false" hidden="false" name="Arbeitsvolumen" vbProcedure="false">#REF!</definedName>
    <definedName function="false" hidden="false" name="BIP" vbProcedure="false">#REF!</definedName>
    <definedName function="false" hidden="false" name="Bruttoanlage__investitionen" vbProcedure="false">#REF!</definedName>
    <definedName function="false" hidden="false" name="Bruttolöhne_und___gehälter" vbProcedure="false">#REF!</definedName>
    <definedName function="false" hidden="false" name="Bruttonational__einkommen" vbProcedure="false">#REF!</definedName>
    <definedName function="false" hidden="false" name="Bruttosozialprodukt" vbProcedure="false">#REF!</definedName>
    <definedName function="false" hidden="false" name="Brutto__Netto__anlagevermögen" vbProcedure="false">#REF!</definedName>
    <definedName function="false" hidden="false" name="Einwohner" vbProcedure="false">#REF!</definedName>
    <definedName function="false" hidden="false" name="Erwerbstätige" vbProcedure="false">#REF!</definedName>
    <definedName function="false" hidden="false" name="Inlandskonzept" vbProcedure="false">#REF!</definedName>
    <definedName function="false" hidden="false" name="Investitionsquote" vbProcedure="false">#REF!</definedName>
    <definedName function="false" hidden="false" name="Kapitalintensität" vbProcedure="false">#REF!</definedName>
    <definedName function="false" hidden="false" name="Kapitalproduktivität_Kapitalkoeffizient_Kapitalintensität" vbProcedure="false">#REF!</definedName>
    <definedName function="false" hidden="false" name="Kapitalstock" vbProcedure="false">#REF!</definedName>
    <definedName function="false" hidden="false" name="Kettenindex" vbProcedure="false">#REF!</definedName>
    <definedName function="false" hidden="false" name="Konsumausgaben_Staat" vbProcedure="false">#REF!</definedName>
    <definedName function="false" hidden="false" name="Lohnkosten" vbProcedure="false">#REF!</definedName>
    <definedName function="false" hidden="false" name="Lohnstückkosten" vbProcedure="false">#REF!</definedName>
    <definedName function="false" hidden="false" name="Modernitätsgrad" vbProcedure="false">#REF!</definedName>
    <definedName function="false" hidden="false" name="Neue_Anlagen" vbProcedure="false">#REF!</definedName>
    <definedName function="false" hidden="false" name="Neue_Ausrüstungen" vbProcedure="false">#REF!</definedName>
    <definedName function="false" hidden="false" name="Neue_Bauten" vbProcedure="false">#REF!</definedName>
    <definedName function="false" hidden="false" name="Oben" vbProcedure="false">#REF!</definedName>
    <definedName function="false" hidden="false" name="PEK" vbProcedure="false">#REF!</definedName>
    <definedName function="false" hidden="false" name="PEK_VW" vbProcedure="false">Definitionen!$A$113</definedName>
    <definedName function="false" hidden="false" name="Preiskonzept" vbProcedure="false">#REF!</definedName>
    <definedName function="false" hidden="false" name="Private_Konsumausgaben" vbProcedure="false">#REF!</definedName>
    <definedName function="false" hidden="false" name="Sozbeiträge_Arbeitgeber" vbProcedure="false">#REF!</definedName>
    <definedName function="false" hidden="false" name="Sparen_Sparquote" vbProcedure="false">#REF!</definedName>
    <definedName function="false" hidden="false" name="Verfügbares_Einkomme" vbProcedure="false">#REF!</definedName>
    <definedName function="false" hidden="false" name="Volkseinkommen" vbProcedure="false">#REF!</definedName>
    <definedName function="false" hidden="false" name="Wiederbeschaffungspreise" vbProcedure="false">#REF!</definedName>
    <definedName function="false" hidden="false" name="Zeichenerklärung" vbProcedure="false">#REF!</definedName>
    <definedName function="false" hidden="false" name="Zeicherklärung" vbProcedure="false">#REF!</definedName>
    <definedName function="false" hidden="false" localSheetId="4" name="Anlagevermögen" vbProcedure="false">Definitionen!$A$46</definedName>
    <definedName function="false" hidden="false" localSheetId="4" name="Arbeitnehmer" vbProcedure="false">Definitionen!$A$52</definedName>
    <definedName function="false" hidden="false" localSheetId="4" name="Arbeitnehmer__entgelt" vbProcedure="false">Definitionen!$A$56</definedName>
    <definedName function="false" hidden="false" localSheetId="4" name="Arbeitsproduktivität" vbProcedure="false">Definitionen!$A$58</definedName>
    <definedName function="false" hidden="false" localSheetId="4" name="Arbeitsvolumen" vbProcedure="false">Definitionen!$A$60</definedName>
    <definedName function="false" hidden="false" localSheetId="4" name="BIP" vbProcedure="false">Definitionen!$A$66</definedName>
    <definedName function="false" hidden="false" localSheetId="4" name="Bruttoanlage__investitionen" vbProcedure="false">Definitionen!$A$62</definedName>
    <definedName function="false" hidden="false" localSheetId="4" name="Bruttolöhne_und___gehälter" vbProcedure="false">Definitionen!$A$69</definedName>
    <definedName function="false" hidden="false" localSheetId="4" name="Bruttonational__einkommen" vbProcedure="false">Definitionen!$A$71</definedName>
    <definedName function="false" hidden="false" localSheetId="4" name="Bruttosozialprodukt" vbProcedure="false">Definitionen!$A$75</definedName>
    <definedName function="false" hidden="false" localSheetId="4" name="Brutto__Netto__anlagevermögen" vbProcedure="false">Definitionen!$A$73</definedName>
    <definedName function="false" hidden="false" localSheetId="4" name="Einwohner" vbProcedure="false">Definitionen!$A$77</definedName>
    <definedName function="false" hidden="false" localSheetId="4" name="Erwerbstätige" vbProcedure="false">Definitionen!$A$79</definedName>
    <definedName function="false" hidden="false" localSheetId="4" name="Inlandskonzept" vbProcedure="false">Definitionen!$A$81</definedName>
    <definedName function="false" hidden="false" localSheetId="4" name="Investitionsquote" vbProcedure="false">Definitionen!$A$83</definedName>
    <definedName function="false" hidden="false" localSheetId="4" name="Kapitalintensität" vbProcedure="false">Definitionen!$A$85</definedName>
    <definedName function="false" hidden="false" localSheetId="4" name="Kapitalproduktivität_Kapitalkoeffizient_Kapitalintensität" vbProcedure="false">Definitionen!$A$83</definedName>
    <definedName function="false" hidden="false" localSheetId="4" name="Kapitalstock" vbProcedure="false">Definitionen!$A$87</definedName>
    <definedName function="false" hidden="false" localSheetId="4" name="Kettenindex" vbProcedure="false">Definitionen!$A$90</definedName>
    <definedName function="false" hidden="false" localSheetId="4" name="Konsumausgaben_Staat" vbProcedure="false">Definitionen!$A$92</definedName>
    <definedName function="false" hidden="false" localSheetId="4" name="Lohnkosten" vbProcedure="false">Definitionen!$A$94</definedName>
    <definedName function="false" hidden="false" localSheetId="4" name="Lohnstückkosten" vbProcedure="false">Definitionen!$A$96</definedName>
    <definedName function="false" hidden="false" localSheetId="4" name="Modernitätsgrad" vbProcedure="false">Definitionen!$A$99</definedName>
    <definedName function="false" hidden="false" localSheetId="4" name="Neue_Anlagen" vbProcedure="false">Definitionen!$A$101</definedName>
    <definedName function="false" hidden="false" localSheetId="4" name="Neue_Ausrüstungen" vbProcedure="false">Definitionen!$A$105</definedName>
    <definedName function="false" hidden="false" localSheetId="4" name="Neue_Bauten" vbProcedure="false">Definitionen!$A$107</definedName>
    <definedName function="false" hidden="false" localSheetId="4" name="Oben" vbProcedure="false">Definitionen!$A$1</definedName>
    <definedName function="false" hidden="false" localSheetId="4" name="PEK" vbProcedure="false">Definitionen!$A$111</definedName>
    <definedName function="false" hidden="false" localSheetId="4" name="Preiskonzept" vbProcedure="false">Definitionen!$A$109</definedName>
    <definedName function="false" hidden="false" localSheetId="4" name="Private_Konsumausgaben" vbProcedure="false">Definitionen!$A$115</definedName>
    <definedName function="false" hidden="false" localSheetId="4" name="Sozbeiträge_Arbeitgeber" vbProcedure="false">Definitionen!$A$117</definedName>
    <definedName function="false" hidden="false" localSheetId="4" name="Sparen_Sparquote" vbProcedure="false">Definitionen!$A$119</definedName>
    <definedName function="false" hidden="false" localSheetId="4" name="Verfügbares_Einkomme" vbProcedure="false">Definitionen!$A$121</definedName>
    <definedName function="false" hidden="false" localSheetId="4" name="Volkseinkommen" vbProcedure="false">Definitionen!$A$123</definedName>
    <definedName function="false" hidden="false" localSheetId="4" name="Wiederbeschaffungspreise" vbProcedure="false">Definitionen!$A$125</definedName>
    <definedName function="false" hidden="false" localSheetId="4" name="Zeichenerklärung" vbProcedure="false">Definitionen!$A$129</definedName>
    <definedName function="false" hidden="false" localSheetId="4" name="Zeicherklärung" vbProcedure="false">Definitionen!$A$129</definedName>
    <definedName function="false" hidden="false" localSheetId="6" name="Anlagevermögen" vbProcedure="false">#REF!</definedName>
    <definedName function="false" hidden="false" localSheetId="6" name="Arbeitnehmer" vbProcedure="false">#REF!</definedName>
    <definedName function="false" hidden="false" localSheetId="6" name="Arbeitnehmer__entgelt" vbProcedure="false">#REF!</definedName>
    <definedName function="false" hidden="false" localSheetId="6" name="Arbeitsproduktivität" vbProcedure="false">#REF!</definedName>
    <definedName function="false" hidden="false" localSheetId="6" name="Arbeitsvolumen" vbProcedure="false">#REF!</definedName>
    <definedName function="false" hidden="false" localSheetId="6" name="BIP" vbProcedure="false">#REF!</definedName>
    <definedName function="false" hidden="false" localSheetId="6" name="Bruttoanlage__investitionen" vbProcedure="false">#REF!</definedName>
    <definedName function="false" hidden="false" localSheetId="6" name="Bruttolöhne_und___gehälter" vbProcedure="false">#REF!</definedName>
    <definedName function="false" hidden="false" localSheetId="6" name="Bruttonational__einkommen" vbProcedure="false">#REF!</definedName>
    <definedName function="false" hidden="false" localSheetId="6" name="Bruttosozialprodukt" vbProcedure="false">#REF!</definedName>
    <definedName function="false" hidden="false" localSheetId="6" name="Brutto__Netto__anlagevermögen" vbProcedure="false">#REF!</definedName>
    <definedName function="false" hidden="false" localSheetId="6" name="Einwohner" vbProcedure="false">#REF!</definedName>
    <definedName function="false" hidden="false" localSheetId="6" name="Erwerbstätige" vbProcedure="false">#REF!</definedName>
    <definedName function="false" hidden="false" localSheetId="6" name="Inlandskonzept" vbProcedure="false">#REF!</definedName>
    <definedName function="false" hidden="false" localSheetId="6" name="Kapitalproduktivität_Kapitalkoeffizient_Kapitalintensität" vbProcedure="false">#REF!</definedName>
    <definedName function="false" hidden="false" localSheetId="6" name="Kapitalstock" vbProcedure="false">#REF!</definedName>
    <definedName function="false" hidden="false" localSheetId="6" name="Kettenindex" vbProcedure="false">#REF!</definedName>
    <definedName function="false" hidden="false" localSheetId="6" name="Konsumausgaben_Staat" vbProcedure="false">#REF!</definedName>
    <definedName function="false" hidden="false" localSheetId="6" name="Modernitätsgrad" vbProcedure="false">#REF!</definedName>
    <definedName function="false" hidden="false" localSheetId="6" name="Neue_Anlagen" vbProcedure="false">#REF!</definedName>
    <definedName function="false" hidden="false" localSheetId="6" name="Neue_Ausrüstungen" vbProcedure="false">#REF!</definedName>
    <definedName function="false" hidden="false" localSheetId="6" name="Neue_Bauten" vbProcedure="false">#REF!</definedName>
    <definedName function="false" hidden="false" localSheetId="6" name="Oben" vbProcedure="false">#REF!</definedName>
    <definedName function="false" hidden="false" localSheetId="6" name="PEK" vbProcedure="false">#REF!</definedName>
    <definedName function="false" hidden="false" localSheetId="6" name="Preiskonzept" vbProcedure="false">#REF!</definedName>
    <definedName function="false" hidden="false" localSheetId="6" name="Private_Konsumausgaben" vbProcedure="false">#REF!</definedName>
    <definedName function="false" hidden="false" localSheetId="6" name="Sozbeiträge_Arbeitgeber" vbProcedure="false">#REF!</definedName>
    <definedName function="false" hidden="false" localSheetId="6" name="Sparen_Sparquote" vbProcedure="false">#REF!</definedName>
    <definedName function="false" hidden="false" localSheetId="6" name="Verfügbares_Einkomme" vbProcedure="false">#REF!</definedName>
    <definedName function="false" hidden="false" localSheetId="6" name="Volkseinkommen" vbProcedure="false">#REF!</definedName>
    <definedName function="false" hidden="false" localSheetId="6" name="Wiederbeschaffungspreise" vbProcedure="false">#REF!</definedName>
    <definedName function="false" hidden="false" localSheetId="6" name="Zeichenerklärung" vbProcedure="false">#REF!</definedName>
    <definedName function="false" hidden="false" localSheetId="6" name="Zeicherklärung"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93" uniqueCount="1715">
  <si>
    <t xml:space="preserve">Inhaltsverzeichnis</t>
  </si>
  <si>
    <t xml:space="preserve">Hinweis</t>
  </si>
  <si>
    <t xml:space="preserve">Durch Anklicken der      -Symbole am Rand der Tabellenübersicht werden</t>
  </si>
  <si>
    <t xml:space="preserve">Titel</t>
  </si>
  <si>
    <t xml:space="preserve">tiefer gegliederte Tabellen in das Inhaltsverzeichnis eingeblendet, die sich</t>
  </si>
  <si>
    <t xml:space="preserve">Vorwort</t>
  </si>
  <si>
    <t xml:space="preserve">anschließend durch Anklicken der       -Symbole wieder ausblenden lassen.</t>
  </si>
  <si>
    <t xml:space="preserve">Definitionen</t>
  </si>
  <si>
    <t xml:space="preserve">Datenangebot des Arbeitskreises "Volkswirtschaftliche Gesamtrechnungen der Länder" </t>
  </si>
  <si>
    <t xml:space="preserve">Info zur Revision 2005</t>
  </si>
  <si>
    <t xml:space="preserve">Anschriftenverzeichnis</t>
  </si>
  <si>
    <t xml:space="preserve">Impressum</t>
  </si>
  <si>
    <t xml:space="preserve">Schematische Darstellung der wichtigsten VGR-Begriffe nach ESVG 1995</t>
  </si>
  <si>
    <t xml:space="preserve">Tabellenteil</t>
  </si>
  <si>
    <t xml:space="preserve">Nr.</t>
  </si>
  <si>
    <t xml:space="preserve">1.</t>
  </si>
  <si>
    <t xml:space="preserve">Arbeitnehmerentgelt (Inland) nach Wirtschaftsbereichen</t>
  </si>
  <si>
    <t xml:space="preserve">1.1 insgesamt</t>
  </si>
  <si>
    <t xml:space="preserve">in Mill. EUR</t>
  </si>
  <si>
    <t xml:space="preserve">1.2 insgesamt</t>
  </si>
  <si>
    <t xml:space="preserve">Veränderung gegenüber dem Vorjahr in %</t>
  </si>
  <si>
    <t xml:space="preserve">1.3 insgesamt</t>
  </si>
  <si>
    <t xml:space="preserve">Anteil am Land in %</t>
  </si>
  <si>
    <t xml:space="preserve">1.4 Produzierendes Gewerbe</t>
  </si>
  <si>
    <t xml:space="preserve">1.5 Produzierendes Gewerbe</t>
  </si>
  <si>
    <t xml:space="preserve">1.6 Produzierendes Gewerbe</t>
  </si>
  <si>
    <t xml:space="preserve">2.</t>
  </si>
  <si>
    <t xml:space="preserve">Bruttolöhne und -gehälter (Inland) nach Wirtschaftsbereichen</t>
  </si>
  <si>
    <t xml:space="preserve">2.1 insgesamt</t>
  </si>
  <si>
    <t xml:space="preserve">2.2 insgesamt</t>
  </si>
  <si>
    <t xml:space="preserve">2.3 insgesamt</t>
  </si>
  <si>
    <t xml:space="preserve">2.4 Produzierendes Gewerbe</t>
  </si>
  <si>
    <t xml:space="preserve">2.5 Produzierendes Gewerbe</t>
  </si>
  <si>
    <t xml:space="preserve">2.6 Produzierendes Gewerbe</t>
  </si>
  <si>
    <t xml:space="preserve">3.</t>
  </si>
  <si>
    <t xml:space="preserve">Arbeitnehmerentgelt (Inland) insgesamt je Arbeitnehmer</t>
  </si>
  <si>
    <t xml:space="preserve">in EUR</t>
  </si>
  <si>
    <t xml:space="preserve">4.</t>
  </si>
  <si>
    <t xml:space="preserve">Bruttolöhne und -gehälter (Inland) insgesamt je Arbeitnehmer</t>
  </si>
  <si>
    <t xml:space="preserve">5.</t>
  </si>
  <si>
    <t xml:space="preserve">Arbeitnehmer (Inland) insgesamt</t>
  </si>
  <si>
    <t xml:space="preserve">in 1000 Personen</t>
  </si>
  <si>
    <t xml:space="preserve">Zurück zum Inhaltsverzeichnis</t>
  </si>
  <si>
    <t xml:space="preserve">Begriffsdefinitionen und</t>
  </si>
  <si>
    <t xml:space="preserve">Zeichenerklärung</t>
  </si>
  <si>
    <t xml:space="preserve">Stichworte</t>
  </si>
  <si>
    <t xml:space="preserve">Anlagevermögen</t>
  </si>
  <si>
    <t xml:space="preserve">Arbeitnehmer</t>
  </si>
  <si>
    <t xml:space="preserve">Arbeitnehmerentgelt</t>
  </si>
  <si>
    <t xml:space="preserve">Arbeitsproduktivität</t>
  </si>
  <si>
    <t xml:space="preserve">Arbeitsvolumen</t>
  </si>
  <si>
    <t xml:space="preserve">Bruttoanlageinvestitionen</t>
  </si>
  <si>
    <t xml:space="preserve">Bruttoinlandsprodukt</t>
  </si>
  <si>
    <t xml:space="preserve">Bruttolöhne und -gehälter</t>
  </si>
  <si>
    <t xml:space="preserve">Bruttonationaleinkommen</t>
  </si>
  <si>
    <t xml:space="preserve">Bruttoanlagevermögen</t>
  </si>
  <si>
    <t xml:space="preserve">Bruttosozialprodukt</t>
  </si>
  <si>
    <t xml:space="preserve">Bruttowertschöpfung</t>
  </si>
  <si>
    <t xml:space="preserve">Einwohner</t>
  </si>
  <si>
    <t xml:space="preserve">Erwerbstätige</t>
  </si>
  <si>
    <t xml:space="preserve">Inlandskonzept</t>
  </si>
  <si>
    <t xml:space="preserve">Investitionsquote</t>
  </si>
  <si>
    <t xml:space="preserve">Kapitalintensität</t>
  </si>
  <si>
    <t xml:space="preserve">Kapitalstock</t>
  </si>
  <si>
    <t xml:space="preserve">Kettenindex</t>
  </si>
  <si>
    <t xml:space="preserve">Konsumausgaben des Staates</t>
  </si>
  <si>
    <t xml:space="preserve">Lohnkosten</t>
  </si>
  <si>
    <t xml:space="preserve">Lohnstückkosten</t>
  </si>
  <si>
    <t xml:space="preserve">Modernitätsgrad</t>
  </si>
  <si>
    <t xml:space="preserve">Nettoanlagevermögen</t>
  </si>
  <si>
    <t xml:space="preserve">Neue Anlagen</t>
  </si>
  <si>
    <t xml:space="preserve">Neue Ausrüstungen und sonstige Anlagen</t>
  </si>
  <si>
    <t xml:space="preserve">Neue Bauten</t>
  </si>
  <si>
    <t xml:space="preserve">Preiskonzept</t>
  </si>
  <si>
    <t xml:space="preserve">Primäreinkommen der privaten Haushalte</t>
  </si>
  <si>
    <t xml:space="preserve">Primäreinkommen der Volkswirtschaft</t>
  </si>
  <si>
    <t xml:space="preserve">Private Konsumausgaben</t>
  </si>
  <si>
    <t xml:space="preserve">Sozialbeiträge der Arbeitgeber</t>
  </si>
  <si>
    <t xml:space="preserve">Sparen</t>
  </si>
  <si>
    <t xml:space="preserve">Sparquote</t>
  </si>
  <si>
    <t xml:space="preserve">Verfügbares Einkommen</t>
  </si>
  <si>
    <t xml:space="preserve">Volkseinkommen</t>
  </si>
  <si>
    <t xml:space="preserve">Wiederbeschaffungspreise</t>
  </si>
  <si>
    <t xml:space="preserve">nach oben</t>
  </si>
  <si>
    <r>
      <rPr>
        <sz val="10"/>
        <rFont val="Arial"/>
        <family val="2"/>
      </rPr>
      <t xml:space="preserve">Das </t>
    </r>
    <r>
      <rPr>
        <b val="true"/>
        <sz val="10"/>
        <rFont val="Arial"/>
        <family val="2"/>
      </rPr>
      <t xml:space="preserve">Anlagevermögen</t>
    </r>
    <r>
      <rPr>
        <sz val="10"/>
        <rFont val="Arial"/>
        <family val="2"/>
      </rPr>
      <t xml:space="preserve"> umfasst alle produzierten Vermögensgüter, die länger als ein Jahr wiederholt oder dauerhaft in der Produktion eingesetzt werden. Einbezogen sind auch zivil nutzbare militärische Anlagegüter, immaterielle Anlagegüter wie z. B. Computerprogramme und Urheberrechte, sowie Nutztiere und Nutzpflanzen. Das Anlagevermögen gliedert sich in Ausrüstungen (Maschinen, Geräte, Fahrzeuge) und sonstige Anlagen (immaterielle Anlagen, Nutztiere und Nutzpflanzen) sowie Bauten (Wohn- und Nichtwohnbauten, sonstige Bauten wie Straßen, Brücken, Flugplätze, Kanäle u. Ä. und die mit Bauten fest verbundenen Einrichtungen wie Aufzüge, Heizungs-, Lüftungs- und Klimaanlagen). Der öffentliche Tiefbau ist im Bauvermögen der Wirtschaftsbereiche integriert, auf die sich die Tätigkeit des Staatssektors nach neuer Wirtschaftszweigklassifikation verteilt. Die Berechnung der Anlagevermögen erfolgt nach der international gebräuchlichen Perpetual-Inventory-Methode, bei der davon ausgegangen wird, dass sich der heute vorhandene Kapitalbestand aus den Anlageinvestitionen der Vergangenheit zusammensetzt. </t>
    </r>
  </si>
  <si>
    <t xml:space="preserve">siehe auch Kapitalstock,</t>
  </si>
  <si>
    <t xml:space="preserve">Kapitalintensität,</t>
  </si>
  <si>
    <t xml:space="preserve">Brutto-/Nettoanlagevermögen,</t>
  </si>
  <si>
    <r>
      <rPr>
        <sz val="10"/>
        <rFont val="Arial"/>
        <family val="2"/>
      </rPr>
      <t xml:space="preserve">Als beschäftigter </t>
    </r>
    <r>
      <rPr>
        <b val="true"/>
        <sz val="10"/>
        <rFont val="Arial"/>
        <family val="2"/>
      </rPr>
      <t xml:space="preserve">Arbeitnehmer</t>
    </r>
    <r>
      <rPr>
        <sz val="10"/>
        <rFont val="Arial"/>
        <family val="2"/>
      </rPr>
      <t xml:space="preserve"> (Inland) zählt, wer als Arbeiter, Angestellter, Beamter, Richter, Berufssoldat, Soldat auf Zeit, Wehr- oder Zivildienstleistender, Auszubildender, Praktikant oder Volontär in einem Arbeits- oder Dienstverhältnis steht und hauptsächlich diese Tätigkeit ausübt. Dabei ist die Dauer der tatsächlich geleisteten oder vertragsmäßig zu leistenden wöchentlichen Arbeitszeit unerheblich, d. h. dass u. a. auch geringfügig Beschäftigte und Heimarbeiter zu den Arbeitnehmern gehören. </t>
    </r>
  </si>
  <si>
    <t xml:space="preserve">Arbeitnehmer (Inländer) </t>
  </si>
  <si>
    <t xml:space="preserve">siehe Erwerbstätige</t>
  </si>
  <si>
    <t xml:space="preserve">Arbeitnehmer-
entgelt</t>
  </si>
  <si>
    <r>
      <rPr>
        <sz val="10"/>
        <rFont val="Arial"/>
        <family val="2"/>
      </rPr>
      <t xml:space="preserve">Das </t>
    </r>
    <r>
      <rPr>
        <b val="true"/>
        <sz val="10"/>
        <rFont val="Arial"/>
        <family val="2"/>
      </rPr>
      <t xml:space="preserve">Arbeitnehmerentgelt</t>
    </r>
    <r>
      <rPr>
        <sz val="10"/>
        <rFont val="Arial"/>
        <family val="2"/>
      </rPr>
      <t xml:space="preserve"> (Inland) umfasst sämtliche Geld- und Sachleistungen, die den innerhalb eines Wirtschaftsgebietes beschäftigten Arbeitnehmern aus den Arbeits- oder Dienstverhältnissen zugeflossen sind. Das Arbeitnehmerentgelt setzt sich zusammen aus den Bruttolöhnen und -gehältern sowie den tatsächlichen und unterstellten Sozialbeiträgen der Arbeitgeber.</t>
    </r>
  </si>
  <si>
    <r>
      <rPr>
        <sz val="10"/>
        <rFont val="Arial"/>
        <family val="2"/>
      </rPr>
      <t xml:space="preserve">Die </t>
    </r>
    <r>
      <rPr>
        <b val="true"/>
        <sz val="10"/>
        <rFont val="Arial"/>
        <family val="2"/>
      </rPr>
      <t xml:space="preserve">Arbeitsproduktivität</t>
    </r>
    <r>
      <rPr>
        <sz val="10"/>
        <rFont val="Arial"/>
        <family val="2"/>
      </rPr>
      <t xml:space="preserve"> bezeichnet das Verhältnis der preisbereinigten wirtschaftlichen Leistung (Bruttoinlandsprodukt, Bruttowertschöpfung) zum Arbeitseinsatz. Dabei wird der Arbeitseinsatz in Erwerbstätigenstunden oder nach der Anzahl der Erwerbstätigen gemessen. Infolge moderner Beschäftigungsverhältnisse (z. B. Teilzeit) ist die auf die Erwerbstätigenstunden bezogene Wirtschaftsleistung das zutreffendere Produktivitätsmaß.</t>
    </r>
  </si>
  <si>
    <r>
      <rPr>
        <sz val="10"/>
        <rFont val="Arial"/>
        <family val="2"/>
      </rPr>
      <t xml:space="preserve">Das </t>
    </r>
    <r>
      <rPr>
        <b val="true"/>
        <sz val="10"/>
        <rFont val="Arial"/>
        <family val="2"/>
      </rPr>
      <t xml:space="preserve">Arbeitsvolumen</t>
    </r>
    <r>
      <rPr>
        <sz val="10"/>
        <rFont val="Arial"/>
        <family val="2"/>
      </rPr>
      <t xml:space="preserve"> umfasst die tatsächlich geleistete Arbeitszeit aller Erwerbstätigen, die als Arbeitnehmer (Arbeiter, Angestellte, Beamte, Richter, geringfügig Beschäftigte, Soldaten) oder als Selbstständige bzw. als mithelfende Familienangehörige eine auf wirtschaftlichen Erwerb gerichtete Tätigkeit ausüben. Hierzu zählen auch die geleisteten Arbeitsstunden von Personen mit mehreren gleichzeitigen Beschäftigungsverhältnissen. Hingegen gehören die bezahlten, aber nicht geleisteten Arbeitsstunden, beispielsweise Jahresurlaub, Erziehungsurlaub, Feiertage, Kurzarbeit oder krankheitsbedingte Abwesenheit nicht zum Arbeitsvolumen. Ebenfalls nicht erfasst werden die nicht bezahlten Pausen für das Einnehmen von Mahlzeiten sowie die Zeit für die Fahrten von der Wohnung zum Arbeitsplatz und zurück. Das Arbeitsvolumen umfasst somit die Gesamtzahl der während des Rechnungszeitraums am Arbeitsplatz (Beschäftigungsfall) von Arbeitnehmern und Selbstständigen innerhalb einer Region tatsächlich geleisteten Stunden. Es berücksichtigt weder Intensität noch Qualität der geleisteten Arbeit. </t>
    </r>
  </si>
  <si>
    <t xml:space="preserve">Bruttoanlage-
investitionen</t>
  </si>
  <si>
    <r>
      <rPr>
        <sz val="10"/>
        <rFont val="Arial"/>
        <family val="2"/>
      </rPr>
      <t xml:space="preserve">Die </t>
    </r>
    <r>
      <rPr>
        <b val="true"/>
        <sz val="10"/>
        <rFont val="Arial"/>
        <family val="2"/>
      </rPr>
      <t xml:space="preserve">Bruttoanlageinvestitionen</t>
    </r>
    <r>
      <rPr>
        <sz val="10"/>
        <rFont val="Arial"/>
        <family val="2"/>
      </rPr>
      <t xml:space="preserve"> umfassen den Erwerb von dauerhaften und reproduzierbaren Produktionsmitteln sowie selbst erstellte Anlagen und größere Wert steigernde Reparaturen. Es werden auch gewisse Werterhöhungen an nichtproduzierten Vermögensgütern berücksichtigt, insbesondere erhebliche Verbesserungen an Grund und Boden (z. B. Trockenlegung von Marschland etc.). Militärische Anlagen werden berücksichtigt, soweit sie zivil nutzbar sind. Als dauerhaft gelten diejenigen Produktionsmittel, deren Nutzungsdauer mehr als ein Jahr beträgt. Die Bruttoanlageinvestitionen setzen sich aus dem Erwerb neuer Anlagen und dem Saldo aus Käufen und Verkäufen von gebrauchten Anlagen zusammen. Da ein vollständiger Nachweis der Transaktionen mit gebrauchten Anlagen zwischen den investierenden Wirtschaftsbereichen mangels statistischer Unterlagen nicht möglich ist, können die Anlageinvestitionen nach Wirtschaftsbereichen nur auf Grundlage neuer Anlagen dargestellt werden.  </t>
    </r>
  </si>
  <si>
    <t xml:space="preserve">siehe auch Neue Anlagen</t>
  </si>
  <si>
    <t xml:space="preserve">Bruttoinlands-
produkt, Bruttowert-
schöpfung</t>
  </si>
  <si>
    <r>
      <rPr>
        <sz val="10"/>
        <rFont val="Arial"/>
        <family val="2"/>
      </rPr>
      <t xml:space="preserve">Das </t>
    </r>
    <r>
      <rPr>
        <b val="true"/>
        <sz val="10"/>
        <rFont val="Arial"/>
        <family val="2"/>
      </rPr>
      <t xml:space="preserve">Bruttoinlandsprodukt</t>
    </r>
    <r>
      <rPr>
        <sz val="10"/>
        <rFont val="Arial"/>
        <family val="2"/>
      </rPr>
      <t xml:space="preserve"> umfasst den Wert aller innerhalb eines Wirtschaftsgebietes während einer bestimmten Periode produzierten Waren und Dienstleistungen. Es entspricht der Bruttowertschöpfung aller Wirtschaftsbereiche zuzüglich der Gütersteuern und abzüglich der Gütersubventionen. Die </t>
    </r>
    <r>
      <rPr>
        <b val="true"/>
        <sz val="10"/>
        <rFont val="Arial"/>
        <family val="2"/>
      </rPr>
      <t xml:space="preserve">Bruttowertschöpfung</t>
    </r>
    <r>
      <rPr>
        <sz val="10"/>
        <rFont val="Arial"/>
        <family val="2"/>
      </rPr>
      <t xml:space="preserve">, die zu Herstellungspreisen bewertet wird, ergibt sich für jeden Wirtschaftsbereich aus dem Bruttoproduktionswert zu Herstellungspreisen abzüglich der Vorleistungen zu Anschaffungspreisen. </t>
    </r>
  </si>
  <si>
    <t xml:space="preserve">siehe auch Preiskonzept</t>
  </si>
  <si>
    <t xml:space="preserve">Bruttolöhne und 
-gehälter</t>
  </si>
  <si>
    <r>
      <rPr>
        <sz val="10"/>
        <rFont val="Arial"/>
        <family val="2"/>
      </rPr>
      <t xml:space="preserve">Die </t>
    </r>
    <r>
      <rPr>
        <b val="true"/>
        <sz val="10"/>
        <rFont val="Arial"/>
        <family val="2"/>
      </rPr>
      <t xml:space="preserve">Bruttolöhne und -gehälter</t>
    </r>
    <r>
      <rPr>
        <sz val="10"/>
        <rFont val="Arial"/>
        <family val="2"/>
      </rPr>
      <t xml:space="preserve"> (Verdienste) enthalten die von den im Inland ansässigen Wirtschaftseinheiten (Betrieben) geleisteten Löhne und Gehälter der beschäftigten Arbeitnehmer vor Abzug der Lohnsteuer und der Sozialbeiträge der Arbeitnehmer sowie Sachleistungen, die den Arbeitnehmern unentgeltlich oder verbilligt zur Verfügung gestellt werden.</t>
    </r>
  </si>
  <si>
    <t xml:space="preserve">Bruttonational-
einkommen</t>
  </si>
  <si>
    <r>
      <rPr>
        <sz val="10"/>
        <rFont val="Arial"/>
        <family val="2"/>
      </rPr>
      <t xml:space="preserve">Das </t>
    </r>
    <r>
      <rPr>
        <b val="true"/>
        <sz val="10"/>
        <rFont val="Arial"/>
        <family val="2"/>
      </rPr>
      <t xml:space="preserve">Bruttonationaleinkommen</t>
    </r>
    <r>
      <rPr>
        <sz val="10"/>
        <rFont val="Arial"/>
        <family val="2"/>
      </rPr>
      <t xml:space="preserve"> (früher Bruttosozialprodukt) gilt als die umfassendste Größe für die Einkommen der Inländer. Das Bruttonationaleinkommen umfasst im Gegensatz zum Nettonationaleinkommen zu Marktpreisen (= Primäreinkommen der Volkswirtschaft) auch die gesamtwirtschaftlichen Abschreibungen. Das Primäreinkommen beinhaltet nicht nur die Erwerbs- und Vermögenseinkommen, sondern auch die vom Staat empfangenen Produktions- und Importabgaben abzüglich der vom Staat geleisteten Subventionen (Nettoproduktionsabgaben), die zu den staatlichen und damit den gesamtwirtschaftlichen Primäreinkommen zählen. Werden nur die Erwerbs- und Vermögenseinkommen ohne "Produktions- und Importabgaben abzüglich Subventionen" nachgewiesen, so entspricht dies dem Nettonationaleinkommen zu Faktorkosten </t>
    </r>
    <r>
      <rPr>
        <b val="true"/>
        <sz val="10"/>
        <rFont val="Arial"/>
        <family val="2"/>
      </rPr>
      <t xml:space="preserve">(Volkseinkommen)</t>
    </r>
    <r>
      <rPr>
        <sz val="10"/>
        <rFont val="Arial"/>
        <family val="2"/>
      </rPr>
      <t xml:space="preserve">.</t>
    </r>
  </si>
  <si>
    <t xml:space="preserve">Brutto-/Netto-
anlagevermögen</t>
  </si>
  <si>
    <r>
      <rPr>
        <sz val="10"/>
        <rFont val="Arial"/>
        <family val="2"/>
      </rPr>
      <t xml:space="preserve">Das </t>
    </r>
    <r>
      <rPr>
        <b val="true"/>
        <sz val="10"/>
        <rFont val="Arial"/>
        <family val="2"/>
      </rPr>
      <t xml:space="preserve">Anlagevermögen</t>
    </r>
    <r>
      <rPr>
        <sz val="10"/>
        <rFont val="Arial"/>
        <family val="2"/>
      </rPr>
      <t xml:space="preserve"> wird brutto und netto dargestellt. Bei Anwendung des Bruttokonzepts werden die Anlagen mit ihrem Neuwert ohne Berücksichtigung der Wertminderung ausgewiesen, während beim Nettokonzept die seit dem Investitionszeitpunkt aufgelaufenen Abschreibungen abgezogen sind. Das Verhältnis von Netto- zu Bruttoanlagevermögen wird als </t>
    </r>
    <r>
      <rPr>
        <b val="true"/>
        <sz val="10"/>
        <rFont val="Arial"/>
        <family val="2"/>
      </rPr>
      <t xml:space="preserve">Modernitätsgrad</t>
    </r>
    <r>
      <rPr>
        <sz val="10"/>
        <rFont val="Arial"/>
        <family val="2"/>
      </rPr>
      <t xml:space="preserve"> bezeichnet. Dieses Maß drückt aus, wie viel Prozent des Vermögens noch nicht abgeschrieben sind und gibt damit Aufschluss über den Alterungsprozess des Anlagevermögens.</t>
    </r>
  </si>
  <si>
    <t xml:space="preserve"> </t>
  </si>
  <si>
    <t xml:space="preserve">siehe Bruttonationaleinkommen</t>
  </si>
  <si>
    <r>
      <rPr>
        <sz val="10"/>
        <rFont val="Arial"/>
        <family val="2"/>
      </rPr>
      <t xml:space="preserve">Zu den </t>
    </r>
    <r>
      <rPr>
        <b val="true"/>
        <sz val="10"/>
        <rFont val="Arial"/>
        <family val="2"/>
      </rPr>
      <t xml:space="preserve">Einwohnern</t>
    </r>
    <r>
      <rPr>
        <sz val="10"/>
        <rFont val="Arial"/>
        <family val="2"/>
      </rPr>
      <t xml:space="preserve"> Deutschlands gehören alle Personen (Deutsche und Ausländer), die im Bundesgebiet ihren ständigen Wohnsitz haben. Nicht zu den Einwohnern zählen jedoch die Angehörigen ausländischer Missionen und Streitkräfte. Die Einwohner werden in der VGR als Jahresdurchschnittszahl ausgewiesen. Ausnahme: Einwohner im Jahr 2005 zum Stichtag 30.06. </t>
    </r>
  </si>
  <si>
    <r>
      <rPr>
        <sz val="10"/>
        <rFont val="Arial"/>
        <family val="2"/>
      </rPr>
      <t xml:space="preserve">Als </t>
    </r>
    <r>
      <rPr>
        <b val="true"/>
        <sz val="10"/>
        <rFont val="Arial"/>
        <family val="2"/>
      </rPr>
      <t xml:space="preserve">Erwerbstätige</t>
    </r>
    <r>
      <rPr>
        <sz val="10"/>
        <rFont val="Arial"/>
        <family val="2"/>
      </rPr>
      <t xml:space="preserve"> (Inland) werden alle Personen angesehen, die innerhalb eines Wirtschaftsgebietes einer Erwerbstätigkeit oder mehreren Erwerbstätigkeiten nachgehen, unabhängig von der Dauer der tatsächlich geleisteten oder vertragsmäßig zu leistenden wöchentlichen Arbeitszeit. Nach der Stellung im Beruf wird unterschieden zwischen Selbstständigen und mithelfenden Familienangehörigen sowie Arbeitnehmern (Arbeiter und Angestellte, geringfügig Beschäftigte, Beamte). Bei den Erwerbstätigen (Inländer) wird die Erwerbstätigkeit im Gegensatz zum </t>
    </r>
    <r>
      <rPr>
        <b val="true"/>
        <sz val="10"/>
        <rFont val="Arial"/>
        <family val="2"/>
      </rPr>
      <t xml:space="preserve">Inlandskonzept</t>
    </r>
    <r>
      <rPr>
        <sz val="10"/>
        <rFont val="Arial"/>
        <family val="2"/>
      </rPr>
      <t xml:space="preserve"> nicht nach dem Arbeitsort, sondern nach dem Wohnort festgestellt. </t>
    </r>
  </si>
  <si>
    <r>
      <rPr>
        <sz val="10"/>
        <rFont val="Arial"/>
        <family val="2"/>
      </rPr>
      <t xml:space="preserve">Die </t>
    </r>
    <r>
      <rPr>
        <b val="true"/>
        <sz val="10"/>
        <rFont val="Arial"/>
        <family val="2"/>
      </rPr>
      <t xml:space="preserve">Investitionsquote</t>
    </r>
    <r>
      <rPr>
        <sz val="10"/>
        <rFont val="Arial"/>
        <family val="2"/>
      </rPr>
      <t xml:space="preserve"> bezeichnet den Anteil der Bruttoanlageinvestitionen am Bruttoinlandsprodukt.</t>
    </r>
  </si>
  <si>
    <r>
      <rPr>
        <sz val="10"/>
        <rFont val="Arial"/>
        <family val="2"/>
      </rPr>
      <t xml:space="preserve">Die </t>
    </r>
    <r>
      <rPr>
        <b val="true"/>
        <sz val="10"/>
        <rFont val="Arial"/>
        <family val="2"/>
      </rPr>
      <t xml:space="preserve">Kapitalintensität</t>
    </r>
    <r>
      <rPr>
        <sz val="10"/>
        <rFont val="Arial"/>
        <family val="2"/>
      </rPr>
      <t xml:space="preserve"> zeigt das Verhältnis zwischen Kapitalstock und Zahl der Erwerbstätigen und misst damit den durchschnittlichen Kapitaleinsatz je Erwerbstätigen.</t>
    </r>
  </si>
  <si>
    <r>
      <rPr>
        <sz val="10"/>
        <rFont val="Arial"/>
        <family val="2"/>
      </rPr>
      <t xml:space="preserve">Der jahresdurchschnittliche Bestand an Bruttoanlagevermögen in Preisen von 2000 wird als </t>
    </r>
    <r>
      <rPr>
        <b val="true"/>
        <sz val="10"/>
        <rFont val="Arial"/>
        <family val="2"/>
      </rPr>
      <t xml:space="preserve">Kapitalstock</t>
    </r>
    <r>
      <rPr>
        <sz val="10"/>
        <rFont val="Arial"/>
        <family val="2"/>
      </rPr>
      <t xml:space="preserve"> bezeichnet. Er wird als Mittelwert aus dem Jahresanfangsbestand des Berichtsjahres und dem Jahresanfangsbestand des folgenden Jahres berechnet. Diese Größe wird als Maß für den Einsatz des Produktionsfaktors Kapital im Produktionsprozess verwendet.</t>
    </r>
  </si>
  <si>
    <t xml:space="preserve">siehe auch Anlagevermögen</t>
  </si>
  <si>
    <r>
      <rPr>
        <sz val="10"/>
        <rFont val="Arial"/>
        <family val="2"/>
      </rPr>
      <t xml:space="preserve">Ein </t>
    </r>
    <r>
      <rPr>
        <b val="true"/>
        <sz val="10"/>
        <rFont val="Arial"/>
        <family val="2"/>
      </rPr>
      <t xml:space="preserve">Kettenindex</t>
    </r>
    <r>
      <rPr>
        <sz val="10"/>
        <rFont val="Arial"/>
        <family val="2"/>
      </rPr>
      <t xml:space="preserve"> ergibt sich aus der Multiplikation von Teilindizes (Wachstumsfaktoren), die sich jeweils auf das Vorjahr beziehen und somit ein jährlich wechselndes Wägungsschema haben. Er wird auf ein Referenzjahr bezogen (derzeit 2000) und gibt für das jeweilige Berichtsjahr an, wie sich z. B. das preisbereinigte Wirtschaftswachstum seit dem Referenzjahr entwickelt hat.</t>
    </r>
  </si>
  <si>
    <r>
      <rPr>
        <sz val="10"/>
        <rFont val="Arial"/>
        <family val="2"/>
      </rPr>
      <t xml:space="preserve">Die </t>
    </r>
    <r>
      <rPr>
        <b val="true"/>
        <sz val="10"/>
        <rFont val="Arial"/>
        <family val="2"/>
      </rPr>
      <t xml:space="preserve">Konsumausgaben des Staates</t>
    </r>
    <r>
      <rPr>
        <sz val="10"/>
        <rFont val="Arial"/>
        <family val="2"/>
      </rPr>
      <t xml:space="preserve"> entsprechen dem Wert der Güter, die vom Staat selbst produziert werden, (jedoch ohne selbst erstellte Anlagen und Verkäufe) sowie den Ausgaben für Güter, die als soziale Sachtransfers den privaten Haushalten für ihren Konsum zur Verfügung gestellt werden.</t>
    </r>
  </si>
  <si>
    <t xml:space="preserve">siehe Lohnstückkosten</t>
  </si>
  <si>
    <r>
      <rPr>
        <sz val="10"/>
        <rFont val="Arial"/>
        <family val="2"/>
      </rPr>
      <t xml:space="preserve">Die Lohnstückkosten bezeichnen die Relation der </t>
    </r>
    <r>
      <rPr>
        <b val="true"/>
        <sz val="10"/>
        <rFont val="Arial"/>
        <family val="2"/>
      </rPr>
      <t xml:space="preserve">Lohnkosten</t>
    </r>
    <r>
      <rPr>
        <sz val="10"/>
        <rFont val="Arial"/>
        <family val="2"/>
      </rPr>
      <t xml:space="preserve"> (Arbeitnehmerentgelt je Arbeitnehmer [Personenkonzept] bzw. Arbeitnehmerentgelt je Arbeitnehmerstunde [Stundenkonzept]) zur </t>
    </r>
    <r>
      <rPr>
        <b val="true"/>
        <sz val="10"/>
        <rFont val="Arial"/>
        <family val="2"/>
      </rPr>
      <t xml:space="preserve">Arbeitsproduktivität</t>
    </r>
    <r>
      <rPr>
        <sz val="10"/>
        <rFont val="Arial"/>
        <family val="2"/>
      </rPr>
      <t xml:space="preserve"> (Bruttoinlandsprodukt - preisbereinigt, verkettet - je Erwerbstätigen [Personenkonzept] bzw. je Erwerbstätigenstunde [Stundenkonzept]).</t>
    </r>
  </si>
  <si>
    <t xml:space="preserve">siehe auch Arbeitsproduktivität</t>
  </si>
  <si>
    <t xml:space="preserve">siehe Brutto-/Nettoanlagevermögen</t>
  </si>
  <si>
    <r>
      <rPr>
        <sz val="10"/>
        <rFont val="Arial"/>
        <family val="2"/>
      </rPr>
      <t xml:space="preserve">Die </t>
    </r>
    <r>
      <rPr>
        <b val="true"/>
        <sz val="10"/>
        <rFont val="Arial"/>
        <family val="2"/>
      </rPr>
      <t xml:space="preserve">neuen Anlagen</t>
    </r>
    <r>
      <rPr>
        <sz val="10"/>
        <rFont val="Arial"/>
        <family val="2"/>
      </rPr>
      <t xml:space="preserve"> gliedern sich in Ausrüstungen, sonstige Anlagen und Bauten. Zu den Ausrüstungen zählen Maschinen, maschinelle Anlagen, Betriebs- und Geschäftsausstattungen, Fahrzeuge sowie ähnliche nicht fest mit den Bauten verbundene Anlagen. Die sonstigen Anlagen umfassen Investitionen in immaterielle Anlagegüter (z. B. Computerprogramme und Urheberrechte), Nutztiere und Nutzpflanzungen sowie Grundstücksübertragungskosten für unbebauten Grund und Boden. Die Ergebnisse der sonstigen Anlagen werden in der Veröffentlichung mit den neuen Ausrüstungen zusammengefasst. Bei den Bauten werden neben Wohn- und Nichtwohngebäuden auch sonstige Bauten (Straßen, Brücken, Flugplätze, Kanäle u. Ä.) und die mit Bauten fest verbundenen Einrichtungen wie Aufzüge, Heizungs-, Lüftungs- und Klimaanlagen, gärtnerische Anlagen und Umzäunungen berücksichtigt.</t>
    </r>
  </si>
  <si>
    <t xml:space="preserve">siehe auch Bruttoanlageinvestitionen</t>
  </si>
  <si>
    <t xml:space="preserve">siehe Neue Anlagen</t>
  </si>
  <si>
    <r>
      <rPr>
        <sz val="10"/>
        <rFont val="Arial"/>
        <family val="2"/>
      </rPr>
      <t xml:space="preserve">Die Waren und Dienstleistungen können </t>
    </r>
    <r>
      <rPr>
        <b val="true"/>
        <sz val="10"/>
        <rFont val="Arial"/>
        <family val="2"/>
      </rPr>
      <t xml:space="preserve">in jeweiligen Preisen</t>
    </r>
    <r>
      <rPr>
        <sz val="10"/>
        <rFont val="Arial"/>
        <family val="2"/>
      </rPr>
      <t xml:space="preserve">, d. h. in Preisen des jeweiligen Berichtsjahres, oder preisbereinigt und somit frei von Preiseinflüssen dargestellt werden. Die Preisbereinigung erfolgt neuerdings auf der Grundlage einer jährlich wechselnden Preisbasis </t>
    </r>
    <r>
      <rPr>
        <b val="true"/>
        <sz val="10"/>
        <rFont val="Arial"/>
        <family val="2"/>
      </rPr>
      <t xml:space="preserve">(Vorjahrespreisbasis)</t>
    </r>
    <r>
      <rPr>
        <sz val="10"/>
        <rFont val="Arial"/>
        <family val="2"/>
      </rPr>
      <t xml:space="preserve">, die weitgehend die bisherige Berechnung in konstanten Preisen ersetzt.</t>
    </r>
  </si>
  <si>
    <r>
      <rPr>
        <sz val="10"/>
        <rFont val="Arial"/>
        <family val="2"/>
      </rPr>
      <t xml:space="preserve">Das </t>
    </r>
    <r>
      <rPr>
        <b val="true"/>
        <sz val="10"/>
        <rFont val="Arial"/>
        <family val="2"/>
      </rPr>
      <t xml:space="preserve">Primäreinkommen</t>
    </r>
    <r>
      <rPr>
        <sz val="10"/>
        <rFont val="Arial"/>
        <family val="2"/>
      </rPr>
      <t xml:space="preserve"> der privaten Haushalte (einschließlich privater Organisationen ohne Erwerbszweck) enthält die Einkommen aus Erwerbstätigkeit und Vermögen, die den inländischen privaten Haushalten zugeflossen sind. Zu diesen Einkommen gehören im Einzelnen das Arbeitnehmerentgelt, die Selbstständigeneinkommen der Einzelunternehmen und Selbstständigen, die auch eine Vergütung für die mithelfenden Familienangehörigen enthalten, der Betriebsüberschuss aus der Produktion von Dienstleistungen aus eigengenutztem Wohneigentum, sowie die netto empfangenen Vermögenseinkommen (einschließlich des Erwerbs von Finanzserviceleistungen, indirekte Messung (FISIM)).</t>
    </r>
  </si>
  <si>
    <r>
      <rPr>
        <sz val="10"/>
        <rFont val="Arial"/>
        <family val="2"/>
      </rPr>
      <t xml:space="preserve">Als</t>
    </r>
    <r>
      <rPr>
        <b val="true"/>
        <sz val="10"/>
        <rFont val="Arial"/>
        <family val="2"/>
      </rPr>
      <t xml:space="preserve"> Private Konsumausgaben</t>
    </r>
    <r>
      <rPr>
        <sz val="10"/>
        <rFont val="Arial"/>
        <family val="2"/>
      </rPr>
      <t xml:space="preserve"> werden die Waren- und Dienstleistungskäufe der inländischen privaten Haushalte für Konsumzwecke bezeichnet. Neben den tatsächlichen Käufen, zu denen unter anderem Entgelte für häusliche Dienste gehören, sind auch bestimmte unterstellte Käufe enthalten, wie zum Beispiel der Erwerb von Finanzserviceleistungen, indirekte Messung (FISIM), der Wert der Nutzung von Eigentümerwohnungen sowie so genannte Naturalentgelte für Arbeitnehmer (z. B. Deputate). In den Privaten Konsumausgaben sind auch die Konsumausgaben der privaten Organisationen ohne Erwerbszweck enthalten.</t>
    </r>
  </si>
  <si>
    <r>
      <rPr>
        <sz val="10"/>
        <rFont val="Arial"/>
        <family val="2"/>
      </rPr>
      <t xml:space="preserve">Die </t>
    </r>
    <r>
      <rPr>
        <b val="true"/>
        <sz val="10"/>
        <rFont val="Arial"/>
        <family val="2"/>
      </rPr>
      <t xml:space="preserve">Sozialbeiträge der Arbeitgeber</t>
    </r>
    <r>
      <rPr>
        <sz val="10"/>
        <rFont val="Arial"/>
        <family val="2"/>
      </rPr>
      <t xml:space="preserve"> schließen die gesetzlich vorgeschriebenen, vertraglich vereinbarten oder freiwillig vom Arbeitgeber übernommenen Beiträge zur Renten-, Kranken-, Arbeitslosen- und Unfallversicherung  sowie unterstellte Sozialbeiträge ein, die von den Arbeitgebern direkt an gegenwärtige oder früher beschäftigte Arbeitnehmer oder sonstige Berechtigte gezahlt werden.</t>
    </r>
  </si>
  <si>
    <t xml:space="preserve">Sparen, Sparquote</t>
  </si>
  <si>
    <r>
      <rPr>
        <sz val="10"/>
        <rFont val="Arial"/>
        <family val="2"/>
      </rPr>
      <t xml:space="preserve">Der überwiegende Teil des Verfügbaren Einkommens der privaten Haushalte wird konsumiert. Der nicht konsumierte Teil des Verfügbaren Einkommens zuzüglich der Zunahme betrieblicher Versorgungsansprüche stellt das </t>
    </r>
    <r>
      <rPr>
        <b val="true"/>
        <sz val="10"/>
        <rFont val="Arial"/>
        <family val="2"/>
      </rPr>
      <t xml:space="preserve">Sparen</t>
    </r>
    <r>
      <rPr>
        <sz val="10"/>
        <rFont val="Arial"/>
        <family val="2"/>
      </rPr>
      <t xml:space="preserve"> der privaten Haushalte dar. Die Relation aus dem so ermittelten Sparen zu dem Verfügbaren Einkommen (letzteres erhöht um die Zunahme der betrieblichen Versorgungsansprüche) wird als </t>
    </r>
    <r>
      <rPr>
        <b val="true"/>
        <sz val="10"/>
        <rFont val="Arial"/>
        <family val="2"/>
      </rPr>
      <t xml:space="preserve">Sparquote</t>
    </r>
    <r>
      <rPr>
        <sz val="10"/>
        <rFont val="Arial"/>
        <family val="2"/>
      </rPr>
      <t xml:space="preserve"> der privaten Haushalte bezeichnet. </t>
    </r>
  </si>
  <si>
    <r>
      <rPr>
        <sz val="10"/>
        <rFont val="Arial"/>
        <family val="2"/>
      </rPr>
      <t xml:space="preserve">Das </t>
    </r>
    <r>
      <rPr>
        <b val="true"/>
        <sz val="10"/>
        <rFont val="Arial"/>
        <family val="2"/>
      </rPr>
      <t xml:space="preserve">Verfügbare Einkommen</t>
    </r>
    <r>
      <rPr>
        <sz val="10"/>
        <rFont val="Arial"/>
        <family val="2"/>
      </rPr>
      <t xml:space="preserve"> der privaten Haushalte (Ausgabenkonzept) ergibt sich dadurch, dass dem Primäreinkommen einerseits die monetären Sozialleistungen und sonstigen laufenden Transfers hinzugefügt werden, die die privaten Haushalte überwiegend seitens des Staates empfangen; abgezogen werden dagegen andererseits Einkommen- und Vermögensteuern, Sozialbeiträge und sonstige laufende Transfers, die von den privaten Haushalten zu leisten sind. Das Verfügbare Einkommen der privaten Haushalte entspricht damit den Einkommen, die den privaten Haushalten letztendlich zufließen und die sie für Konsum- und Sparzwecke verwenden können.</t>
    </r>
  </si>
  <si>
    <t xml:space="preserve">Wiederbe-schaffungspreise</t>
  </si>
  <si>
    <r>
      <rPr>
        <sz val="10"/>
        <rFont val="Arial"/>
        <family val="2"/>
      </rPr>
      <t xml:space="preserve">Bei der Bewertung des Anlagevermögens wird zwischen </t>
    </r>
    <r>
      <rPr>
        <b val="true"/>
        <sz val="10"/>
        <rFont val="Arial"/>
        <family val="2"/>
      </rPr>
      <t xml:space="preserve">Wiederbeschaffungspreisen</t>
    </r>
    <r>
      <rPr>
        <sz val="10"/>
        <rFont val="Arial"/>
        <family val="2"/>
      </rPr>
      <t xml:space="preserve"> und konstanten Preisen von 2000 unterschieden. Beim Nachweis des Bruttoanlagevermögens zu Wiederbeschaffungspreisen wird der Betrag zugrunde gelegt, der hätte gezahlt werden müssen, wenn die Anlagen im Berichtsjahr neu beschafft worden wären; das Nettoanlagevermögen zu Wiederbeschaffungspreisen stellt den Gegenwartswert dar. Soll die reale bzw. mengenmäßige Entwicklung des Anlagevermögens über mehrere Jahre vergleichbar dargestellt werden, so sind Einflüsse aus der Veränderung von Preisen möglichst vollständig auszuschalten. Das geschieht, indem die Anlagegüter unabhängig davon, wann sie angeschafft wurden, einheitlich mit den Preisen von 2000 bewertet werden.</t>
    </r>
  </si>
  <si>
    <t xml:space="preserve">–    nichts vorhanden</t>
  </si>
  <si>
    <t xml:space="preserve">0   Zahl ungleich Null, jedoch kleiner als die Hälfte von 1 in der letzten ausgewiesenen Stelle</t>
  </si>
  <si>
    <t xml:space="preserve">.    Zahl unbekannt oder geheim zu halten</t>
  </si>
  <si>
    <t xml:space="preserve">x   Tabellenfach gesperrt, weil Aussage nicht sinnvoll</t>
  </si>
  <si>
    <t xml:space="preserve">Abweichungen in den Summen erklären sich durch Runden der Zahlen.</t>
  </si>
  <si>
    <t xml:space="preserve">Statistisches Landesamt </t>
  </si>
  <si>
    <t xml:space="preserve">Landesamt für Datenverarbeitung</t>
  </si>
  <si>
    <t xml:space="preserve">Baden-Württemberg</t>
  </si>
  <si>
    <t xml:space="preserve">und Statistik Nordrhein-Westfalen</t>
  </si>
  <si>
    <t xml:space="preserve">Böblinger Straße 68</t>
  </si>
  <si>
    <t xml:space="preserve">Mauerstraße 51</t>
  </si>
  <si>
    <t xml:space="preserve">70199 Stuttgart</t>
  </si>
  <si>
    <t xml:space="preserve">40476 Düsseldorf</t>
  </si>
  <si>
    <t xml:space="preserve">Telefon 0711 641 - 2650</t>
  </si>
  <si>
    <t xml:space="preserve">Telefon 0211 9449 - 2955</t>
  </si>
  <si>
    <t xml:space="preserve">frank.thalheimer@stala.bwl.de</t>
  </si>
  <si>
    <t xml:space="preserve">marco.scharmer@lds.nrw.de</t>
  </si>
  <si>
    <t xml:space="preserve">Bayerisches Landesamt für Statistik</t>
  </si>
  <si>
    <t xml:space="preserve">LZD - Statistisches Amt Saarland</t>
  </si>
  <si>
    <t xml:space="preserve">und Datenverarbeitung</t>
  </si>
  <si>
    <t xml:space="preserve">Virchowstraße 7</t>
  </si>
  <si>
    <t xml:space="preserve">Neuhauser Straße 8</t>
  </si>
  <si>
    <t xml:space="preserve">66119 Saarbrücken</t>
  </si>
  <si>
    <t xml:space="preserve">80331 München</t>
  </si>
  <si>
    <t xml:space="preserve">Telefon 0681 501 - 5948</t>
  </si>
  <si>
    <t xml:space="preserve">Telefon 089 2119 - 394</t>
  </si>
  <si>
    <t xml:space="preserve">vgr.statistik@lzd.saarland.de</t>
  </si>
  <si>
    <t xml:space="preserve">franz.kohlhuber@lfstad.bayern.de</t>
  </si>
  <si>
    <t xml:space="preserve">Amt für Statistik Berlin-Brandenburg</t>
  </si>
  <si>
    <t xml:space="preserve">Rheinland-Pfalz</t>
  </si>
  <si>
    <t xml:space="preserve">Alt-Friedrichsfelde 60</t>
  </si>
  <si>
    <t xml:space="preserve">Mainzer Straße 14 – 16</t>
  </si>
  <si>
    <t xml:space="preserve">10315 Berlin</t>
  </si>
  <si>
    <t xml:space="preserve">56130 Bad Ems</t>
  </si>
  <si>
    <t xml:space="preserve">Telefon 030 9021 - 3739</t>
  </si>
  <si>
    <t xml:space="preserve">Telefon 02603 71 - 4660</t>
  </si>
  <si>
    <t xml:space="preserve">vgr@statistik-bbb.de</t>
  </si>
  <si>
    <t xml:space="preserve">werner.kertels@statistik.rlp.de</t>
  </si>
  <si>
    <t xml:space="preserve">Statistisches Landesamt</t>
  </si>
  <si>
    <t xml:space="preserve">Bremen</t>
  </si>
  <si>
    <t xml:space="preserve">des Freistaates Sachsen</t>
  </si>
  <si>
    <t xml:space="preserve">An der Weide 14 – 16</t>
  </si>
  <si>
    <t xml:space="preserve">Macherstraße 63</t>
  </si>
  <si>
    <t xml:space="preserve">28195 Bremen</t>
  </si>
  <si>
    <t xml:space="preserve">01917 Kamenz</t>
  </si>
  <si>
    <t xml:space="preserve">Telefon 0421 361 - 2463</t>
  </si>
  <si>
    <t xml:space="preserve">Telefon 03578 33 - 3500</t>
  </si>
  <si>
    <t xml:space="preserve">vgr@statistik.bremen.de</t>
  </si>
  <si>
    <t xml:space="preserve">akvgr@statistik.sachsen.de</t>
  </si>
  <si>
    <t xml:space="preserve">Statistisches Amt</t>
  </si>
  <si>
    <t xml:space="preserve">Mecklenburg-Vorpommern</t>
  </si>
  <si>
    <t xml:space="preserve">Sachsen-Anhalt</t>
  </si>
  <si>
    <t xml:space="preserve">Lübecker Straße 287</t>
  </si>
  <si>
    <t xml:space="preserve">Merseburger Straße 2</t>
  </si>
  <si>
    <t xml:space="preserve">19059 Schwerin</t>
  </si>
  <si>
    <t xml:space="preserve">06112 Halle </t>
  </si>
  <si>
    <t xml:space="preserve">Telefon 0385 4801 - 4686</t>
  </si>
  <si>
    <t xml:space="preserve">Telefon 0345 2318 - 305</t>
  </si>
  <si>
    <t xml:space="preserve">margit.herrmann@statistik-mv.de</t>
  </si>
  <si>
    <t xml:space="preserve">buggisch@stala.mi.sachsen-anhalt.de</t>
  </si>
  <si>
    <t xml:space="preserve">Hessisches Statistisches Landesamt</t>
  </si>
  <si>
    <t xml:space="preserve">Thüringer Landesamt für Statistik</t>
  </si>
  <si>
    <t xml:space="preserve">Rheinstraße 35/37</t>
  </si>
  <si>
    <t xml:space="preserve">Europaplatz 3</t>
  </si>
  <si>
    <t xml:space="preserve">65185 Wiesbaden</t>
  </si>
  <si>
    <t xml:space="preserve">99091 Erfurt</t>
  </si>
  <si>
    <t xml:space="preserve">Telefon 0611 3802 - 812</t>
  </si>
  <si>
    <t xml:space="preserve">Telefon 0361 3784 - 210</t>
  </si>
  <si>
    <t xml:space="preserve">vgr@statistik-hessen.de</t>
  </si>
  <si>
    <t xml:space="preserve">juergen.hess@statistik.thueringen.de</t>
  </si>
  <si>
    <t xml:space="preserve">Statistisches Amt für Hamburg</t>
  </si>
  <si>
    <t xml:space="preserve">und Schleswig-Holstein</t>
  </si>
  <si>
    <t xml:space="preserve">Standort Hamburg</t>
  </si>
  <si>
    <t xml:space="preserve">Steckelhörn 12</t>
  </si>
  <si>
    <t xml:space="preserve">20457 Hamburg</t>
  </si>
  <si>
    <t xml:space="preserve">Telefon 040 42831 - 1830</t>
  </si>
  <si>
    <t xml:space="preserve">vgr-hh@statistik-nord.de</t>
  </si>
  <si>
    <t xml:space="preserve">Standort Kiel</t>
  </si>
  <si>
    <t xml:space="preserve">Fröbelstraße 15 – 17</t>
  </si>
  <si>
    <t xml:space="preserve">Statistisches Bundesamt</t>
  </si>
  <si>
    <t xml:space="preserve">24113 Kiel</t>
  </si>
  <si>
    <t xml:space="preserve">Gustav-Stresemann-Ring 11</t>
  </si>
  <si>
    <t xml:space="preserve">Telefon 0431 6895 - 9298</t>
  </si>
  <si>
    <t xml:space="preserve">65189 Wiesbaden</t>
  </si>
  <si>
    <t xml:space="preserve">vgr-sh@statistik-nord.de</t>
  </si>
  <si>
    <t xml:space="preserve">Telefon 0611 75 - 2997</t>
  </si>
  <si>
    <t xml:space="preserve">vgr-bip-entstehung@destatis.de</t>
  </si>
  <si>
    <t xml:space="preserve">Niedersächsisches Landesamt</t>
  </si>
  <si>
    <t xml:space="preserve">für Statistik</t>
  </si>
  <si>
    <t xml:space="preserve">Bürgeramt, Statistik und Wahlen</t>
  </si>
  <si>
    <t xml:space="preserve">Göttinger Chaussee 76</t>
  </si>
  <si>
    <t xml:space="preserve">Zeil 3</t>
  </si>
  <si>
    <t xml:space="preserve">30453 Hannover</t>
  </si>
  <si>
    <t xml:space="preserve">60313 Frankfurt a.M.</t>
  </si>
  <si>
    <t xml:space="preserve">Telefon 0511 9898 - 3126</t>
  </si>
  <si>
    <t xml:space="preserve">Telefon 069 212 - 33422</t>
  </si>
  <si>
    <t xml:space="preserve">vgr@nls.niedersachsen.de</t>
  </si>
  <si>
    <t xml:space="preserve">gabriele.gutberlet@stadt-frankfurt.de</t>
  </si>
  <si>
    <t xml:space="preserve">Volkswirtschaftliche Gesamtrechnungen der Länder                                                                    August 2007</t>
  </si>
  <si>
    <t xml:space="preserve">Arbeitnehmerentgelt in den kreisfreien Städten und Landkreisen Deutschlands 1996 bis 2005   
</t>
  </si>
  <si>
    <t xml:space="preserve">Berechnungsstand des Statistischen Bundesamtes: August 2006</t>
  </si>
  <si>
    <t xml:space="preserve">Art.Nr. E 8532 05001</t>
  </si>
  <si>
    <t xml:space="preserve">© Herausgeber im Auftrag des aus den Statistischen Ämtern der 16 Bundesländer, dem Statistischen Bundesamt und dem Bürgeramt, Statistik und Wahlen, Frankfurt a. M. bestehenden Arbeitskreises "Volkswirtschaftliche Gesamtrechnungen der Länder":
Statistisches Landesamt Baden-Württemberg, Stuttgart, 2007
70158 Stuttgart</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 </t>
  </si>
  <si>
    <t xml:space="preserve">Die beiliegenden Ergebnisse zur Erwerbstätigkeit (Erwerbstätige/Arbeitnehmer) dürfen in dieser Form (jeweilige Darstellungseinheit mit mehreren hinterlegten Nachkommastellen) nur für eigene Berechnungen verwendet werden. Absolutzahlen dürfen nicht genauer als in der vom Arbeitskreis „Erwerbstätigenrechnung des Bundes und der Länder” freigegebenen Zahlengenauigkeit („Personen" in Tausend, „Geleistete Arbeitsstunden" in Millionen – jeweils mit nur einer Nachkommastelle) an Dritte weitergeleitet oder veröffentlicht werden. Die Copyright-Regelung ist zu beachten.</t>
  </si>
  <si>
    <t xml:space="preserve">Entstehung</t>
  </si>
  <si>
    <t xml:space="preserve">Verteilung</t>
  </si>
  <si>
    <t xml:space="preserve">Verwendung</t>
  </si>
  <si>
    <t xml:space="preserve">1) Bisher: Bruttosozialprodukt. – 2) Von Inländern per saldo empfangene Erwerbs- und Vermögenseinkommen. (Dieses Einkommensaggregat ist im ESVG 1995 </t>
  </si>
  <si>
    <t xml:space="preserve">nicht vorgesehen, wird aber für nationale Zwecke weiterhin ausgewiesen.) – 3) Private Haushalte in dieser Übersicht grundsätzlich einschließlich privater </t>
  </si>
  <si>
    <t xml:space="preserve">Organisationen ohne Erwerbszweck. – 4) Nach dem Ausgabenkonzept, einschließlich Zunahme betrieblicher Versorgungsansprüche. –</t>
  </si>
  <si>
    <t xml:space="preserve"> 5) Vorratsveränderungen, Nettozugang an Wertsachen, Außenbeitrag, statistische Differenz.</t>
  </si>
  <si>
    <t xml:space="preserve">Statistisches Landesamt  Baden-Württemberg</t>
  </si>
  <si>
    <t xml:space="preserve">1. Arbeitnehmerentgelt (Inland) nach Wirtschaftsbereichen</t>
  </si>
  <si>
    <t xml:space="preserve">EU-Code</t>
  </si>
  <si>
    <t xml:space="preserve">Regional-schlüssel</t>
  </si>
  <si>
    <t xml:space="preserve">Gebietseinheit</t>
  </si>
  <si>
    <t xml:space="preserve">DE1</t>
  </si>
  <si>
    <t xml:space="preserve">08</t>
  </si>
  <si>
    <t xml:space="preserve">DE11</t>
  </si>
  <si>
    <t xml:space="preserve">081</t>
  </si>
  <si>
    <t xml:space="preserve">Stuttgart, Regierungsbezirk</t>
  </si>
  <si>
    <t xml:space="preserve">DE111</t>
  </si>
  <si>
    <t xml:space="preserve">08111</t>
  </si>
  <si>
    <t xml:space="preserve">Stuttgart, Landeshauptstadt, Kreisfreie Stadt</t>
  </si>
  <si>
    <t xml:space="preserve">DE112</t>
  </si>
  <si>
    <t xml:space="preserve">08115</t>
  </si>
  <si>
    <t xml:space="preserve">Böblingen, Landkreis</t>
  </si>
  <si>
    <t xml:space="preserve">DE113</t>
  </si>
  <si>
    <t xml:space="preserve">08116</t>
  </si>
  <si>
    <t xml:space="preserve">Esslingen, Landkreis</t>
  </si>
  <si>
    <t xml:space="preserve">DE114</t>
  </si>
  <si>
    <t xml:space="preserve">08117</t>
  </si>
  <si>
    <t xml:space="preserve">Göppingen, Landkreis</t>
  </si>
  <si>
    <t xml:space="preserve">DE115</t>
  </si>
  <si>
    <t xml:space="preserve">08118</t>
  </si>
  <si>
    <t xml:space="preserve">Ludwigsburg, Landkreis</t>
  </si>
  <si>
    <t xml:space="preserve">DE116</t>
  </si>
  <si>
    <t xml:space="preserve">08119</t>
  </si>
  <si>
    <t xml:space="preserve">Rems-Murr-Kreis</t>
  </si>
  <si>
    <t xml:space="preserve">DE117</t>
  </si>
  <si>
    <t xml:space="preserve">08121</t>
  </si>
  <si>
    <t xml:space="preserve">Heilbronn, Kreisfreie Stadt</t>
  </si>
  <si>
    <t xml:space="preserve">DE118</t>
  </si>
  <si>
    <t xml:space="preserve">08125</t>
  </si>
  <si>
    <t xml:space="preserve">Heilbronn, Landkreis</t>
  </si>
  <si>
    <t xml:space="preserve">DE119</t>
  </si>
  <si>
    <t xml:space="preserve">08126</t>
  </si>
  <si>
    <t xml:space="preserve">Hohenlohekreis</t>
  </si>
  <si>
    <t xml:space="preserve">DE11A</t>
  </si>
  <si>
    <t xml:space="preserve">08127</t>
  </si>
  <si>
    <t xml:space="preserve">Schwäbisch Hall, Landkreis</t>
  </si>
  <si>
    <t xml:space="preserve">DE11B</t>
  </si>
  <si>
    <t xml:space="preserve">08128</t>
  </si>
  <si>
    <t xml:space="preserve">Main-Tauber-Kreis</t>
  </si>
  <si>
    <t xml:space="preserve">DE11C</t>
  </si>
  <si>
    <t xml:space="preserve">08135</t>
  </si>
  <si>
    <t xml:space="preserve">Heidenheim, Landkreis</t>
  </si>
  <si>
    <t xml:space="preserve">DE11D</t>
  </si>
  <si>
    <t xml:space="preserve">08136</t>
  </si>
  <si>
    <t xml:space="preserve">Ostalbkreis</t>
  </si>
  <si>
    <t xml:space="preserve">DE12</t>
  </si>
  <si>
    <t xml:space="preserve">082</t>
  </si>
  <si>
    <t xml:space="preserve">Karlsruhe, Regierungsbezirk</t>
  </si>
  <si>
    <t xml:space="preserve">DE121</t>
  </si>
  <si>
    <t xml:space="preserve">08211</t>
  </si>
  <si>
    <t xml:space="preserve">Baden-Baden, Kreisfreie Stadt</t>
  </si>
  <si>
    <t xml:space="preserve">DE122</t>
  </si>
  <si>
    <t xml:space="preserve">08212</t>
  </si>
  <si>
    <t xml:space="preserve">Karlsruhe, Kreisfreie Stadt</t>
  </si>
  <si>
    <t xml:space="preserve">DE123</t>
  </si>
  <si>
    <t xml:space="preserve">08215</t>
  </si>
  <si>
    <t xml:space="preserve">Karlsruhe, Landkreis</t>
  </si>
  <si>
    <t xml:space="preserve">DE124</t>
  </si>
  <si>
    <t xml:space="preserve">08216</t>
  </si>
  <si>
    <t xml:space="preserve">Rastatt, Landkreis</t>
  </si>
  <si>
    <t xml:space="preserve">DE125</t>
  </si>
  <si>
    <t xml:space="preserve">08221</t>
  </si>
  <si>
    <t xml:space="preserve">Heidelberg, Kreisfreie Stadt</t>
  </si>
  <si>
    <t xml:space="preserve">DE126</t>
  </si>
  <si>
    <t xml:space="preserve">08222</t>
  </si>
  <si>
    <t xml:space="preserve">Mannheim, Universitätsstadt, Kreisfreie Stadt</t>
  </si>
  <si>
    <t xml:space="preserve">DE127</t>
  </si>
  <si>
    <t xml:space="preserve">08225</t>
  </si>
  <si>
    <t xml:space="preserve">Neckar-Odenwald-Kreis</t>
  </si>
  <si>
    <t xml:space="preserve">DE128</t>
  </si>
  <si>
    <t xml:space="preserve">08226</t>
  </si>
  <si>
    <t xml:space="preserve">Rhein-Neckar-Kreis</t>
  </si>
  <si>
    <t xml:space="preserve">DE129</t>
  </si>
  <si>
    <t xml:space="preserve">08231</t>
  </si>
  <si>
    <t xml:space="preserve">Pforzheim, Kreisfreie Stadt</t>
  </si>
  <si>
    <t xml:space="preserve">DE12A</t>
  </si>
  <si>
    <t xml:space="preserve">08235</t>
  </si>
  <si>
    <t xml:space="preserve">Calw, Landkreis</t>
  </si>
  <si>
    <t xml:space="preserve">DE12B</t>
  </si>
  <si>
    <t xml:space="preserve">08236</t>
  </si>
  <si>
    <t xml:space="preserve">Enzkreis</t>
  </si>
  <si>
    <t xml:space="preserve">DE12C</t>
  </si>
  <si>
    <t xml:space="preserve">08237</t>
  </si>
  <si>
    <t xml:space="preserve">Freudenstadt, Landkreis</t>
  </si>
  <si>
    <t xml:space="preserve">DE13</t>
  </si>
  <si>
    <t xml:space="preserve">083</t>
  </si>
  <si>
    <t xml:space="preserve">Freiburg, Regierungsbezirk</t>
  </si>
  <si>
    <t xml:space="preserve">DE131</t>
  </si>
  <si>
    <t xml:space="preserve">08311</t>
  </si>
  <si>
    <t xml:space="preserve">Freiburg im Breisgau, Kreisfreie Stadt</t>
  </si>
  <si>
    <t xml:space="preserve">DE132</t>
  </si>
  <si>
    <t xml:space="preserve">08315</t>
  </si>
  <si>
    <t xml:space="preserve">Breisgau-Hochschwarzwald, Landkreis</t>
  </si>
  <si>
    <t xml:space="preserve">DE133</t>
  </si>
  <si>
    <t xml:space="preserve">08316</t>
  </si>
  <si>
    <t xml:space="preserve">Emmendingen, Landkreis</t>
  </si>
  <si>
    <t xml:space="preserve">DE134</t>
  </si>
  <si>
    <t xml:space="preserve">08317</t>
  </si>
  <si>
    <t xml:space="preserve">Ortenaukreis</t>
  </si>
  <si>
    <t xml:space="preserve">DE135</t>
  </si>
  <si>
    <t xml:space="preserve">08325</t>
  </si>
  <si>
    <t xml:space="preserve">Rottweil, Landkreis</t>
  </si>
  <si>
    <t xml:space="preserve">DE136</t>
  </si>
  <si>
    <t xml:space="preserve">08326</t>
  </si>
  <si>
    <t xml:space="preserve">Schwarzwald-Baar-Kreis</t>
  </si>
  <si>
    <t xml:space="preserve">DE137</t>
  </si>
  <si>
    <t xml:space="preserve">08327</t>
  </si>
  <si>
    <t xml:space="preserve">Tuttlingen, Landkreis</t>
  </si>
  <si>
    <t xml:space="preserve">DE138</t>
  </si>
  <si>
    <t xml:space="preserve">08335</t>
  </si>
  <si>
    <t xml:space="preserve">Konstanz, Landkreis</t>
  </si>
  <si>
    <t xml:space="preserve">DE139</t>
  </si>
  <si>
    <t xml:space="preserve">08336</t>
  </si>
  <si>
    <t xml:space="preserve">Lörrach, Landkreis</t>
  </si>
  <si>
    <t xml:space="preserve">DE13A</t>
  </si>
  <si>
    <t xml:space="preserve">08337</t>
  </si>
  <si>
    <t xml:space="preserve">Waldshut, Landkreis</t>
  </si>
  <si>
    <t xml:space="preserve">DE14</t>
  </si>
  <si>
    <t xml:space="preserve">084</t>
  </si>
  <si>
    <t xml:space="preserve">Tübingen, Regierungsbezirk</t>
  </si>
  <si>
    <t xml:space="preserve">DE141</t>
  </si>
  <si>
    <t xml:space="preserve">08415</t>
  </si>
  <si>
    <t xml:space="preserve">Reutlingen, Landkreis</t>
  </si>
  <si>
    <t xml:space="preserve">DE142</t>
  </si>
  <si>
    <t xml:space="preserve">08416</t>
  </si>
  <si>
    <t xml:space="preserve">Tübingen, Landkreis</t>
  </si>
  <si>
    <t xml:space="preserve">DE143</t>
  </si>
  <si>
    <t xml:space="preserve">08417</t>
  </si>
  <si>
    <t xml:space="preserve">Zollernalbkreis</t>
  </si>
  <si>
    <t xml:space="preserve">DE144</t>
  </si>
  <si>
    <t xml:space="preserve">08421</t>
  </si>
  <si>
    <t xml:space="preserve">Ulm, Universitätsstadt, Kreisfreie Stadt</t>
  </si>
  <si>
    <t xml:space="preserve">DE145</t>
  </si>
  <si>
    <t xml:space="preserve">08425</t>
  </si>
  <si>
    <t xml:space="preserve">Alb-Donau-Kreis</t>
  </si>
  <si>
    <t xml:space="preserve">DE146</t>
  </si>
  <si>
    <t xml:space="preserve">08426</t>
  </si>
  <si>
    <t xml:space="preserve">Biberach, Landkreis</t>
  </si>
  <si>
    <t xml:space="preserve">DE147</t>
  </si>
  <si>
    <t xml:space="preserve">08435</t>
  </si>
  <si>
    <t xml:space="preserve">Bodenseekreis</t>
  </si>
  <si>
    <t xml:space="preserve">DE148</t>
  </si>
  <si>
    <t xml:space="preserve">08436</t>
  </si>
  <si>
    <t xml:space="preserve">Ravensburg, Landkreis</t>
  </si>
  <si>
    <t xml:space="preserve">DE149</t>
  </si>
  <si>
    <t xml:space="preserve">08437</t>
  </si>
  <si>
    <t xml:space="preserve">Sigmaringen, Landkreis</t>
  </si>
  <si>
    <t xml:space="preserve">DE2</t>
  </si>
  <si>
    <t xml:space="preserve">09</t>
  </si>
  <si>
    <t xml:space="preserve">Bayern</t>
  </si>
  <si>
    <t xml:space="preserve">DE21</t>
  </si>
  <si>
    <t xml:space="preserve">091</t>
  </si>
  <si>
    <t xml:space="preserve">Oberbayern, Regierungsbezirk</t>
  </si>
  <si>
    <t xml:space="preserve">DE211</t>
  </si>
  <si>
    <t xml:space="preserve">09161</t>
  </si>
  <si>
    <t xml:space="preserve">Ingolstadt, Kreisfreie Stadt</t>
  </si>
  <si>
    <t xml:space="preserve">DE212</t>
  </si>
  <si>
    <t xml:space="preserve">09162</t>
  </si>
  <si>
    <t xml:space="preserve">München, Landeshauptstadt, Kreisfreie Stadt</t>
  </si>
  <si>
    <t xml:space="preserve">DE213</t>
  </si>
  <si>
    <t xml:space="preserve">09163</t>
  </si>
  <si>
    <t xml:space="preserve">Rosenheim, Kreisfreie Stadt</t>
  </si>
  <si>
    <t xml:space="preserve">DE214</t>
  </si>
  <si>
    <t xml:space="preserve">09171</t>
  </si>
  <si>
    <t xml:space="preserve">Altötting, Landkreis</t>
  </si>
  <si>
    <t xml:space="preserve">DE215</t>
  </si>
  <si>
    <t xml:space="preserve">09172</t>
  </si>
  <si>
    <t xml:space="preserve">Berchtesgadener Land, Landkreis</t>
  </si>
  <si>
    <t xml:space="preserve">DE216</t>
  </si>
  <si>
    <t xml:space="preserve">09173</t>
  </si>
  <si>
    <t xml:space="preserve">Bad Tölz-Wolfratshausen, Landkreis</t>
  </si>
  <si>
    <t xml:space="preserve">DE217</t>
  </si>
  <si>
    <t xml:space="preserve">09174</t>
  </si>
  <si>
    <t xml:space="preserve">Dachau, Landkreis</t>
  </si>
  <si>
    <t xml:space="preserve">DE218</t>
  </si>
  <si>
    <t xml:space="preserve">09175</t>
  </si>
  <si>
    <t xml:space="preserve">Ebersberg, Landkreis</t>
  </si>
  <si>
    <t xml:space="preserve">DE219</t>
  </si>
  <si>
    <t xml:space="preserve">09176</t>
  </si>
  <si>
    <t xml:space="preserve">Eichstätt, Landkreis</t>
  </si>
  <si>
    <t xml:space="preserve">DE21A</t>
  </si>
  <si>
    <t xml:space="preserve">09177</t>
  </si>
  <si>
    <t xml:space="preserve">Erding, Landkreis</t>
  </si>
  <si>
    <t xml:space="preserve">DE21B</t>
  </si>
  <si>
    <t xml:space="preserve">09178</t>
  </si>
  <si>
    <t xml:space="preserve">Freising, Landkreis</t>
  </si>
  <si>
    <t xml:space="preserve">DE21C</t>
  </si>
  <si>
    <t xml:space="preserve">09179</t>
  </si>
  <si>
    <t xml:space="preserve">Fürstenfeldbruck, Landkreis</t>
  </si>
  <si>
    <t xml:space="preserve">DE21D</t>
  </si>
  <si>
    <t xml:space="preserve">09180</t>
  </si>
  <si>
    <t xml:space="preserve">Garmisch-Partenkirchen, Landkreis</t>
  </si>
  <si>
    <t xml:space="preserve">DE21E</t>
  </si>
  <si>
    <t xml:space="preserve">09181</t>
  </si>
  <si>
    <t xml:space="preserve">Landsberg am Lech, Landkreis</t>
  </si>
  <si>
    <t xml:space="preserve">DE21F</t>
  </si>
  <si>
    <t xml:space="preserve">09182</t>
  </si>
  <si>
    <t xml:space="preserve">Miesbach, Landkreis</t>
  </si>
  <si>
    <t xml:space="preserve">DE21G</t>
  </si>
  <si>
    <t xml:space="preserve">09183</t>
  </si>
  <si>
    <t xml:space="preserve">Mühldorf a.Inn, Landkreis</t>
  </si>
  <si>
    <t xml:space="preserve">DE21H</t>
  </si>
  <si>
    <t xml:space="preserve">09184</t>
  </si>
  <si>
    <t xml:space="preserve">München, Landkreis</t>
  </si>
  <si>
    <t xml:space="preserve">DE21I</t>
  </si>
  <si>
    <t xml:space="preserve">09185</t>
  </si>
  <si>
    <t xml:space="preserve">Neuburg-Schrobenhausen, Landkreis</t>
  </si>
  <si>
    <t xml:space="preserve">DE21J</t>
  </si>
  <si>
    <t xml:space="preserve">09186</t>
  </si>
  <si>
    <t xml:space="preserve">Pfaffenhofen a.d.Ilm, Landkreis</t>
  </si>
  <si>
    <t xml:space="preserve">DE21K</t>
  </si>
  <si>
    <t xml:space="preserve">09187</t>
  </si>
  <si>
    <t xml:space="preserve">Rosenheim, Landkreis</t>
  </si>
  <si>
    <t xml:space="preserve">DE21L</t>
  </si>
  <si>
    <t xml:space="preserve">09188</t>
  </si>
  <si>
    <t xml:space="preserve">Starnberg, Landkreis</t>
  </si>
  <si>
    <t xml:space="preserve">DE21M</t>
  </si>
  <si>
    <t xml:space="preserve">09189</t>
  </si>
  <si>
    <t xml:space="preserve">Traunstein, Landkreis</t>
  </si>
  <si>
    <t xml:space="preserve">DE21N</t>
  </si>
  <si>
    <t xml:space="preserve">09190</t>
  </si>
  <si>
    <t xml:space="preserve">Weilheim-Schongau, Landkreis</t>
  </si>
  <si>
    <t xml:space="preserve">DE22</t>
  </si>
  <si>
    <t xml:space="preserve">092</t>
  </si>
  <si>
    <t xml:space="preserve">Niederbayern, Regierungsbezirk</t>
  </si>
  <si>
    <t xml:space="preserve">DE221</t>
  </si>
  <si>
    <t xml:space="preserve">09261</t>
  </si>
  <si>
    <t xml:space="preserve">Landshut, Kreisfreie Stadt</t>
  </si>
  <si>
    <t xml:space="preserve">DE222</t>
  </si>
  <si>
    <t xml:space="preserve">09262</t>
  </si>
  <si>
    <t xml:space="preserve">Passau, Kreisfreie Stadt</t>
  </si>
  <si>
    <t xml:space="preserve">DE223</t>
  </si>
  <si>
    <t xml:space="preserve">09263</t>
  </si>
  <si>
    <t xml:space="preserve">Straubing, Kreisfreie Stadt</t>
  </si>
  <si>
    <t xml:space="preserve">DE224</t>
  </si>
  <si>
    <t xml:space="preserve">09271</t>
  </si>
  <si>
    <t xml:space="preserve">Deggendorf, Landkreis</t>
  </si>
  <si>
    <t xml:space="preserve">DE225</t>
  </si>
  <si>
    <t xml:space="preserve">09272</t>
  </si>
  <si>
    <t xml:space="preserve">Freyung-Grafenau, Landkreis</t>
  </si>
  <si>
    <t xml:space="preserve">DE226</t>
  </si>
  <si>
    <t xml:space="preserve">09273</t>
  </si>
  <si>
    <t xml:space="preserve">Kelheim, Landkreis</t>
  </si>
  <si>
    <t xml:space="preserve">DE227</t>
  </si>
  <si>
    <t xml:space="preserve">09274</t>
  </si>
  <si>
    <t xml:space="preserve">Landshut, Landkreis</t>
  </si>
  <si>
    <t xml:space="preserve">DE228</t>
  </si>
  <si>
    <t xml:space="preserve">09275</t>
  </si>
  <si>
    <t xml:space="preserve">Passau, Landkreis</t>
  </si>
  <si>
    <t xml:space="preserve">DE229</t>
  </si>
  <si>
    <t xml:space="preserve">09276</t>
  </si>
  <si>
    <t xml:space="preserve">Regen, Landkreis</t>
  </si>
  <si>
    <t xml:space="preserve">DE22A</t>
  </si>
  <si>
    <t xml:space="preserve">09277</t>
  </si>
  <si>
    <t xml:space="preserve">Rottal-Inn, Landkreis</t>
  </si>
  <si>
    <t xml:space="preserve">DE22B</t>
  </si>
  <si>
    <t xml:space="preserve">09278</t>
  </si>
  <si>
    <t xml:space="preserve">Straubing-Bogen, Landkreis</t>
  </si>
  <si>
    <t xml:space="preserve">DE22C</t>
  </si>
  <si>
    <t xml:space="preserve">09279</t>
  </si>
  <si>
    <t xml:space="preserve">Dingolfing-Landau, Landkreis</t>
  </si>
  <si>
    <t xml:space="preserve">DE23</t>
  </si>
  <si>
    <t xml:space="preserve">093</t>
  </si>
  <si>
    <t xml:space="preserve">Oberpfalz, Regierungsbezirk</t>
  </si>
  <si>
    <t xml:space="preserve">DE231</t>
  </si>
  <si>
    <t xml:space="preserve">09361</t>
  </si>
  <si>
    <t xml:space="preserve">Amberg, Kreisfreie Stadt</t>
  </si>
  <si>
    <t xml:space="preserve">DE232</t>
  </si>
  <si>
    <t xml:space="preserve">09362</t>
  </si>
  <si>
    <t xml:space="preserve">Regensburg, Kreisfreie Stadt</t>
  </si>
  <si>
    <t xml:space="preserve">DE233</t>
  </si>
  <si>
    <t xml:space="preserve">09363</t>
  </si>
  <si>
    <t xml:space="preserve">Weiden i.d.OPf., Kreisfreie Stadt</t>
  </si>
  <si>
    <t xml:space="preserve">DE234</t>
  </si>
  <si>
    <t xml:space="preserve">09371</t>
  </si>
  <si>
    <t xml:space="preserve">Amberg-Sulzbach, Landkreis</t>
  </si>
  <si>
    <t xml:space="preserve">DE235</t>
  </si>
  <si>
    <t xml:space="preserve">09372</t>
  </si>
  <si>
    <t xml:space="preserve">Cham, Landkreis</t>
  </si>
  <si>
    <t xml:space="preserve">DE236</t>
  </si>
  <si>
    <t xml:space="preserve">09373</t>
  </si>
  <si>
    <t xml:space="preserve">Neumarkt i.d.OPf., Landkreis</t>
  </si>
  <si>
    <t xml:space="preserve">DE237</t>
  </si>
  <si>
    <t xml:space="preserve">09374</t>
  </si>
  <si>
    <t xml:space="preserve">Neustadt a.d.Waldnaab, Landkreis</t>
  </si>
  <si>
    <t xml:space="preserve">DE238</t>
  </si>
  <si>
    <t xml:space="preserve">09375</t>
  </si>
  <si>
    <t xml:space="preserve">Regensburg, Landkreis</t>
  </si>
  <si>
    <t xml:space="preserve">DE239</t>
  </si>
  <si>
    <t xml:space="preserve">09376</t>
  </si>
  <si>
    <t xml:space="preserve">Schwandorf, Landkreis</t>
  </si>
  <si>
    <t xml:space="preserve">DE23A</t>
  </si>
  <si>
    <t xml:space="preserve">09377</t>
  </si>
  <si>
    <t xml:space="preserve">Tirschenreuth, Landkreis</t>
  </si>
  <si>
    <t xml:space="preserve">DE24</t>
  </si>
  <si>
    <t xml:space="preserve">094</t>
  </si>
  <si>
    <t xml:space="preserve">Oberfranken, Regierungsbezirk</t>
  </si>
  <si>
    <t xml:space="preserve">DE241</t>
  </si>
  <si>
    <t xml:space="preserve">09461</t>
  </si>
  <si>
    <t xml:space="preserve">Bamberg, Kreisfreie Stadt</t>
  </si>
  <si>
    <t xml:space="preserve">DE242</t>
  </si>
  <si>
    <t xml:space="preserve">09462</t>
  </si>
  <si>
    <t xml:space="preserve">Bayreuth, Kreisfreie Stadt</t>
  </si>
  <si>
    <t xml:space="preserve">DE243</t>
  </si>
  <si>
    <t xml:space="preserve">09463</t>
  </si>
  <si>
    <t xml:space="preserve">Coburg, Kreisfreie Stadt</t>
  </si>
  <si>
    <t xml:space="preserve">DE244</t>
  </si>
  <si>
    <t xml:space="preserve">09464</t>
  </si>
  <si>
    <t xml:space="preserve">Hof, Kreisfreie Stadt</t>
  </si>
  <si>
    <t xml:space="preserve">DE245</t>
  </si>
  <si>
    <t xml:space="preserve">09471</t>
  </si>
  <si>
    <t xml:space="preserve">Bamberg, Landkreis</t>
  </si>
  <si>
    <t xml:space="preserve">DE246</t>
  </si>
  <si>
    <t xml:space="preserve">09472</t>
  </si>
  <si>
    <t xml:space="preserve">Bayreuth, Landkreis</t>
  </si>
  <si>
    <t xml:space="preserve">DE247</t>
  </si>
  <si>
    <t xml:space="preserve">09473</t>
  </si>
  <si>
    <t xml:space="preserve">Coburg, Landkreis</t>
  </si>
  <si>
    <t xml:space="preserve">DE248</t>
  </si>
  <si>
    <t xml:space="preserve">09474</t>
  </si>
  <si>
    <t xml:space="preserve">Forchheim, Landkreis</t>
  </si>
  <si>
    <t xml:space="preserve">DE249</t>
  </si>
  <si>
    <t xml:space="preserve">09475</t>
  </si>
  <si>
    <t xml:space="preserve">Hof, Landkreis</t>
  </si>
  <si>
    <t xml:space="preserve">DE24A</t>
  </si>
  <si>
    <t xml:space="preserve">09476</t>
  </si>
  <si>
    <t xml:space="preserve">Kronach, Landkreis</t>
  </si>
  <si>
    <t xml:space="preserve">DE24B</t>
  </si>
  <si>
    <t xml:space="preserve">09477</t>
  </si>
  <si>
    <t xml:space="preserve">Kulmbach, Landkreis</t>
  </si>
  <si>
    <t xml:space="preserve">DE24C</t>
  </si>
  <si>
    <t xml:space="preserve">09478</t>
  </si>
  <si>
    <t xml:space="preserve">Lichtenfels, Landkreis</t>
  </si>
  <si>
    <t xml:space="preserve">DE24D</t>
  </si>
  <si>
    <t xml:space="preserve">09479</t>
  </si>
  <si>
    <t xml:space="preserve">Wunsiedel i.Fichtelgebirge, Landkreis</t>
  </si>
  <si>
    <t xml:space="preserve">DE25</t>
  </si>
  <si>
    <t xml:space="preserve">095</t>
  </si>
  <si>
    <t xml:space="preserve">Mittelfranken, Regierungsbezirk</t>
  </si>
  <si>
    <t xml:space="preserve">DE251</t>
  </si>
  <si>
    <t xml:space="preserve">09561</t>
  </si>
  <si>
    <t xml:space="preserve">Ansbach, Kreisfreie Stadt</t>
  </si>
  <si>
    <t xml:space="preserve">DE252</t>
  </si>
  <si>
    <t xml:space="preserve">09562</t>
  </si>
  <si>
    <t xml:space="preserve">Erlangen, Kreisfreie Stadt</t>
  </si>
  <si>
    <t xml:space="preserve">DE253</t>
  </si>
  <si>
    <t xml:space="preserve">09563</t>
  </si>
  <si>
    <t xml:space="preserve">Fürth, Kreisfreie Stadt</t>
  </si>
  <si>
    <t xml:space="preserve">DE254</t>
  </si>
  <si>
    <t xml:space="preserve">09564</t>
  </si>
  <si>
    <t xml:space="preserve">Nürnberg, Kreisfreie Stadt</t>
  </si>
  <si>
    <t xml:space="preserve">DE255</t>
  </si>
  <si>
    <t xml:space="preserve">09565</t>
  </si>
  <si>
    <t xml:space="preserve">Schwabach, Kreisfreie Stadt</t>
  </si>
  <si>
    <t xml:space="preserve">DE256</t>
  </si>
  <si>
    <t xml:space="preserve">09571</t>
  </si>
  <si>
    <t xml:space="preserve">Ansbach, Landkreis</t>
  </si>
  <si>
    <t xml:space="preserve">DE257</t>
  </si>
  <si>
    <t xml:space="preserve">09572</t>
  </si>
  <si>
    <t xml:space="preserve">Erlangen-Höchstadt, Landkreis</t>
  </si>
  <si>
    <t xml:space="preserve">DE258</t>
  </si>
  <si>
    <t xml:space="preserve">09573</t>
  </si>
  <si>
    <t xml:space="preserve">Fürth, Landkreis</t>
  </si>
  <si>
    <t xml:space="preserve">DE259</t>
  </si>
  <si>
    <t xml:space="preserve">09574</t>
  </si>
  <si>
    <t xml:space="preserve">Nürnberger Land, Landkreis</t>
  </si>
  <si>
    <t xml:space="preserve">DE25A</t>
  </si>
  <si>
    <t xml:space="preserve">09575</t>
  </si>
  <si>
    <t xml:space="preserve">Neustadt a.d.Aisch-Bad Windsheim, Landkreis</t>
  </si>
  <si>
    <t xml:space="preserve">DE25B</t>
  </si>
  <si>
    <t xml:space="preserve">09576</t>
  </si>
  <si>
    <t xml:space="preserve">Roth, Landkreis</t>
  </si>
  <si>
    <t xml:space="preserve">DE25C</t>
  </si>
  <si>
    <t xml:space="preserve">09577</t>
  </si>
  <si>
    <t xml:space="preserve">Weißenburg-Gunzenhausen, Landkreis</t>
  </si>
  <si>
    <t xml:space="preserve">DE26</t>
  </si>
  <si>
    <t xml:space="preserve">096</t>
  </si>
  <si>
    <t xml:space="preserve">Unterfranken, Regierungsbezirk</t>
  </si>
  <si>
    <t xml:space="preserve">DE261</t>
  </si>
  <si>
    <t xml:space="preserve">09661</t>
  </si>
  <si>
    <t xml:space="preserve">Aschaffenburg, Kreisfreie Stadt</t>
  </si>
  <si>
    <t xml:space="preserve">DE262</t>
  </si>
  <si>
    <t xml:space="preserve">09662</t>
  </si>
  <si>
    <t xml:space="preserve">Schweinfurt, Kreisfreie Stadt</t>
  </si>
  <si>
    <t xml:space="preserve">DE263</t>
  </si>
  <si>
    <t xml:space="preserve">09663</t>
  </si>
  <si>
    <t xml:space="preserve">Würzburg, Kreisfreie Stadt</t>
  </si>
  <si>
    <t xml:space="preserve">DE264</t>
  </si>
  <si>
    <t xml:space="preserve">09671</t>
  </si>
  <si>
    <t xml:space="preserve">Aschaffenburg, Landkreis</t>
  </si>
  <si>
    <t xml:space="preserve">DE265</t>
  </si>
  <si>
    <t xml:space="preserve">09672</t>
  </si>
  <si>
    <t xml:space="preserve">Bad Kissingen, Landkreis</t>
  </si>
  <si>
    <t xml:space="preserve">DE266</t>
  </si>
  <si>
    <t xml:space="preserve">09673</t>
  </si>
  <si>
    <t xml:space="preserve">Rhön-Grabfeld, Landkreis</t>
  </si>
  <si>
    <t xml:space="preserve">DE267</t>
  </si>
  <si>
    <t xml:space="preserve">09674</t>
  </si>
  <si>
    <t xml:space="preserve">Haßberge, Landkreis</t>
  </si>
  <si>
    <t xml:space="preserve">DE268</t>
  </si>
  <si>
    <t xml:space="preserve">09675</t>
  </si>
  <si>
    <t xml:space="preserve">Kitzingen, Landkreis</t>
  </si>
  <si>
    <t xml:space="preserve">DE269</t>
  </si>
  <si>
    <t xml:space="preserve">09676</t>
  </si>
  <si>
    <t xml:space="preserve">Miltenberg, Landkreis</t>
  </si>
  <si>
    <t xml:space="preserve">DE26A</t>
  </si>
  <si>
    <t xml:space="preserve">09677</t>
  </si>
  <si>
    <t xml:space="preserve">Main-Spessart, Landkreis</t>
  </si>
  <si>
    <t xml:space="preserve">DE26B</t>
  </si>
  <si>
    <t xml:space="preserve">09678</t>
  </si>
  <si>
    <t xml:space="preserve">Schweinfurt, Landkreis</t>
  </si>
  <si>
    <t xml:space="preserve">DE26C</t>
  </si>
  <si>
    <t xml:space="preserve">09679</t>
  </si>
  <si>
    <t xml:space="preserve">Würzburg, Landkreis</t>
  </si>
  <si>
    <t xml:space="preserve">DE27</t>
  </si>
  <si>
    <t xml:space="preserve">097</t>
  </si>
  <si>
    <t xml:space="preserve">Schwaben, Regierungsbezirk</t>
  </si>
  <si>
    <t xml:space="preserve">DE271</t>
  </si>
  <si>
    <t xml:space="preserve">09761</t>
  </si>
  <si>
    <t xml:space="preserve">Augsburg, Kreisfreie Stadt</t>
  </si>
  <si>
    <t xml:space="preserve">DE272</t>
  </si>
  <si>
    <t xml:space="preserve">09762</t>
  </si>
  <si>
    <t xml:space="preserve">Kaufbeuren, Kreisfreie Stadt</t>
  </si>
  <si>
    <t xml:space="preserve">DE273</t>
  </si>
  <si>
    <t xml:space="preserve">09763</t>
  </si>
  <si>
    <t xml:space="preserve">Kempten (Allgäu), Kreisfreie Stadt</t>
  </si>
  <si>
    <t xml:space="preserve">DE274</t>
  </si>
  <si>
    <t xml:space="preserve">09764</t>
  </si>
  <si>
    <t xml:space="preserve">Memmingen, Kreisfreie Stadt</t>
  </si>
  <si>
    <t xml:space="preserve">DE275</t>
  </si>
  <si>
    <t xml:space="preserve">09771</t>
  </si>
  <si>
    <t xml:space="preserve">Aichach-Friedberg, Landkreis</t>
  </si>
  <si>
    <t xml:space="preserve">DE276</t>
  </si>
  <si>
    <t xml:space="preserve">09772</t>
  </si>
  <si>
    <t xml:space="preserve">Augsburg, Landkreis</t>
  </si>
  <si>
    <t xml:space="preserve">DE277</t>
  </si>
  <si>
    <t xml:space="preserve">09773</t>
  </si>
  <si>
    <t xml:space="preserve">Dillingen a.d.Donau, Landkreis</t>
  </si>
  <si>
    <t xml:space="preserve">DE278</t>
  </si>
  <si>
    <t xml:space="preserve">09774</t>
  </si>
  <si>
    <t xml:space="preserve">Günzburg, Landkreis</t>
  </si>
  <si>
    <t xml:space="preserve">DE279</t>
  </si>
  <si>
    <t xml:space="preserve">09775</t>
  </si>
  <si>
    <t xml:space="preserve">Neu-Ulm, Landkreis</t>
  </si>
  <si>
    <t xml:space="preserve">DE27A</t>
  </si>
  <si>
    <t xml:space="preserve">09776</t>
  </si>
  <si>
    <t xml:space="preserve">Lindau (Bodensee), Landkreis</t>
  </si>
  <si>
    <t xml:space="preserve">DE27B</t>
  </si>
  <si>
    <t xml:space="preserve">09777</t>
  </si>
  <si>
    <t xml:space="preserve">Ostallgäu, Landkreis</t>
  </si>
  <si>
    <t xml:space="preserve">DE27C</t>
  </si>
  <si>
    <t xml:space="preserve">09778</t>
  </si>
  <si>
    <t xml:space="preserve">Unterallgäu, Landkreis</t>
  </si>
  <si>
    <t xml:space="preserve">DE27D</t>
  </si>
  <si>
    <t xml:space="preserve">09779</t>
  </si>
  <si>
    <t xml:space="preserve">Donau-Ries, Landkreis</t>
  </si>
  <si>
    <t xml:space="preserve">DE27E</t>
  </si>
  <si>
    <t xml:space="preserve">09780</t>
  </si>
  <si>
    <t xml:space="preserve">Oberallgäu, Landkreis</t>
  </si>
  <si>
    <t xml:space="preserve">DE3</t>
  </si>
  <si>
    <t xml:space="preserve">11</t>
  </si>
  <si>
    <t xml:space="preserve">Berlin</t>
  </si>
  <si>
    <t xml:space="preserve">DE4</t>
  </si>
  <si>
    <t xml:space="preserve">12</t>
  </si>
  <si>
    <t xml:space="preserve">Brandenburg</t>
  </si>
  <si>
    <t xml:space="preserve">DE421</t>
  </si>
  <si>
    <t xml:space="preserve">12051</t>
  </si>
  <si>
    <t xml:space="preserve">Brandenburg an der Havel, Kreisfreie Stadt</t>
  </si>
  <si>
    <t xml:space="preserve">DE422</t>
  </si>
  <si>
    <t xml:space="preserve">12052</t>
  </si>
  <si>
    <t xml:space="preserve">Cottbus, Kreisfreie Stadt</t>
  </si>
  <si>
    <t xml:space="preserve">DE411</t>
  </si>
  <si>
    <t xml:space="preserve">12053</t>
  </si>
  <si>
    <t xml:space="preserve">Frankfurt (Oder), Kreisfreie Stadt</t>
  </si>
  <si>
    <t xml:space="preserve">DE423</t>
  </si>
  <si>
    <t xml:space="preserve">12054</t>
  </si>
  <si>
    <t xml:space="preserve">Potsdam, Kreisfreie Stadt</t>
  </si>
  <si>
    <t xml:space="preserve">DE412</t>
  </si>
  <si>
    <t xml:space="preserve">12060</t>
  </si>
  <si>
    <t xml:space="preserve">Barnim, Landkreis</t>
  </si>
  <si>
    <t xml:space="preserve">DE424</t>
  </si>
  <si>
    <t xml:space="preserve">12061</t>
  </si>
  <si>
    <t xml:space="preserve">Dahme-Spreewald, Landkreis</t>
  </si>
  <si>
    <t xml:space="preserve">DE425</t>
  </si>
  <si>
    <t xml:space="preserve">12062</t>
  </si>
  <si>
    <t xml:space="preserve">Elbe-Elster, Landkreis</t>
  </si>
  <si>
    <t xml:space="preserve">DE426</t>
  </si>
  <si>
    <t xml:space="preserve">12063</t>
  </si>
  <si>
    <t xml:space="preserve">Havelland, Landkreis</t>
  </si>
  <si>
    <t xml:space="preserve">DE413</t>
  </si>
  <si>
    <t xml:space="preserve">12064</t>
  </si>
  <si>
    <t xml:space="preserve">Märkisch-Oderland, Landkreis</t>
  </si>
  <si>
    <t xml:space="preserve">DE414</t>
  </si>
  <si>
    <t xml:space="preserve">12065</t>
  </si>
  <si>
    <t xml:space="preserve">Oberhavel, Landkreis</t>
  </si>
  <si>
    <t xml:space="preserve">DE427</t>
  </si>
  <si>
    <t xml:space="preserve">12066</t>
  </si>
  <si>
    <t xml:space="preserve">Oberspreewald-Lausitz, Landkreis</t>
  </si>
  <si>
    <t xml:space="preserve">DE415</t>
  </si>
  <si>
    <t xml:space="preserve">12067</t>
  </si>
  <si>
    <t xml:space="preserve">Oder-Spree, Landkreis</t>
  </si>
  <si>
    <t xml:space="preserve">DE416</t>
  </si>
  <si>
    <t xml:space="preserve">12068</t>
  </si>
  <si>
    <t xml:space="preserve">Ostprignitz-Ruppin, Landkreis</t>
  </si>
  <si>
    <t xml:space="preserve">DE428</t>
  </si>
  <si>
    <t xml:space="preserve">12069</t>
  </si>
  <si>
    <t xml:space="preserve">Potsdam-Mittelmark, Landkreis</t>
  </si>
  <si>
    <t xml:space="preserve">DE417</t>
  </si>
  <si>
    <t xml:space="preserve">12070</t>
  </si>
  <si>
    <t xml:space="preserve">Prignitz, Landkreis</t>
  </si>
  <si>
    <t xml:space="preserve">DE429</t>
  </si>
  <si>
    <t xml:space="preserve">12071</t>
  </si>
  <si>
    <t xml:space="preserve">Spree-Neiße, Landkreis</t>
  </si>
  <si>
    <t xml:space="preserve">DE42A</t>
  </si>
  <si>
    <t xml:space="preserve">12072</t>
  </si>
  <si>
    <t xml:space="preserve">Teltow-Fläming, Landkreis</t>
  </si>
  <si>
    <t xml:space="preserve">DE418</t>
  </si>
  <si>
    <t xml:space="preserve">12073</t>
  </si>
  <si>
    <t xml:space="preserve">Uckermark, Landkreis</t>
  </si>
  <si>
    <t xml:space="preserve">DE41</t>
  </si>
  <si>
    <t xml:space="preserve">121</t>
  </si>
  <si>
    <t xml:space="preserve">Statistische Region Brandenburg-Nordost </t>
  </si>
  <si>
    <t xml:space="preserve">DE42</t>
  </si>
  <si>
    <t xml:space="preserve">122</t>
  </si>
  <si>
    <t xml:space="preserve">Statistische Region Brandenburg-Südwest </t>
  </si>
  <si>
    <t xml:space="preserve">DE5</t>
  </si>
  <si>
    <t xml:space="preserve">04</t>
  </si>
  <si>
    <t xml:space="preserve">DE501</t>
  </si>
  <si>
    <t xml:space="preserve">04011</t>
  </si>
  <si>
    <t xml:space="preserve">Bremen, Kreisfreie Stadt</t>
  </si>
  <si>
    <t xml:space="preserve">DE502</t>
  </si>
  <si>
    <t xml:space="preserve">04012</t>
  </si>
  <si>
    <t xml:space="preserve">Bremerhaven, Kreisfreie Stadt</t>
  </si>
  <si>
    <t xml:space="preserve">DE6</t>
  </si>
  <si>
    <t xml:space="preserve">02</t>
  </si>
  <si>
    <t xml:space="preserve">Hamburg</t>
  </si>
  <si>
    <t xml:space="preserve">DE7</t>
  </si>
  <si>
    <t xml:space="preserve">06</t>
  </si>
  <si>
    <t xml:space="preserve">Hessen</t>
  </si>
  <si>
    <t xml:space="preserve">DE71</t>
  </si>
  <si>
    <t xml:space="preserve">064</t>
  </si>
  <si>
    <t xml:space="preserve">Darmstadt, Regierungsbezirk</t>
  </si>
  <si>
    <t xml:space="preserve">DE711</t>
  </si>
  <si>
    <t xml:space="preserve">06411</t>
  </si>
  <si>
    <t xml:space="preserve">Darmstadt, Kreisfreie Stadt</t>
  </si>
  <si>
    <t xml:space="preserve">DE712</t>
  </si>
  <si>
    <t xml:space="preserve">06412</t>
  </si>
  <si>
    <t xml:space="preserve">Frankfurt am Main, Kreisfreie Stadt</t>
  </si>
  <si>
    <t xml:space="preserve">DE713</t>
  </si>
  <si>
    <t xml:space="preserve">06413</t>
  </si>
  <si>
    <t xml:space="preserve">Offenbach am Main, Kreisfreie Stadt</t>
  </si>
  <si>
    <t xml:space="preserve">DE714</t>
  </si>
  <si>
    <t xml:space="preserve">06414</t>
  </si>
  <si>
    <t xml:space="preserve">Wiesbaden, Landeshauptstadt, Kreisfreie Stadt</t>
  </si>
  <si>
    <t xml:space="preserve">DE715</t>
  </si>
  <si>
    <t xml:space="preserve">06431</t>
  </si>
  <si>
    <t xml:space="preserve">Bergstraße, Landkreis</t>
  </si>
  <si>
    <t xml:space="preserve">DE716</t>
  </si>
  <si>
    <t xml:space="preserve">06432</t>
  </si>
  <si>
    <t xml:space="preserve">Darmstadt-Dieburg, Landkreis</t>
  </si>
  <si>
    <t xml:space="preserve">DE717</t>
  </si>
  <si>
    <t xml:space="preserve">06433</t>
  </si>
  <si>
    <t xml:space="preserve">Groß-Gerau, Landkreis</t>
  </si>
  <si>
    <t xml:space="preserve">DE718</t>
  </si>
  <si>
    <t xml:space="preserve">06434</t>
  </si>
  <si>
    <t xml:space="preserve">Hochtaunuskreis</t>
  </si>
  <si>
    <t xml:space="preserve">DE719</t>
  </si>
  <si>
    <t xml:space="preserve">06435</t>
  </si>
  <si>
    <t xml:space="preserve">Main-Kinzig-Kreis</t>
  </si>
  <si>
    <t xml:space="preserve">DE71A</t>
  </si>
  <si>
    <t xml:space="preserve">06436</t>
  </si>
  <si>
    <t xml:space="preserve">Main-Taunus-Kreis</t>
  </si>
  <si>
    <t xml:space="preserve">DE71B</t>
  </si>
  <si>
    <t xml:space="preserve">06437</t>
  </si>
  <si>
    <t xml:space="preserve">Odenwaldkreis</t>
  </si>
  <si>
    <t xml:space="preserve">DE71C</t>
  </si>
  <si>
    <t xml:space="preserve">06438</t>
  </si>
  <si>
    <t xml:space="preserve">Offenbach, Landkreis</t>
  </si>
  <si>
    <t xml:space="preserve">DE71D</t>
  </si>
  <si>
    <t xml:space="preserve">06439</t>
  </si>
  <si>
    <t xml:space="preserve">Rheingau-Taunus-Kreis</t>
  </si>
  <si>
    <t xml:space="preserve">DE71E</t>
  </si>
  <si>
    <t xml:space="preserve">06440</t>
  </si>
  <si>
    <t xml:space="preserve">Wetteraukreis</t>
  </si>
  <si>
    <t xml:space="preserve">DE72</t>
  </si>
  <si>
    <t xml:space="preserve">065</t>
  </si>
  <si>
    <t xml:space="preserve">Gießen, Regierungsbezirk</t>
  </si>
  <si>
    <t xml:space="preserve">DE721</t>
  </si>
  <si>
    <t xml:space="preserve">06531</t>
  </si>
  <si>
    <t xml:space="preserve">Gießen, Landkreis</t>
  </si>
  <si>
    <t xml:space="preserve">DE722</t>
  </si>
  <si>
    <t xml:space="preserve">06532</t>
  </si>
  <si>
    <t xml:space="preserve">Lahn-Dill-Kreis</t>
  </si>
  <si>
    <t xml:space="preserve">DE723</t>
  </si>
  <si>
    <t xml:space="preserve">06533</t>
  </si>
  <si>
    <t xml:space="preserve">Limburg-Weilburg, Landkreis</t>
  </si>
  <si>
    <t xml:space="preserve">DE724</t>
  </si>
  <si>
    <t xml:space="preserve">06534</t>
  </si>
  <si>
    <t xml:space="preserve">Marburg-Biedenkopf, Landkreis</t>
  </si>
  <si>
    <t xml:space="preserve">DE725</t>
  </si>
  <si>
    <t xml:space="preserve">06535</t>
  </si>
  <si>
    <t xml:space="preserve">Vogelsbergkreis</t>
  </si>
  <si>
    <t xml:space="preserve">DE73</t>
  </si>
  <si>
    <t xml:space="preserve">066</t>
  </si>
  <si>
    <t xml:space="preserve">Kassel, Regierungsbezirk</t>
  </si>
  <si>
    <t xml:space="preserve">DE731</t>
  </si>
  <si>
    <t xml:space="preserve">06611</t>
  </si>
  <si>
    <t xml:space="preserve">Kassel, Kreisfreie Stadt</t>
  </si>
  <si>
    <t xml:space="preserve">DE732</t>
  </si>
  <si>
    <t xml:space="preserve">06631</t>
  </si>
  <si>
    <t xml:space="preserve">Fulda, Landkreis</t>
  </si>
  <si>
    <t xml:space="preserve">DE733</t>
  </si>
  <si>
    <t xml:space="preserve">06632</t>
  </si>
  <si>
    <t xml:space="preserve">Hersfeld-Rotenburg, Landkreis</t>
  </si>
  <si>
    <t xml:space="preserve">DE734</t>
  </si>
  <si>
    <t xml:space="preserve">06633</t>
  </si>
  <si>
    <t xml:space="preserve">Kassel, Landkreis</t>
  </si>
  <si>
    <t xml:space="preserve">DE735</t>
  </si>
  <si>
    <t xml:space="preserve">06634</t>
  </si>
  <si>
    <t xml:space="preserve">Schwalm-Eder-Kreis</t>
  </si>
  <si>
    <t xml:space="preserve">DE736</t>
  </si>
  <si>
    <t xml:space="preserve">06635</t>
  </si>
  <si>
    <t xml:space="preserve">Waldeck-Frankenberg, Landkreis</t>
  </si>
  <si>
    <t xml:space="preserve">DE737</t>
  </si>
  <si>
    <t xml:space="preserve">06636</t>
  </si>
  <si>
    <t xml:space="preserve">Werra-Meißner-Kreis</t>
  </si>
  <si>
    <t xml:space="preserve">DE8</t>
  </si>
  <si>
    <t xml:space="preserve">13</t>
  </si>
  <si>
    <t xml:space="preserve">DE801</t>
  </si>
  <si>
    <t xml:space="preserve">13001</t>
  </si>
  <si>
    <t xml:space="preserve">Greifswald, Kreisfreie Stadt</t>
  </si>
  <si>
    <t xml:space="preserve">DE802</t>
  </si>
  <si>
    <t xml:space="preserve">13002</t>
  </si>
  <si>
    <t xml:space="preserve">Neubrandenburg, Kreisfreie Stadt</t>
  </si>
  <si>
    <t xml:space="preserve">DE803</t>
  </si>
  <si>
    <t xml:space="preserve">13003</t>
  </si>
  <si>
    <t xml:space="preserve">Rostock, Kreisfreie Stadt</t>
  </si>
  <si>
    <t xml:space="preserve">DE804</t>
  </si>
  <si>
    <t xml:space="preserve">13004</t>
  </si>
  <si>
    <t xml:space="preserve">Schwerin, Kreisfreie Stadt</t>
  </si>
  <si>
    <t xml:space="preserve">DE805</t>
  </si>
  <si>
    <t xml:space="preserve">13005</t>
  </si>
  <si>
    <t xml:space="preserve">Stralsund, Kreisfreie Stadt</t>
  </si>
  <si>
    <t xml:space="preserve">DE806</t>
  </si>
  <si>
    <t xml:space="preserve">13006</t>
  </si>
  <si>
    <t xml:space="preserve">Wismar, Kreisfreie Stadt</t>
  </si>
  <si>
    <t xml:space="preserve">DE807</t>
  </si>
  <si>
    <t xml:space="preserve">13051</t>
  </si>
  <si>
    <t xml:space="preserve">Bad Doberan, Landkreis</t>
  </si>
  <si>
    <t xml:space="preserve">DE808</t>
  </si>
  <si>
    <t xml:space="preserve">13052</t>
  </si>
  <si>
    <t xml:space="preserve">Demmin, Landkreis</t>
  </si>
  <si>
    <t xml:space="preserve">DE809</t>
  </si>
  <si>
    <t xml:space="preserve">13053</t>
  </si>
  <si>
    <t xml:space="preserve">Güstrow, Landkreis</t>
  </si>
  <si>
    <t xml:space="preserve">DE80A</t>
  </si>
  <si>
    <t xml:space="preserve">13054</t>
  </si>
  <si>
    <t xml:space="preserve">Ludwigslust, Landkreis</t>
  </si>
  <si>
    <t xml:space="preserve">DE80B</t>
  </si>
  <si>
    <t xml:space="preserve">13055</t>
  </si>
  <si>
    <t xml:space="preserve">Mecklenburg-Strelitz, Landkreis</t>
  </si>
  <si>
    <t xml:space="preserve">DE80C</t>
  </si>
  <si>
    <t xml:space="preserve">13056</t>
  </si>
  <si>
    <t xml:space="preserve">Müritz, Landkreis</t>
  </si>
  <si>
    <t xml:space="preserve">DE80D</t>
  </si>
  <si>
    <t xml:space="preserve">13057</t>
  </si>
  <si>
    <t xml:space="preserve">Nordvorpommern, Landkreis</t>
  </si>
  <si>
    <t xml:space="preserve">DE80E</t>
  </si>
  <si>
    <t xml:space="preserve">13058</t>
  </si>
  <si>
    <t xml:space="preserve">Nordwestmecklenburg, Landkreis</t>
  </si>
  <si>
    <t xml:space="preserve">DE80F</t>
  </si>
  <si>
    <t xml:space="preserve">13059</t>
  </si>
  <si>
    <t xml:space="preserve">Ostvorpommern, Landkreis</t>
  </si>
  <si>
    <t xml:space="preserve">DE80G</t>
  </si>
  <si>
    <t xml:space="preserve">13060</t>
  </si>
  <si>
    <t xml:space="preserve">Parchim, Landkreis</t>
  </si>
  <si>
    <t xml:space="preserve">DE80H</t>
  </si>
  <si>
    <t xml:space="preserve">13061</t>
  </si>
  <si>
    <t xml:space="preserve">Rügen, Landkreis</t>
  </si>
  <si>
    <t xml:space="preserve">DE80I</t>
  </si>
  <si>
    <t xml:space="preserve">13062</t>
  </si>
  <si>
    <t xml:space="preserve">Uecker-Randow, Landkreis</t>
  </si>
  <si>
    <t xml:space="preserve">DE9</t>
  </si>
  <si>
    <t xml:space="preserve">03</t>
  </si>
  <si>
    <t xml:space="preserve">Niedersachsen</t>
  </si>
  <si>
    <t xml:space="preserve">DE91</t>
  </si>
  <si>
    <t xml:space="preserve">031</t>
  </si>
  <si>
    <t xml:space="preserve">Statistische Region Braunschweig</t>
  </si>
  <si>
    <t xml:space="preserve">DE911</t>
  </si>
  <si>
    <t xml:space="preserve">03101</t>
  </si>
  <si>
    <t xml:space="preserve">Braunschweig, Kreisfreie Stadt</t>
  </si>
  <si>
    <t xml:space="preserve">DE912</t>
  </si>
  <si>
    <t xml:space="preserve">03102</t>
  </si>
  <si>
    <t xml:space="preserve">Salzgitter, Kreisfreie Stadt</t>
  </si>
  <si>
    <t xml:space="preserve">DE913</t>
  </si>
  <si>
    <t xml:space="preserve">03103</t>
  </si>
  <si>
    <t xml:space="preserve">Wolfsburg, Kreisfreie Stadt</t>
  </si>
  <si>
    <t xml:space="preserve">DE914</t>
  </si>
  <si>
    <t xml:space="preserve">03151</t>
  </si>
  <si>
    <t xml:space="preserve">Gifhorn, Landkreis</t>
  </si>
  <si>
    <t xml:space="preserve">DE915</t>
  </si>
  <si>
    <t xml:space="preserve">03152</t>
  </si>
  <si>
    <t xml:space="preserve">Göttingen, Landkreis</t>
  </si>
  <si>
    <t xml:space="preserve">DE916</t>
  </si>
  <si>
    <t xml:space="preserve">03153</t>
  </si>
  <si>
    <t xml:space="preserve">Goslar, Landkreis</t>
  </si>
  <si>
    <t xml:space="preserve">DE917</t>
  </si>
  <si>
    <t xml:space="preserve">03154</t>
  </si>
  <si>
    <t xml:space="preserve">Helmstedt, Landkreis</t>
  </si>
  <si>
    <t xml:space="preserve">DE918</t>
  </si>
  <si>
    <t xml:space="preserve">03155</t>
  </si>
  <si>
    <t xml:space="preserve">Northeim, Landkreis</t>
  </si>
  <si>
    <t xml:space="preserve">DE919</t>
  </si>
  <si>
    <t xml:space="preserve">03156</t>
  </si>
  <si>
    <t xml:space="preserve">Osterode am Harz, Landkreis</t>
  </si>
  <si>
    <t xml:space="preserve">DE91A</t>
  </si>
  <si>
    <t xml:space="preserve">03157</t>
  </si>
  <si>
    <t xml:space="preserve">Peine, Landkreis</t>
  </si>
  <si>
    <t xml:space="preserve">DE91B</t>
  </si>
  <si>
    <t xml:space="preserve">03158</t>
  </si>
  <si>
    <t xml:space="preserve">Wolfenbüttel, Landkreis</t>
  </si>
  <si>
    <t xml:space="preserve">DE92</t>
  </si>
  <si>
    <t xml:space="preserve">032</t>
  </si>
  <si>
    <t xml:space="preserve">Statistische Region Hannover </t>
  </si>
  <si>
    <t xml:space="preserve">DE929</t>
  </si>
  <si>
    <t xml:space="preserve">03241</t>
  </si>
  <si>
    <t xml:space="preserve">Region Hannover, Landkreis</t>
  </si>
  <si>
    <t xml:space="preserve">DE922</t>
  </si>
  <si>
    <t xml:space="preserve">03251</t>
  </si>
  <si>
    <t xml:space="preserve">Diepholz, Landkreis</t>
  </si>
  <si>
    <t xml:space="preserve">DE923</t>
  </si>
  <si>
    <t xml:space="preserve">03252</t>
  </si>
  <si>
    <t xml:space="preserve">Hameln-Pyrmont, Landkreis</t>
  </si>
  <si>
    <t xml:space="preserve">DE925</t>
  </si>
  <si>
    <t xml:space="preserve">03254</t>
  </si>
  <si>
    <t xml:space="preserve">Hildesheim, Landkreis</t>
  </si>
  <si>
    <t xml:space="preserve">DE926</t>
  </si>
  <si>
    <t xml:space="preserve">03255</t>
  </si>
  <si>
    <t xml:space="preserve">Holzminden, Landkreis</t>
  </si>
  <si>
    <t xml:space="preserve">DE927</t>
  </si>
  <si>
    <t xml:space="preserve">03256</t>
  </si>
  <si>
    <t xml:space="preserve">Nienburg (Weser), Landkreis</t>
  </si>
  <si>
    <t xml:space="preserve">DE928</t>
  </si>
  <si>
    <t xml:space="preserve">03257</t>
  </si>
  <si>
    <t xml:space="preserve">Schaumburg, Landkreis</t>
  </si>
  <si>
    <t xml:space="preserve">DE93</t>
  </si>
  <si>
    <t xml:space="preserve">033</t>
  </si>
  <si>
    <t xml:space="preserve">Statistische Region Lüneburg</t>
  </si>
  <si>
    <t xml:space="preserve">DE931</t>
  </si>
  <si>
    <t xml:space="preserve">03351</t>
  </si>
  <si>
    <t xml:space="preserve">Celle, Landkreis</t>
  </si>
  <si>
    <t xml:space="preserve">DE932</t>
  </si>
  <si>
    <t xml:space="preserve">03352</t>
  </si>
  <si>
    <t xml:space="preserve">Cuxhaven, Landkreis</t>
  </si>
  <si>
    <t xml:space="preserve">DE933</t>
  </si>
  <si>
    <t xml:space="preserve">03353</t>
  </si>
  <si>
    <t xml:space="preserve">Harburg, Landkreis</t>
  </si>
  <si>
    <t xml:space="preserve">DE934</t>
  </si>
  <si>
    <t xml:space="preserve">03354</t>
  </si>
  <si>
    <t xml:space="preserve">Lüchow-Dannenberg, Landkreis</t>
  </si>
  <si>
    <t xml:space="preserve">DE935</t>
  </si>
  <si>
    <t xml:space="preserve">03355</t>
  </si>
  <si>
    <t xml:space="preserve">Lüneburg, Landkreis</t>
  </si>
  <si>
    <t xml:space="preserve">DE936</t>
  </si>
  <si>
    <t xml:space="preserve">03356</t>
  </si>
  <si>
    <t xml:space="preserve">Osterholz, Landkreis</t>
  </si>
  <si>
    <t xml:space="preserve">DE937</t>
  </si>
  <si>
    <t xml:space="preserve">03357</t>
  </si>
  <si>
    <t xml:space="preserve">Rotenburg (Wümme), Landkreis</t>
  </si>
  <si>
    <t xml:space="preserve">DE938</t>
  </si>
  <si>
    <t xml:space="preserve">03358</t>
  </si>
  <si>
    <t xml:space="preserve">Soltau-Fallingbostel, Landkreis</t>
  </si>
  <si>
    <t xml:space="preserve">DE939</t>
  </si>
  <si>
    <t xml:space="preserve">03359</t>
  </si>
  <si>
    <t xml:space="preserve">Stade, Landkreis</t>
  </si>
  <si>
    <t xml:space="preserve">DE93A</t>
  </si>
  <si>
    <t xml:space="preserve">03360</t>
  </si>
  <si>
    <t xml:space="preserve">Uelzen, Landkreis</t>
  </si>
  <si>
    <t xml:space="preserve">DE93B</t>
  </si>
  <si>
    <t xml:space="preserve">03361</t>
  </si>
  <si>
    <t xml:space="preserve">Verden, Landkreis</t>
  </si>
  <si>
    <t xml:space="preserve">DE94</t>
  </si>
  <si>
    <t xml:space="preserve">034</t>
  </si>
  <si>
    <t xml:space="preserve">Statistische Region Weser-Ems</t>
  </si>
  <si>
    <t xml:space="preserve">DE941</t>
  </si>
  <si>
    <t xml:space="preserve">03401</t>
  </si>
  <si>
    <t xml:space="preserve">Delmenhorst, Kreisfreie Stadt</t>
  </si>
  <si>
    <t xml:space="preserve">DE942</t>
  </si>
  <si>
    <t xml:space="preserve">03402</t>
  </si>
  <si>
    <t xml:space="preserve">Emden, Kreisfreie Stadt</t>
  </si>
  <si>
    <t xml:space="preserve">DE943</t>
  </si>
  <si>
    <t xml:space="preserve">03403</t>
  </si>
  <si>
    <t xml:space="preserve">Oldenburg (Oldenburg), Kreisfreie Stadt</t>
  </si>
  <si>
    <t xml:space="preserve">DE944</t>
  </si>
  <si>
    <t xml:space="preserve">03404</t>
  </si>
  <si>
    <t xml:space="preserve">Osnabrück, Kreisfreie Stadt</t>
  </si>
  <si>
    <t xml:space="preserve">DE945</t>
  </si>
  <si>
    <t xml:space="preserve">03405</t>
  </si>
  <si>
    <t xml:space="preserve">Wilhelmshaven, Kreisfreie Stadt</t>
  </si>
  <si>
    <t xml:space="preserve">DE946</t>
  </si>
  <si>
    <t xml:space="preserve">03451</t>
  </si>
  <si>
    <t xml:space="preserve">Ammerland, Landkreis</t>
  </si>
  <si>
    <t xml:space="preserve">DE947</t>
  </si>
  <si>
    <t xml:space="preserve">03452</t>
  </si>
  <si>
    <t xml:space="preserve">Aurich, Landkreis</t>
  </si>
  <si>
    <t xml:space="preserve">DE948</t>
  </si>
  <si>
    <t xml:space="preserve">03453</t>
  </si>
  <si>
    <t xml:space="preserve">Cloppenburg, Landkreis</t>
  </si>
  <si>
    <t xml:space="preserve">DE949</t>
  </si>
  <si>
    <t xml:space="preserve">03454</t>
  </si>
  <si>
    <t xml:space="preserve">Emsland, Landkreis</t>
  </si>
  <si>
    <t xml:space="preserve">DE94A</t>
  </si>
  <si>
    <t xml:space="preserve">03455</t>
  </si>
  <si>
    <t xml:space="preserve">Friesland, Landkreis</t>
  </si>
  <si>
    <t xml:space="preserve">DE94B</t>
  </si>
  <si>
    <t xml:space="preserve">03456</t>
  </si>
  <si>
    <t xml:space="preserve">Grafschaft Bentheim, Landkreis</t>
  </si>
  <si>
    <t xml:space="preserve">DE94C</t>
  </si>
  <si>
    <t xml:space="preserve">03457</t>
  </si>
  <si>
    <t xml:space="preserve">Leer, Landkreis</t>
  </si>
  <si>
    <t xml:space="preserve">DE94D</t>
  </si>
  <si>
    <t xml:space="preserve">03458</t>
  </si>
  <si>
    <t xml:space="preserve">Oldenburg, Landkreis</t>
  </si>
  <si>
    <t xml:space="preserve">DE94E</t>
  </si>
  <si>
    <t xml:space="preserve">03459</t>
  </si>
  <si>
    <t xml:space="preserve">Osnabrück, Landkreis</t>
  </si>
  <si>
    <t xml:space="preserve">DE94F</t>
  </si>
  <si>
    <t xml:space="preserve">03460</t>
  </si>
  <si>
    <t xml:space="preserve">Vechta, Landkreis</t>
  </si>
  <si>
    <t xml:space="preserve">DE94G</t>
  </si>
  <si>
    <t xml:space="preserve">03461</t>
  </si>
  <si>
    <t xml:space="preserve">Wesermarsch, Landkreis</t>
  </si>
  <si>
    <t xml:space="preserve">DE94H</t>
  </si>
  <si>
    <t xml:space="preserve">03462</t>
  </si>
  <si>
    <t xml:space="preserve">Wittmund, Landkreis</t>
  </si>
  <si>
    <t xml:space="preserve">DEA</t>
  </si>
  <si>
    <t xml:space="preserve">05</t>
  </si>
  <si>
    <t xml:space="preserve">Nordrhein-Westfalen</t>
  </si>
  <si>
    <t xml:space="preserve">DEA1</t>
  </si>
  <si>
    <t xml:space="preserve">051</t>
  </si>
  <si>
    <t xml:space="preserve">Düsseldorf, Regierungsbezirk</t>
  </si>
  <si>
    <t xml:space="preserve">DEA11</t>
  </si>
  <si>
    <t xml:space="preserve">05111</t>
  </si>
  <si>
    <t xml:space="preserve">Düsseldorf, Kreisfreie Stadt</t>
  </si>
  <si>
    <t xml:space="preserve">DEA12</t>
  </si>
  <si>
    <t xml:space="preserve">05112</t>
  </si>
  <si>
    <t xml:space="preserve">Duisburg, Kreisfreie Stadt</t>
  </si>
  <si>
    <t xml:space="preserve">DEA13</t>
  </si>
  <si>
    <t xml:space="preserve">05113</t>
  </si>
  <si>
    <t xml:space="preserve">Essen, Kreisfreie Stadt</t>
  </si>
  <si>
    <t xml:space="preserve">DEA14</t>
  </si>
  <si>
    <t xml:space="preserve">05114</t>
  </si>
  <si>
    <t xml:space="preserve">Krefeld, Kreisfreie Stadt</t>
  </si>
  <si>
    <t xml:space="preserve">DEA15</t>
  </si>
  <si>
    <t xml:space="preserve">05116</t>
  </si>
  <si>
    <t xml:space="preserve">Mönchengladbach, Kreisfreie Stadt</t>
  </si>
  <si>
    <t xml:space="preserve">DEA16</t>
  </si>
  <si>
    <t xml:space="preserve">05117</t>
  </si>
  <si>
    <t xml:space="preserve">Mülheim an der Ruhr, Kreisfreie Stadt</t>
  </si>
  <si>
    <t xml:space="preserve">DEA17</t>
  </si>
  <si>
    <t xml:space="preserve">05119</t>
  </si>
  <si>
    <t xml:space="preserve">Oberhausen, Kreisfreie Stadt</t>
  </si>
  <si>
    <t xml:space="preserve">DEA18</t>
  </si>
  <si>
    <t xml:space="preserve">05120</t>
  </si>
  <si>
    <t xml:space="preserve">Remscheid, Kreisfreie Stadt</t>
  </si>
  <si>
    <t xml:space="preserve">DEA19</t>
  </si>
  <si>
    <t xml:space="preserve">05122</t>
  </si>
  <si>
    <t xml:space="preserve">Solingen, Kreisfreie Stadt</t>
  </si>
  <si>
    <t xml:space="preserve">DEA1A</t>
  </si>
  <si>
    <t xml:space="preserve">05124</t>
  </si>
  <si>
    <t xml:space="preserve">Wuppertal, Kreisfreie Stadt</t>
  </si>
  <si>
    <t xml:space="preserve">DEA1B</t>
  </si>
  <si>
    <t xml:space="preserve">05154</t>
  </si>
  <si>
    <t xml:space="preserve">Kleve, Kreis</t>
  </si>
  <si>
    <t xml:space="preserve">DEA1C</t>
  </si>
  <si>
    <t xml:space="preserve">05158</t>
  </si>
  <si>
    <t xml:space="preserve">Mettmann, Kreis</t>
  </si>
  <si>
    <t xml:space="preserve">DEA1D</t>
  </si>
  <si>
    <t xml:space="preserve">05162</t>
  </si>
  <si>
    <t xml:space="preserve">Rhein-Kreis Neuss, Kreis</t>
  </si>
  <si>
    <t xml:space="preserve">DEA1E</t>
  </si>
  <si>
    <t xml:space="preserve">05166</t>
  </si>
  <si>
    <t xml:space="preserve">Viersen, Kreis</t>
  </si>
  <si>
    <t xml:space="preserve">DEA1F</t>
  </si>
  <si>
    <t xml:space="preserve">05170</t>
  </si>
  <si>
    <t xml:space="preserve">Wesel, Kreis</t>
  </si>
  <si>
    <t xml:space="preserve">DEA2</t>
  </si>
  <si>
    <t xml:space="preserve">053</t>
  </si>
  <si>
    <t xml:space="preserve">Köln, Regierungsbezirk</t>
  </si>
  <si>
    <t xml:space="preserve">DEA21</t>
  </si>
  <si>
    <t xml:space="preserve">05313</t>
  </si>
  <si>
    <t xml:space="preserve">Aachen, Kreisfreie Stadt</t>
  </si>
  <si>
    <t xml:space="preserve">DEA22</t>
  </si>
  <si>
    <t xml:space="preserve">05314</t>
  </si>
  <si>
    <t xml:space="preserve">Bonn, Kreisfreie Stadt</t>
  </si>
  <si>
    <t xml:space="preserve">DEA23</t>
  </si>
  <si>
    <t xml:space="preserve">05315</t>
  </si>
  <si>
    <t xml:space="preserve">Köln, Kreisfreie Stadt</t>
  </si>
  <si>
    <t xml:space="preserve">DEA24</t>
  </si>
  <si>
    <t xml:space="preserve">05316</t>
  </si>
  <si>
    <t xml:space="preserve">Leverkusen, Kreisfreie Stadt</t>
  </si>
  <si>
    <t xml:space="preserve">DEA25</t>
  </si>
  <si>
    <t xml:space="preserve">05354</t>
  </si>
  <si>
    <t xml:space="preserve">Aachen, Kreis</t>
  </si>
  <si>
    <t xml:space="preserve">DEA26</t>
  </si>
  <si>
    <t xml:space="preserve">05358</t>
  </si>
  <si>
    <t xml:space="preserve">Düren, Kreis</t>
  </si>
  <si>
    <t xml:space="preserve">DEA27</t>
  </si>
  <si>
    <t xml:space="preserve">05362</t>
  </si>
  <si>
    <t xml:space="preserve">Rhein-Erft-Kreis</t>
  </si>
  <si>
    <t xml:space="preserve">DEA28</t>
  </si>
  <si>
    <t xml:space="preserve">05366</t>
  </si>
  <si>
    <t xml:space="preserve">Euskirchen, Kreis</t>
  </si>
  <si>
    <t xml:space="preserve">DEA29</t>
  </si>
  <si>
    <t xml:space="preserve">05370</t>
  </si>
  <si>
    <t xml:space="preserve">Heinsberg, Kreis</t>
  </si>
  <si>
    <t xml:space="preserve">DEA2A</t>
  </si>
  <si>
    <t xml:space="preserve">05374</t>
  </si>
  <si>
    <t xml:space="preserve">Oberbergischer Kreis</t>
  </si>
  <si>
    <t xml:space="preserve">DEA2B</t>
  </si>
  <si>
    <t xml:space="preserve">05378</t>
  </si>
  <si>
    <t xml:space="preserve">Rheinisch-Bergischer Kreis</t>
  </si>
  <si>
    <t xml:space="preserve">DEA2C</t>
  </si>
  <si>
    <t xml:space="preserve">05382</t>
  </si>
  <si>
    <t xml:space="preserve">Rhein-Sieg-Kreis</t>
  </si>
  <si>
    <t xml:space="preserve">DEA3</t>
  </si>
  <si>
    <t xml:space="preserve">055</t>
  </si>
  <si>
    <t xml:space="preserve">Münster, Regierungsbezirk</t>
  </si>
  <si>
    <t xml:space="preserve">DEA31</t>
  </si>
  <si>
    <t xml:space="preserve">05512</t>
  </si>
  <si>
    <t xml:space="preserve">Bottrop, Kreisfreie Stadt</t>
  </si>
  <si>
    <t xml:space="preserve">DEA32</t>
  </si>
  <si>
    <t xml:space="preserve">05513</t>
  </si>
  <si>
    <t xml:space="preserve">Gelsenkirchen, Kreisfreie Stadt</t>
  </si>
  <si>
    <t xml:space="preserve">DEA33</t>
  </si>
  <si>
    <t xml:space="preserve">05515</t>
  </si>
  <si>
    <t xml:space="preserve">Münster, Kreisfreie Stadt</t>
  </si>
  <si>
    <t xml:space="preserve">DEA34</t>
  </si>
  <si>
    <t xml:space="preserve">05554</t>
  </si>
  <si>
    <t xml:space="preserve">Borken, Kreis</t>
  </si>
  <si>
    <t xml:space="preserve">DEA35</t>
  </si>
  <si>
    <t xml:space="preserve">05558</t>
  </si>
  <si>
    <t xml:space="preserve">Coesfeld, Kreis</t>
  </si>
  <si>
    <t xml:space="preserve">DEA36</t>
  </si>
  <si>
    <t xml:space="preserve">05562</t>
  </si>
  <si>
    <t xml:space="preserve">Recklinghausen, Kreis</t>
  </si>
  <si>
    <t xml:space="preserve">DEA37</t>
  </si>
  <si>
    <t xml:space="preserve">05566</t>
  </si>
  <si>
    <t xml:space="preserve">Steinfurt, Kreis</t>
  </si>
  <si>
    <t xml:space="preserve">DEA38</t>
  </si>
  <si>
    <t xml:space="preserve">05570</t>
  </si>
  <si>
    <t xml:space="preserve">Warendorf, Kreis</t>
  </si>
  <si>
    <t xml:space="preserve">DEA4</t>
  </si>
  <si>
    <t xml:space="preserve">057</t>
  </si>
  <si>
    <t xml:space="preserve">Detmold, Regierungsbezirk</t>
  </si>
  <si>
    <t xml:space="preserve">DEA41</t>
  </si>
  <si>
    <t xml:space="preserve">05711</t>
  </si>
  <si>
    <t xml:space="preserve">Bielefeld, Kreisfreie Stadt</t>
  </si>
  <si>
    <t xml:space="preserve">DEA42</t>
  </si>
  <si>
    <t xml:space="preserve">05754</t>
  </si>
  <si>
    <t xml:space="preserve">Gütersloh, Kreis</t>
  </si>
  <si>
    <t xml:space="preserve">DEA43</t>
  </si>
  <si>
    <t xml:space="preserve">05758</t>
  </si>
  <si>
    <t xml:space="preserve">Herford, Kreis</t>
  </si>
  <si>
    <t xml:space="preserve">DEA44</t>
  </si>
  <si>
    <t xml:space="preserve">05762</t>
  </si>
  <si>
    <t xml:space="preserve">Höxter, Kreis</t>
  </si>
  <si>
    <t xml:space="preserve">DEA45</t>
  </si>
  <si>
    <t xml:space="preserve">05766</t>
  </si>
  <si>
    <t xml:space="preserve">Lippe, Kreis</t>
  </si>
  <si>
    <t xml:space="preserve">DEA46</t>
  </si>
  <si>
    <t xml:space="preserve">05770</t>
  </si>
  <si>
    <t xml:space="preserve">Minden-Lübbecke, Kreis</t>
  </si>
  <si>
    <t xml:space="preserve">DEA47</t>
  </si>
  <si>
    <t xml:space="preserve">05774</t>
  </si>
  <si>
    <t xml:space="preserve">Paderborn, Kreis</t>
  </si>
  <si>
    <t xml:space="preserve">DEA5</t>
  </si>
  <si>
    <t xml:space="preserve">059</t>
  </si>
  <si>
    <t xml:space="preserve">Arnsberg, Regierungsbezirk</t>
  </si>
  <si>
    <t xml:space="preserve">DEA51</t>
  </si>
  <si>
    <t xml:space="preserve">05911</t>
  </si>
  <si>
    <t xml:space="preserve">Bochum, Kreisfreie Stadt</t>
  </si>
  <si>
    <t xml:space="preserve">DEA52</t>
  </si>
  <si>
    <t xml:space="preserve">05913</t>
  </si>
  <si>
    <t xml:space="preserve">Dortmund, Kreisfreie Stadt</t>
  </si>
  <si>
    <t xml:space="preserve">DEA53</t>
  </si>
  <si>
    <t xml:space="preserve">05914</t>
  </si>
  <si>
    <t xml:space="preserve">Hagen, Kreisfreie Stadt</t>
  </si>
  <si>
    <t xml:space="preserve">DEA54</t>
  </si>
  <si>
    <t xml:space="preserve">05915</t>
  </si>
  <si>
    <t xml:space="preserve">Hamm, Kreisfreie Stadt</t>
  </si>
  <si>
    <t xml:space="preserve">DEA55</t>
  </si>
  <si>
    <t xml:space="preserve">05916</t>
  </si>
  <si>
    <t xml:space="preserve">Herne, Kreisfreie Stadt</t>
  </si>
  <si>
    <t xml:space="preserve">DEA56</t>
  </si>
  <si>
    <t xml:space="preserve">05954</t>
  </si>
  <si>
    <t xml:space="preserve">Ennepe-Ruhr-Kreis</t>
  </si>
  <si>
    <t xml:space="preserve">DEA57</t>
  </si>
  <si>
    <t xml:space="preserve">05958</t>
  </si>
  <si>
    <t xml:space="preserve">Hochsauerlandkreis</t>
  </si>
  <si>
    <t xml:space="preserve">DEA58</t>
  </si>
  <si>
    <t xml:space="preserve">05962</t>
  </si>
  <si>
    <t xml:space="preserve">Märkischer Kreis</t>
  </si>
  <si>
    <t xml:space="preserve">DEA59</t>
  </si>
  <si>
    <t xml:space="preserve">05966</t>
  </si>
  <si>
    <t xml:space="preserve">Olpe, Kreis</t>
  </si>
  <si>
    <t xml:space="preserve">DEA5A</t>
  </si>
  <si>
    <t xml:space="preserve">05970</t>
  </si>
  <si>
    <t xml:space="preserve">Siegen-Wittgenstein, Kreis</t>
  </si>
  <si>
    <t xml:space="preserve">DEA5B</t>
  </si>
  <si>
    <t xml:space="preserve">05974</t>
  </si>
  <si>
    <t xml:space="preserve">Soest, Kreis</t>
  </si>
  <si>
    <t xml:space="preserve">DEA5C</t>
  </si>
  <si>
    <t xml:space="preserve">05978</t>
  </si>
  <si>
    <t xml:space="preserve">Unna, Kreis</t>
  </si>
  <si>
    <t xml:space="preserve">DEB</t>
  </si>
  <si>
    <t xml:space="preserve">07</t>
  </si>
  <si>
    <t xml:space="preserve">DEB1</t>
  </si>
  <si>
    <t xml:space="preserve">071</t>
  </si>
  <si>
    <t xml:space="preserve">Statistische Region Koblenz</t>
  </si>
  <si>
    <t xml:space="preserve">DEB11</t>
  </si>
  <si>
    <t xml:space="preserve">07111</t>
  </si>
  <si>
    <t xml:space="preserve">Koblenz, Kreisfreie Stadt</t>
  </si>
  <si>
    <t xml:space="preserve">DEB12</t>
  </si>
  <si>
    <t xml:space="preserve">07131</t>
  </si>
  <si>
    <t xml:space="preserve">Ahrweiler, Landkreis</t>
  </si>
  <si>
    <t xml:space="preserve">DEB13</t>
  </si>
  <si>
    <t xml:space="preserve">07132</t>
  </si>
  <si>
    <t xml:space="preserve">Altenkirchen (Westerwald), Landkreis</t>
  </si>
  <si>
    <t xml:space="preserve">DEB14</t>
  </si>
  <si>
    <t xml:space="preserve">07133</t>
  </si>
  <si>
    <t xml:space="preserve">Bad Kreuznach, Landkreis</t>
  </si>
  <si>
    <t xml:space="preserve">DEB15</t>
  </si>
  <si>
    <t xml:space="preserve">07134</t>
  </si>
  <si>
    <t xml:space="preserve">Birkenfeld, Landkreis</t>
  </si>
  <si>
    <t xml:space="preserve">DEB16</t>
  </si>
  <si>
    <t xml:space="preserve">07135</t>
  </si>
  <si>
    <t xml:space="preserve">Cochem-Zell, Landkreis</t>
  </si>
  <si>
    <t xml:space="preserve">DEB17</t>
  </si>
  <si>
    <t xml:space="preserve">07137</t>
  </si>
  <si>
    <t xml:space="preserve">Mayen-Koblenz, Landkreis</t>
  </si>
  <si>
    <t xml:space="preserve">DEB18</t>
  </si>
  <si>
    <t xml:space="preserve">07138</t>
  </si>
  <si>
    <t xml:space="preserve">Neuwied, Landkreis</t>
  </si>
  <si>
    <t xml:space="preserve">DEB19</t>
  </si>
  <si>
    <t xml:space="preserve">07140</t>
  </si>
  <si>
    <t xml:space="preserve">Rhein-Hunsrück-Kreis</t>
  </si>
  <si>
    <t xml:space="preserve">DEB1A</t>
  </si>
  <si>
    <t xml:space="preserve">07141</t>
  </si>
  <si>
    <t xml:space="preserve">Rhein-Lahn-Kreis</t>
  </si>
  <si>
    <t xml:space="preserve">DEB1B</t>
  </si>
  <si>
    <t xml:space="preserve">07143</t>
  </si>
  <si>
    <t xml:space="preserve">Westerwaldkreis</t>
  </si>
  <si>
    <t xml:space="preserve">DEB2</t>
  </si>
  <si>
    <t xml:space="preserve">072</t>
  </si>
  <si>
    <t xml:space="preserve">Statistische Region Trier</t>
  </si>
  <si>
    <t xml:space="preserve">DEB21</t>
  </si>
  <si>
    <t xml:space="preserve">07211</t>
  </si>
  <si>
    <t xml:space="preserve">Trier, Kreisfreie Stadt</t>
  </si>
  <si>
    <t xml:space="preserve">DEB22</t>
  </si>
  <si>
    <t xml:space="preserve">07231</t>
  </si>
  <si>
    <t xml:space="preserve">Bernkastel-Wittlich, Landkreis</t>
  </si>
  <si>
    <t xml:space="preserve">DEB23</t>
  </si>
  <si>
    <t xml:space="preserve">07232</t>
  </si>
  <si>
    <t xml:space="preserve">Eifelkreis Bitburg-Prüm</t>
  </si>
  <si>
    <t xml:space="preserve">DEB24</t>
  </si>
  <si>
    <t xml:space="preserve">07233</t>
  </si>
  <si>
    <t xml:space="preserve">Vulkaneifel, Landkreis</t>
  </si>
  <si>
    <t xml:space="preserve">DEB25</t>
  </si>
  <si>
    <t xml:space="preserve">07235</t>
  </si>
  <si>
    <t xml:space="preserve">Trier-Saarburg, Landkreis</t>
  </si>
  <si>
    <t xml:space="preserve">DEB3</t>
  </si>
  <si>
    <t xml:space="preserve">073</t>
  </si>
  <si>
    <t xml:space="preserve">Statistische Region Rheinhessen-Pfalz</t>
  </si>
  <si>
    <t xml:space="preserve">DEB31</t>
  </si>
  <si>
    <t xml:space="preserve">07311</t>
  </si>
  <si>
    <t xml:space="preserve">Frankenthal (Pfalz), Kreisfreie Stadt</t>
  </si>
  <si>
    <t xml:space="preserve">DEB32</t>
  </si>
  <si>
    <t xml:space="preserve">07312</t>
  </si>
  <si>
    <t xml:space="preserve">Kaiserslautern, Kreisfreie Stadt</t>
  </si>
  <si>
    <t xml:space="preserve">DEB33</t>
  </si>
  <si>
    <t xml:space="preserve">07313</t>
  </si>
  <si>
    <t xml:space="preserve">Landau in der Pfalz, Kreisfreie Stadt</t>
  </si>
  <si>
    <t xml:space="preserve">DEB34</t>
  </si>
  <si>
    <t xml:space="preserve">07314</t>
  </si>
  <si>
    <t xml:space="preserve">Ludwigshafen am Rhein, Kreisfreie Stadt</t>
  </si>
  <si>
    <t xml:space="preserve">DEB35</t>
  </si>
  <si>
    <t xml:space="preserve">07315</t>
  </si>
  <si>
    <t xml:space="preserve">Mainz, Kreisfreie Stadt</t>
  </si>
  <si>
    <t xml:space="preserve">DEB36</t>
  </si>
  <si>
    <t xml:space="preserve">07316</t>
  </si>
  <si>
    <t xml:space="preserve">Neustadt an der Weinstraße, Kreisfreie Stadt</t>
  </si>
  <si>
    <t xml:space="preserve">DEB37</t>
  </si>
  <si>
    <t xml:space="preserve">07317</t>
  </si>
  <si>
    <t xml:space="preserve">Pirmasens, Kreisfreie Stadt</t>
  </si>
  <si>
    <t xml:space="preserve">DEB38</t>
  </si>
  <si>
    <t xml:space="preserve">07318</t>
  </si>
  <si>
    <t xml:space="preserve">Speyer, Kreisfreie Stadt</t>
  </si>
  <si>
    <t xml:space="preserve">DEB39</t>
  </si>
  <si>
    <t xml:space="preserve">07319</t>
  </si>
  <si>
    <t xml:space="preserve">Worms, Kreisfreie Stadt</t>
  </si>
  <si>
    <t xml:space="preserve">DEB3A</t>
  </si>
  <si>
    <t xml:space="preserve">07320</t>
  </si>
  <si>
    <t xml:space="preserve">Zweibrücken, Kreisfreie Stadt</t>
  </si>
  <si>
    <t xml:space="preserve">DEB3B</t>
  </si>
  <si>
    <t xml:space="preserve">07331</t>
  </si>
  <si>
    <t xml:space="preserve">Alzey-Worms, Landkreis</t>
  </si>
  <si>
    <t xml:space="preserve">DEB3C</t>
  </si>
  <si>
    <t xml:space="preserve">07332</t>
  </si>
  <si>
    <t xml:space="preserve">Bad Dürkheim, Landkreis</t>
  </si>
  <si>
    <t xml:space="preserve">DEB3D</t>
  </si>
  <si>
    <t xml:space="preserve">07333</t>
  </si>
  <si>
    <t xml:space="preserve">Donnersbergkreis</t>
  </si>
  <si>
    <t xml:space="preserve">DEB3E</t>
  </si>
  <si>
    <t xml:space="preserve">07334</t>
  </si>
  <si>
    <t xml:space="preserve">Germersheim, Landkreis</t>
  </si>
  <si>
    <t xml:space="preserve">DEB3F</t>
  </si>
  <si>
    <t xml:space="preserve">07335</t>
  </si>
  <si>
    <t xml:space="preserve">Kaiserslautern, Landkreis</t>
  </si>
  <si>
    <t xml:space="preserve">DEB3G</t>
  </si>
  <si>
    <t xml:space="preserve">07336</t>
  </si>
  <si>
    <t xml:space="preserve">Kusel, Landkreis</t>
  </si>
  <si>
    <t xml:space="preserve">DEB3H</t>
  </si>
  <si>
    <t xml:space="preserve">07337</t>
  </si>
  <si>
    <t xml:space="preserve">Südliche Weinstraße, Landkreis</t>
  </si>
  <si>
    <t xml:space="preserve">DEB3I</t>
  </si>
  <si>
    <t xml:space="preserve">07338</t>
  </si>
  <si>
    <t xml:space="preserve">Rhein-Pfalz-Kreis, Landkreis</t>
  </si>
  <si>
    <t xml:space="preserve">DEB3J</t>
  </si>
  <si>
    <t xml:space="preserve">07339</t>
  </si>
  <si>
    <t xml:space="preserve">Mainz-Bingen, Landkreis</t>
  </si>
  <si>
    <t xml:space="preserve">DEB3K</t>
  </si>
  <si>
    <t xml:space="preserve">07340</t>
  </si>
  <si>
    <t xml:space="preserve">Südwestpfalz, Landkreis</t>
  </si>
  <si>
    <t xml:space="preserve">DEC</t>
  </si>
  <si>
    <t xml:space="preserve">10</t>
  </si>
  <si>
    <t xml:space="preserve">Saarland</t>
  </si>
  <si>
    <t xml:space="preserve">DEC01</t>
  </si>
  <si>
    <t xml:space="preserve">10041</t>
  </si>
  <si>
    <t xml:space="preserve">Saarbrücken, Stadtverband</t>
  </si>
  <si>
    <t xml:space="preserve">DEC02</t>
  </si>
  <si>
    <t xml:space="preserve">10042</t>
  </si>
  <si>
    <t xml:space="preserve">Merzig-Wadern, Landkreis</t>
  </si>
  <si>
    <t xml:space="preserve">DEC03</t>
  </si>
  <si>
    <t xml:space="preserve">10043</t>
  </si>
  <si>
    <t xml:space="preserve">Neunkirchen, Landkreis</t>
  </si>
  <si>
    <t xml:space="preserve">DEC04</t>
  </si>
  <si>
    <t xml:space="preserve">10044</t>
  </si>
  <si>
    <t xml:space="preserve">Saarlouis, Landkreis</t>
  </si>
  <si>
    <t xml:space="preserve">DEC05</t>
  </si>
  <si>
    <t xml:space="preserve">10045</t>
  </si>
  <si>
    <t xml:space="preserve">Saarpfalz-Kreis</t>
  </si>
  <si>
    <t xml:space="preserve">DEC06</t>
  </si>
  <si>
    <t xml:space="preserve">10046</t>
  </si>
  <si>
    <t xml:space="preserve">St. Wendel, Landkreis</t>
  </si>
  <si>
    <t xml:space="preserve">DED</t>
  </si>
  <si>
    <t xml:space="preserve">14</t>
  </si>
  <si>
    <t xml:space="preserve">Sachsen</t>
  </si>
  <si>
    <t xml:space="preserve">DED1</t>
  </si>
  <si>
    <t xml:space="preserve">141</t>
  </si>
  <si>
    <t xml:space="preserve">Chemnitz, Regierungsbezirk</t>
  </si>
  <si>
    <t xml:space="preserve">DED11</t>
  </si>
  <si>
    <t xml:space="preserve">14161</t>
  </si>
  <si>
    <t xml:space="preserve">Chemnitz, Kreisfreie Stadt</t>
  </si>
  <si>
    <t xml:space="preserve">DED12</t>
  </si>
  <si>
    <t xml:space="preserve">14166</t>
  </si>
  <si>
    <t xml:space="preserve">Plauen, Kreisfreie Stadt</t>
  </si>
  <si>
    <t xml:space="preserve">DED13</t>
  </si>
  <si>
    <t xml:space="preserve">14167</t>
  </si>
  <si>
    <t xml:space="preserve">Zwickau, Kreisfreie Stadt</t>
  </si>
  <si>
    <t xml:space="preserve">DED14</t>
  </si>
  <si>
    <t xml:space="preserve">14171</t>
  </si>
  <si>
    <t xml:space="preserve">Annaberg, Landkreis</t>
  </si>
  <si>
    <t xml:space="preserve">DED15</t>
  </si>
  <si>
    <t xml:space="preserve">14173</t>
  </si>
  <si>
    <t xml:space="preserve">Chemnitzer Land, Landkreis</t>
  </si>
  <si>
    <t xml:space="preserve">DED16</t>
  </si>
  <si>
    <t xml:space="preserve">14177</t>
  </si>
  <si>
    <t xml:space="preserve">Freiberg, Landkreis</t>
  </si>
  <si>
    <t xml:space="preserve">DED17</t>
  </si>
  <si>
    <t xml:space="preserve">14178</t>
  </si>
  <si>
    <t xml:space="preserve">Vogtlandkreis</t>
  </si>
  <si>
    <t xml:space="preserve">DED18</t>
  </si>
  <si>
    <t xml:space="preserve">14181</t>
  </si>
  <si>
    <t xml:space="preserve">Mittlerer Erzgebirgskreis</t>
  </si>
  <si>
    <t xml:space="preserve">DED19</t>
  </si>
  <si>
    <t xml:space="preserve">14182</t>
  </si>
  <si>
    <t xml:space="preserve">Mittweida, Landkreis</t>
  </si>
  <si>
    <t xml:space="preserve">DED1A</t>
  </si>
  <si>
    <t xml:space="preserve">14188</t>
  </si>
  <si>
    <t xml:space="preserve">Stollberg, Landkreis</t>
  </si>
  <si>
    <t xml:space="preserve">DED1B</t>
  </si>
  <si>
    <t xml:space="preserve">14191</t>
  </si>
  <si>
    <t xml:space="preserve">Aue-Schwarzenberg, Landkreis</t>
  </si>
  <si>
    <t xml:space="preserve">DED1C</t>
  </si>
  <si>
    <t xml:space="preserve">14193</t>
  </si>
  <si>
    <t xml:space="preserve">Zwickauer Land, Landkreis</t>
  </si>
  <si>
    <t xml:space="preserve">DED2</t>
  </si>
  <si>
    <t xml:space="preserve">142</t>
  </si>
  <si>
    <t xml:space="preserve">Dresden, Regierungsbezirk</t>
  </si>
  <si>
    <t xml:space="preserve">DED21</t>
  </si>
  <si>
    <t xml:space="preserve">14262</t>
  </si>
  <si>
    <t xml:space="preserve">Dresden, Kreisfreie Stadt</t>
  </si>
  <si>
    <t xml:space="preserve">DED22</t>
  </si>
  <si>
    <t xml:space="preserve">14263</t>
  </si>
  <si>
    <t xml:space="preserve">Görlitz, Kreisfreie Stadt</t>
  </si>
  <si>
    <t xml:space="preserve">DED23</t>
  </si>
  <si>
    <t xml:space="preserve">14264</t>
  </si>
  <si>
    <t xml:space="preserve">Hoyerswerda, Kreisfreie Stadt</t>
  </si>
  <si>
    <t xml:space="preserve">DED24</t>
  </si>
  <si>
    <t xml:space="preserve">14272</t>
  </si>
  <si>
    <t xml:space="preserve">Bautzen, Landkreis</t>
  </si>
  <si>
    <t xml:space="preserve">DED25</t>
  </si>
  <si>
    <t xml:space="preserve">14280</t>
  </si>
  <si>
    <t xml:space="preserve">Meißen, Landkreis</t>
  </si>
  <si>
    <t xml:space="preserve">DED26</t>
  </si>
  <si>
    <t xml:space="preserve">14284</t>
  </si>
  <si>
    <t xml:space="preserve">Niederschlesischer Oberlausitzkreis</t>
  </si>
  <si>
    <t xml:space="preserve">DED27</t>
  </si>
  <si>
    <t xml:space="preserve">14285</t>
  </si>
  <si>
    <t xml:space="preserve">Riesa-Großenhain, Landkreis</t>
  </si>
  <si>
    <t xml:space="preserve">DED28</t>
  </si>
  <si>
    <t xml:space="preserve">14286</t>
  </si>
  <si>
    <t xml:space="preserve">Löbau-Zittau, Landkreis</t>
  </si>
  <si>
    <t xml:space="preserve">DED29</t>
  </si>
  <si>
    <t xml:space="preserve">14287</t>
  </si>
  <si>
    <t xml:space="preserve">Sächsische Schweiz, Landkreis</t>
  </si>
  <si>
    <t xml:space="preserve">DED2A</t>
  </si>
  <si>
    <t xml:space="preserve">14290</t>
  </si>
  <si>
    <t xml:space="preserve">Weißeritzkreis</t>
  </si>
  <si>
    <t xml:space="preserve">DED2B</t>
  </si>
  <si>
    <t xml:space="preserve">14292</t>
  </si>
  <si>
    <t xml:space="preserve">Kamenz, Landkreis</t>
  </si>
  <si>
    <t xml:space="preserve">DED3</t>
  </si>
  <si>
    <t xml:space="preserve">143</t>
  </si>
  <si>
    <t xml:space="preserve">Leipzig, Regierungsbezirk</t>
  </si>
  <si>
    <t xml:space="preserve">DED31</t>
  </si>
  <si>
    <t xml:space="preserve">14365</t>
  </si>
  <si>
    <t xml:space="preserve">Leipzig, Kreisfreie Stadt</t>
  </si>
  <si>
    <t xml:space="preserve">DED32</t>
  </si>
  <si>
    <t xml:space="preserve">14374</t>
  </si>
  <si>
    <t xml:space="preserve">Delitzsch, Landkreis</t>
  </si>
  <si>
    <t xml:space="preserve">DED33</t>
  </si>
  <si>
    <t xml:space="preserve">14375</t>
  </si>
  <si>
    <t xml:space="preserve">Döbeln, Landkreis</t>
  </si>
  <si>
    <t xml:space="preserve">DED34</t>
  </si>
  <si>
    <t xml:space="preserve">14379</t>
  </si>
  <si>
    <t xml:space="preserve">Leipziger Land, Landkreis</t>
  </si>
  <si>
    <t xml:space="preserve">DED35</t>
  </si>
  <si>
    <t xml:space="preserve">14383</t>
  </si>
  <si>
    <t xml:space="preserve">Muldentalkreis</t>
  </si>
  <si>
    <t xml:space="preserve">DED36</t>
  </si>
  <si>
    <t xml:space="preserve">14389</t>
  </si>
  <si>
    <t xml:space="preserve">Torgau-Oschatz, Landkreis</t>
  </si>
  <si>
    <t xml:space="preserve">DEE</t>
  </si>
  <si>
    <t xml:space="preserve">15</t>
  </si>
  <si>
    <t xml:space="preserve">DEE1</t>
  </si>
  <si>
    <t xml:space="preserve">151</t>
  </si>
  <si>
    <t xml:space="preserve">Statistische Region Dessau</t>
  </si>
  <si>
    <t xml:space="preserve">DEE11</t>
  </si>
  <si>
    <t xml:space="preserve">15101</t>
  </si>
  <si>
    <t xml:space="preserve">Dessau, Kreisfreie Stadt</t>
  </si>
  <si>
    <t xml:space="preserve">DEE12</t>
  </si>
  <si>
    <t xml:space="preserve">15151</t>
  </si>
  <si>
    <t xml:space="preserve">Anhalt-Zerbst, Kreis</t>
  </si>
  <si>
    <t xml:space="preserve">DEE13</t>
  </si>
  <si>
    <t xml:space="preserve">15153</t>
  </si>
  <si>
    <t xml:space="preserve">Bernburg, Kreis</t>
  </si>
  <si>
    <t xml:space="preserve">DEE14</t>
  </si>
  <si>
    <t xml:space="preserve">15154</t>
  </si>
  <si>
    <t xml:space="preserve">Bitterfeld, Kreis</t>
  </si>
  <si>
    <t xml:space="preserve">DEE15</t>
  </si>
  <si>
    <t xml:space="preserve">15159</t>
  </si>
  <si>
    <t xml:space="preserve">Köthen, Kreis</t>
  </si>
  <si>
    <t xml:space="preserve">DEE16</t>
  </si>
  <si>
    <t xml:space="preserve">15171</t>
  </si>
  <si>
    <t xml:space="preserve">Wittenberg, Kreis</t>
  </si>
  <si>
    <t xml:space="preserve">DEE2</t>
  </si>
  <si>
    <t xml:space="preserve">152</t>
  </si>
  <si>
    <t xml:space="preserve">Statistische Region Halle</t>
  </si>
  <si>
    <t xml:space="preserve">DEE21</t>
  </si>
  <si>
    <t xml:space="preserve">15202</t>
  </si>
  <si>
    <t xml:space="preserve">Halle (Saale), Kreisfreie Stadt</t>
  </si>
  <si>
    <t xml:space="preserve">DEE22</t>
  </si>
  <si>
    <t xml:space="preserve">15256</t>
  </si>
  <si>
    <t xml:space="preserve">Burgenlandkreis</t>
  </si>
  <si>
    <t xml:space="preserve">DEE23</t>
  </si>
  <si>
    <t xml:space="preserve">15260</t>
  </si>
  <si>
    <t xml:space="preserve">Mansfelder Land, Kreis</t>
  </si>
  <si>
    <t xml:space="preserve">DEE24</t>
  </si>
  <si>
    <t xml:space="preserve">15261</t>
  </si>
  <si>
    <t xml:space="preserve">Merseburg-Querfurt, Kreis</t>
  </si>
  <si>
    <t xml:space="preserve">DEE25</t>
  </si>
  <si>
    <t xml:space="preserve">15265</t>
  </si>
  <si>
    <t xml:space="preserve">Saalkreis</t>
  </si>
  <si>
    <t xml:space="preserve">DEE26</t>
  </si>
  <si>
    <t xml:space="preserve">15266</t>
  </si>
  <si>
    <t xml:space="preserve">Sangerhausen, Kreis</t>
  </si>
  <si>
    <t xml:space="preserve">DEE27</t>
  </si>
  <si>
    <t xml:space="preserve">15268</t>
  </si>
  <si>
    <t xml:space="preserve">Weißenfels, Kreis</t>
  </si>
  <si>
    <t xml:space="preserve">DEE3</t>
  </si>
  <si>
    <t xml:space="preserve">153</t>
  </si>
  <si>
    <t xml:space="preserve">Statistische Region Magdeburg</t>
  </si>
  <si>
    <t xml:space="preserve">DEE31</t>
  </si>
  <si>
    <t xml:space="preserve">15303</t>
  </si>
  <si>
    <t xml:space="preserve">Magdeburg, Landeshauptstadt</t>
  </si>
  <si>
    <t xml:space="preserve">DEE32</t>
  </si>
  <si>
    <t xml:space="preserve">15352</t>
  </si>
  <si>
    <t xml:space="preserve">Aschersleben-Staßfurt, Kreis</t>
  </si>
  <si>
    <t xml:space="preserve">DEE33</t>
  </si>
  <si>
    <t xml:space="preserve">15355</t>
  </si>
  <si>
    <t xml:space="preserve">Bördekreis</t>
  </si>
  <si>
    <t xml:space="preserve">DEE34</t>
  </si>
  <si>
    <t xml:space="preserve">15357</t>
  </si>
  <si>
    <t xml:space="preserve">Halberstadt, Kreis</t>
  </si>
  <si>
    <t xml:space="preserve">DEE35</t>
  </si>
  <si>
    <t xml:space="preserve">15358</t>
  </si>
  <si>
    <t xml:space="preserve">Jerichower Land, Kreis</t>
  </si>
  <si>
    <t xml:space="preserve">DEE36</t>
  </si>
  <si>
    <t xml:space="preserve">15362</t>
  </si>
  <si>
    <t xml:space="preserve">Ohrekreis</t>
  </si>
  <si>
    <t xml:space="preserve">DEE37</t>
  </si>
  <si>
    <t xml:space="preserve">15363</t>
  </si>
  <si>
    <t xml:space="preserve">Stendal, Kreis</t>
  </si>
  <si>
    <t xml:space="preserve">DEE38</t>
  </si>
  <si>
    <t xml:space="preserve">15364</t>
  </si>
  <si>
    <t xml:space="preserve">Quedlinburg, Kreis</t>
  </si>
  <si>
    <t xml:space="preserve">DEE39</t>
  </si>
  <si>
    <t xml:space="preserve">15367</t>
  </si>
  <si>
    <t xml:space="preserve">Schönebeck, Kreis</t>
  </si>
  <si>
    <t xml:space="preserve">DEE3A</t>
  </si>
  <si>
    <t xml:space="preserve">15369</t>
  </si>
  <si>
    <t xml:space="preserve">Wernigerode, Kreis</t>
  </si>
  <si>
    <t xml:space="preserve">DEE3B</t>
  </si>
  <si>
    <t xml:space="preserve">15370</t>
  </si>
  <si>
    <t xml:space="preserve">Altmarkkreis Salzwedel, Kreis</t>
  </si>
  <si>
    <t xml:space="preserve">DEF</t>
  </si>
  <si>
    <t xml:space="preserve">01</t>
  </si>
  <si>
    <t xml:space="preserve">Schleswig-Holstein</t>
  </si>
  <si>
    <t xml:space="preserve">DEF01</t>
  </si>
  <si>
    <t xml:space="preserve">01001</t>
  </si>
  <si>
    <t xml:space="preserve">Flensburg, Kreisfreie Stadt</t>
  </si>
  <si>
    <t xml:space="preserve">DEF02</t>
  </si>
  <si>
    <t xml:space="preserve">01002</t>
  </si>
  <si>
    <t xml:space="preserve">Kiel, Landeshauptstadt, Kreisfreie Stadt</t>
  </si>
  <si>
    <t xml:space="preserve">DEF03</t>
  </si>
  <si>
    <t xml:space="preserve">01003</t>
  </si>
  <si>
    <t xml:space="preserve">Lübeck, Hansestadt, Kreisfreie Stadt</t>
  </si>
  <si>
    <t xml:space="preserve">DEF04</t>
  </si>
  <si>
    <t xml:space="preserve">01004</t>
  </si>
  <si>
    <t xml:space="preserve">Neumünster, Kreisfreie Stadt</t>
  </si>
  <si>
    <t xml:space="preserve">DEF05</t>
  </si>
  <si>
    <t xml:space="preserve">01051</t>
  </si>
  <si>
    <t xml:space="preserve">Dithmarschen, Landkreis</t>
  </si>
  <si>
    <t xml:space="preserve">DEF06</t>
  </si>
  <si>
    <t xml:space="preserve">01053</t>
  </si>
  <si>
    <t xml:space="preserve">Herzogtum Lauenburg, Landkreis</t>
  </si>
  <si>
    <t xml:space="preserve">DEF07</t>
  </si>
  <si>
    <t xml:space="preserve">01054</t>
  </si>
  <si>
    <t xml:space="preserve">Nordfriesland, Landkreis</t>
  </si>
  <si>
    <t xml:space="preserve">DEF08</t>
  </si>
  <si>
    <t xml:space="preserve">01055</t>
  </si>
  <si>
    <t xml:space="preserve">Ostholstein, Landkreis</t>
  </si>
  <si>
    <t xml:space="preserve">DEF09</t>
  </si>
  <si>
    <t xml:space="preserve">01056</t>
  </si>
  <si>
    <t xml:space="preserve">Pinneberg, Landkreis</t>
  </si>
  <si>
    <t xml:space="preserve">DEF0A</t>
  </si>
  <si>
    <t xml:space="preserve">01057</t>
  </si>
  <si>
    <t xml:space="preserve">Plön, Landkreis</t>
  </si>
  <si>
    <t xml:space="preserve">DEF0B</t>
  </si>
  <si>
    <t xml:space="preserve">01058</t>
  </si>
  <si>
    <t xml:space="preserve">Rendsburg-Eckernförde, Landkreis</t>
  </si>
  <si>
    <t xml:space="preserve">DEF0C</t>
  </si>
  <si>
    <t xml:space="preserve">01059</t>
  </si>
  <si>
    <t xml:space="preserve">Schleswig-Flensburg, Landkreis</t>
  </si>
  <si>
    <t xml:space="preserve">DEF0D</t>
  </si>
  <si>
    <t xml:space="preserve">01060</t>
  </si>
  <si>
    <t xml:space="preserve">Segeberg, Landkreis</t>
  </si>
  <si>
    <t xml:space="preserve">DEF0E</t>
  </si>
  <si>
    <t xml:space="preserve">01061</t>
  </si>
  <si>
    <t xml:space="preserve">Steinburg, Landkreis</t>
  </si>
  <si>
    <t xml:space="preserve">DEF0F</t>
  </si>
  <si>
    <t xml:space="preserve">01062</t>
  </si>
  <si>
    <t xml:space="preserve">Stormarn, Landkreis</t>
  </si>
  <si>
    <t xml:space="preserve">DEG</t>
  </si>
  <si>
    <t xml:space="preserve">16</t>
  </si>
  <si>
    <t xml:space="preserve">Thüringen</t>
  </si>
  <si>
    <t xml:space="preserve">DEG01</t>
  </si>
  <si>
    <t xml:space="preserve">16051</t>
  </si>
  <si>
    <t xml:space="preserve">Erfurt, Kreisfreie Stadt</t>
  </si>
  <si>
    <t xml:space="preserve">DEG02</t>
  </si>
  <si>
    <t xml:space="preserve">16052</t>
  </si>
  <si>
    <t xml:space="preserve">Gera, Kreisfreie Stadt</t>
  </si>
  <si>
    <t xml:space="preserve">DEG03</t>
  </si>
  <si>
    <t xml:space="preserve">16053</t>
  </si>
  <si>
    <t xml:space="preserve">Jena, Kreisfreie Stadt</t>
  </si>
  <si>
    <t xml:space="preserve">DEG04</t>
  </si>
  <si>
    <t xml:space="preserve">16054</t>
  </si>
  <si>
    <t xml:space="preserve">Suhl, Kreisfreie Stadt</t>
  </si>
  <si>
    <t xml:space="preserve">DEG05</t>
  </si>
  <si>
    <t xml:space="preserve">16055</t>
  </si>
  <si>
    <t xml:space="preserve">Weimar, Kreisfreie Stadt</t>
  </si>
  <si>
    <t xml:space="preserve">DEG0N</t>
  </si>
  <si>
    <t xml:space="preserve">16056</t>
  </si>
  <si>
    <t xml:space="preserve">Eisenach, Kreisfreie Stadt</t>
  </si>
  <si>
    <t xml:space="preserve">DEG06</t>
  </si>
  <si>
    <t xml:space="preserve">16061</t>
  </si>
  <si>
    <t xml:space="preserve">Eichsfeld, Kreis</t>
  </si>
  <si>
    <t xml:space="preserve">DEG07</t>
  </si>
  <si>
    <t xml:space="preserve">16062</t>
  </si>
  <si>
    <t xml:space="preserve">Nordhausen, Kreis</t>
  </si>
  <si>
    <t xml:space="preserve">DEG0P</t>
  </si>
  <si>
    <t xml:space="preserve">16063</t>
  </si>
  <si>
    <t xml:space="preserve">Wartburgkreis</t>
  </si>
  <si>
    <t xml:space="preserve">DEG09</t>
  </si>
  <si>
    <t xml:space="preserve">16064</t>
  </si>
  <si>
    <t xml:space="preserve">Unstrut-Hainich-Kreis</t>
  </si>
  <si>
    <t xml:space="preserve">DEG0A</t>
  </si>
  <si>
    <t xml:space="preserve">16065</t>
  </si>
  <si>
    <t xml:space="preserve">Kyffhäuserkreis</t>
  </si>
  <si>
    <t xml:space="preserve">DEG0B</t>
  </si>
  <si>
    <t xml:space="preserve">16066</t>
  </si>
  <si>
    <t xml:space="preserve">Schmalkalden-Meiningen, Kreis</t>
  </si>
  <si>
    <t xml:space="preserve">DEG0C</t>
  </si>
  <si>
    <t xml:space="preserve">16067</t>
  </si>
  <si>
    <t xml:space="preserve">Gotha, Kreis</t>
  </si>
  <si>
    <t xml:space="preserve">DEG0D</t>
  </si>
  <si>
    <t xml:space="preserve">16068</t>
  </si>
  <si>
    <t xml:space="preserve">Sömmerda, Kreis</t>
  </si>
  <si>
    <t xml:space="preserve">DEG0E</t>
  </si>
  <si>
    <t xml:space="preserve">16069</t>
  </si>
  <si>
    <t xml:space="preserve">Hildburghausen, Kreis</t>
  </si>
  <si>
    <t xml:space="preserve">DEG0F</t>
  </si>
  <si>
    <t xml:space="preserve">16070</t>
  </si>
  <si>
    <t xml:space="preserve">Ilm-Kreis</t>
  </si>
  <si>
    <t xml:space="preserve">DEG0G</t>
  </si>
  <si>
    <t xml:space="preserve">16071</t>
  </si>
  <si>
    <t xml:space="preserve">Weimarer-Land, Kreis</t>
  </si>
  <si>
    <t xml:space="preserve">DEG0H</t>
  </si>
  <si>
    <t xml:space="preserve">16072</t>
  </si>
  <si>
    <t xml:space="preserve">Sonneberg, Kreis</t>
  </si>
  <si>
    <t xml:space="preserve">DEG0I</t>
  </si>
  <si>
    <t xml:space="preserve">16073</t>
  </si>
  <si>
    <t xml:space="preserve">Saalfeld-Rudolstadt, Kreis</t>
  </si>
  <si>
    <t xml:space="preserve">DEG0J</t>
  </si>
  <si>
    <t xml:space="preserve">16074</t>
  </si>
  <si>
    <t xml:space="preserve">Saale-Holzland-Kreis</t>
  </si>
  <si>
    <t xml:space="preserve">DEG0K</t>
  </si>
  <si>
    <t xml:space="preserve">16075</t>
  </si>
  <si>
    <t xml:space="preserve">Saale-Orla-Kreis</t>
  </si>
  <si>
    <t xml:space="preserve">DEG0L</t>
  </si>
  <si>
    <t xml:space="preserve">16076</t>
  </si>
  <si>
    <t xml:space="preserve">Greiz, Kreis</t>
  </si>
  <si>
    <t xml:space="preserve">DEG0M</t>
  </si>
  <si>
    <t xml:space="preserve">16077</t>
  </si>
  <si>
    <t xml:space="preserve">Altenburger Land, Kreis</t>
  </si>
  <si>
    <t xml:space="preserve">DE</t>
  </si>
  <si>
    <t xml:space="preserve">17</t>
  </si>
  <si>
    <t xml:space="preserve">Deutschland</t>
  </si>
  <si>
    <t xml:space="preserve">.</t>
  </si>
  <si>
    <t xml:space="preserve">X</t>
  </si>
  <si>
    <t xml:space="preserve">2. Bruttolöhne und -gehälter (Inland) nach Wirtschaftsbereichen</t>
  </si>
  <si>
    <t xml:space="preserve">3. Arbeitnehmerentgelt (Inland) insgesamt je Arbeitnehmer</t>
  </si>
  <si>
    <t xml:space="preserve">4. Bruttolöhne und -gehälter (Inland) insgesamt je Arbeitnehmer</t>
  </si>
  <si>
    <t xml:space="preserve">5. Arbeitnehmer (Inland) insgesamt </t>
  </si>
</sst>
</file>

<file path=xl/styles.xml><?xml version="1.0" encoding="utf-8"?>
<styleSheet xmlns="http://schemas.openxmlformats.org/spreadsheetml/2006/main">
  <numFmts count="15">
    <numFmt numFmtId="164" formatCode="General"/>
    <numFmt numFmtId="165" formatCode="\ #\ ###\ ##0.000&quot;  &quot;;&quot; –&quot;###\ ##0.000&quot;  &quot;;\ * &quot;–  &quot;;\ * @&quot;  &quot;"/>
    <numFmt numFmtId="166" formatCode="\ ##\ ###\ ##0.0&quot;  &quot;;&quot; –&quot;#\ ###\ ##0.0&quot;  &quot;;\ * &quot;–  &quot;;\ * @&quot;  &quot;"/>
    <numFmt numFmtId="167" formatCode="\ #\ ###\ ###\ ##0&quot;  &quot;;&quot; –&quot;###\ ###\ ##0&quot;  &quot;;\ * &quot;–  &quot;;\ * @&quot;  &quot;"/>
    <numFmt numFmtId="168" formatCode="\ #\ ###\ ##0.00&quot;  &quot;;&quot; –&quot;###\ ##0.00&quot;  &quot;;\ * &quot;–  &quot;;\ * @&quot;  &quot;"/>
    <numFmt numFmtId="169" formatCode="@"/>
    <numFmt numFmtId="170" formatCode="0"/>
    <numFmt numFmtId="171" formatCode="\ ####0.0&quot;  &quot;;\ * \–####0.0&quot;  &quot;;\ * &quot;X  &quot;;\ * @&quot;  &quot;"/>
    <numFmt numFmtId="172" formatCode="\ ##0&quot;  &quot;;\ * &quot;x  &quot;;\ * @&quot;  &quot;"/>
    <numFmt numFmtId="173" formatCode="\ ??0.0&quot;  &quot;;\ * \–??0.0&quot;  &quot;;\ * &quot;–  &quot;;\ * @&quot;  &quot;"/>
    <numFmt numFmtId="174" formatCode="#,##0;\-#,##0&quot;  &quot;"/>
    <numFmt numFmtId="175" formatCode="#,##0"/>
    <numFmt numFmtId="176" formatCode="#\ ###\ ###\ ##0&quot;  &quot;;\–###\ ###\ ##0&quot;  &quot;;* &quot;–  &quot;;* @&quot;  &quot;"/>
    <numFmt numFmtId="177" formatCode="\ #,##0.0;&quot;– &quot;#,##0.0;&quot; –&quot;??;@"/>
    <numFmt numFmtId="178" formatCode="#\ ###\ ###\ ###\ ##0"/>
  </numFmts>
  <fonts count="46">
    <font>
      <sz val="10"/>
      <name val="Arial"/>
      <family val="0"/>
    </font>
    <font>
      <sz val="10"/>
      <name val="Arial"/>
      <family val="0"/>
    </font>
    <font>
      <sz val="10"/>
      <name val="Arial"/>
      <family val="0"/>
    </font>
    <font>
      <sz val="10"/>
      <name val="Arial"/>
      <family val="0"/>
    </font>
    <font>
      <sz val="7"/>
      <name val="Arial"/>
      <family val="0"/>
    </font>
    <font>
      <sz val="7"/>
      <name val="Arial"/>
      <family val="2"/>
    </font>
    <font>
      <b val="true"/>
      <sz val="8"/>
      <name val="Arial"/>
      <family val="0"/>
    </font>
    <font>
      <sz val="8"/>
      <name val="Arial"/>
      <family val="2"/>
    </font>
    <font>
      <u val="single"/>
      <sz val="8"/>
      <color rgb="FF0000FF"/>
      <name val="Arial"/>
      <family val="0"/>
    </font>
    <font>
      <b val="true"/>
      <u val="single"/>
      <sz val="8"/>
      <color rgb="FF0000FF"/>
      <name val="Arial"/>
      <family val="0"/>
    </font>
    <font>
      <sz val="8"/>
      <name val="Arial"/>
      <family val="0"/>
    </font>
    <font>
      <sz val="10"/>
      <name val="Times New Roman"/>
      <family val="0"/>
    </font>
    <font>
      <b val="true"/>
      <sz val="7"/>
      <name val="Arial"/>
      <family val="0"/>
    </font>
    <font>
      <b val="true"/>
      <sz val="24"/>
      <color rgb="FF008000"/>
      <name val="Arial"/>
      <family val="2"/>
    </font>
    <font>
      <sz val="10"/>
      <color rgb="FF000000"/>
      <name val="Arial"/>
      <family val="2"/>
    </font>
    <font>
      <b val="true"/>
      <sz val="14"/>
      <name val="Arial"/>
      <family val="2"/>
    </font>
    <font>
      <sz val="10"/>
      <name val="Arial"/>
      <family val="2"/>
    </font>
    <font>
      <u val="single"/>
      <sz val="8"/>
      <name val="Arial"/>
      <family val="2"/>
    </font>
    <font>
      <b val="true"/>
      <sz val="10"/>
      <name val="Arial"/>
      <family val="2"/>
    </font>
    <font>
      <b val="true"/>
      <u val="single"/>
      <sz val="12"/>
      <color rgb="FFFF0000"/>
      <name val="Arial"/>
      <family val="2"/>
    </font>
    <font>
      <u val="single"/>
      <sz val="10"/>
      <color rgb="FF0000FF"/>
      <name val="Arial"/>
      <family val="2"/>
    </font>
    <font>
      <sz val="10"/>
      <color rgb="FFFF0000"/>
      <name val="Arial"/>
      <family val="2"/>
    </font>
    <font>
      <b val="true"/>
      <sz val="11"/>
      <name val="Arial"/>
      <family val="2"/>
    </font>
    <font>
      <b val="true"/>
      <u val="single"/>
      <sz val="10"/>
      <color rgb="FF0000FF"/>
      <name val="Arial"/>
      <family val="2"/>
    </font>
    <font>
      <u val="single"/>
      <sz val="10"/>
      <color rgb="FF0000FF"/>
      <name val="Arial"/>
      <family val="0"/>
    </font>
    <font>
      <u val="single"/>
      <sz val="10"/>
      <name val="Arial"/>
      <family val="2"/>
    </font>
    <font>
      <sz val="10"/>
      <color rgb="FF993366"/>
      <name val="Arial"/>
      <family val="2"/>
    </font>
    <font>
      <sz val="10"/>
      <color rgb="FFFF0000"/>
      <name val="Arial"/>
      <family val="0"/>
    </font>
    <font>
      <b val="true"/>
      <sz val="10"/>
      <color rgb="FF000000"/>
      <name val="Arial"/>
      <family val="2"/>
    </font>
    <font>
      <sz val="9"/>
      <name val="Arial"/>
      <family val="2"/>
    </font>
    <font>
      <b val="true"/>
      <sz val="12"/>
      <name val="Arial"/>
      <family val="2"/>
    </font>
    <font>
      <i val="true"/>
      <sz val="10"/>
      <name val="Arial"/>
      <family val="2"/>
    </font>
    <font>
      <sz val="10"/>
      <color rgb="FF0000FF"/>
      <name val="Arial"/>
      <family val="2"/>
    </font>
    <font>
      <b val="true"/>
      <sz val="10"/>
      <color rgb="FFFF0000"/>
      <name val="Arial"/>
      <family val="2"/>
    </font>
    <font>
      <i val="true"/>
      <u val="single"/>
      <sz val="10"/>
      <color rgb="FF0000FF"/>
      <name val="Arial"/>
      <family val="2"/>
    </font>
    <font>
      <b val="true"/>
      <sz val="16"/>
      <name val="Arial"/>
      <family val="2"/>
    </font>
    <font>
      <sz val="16"/>
      <name val="Arial"/>
      <family val="2"/>
    </font>
    <font>
      <sz val="7"/>
      <color rgb="FF008000"/>
      <name val="Arial"/>
      <family val="2"/>
    </font>
    <font>
      <b val="true"/>
      <i val="true"/>
      <sz val="9"/>
      <name val="Arial"/>
      <family val="2"/>
    </font>
    <font>
      <b val="true"/>
      <i val="true"/>
      <sz val="10"/>
      <name val="Arial"/>
      <family val="2"/>
    </font>
    <font>
      <sz val="6"/>
      <name val="Arial"/>
      <family val="2"/>
    </font>
    <font>
      <sz val="6"/>
      <name val="Arial"/>
      <family val="0"/>
    </font>
    <font>
      <vertAlign val="superscript"/>
      <sz val="8"/>
      <name val="Arial"/>
      <family val="2"/>
    </font>
    <font>
      <sz val="7.5"/>
      <name val="Arial"/>
      <family val="2"/>
    </font>
    <font>
      <b val="true"/>
      <sz val="8"/>
      <name val="Arial"/>
      <family val="2"/>
    </font>
    <font>
      <b val="true"/>
      <sz val="7"/>
      <name val="Arial"/>
      <family val="2"/>
    </font>
  </fonts>
  <fills count="2">
    <fill>
      <patternFill patternType="none"/>
    </fill>
    <fill>
      <patternFill patternType="gray125"/>
    </fill>
  </fills>
  <borders count="5">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style="thin"/>
      <bottom style="thin"/>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5"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8" fontId="4" fillId="0" borderId="0" applyFont="true" applyBorder="true" applyAlignment="true" applyProtection="true">
      <alignment horizontal="right" vertical="bottom" textRotation="0" wrapText="false" indent="0" shrinkToFit="false"/>
      <protection locked="true" hidden="false"/>
    </xf>
    <xf numFmtId="169" fontId="6" fillId="0" borderId="0" applyFont="true" applyBorder="true" applyAlignment="true" applyProtection="true">
      <alignment horizontal="left" vertical="bottom"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70" fontId="4" fillId="0" borderId="1"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left" vertical="bottom" textRotation="0" wrapText="false" indent="0" shrinkToFit="false"/>
      <protection locked="false" hidden="false"/>
    </xf>
    <xf numFmtId="164" fontId="9" fillId="0" borderId="0" applyFont="true" applyBorder="true" applyAlignment="true" applyProtection="true">
      <alignment horizontal="left" vertical="bottom" textRotation="0" wrapText="false" indent="0" shrinkToFit="false"/>
      <protection locked="false" hidden="false"/>
    </xf>
    <xf numFmtId="171" fontId="4" fillId="0" borderId="0" applyFont="true" applyBorder="true" applyAlignment="true" applyProtection="true">
      <alignment horizontal="right" vertical="bottom" textRotation="0" wrapText="false" indent="0" shrinkToFit="false"/>
      <protection locked="true" hidden="false"/>
    </xf>
    <xf numFmtId="172" fontId="4" fillId="0" borderId="0" applyFont="true" applyBorder="true" applyAlignment="true" applyProtection="true">
      <alignment horizontal="right" vertical="bottom" textRotation="0" wrapText="false" indent="0" shrinkToFit="false"/>
      <protection locked="true" hidden="false"/>
    </xf>
    <xf numFmtId="169" fontId="10" fillId="0" borderId="0" applyFont="true" applyBorder="true" applyAlignment="true" applyProtection="true">
      <alignment horizontal="left" vertical="bottom" textRotation="0" wrapText="false" indent="0" shrinkToFit="false"/>
      <protection locked="true" hidden="false"/>
    </xf>
    <xf numFmtId="173" fontId="4" fillId="0" borderId="0" applyFont="true" applyBorder="true" applyAlignment="true" applyProtection="true">
      <alignment horizontal="right" vertical="bottom" textRotation="0" wrapText="false" indent="0" shrinkToFit="false"/>
      <protection locked="true" hidden="false"/>
    </xf>
    <xf numFmtId="169" fontId="10" fillId="0" borderId="0" applyFont="true" applyBorder="true" applyAlignment="true" applyProtection="true">
      <alignment horizontal="left" vertical="top" textRotation="0" wrapText="false" indent="0" shrinkToFit="false"/>
      <protection locked="true" hidden="false"/>
    </xf>
    <xf numFmtId="174" fontId="11" fillId="0" borderId="2"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center" vertical="center" textRotation="0" wrapText="false" indent="0" shrinkToFit="false"/>
      <protection locked="true" hidden="false"/>
    </xf>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false" applyAlignment="fals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false" applyBorder="true" applyAlignment="true" applyProtection="true">
      <alignment horizontal="general" vertical="bottom" textRotation="0" wrapText="false" indent="0" shrinkToFit="false"/>
      <protection locked="true" hidden="false"/>
    </xf>
    <xf numFmtId="169" fontId="1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30" applyFont="true" applyBorder="false" applyAlignment="false" applyProtection="false">
      <alignment horizontal="left" vertical="bottom" textRotation="0" wrapText="false" indent="0" shrinkToFit="false"/>
      <protection locked="false" hidden="false"/>
    </xf>
    <xf numFmtId="164" fontId="9" fillId="0" borderId="0" xfId="30" applyFont="false" applyBorder="false" applyAlignment="false" applyProtection="false">
      <alignment horizontal="left" vertical="bottom" textRotation="0" wrapText="false" indent="0" shrinkToFit="false"/>
      <protection locked="fals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true" applyProtection="false">
      <alignment horizontal="general" vertical="top" textRotation="0" wrapText="true" indent="0" shrinkToFit="false"/>
      <protection locked="true" hidden="false"/>
    </xf>
    <xf numFmtId="169" fontId="10" fillId="0" borderId="0" xfId="0" applyFont="true" applyBorder="false" applyAlignment="true" applyProtection="false">
      <alignment horizontal="general" vertical="top" textRotation="0" wrapText="true" indent="0" shrinkToFit="false"/>
      <protection locked="true" hidden="false"/>
    </xf>
    <xf numFmtId="169" fontId="8" fillId="0" borderId="0" xfId="20" applyFont="true" applyBorder="true" applyAlignment="true" applyProtection="true">
      <alignment horizontal="general" vertical="top" textRotation="0" wrapText="tru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20" applyFont="true" applyBorder="true" applyAlignment="true" applyProtection="true">
      <alignment horizontal="right" vertical="bottom"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9" fontId="16" fillId="0" borderId="0" xfId="0" applyFont="true" applyBorder="true" applyAlignment="true" applyProtection="false">
      <alignment horizontal="justify" vertical="top" textRotation="0" wrapText="tru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20" fillId="0" borderId="0" xfId="20" applyFont="true" applyBorder="true" applyAlignment="true" applyProtection="true">
      <alignment horizontal="left" vertical="top"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justify"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4" fillId="0" borderId="0" xfId="20" applyFont="true" applyBorder="true" applyAlignment="true" applyProtection="true">
      <alignment horizontal="justify" vertical="top" textRotation="0" wrapText="true" indent="0" shrinkToFit="false"/>
      <protection locked="true" hidden="false"/>
    </xf>
    <xf numFmtId="164" fontId="20" fillId="0" borderId="0" xfId="20"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1"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9" fontId="2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6" fontId="4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76" fontId="45" fillId="0" borderId="0" xfId="0" applyFont="true" applyBorder="false" applyAlignment="true" applyProtection="false">
      <alignment horizontal="right" vertical="center" textRotation="0" wrapText="false" indent="0" shrinkToFit="false"/>
      <protection locked="true" hidden="false"/>
    </xf>
    <xf numFmtId="177" fontId="45" fillId="0" borderId="0" xfId="0" applyFont="true" applyBorder="false" applyAlignment="true" applyProtection="false">
      <alignment horizontal="right" vertical="center" textRotation="0" wrapText="false" indent="0" shrinkToFit="false"/>
      <protection locked="true" hidden="false"/>
    </xf>
    <xf numFmtId="177" fontId="5" fillId="0" borderId="0" xfId="0" applyFont="true" applyBorder="false" applyAlignment="true" applyProtection="false">
      <alignment horizontal="right" vertical="center" textRotation="0" wrapText="false" indent="0" shrinkToFit="false"/>
      <protection locked="true" hidden="false"/>
    </xf>
    <xf numFmtId="176" fontId="5" fillId="0" borderId="0" xfId="0" applyFont="true" applyBorder="false" applyAlignment="true" applyProtection="false">
      <alignment horizontal="right" vertical="center" textRotation="0" wrapText="false" indent="0" shrinkToFit="false"/>
      <protection locked="true" hidden="false"/>
    </xf>
    <xf numFmtId="178" fontId="45" fillId="0" borderId="0" xfId="0" applyFont="true" applyBorder="false" applyAlignment="false" applyProtection="false">
      <alignment horizontal="general" vertical="bottom" textRotation="0" wrapText="false" indent="0" shrinkToFit="false"/>
      <protection locked="true" hidden="false"/>
    </xf>
    <xf numFmtId="178" fontId="5" fillId="0" borderId="0" xfId="0" applyFont="true" applyBorder="false" applyAlignment="true" applyProtection="false">
      <alignment horizontal="right" vertical="bottom" textRotation="0" wrapText="false" indent="0" shrinkToFit="false"/>
      <protection locked="true" hidden="false"/>
    </xf>
    <xf numFmtId="178" fontId="5" fillId="0" borderId="0" xfId="0" applyFont="true" applyBorder="false" applyAlignment="true" applyProtection="false">
      <alignment horizontal="general" vertical="bottom" textRotation="0" wrapText="false" indent="0" shrinkToFit="false"/>
      <protection locked="true" hidden="false"/>
    </xf>
    <xf numFmtId="178" fontId="45" fillId="0" borderId="0" xfId="0" applyFont="true" applyBorder="false" applyAlignment="true" applyProtection="false">
      <alignment horizontal="right"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BasisDreiNK" xfId="21"/>
    <cellStyle name="BasisEineNK" xfId="22"/>
    <cellStyle name="BasisOhneNK" xfId="23"/>
    <cellStyle name="BasisStandard" xfId="24"/>
    <cellStyle name="BasisZweiNK" xfId="25"/>
    <cellStyle name="Haupttitel" xfId="26"/>
    <cellStyle name="InhaltNormal" xfId="27"/>
    <cellStyle name="Jahr" xfId="28"/>
    <cellStyle name="LinkGemVeroeff" xfId="29"/>
    <cellStyle name="LinkGemVeroeffFett" xfId="30"/>
    <cellStyle name="Messziffer" xfId="31"/>
    <cellStyle name="MesszifferD" xfId="32"/>
    <cellStyle name="Noch" xfId="33"/>
    <cellStyle name="ProzVeränderung" xfId="34"/>
    <cellStyle name="Untertitel" xfId="35"/>
    <cellStyle name="zelle mit Rand" xfId="36"/>
    <cellStyle name="Zwischentitel" xfId="37"/>
    <cellStyle name="*unknown*" xfId="20" builtinId="8"/>
  </cellStyles>
  <dxfs count="30">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Inhalt!A1"/><Relationship Id="rId2"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321840</xdr:colOff>
      <xdr:row>65</xdr:row>
      <xdr:rowOff>9360</xdr:rowOff>
    </xdr:to>
    <xdr:pic>
      <xdr:nvPicPr>
        <xdr:cNvPr id="0" name="Picture 1" descr="">
          <a:hlinkClick r:id="rId1"/>
        </xdr:cNvPr>
        <xdr:cNvPicPr/>
      </xdr:nvPicPr>
      <xdr:blipFill>
        <a:blip r:embed="rId2"/>
        <a:stretch/>
      </xdr:blipFill>
      <xdr:spPr>
        <a:xfrm>
          <a:off x="0" y="0"/>
          <a:ext cx="7868880" cy="10667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43360</xdr:colOff>
      <xdr:row>1</xdr:row>
      <xdr:rowOff>38160</xdr:rowOff>
    </xdr:from>
    <xdr:to>
      <xdr:col>6</xdr:col>
      <xdr:colOff>15120</xdr:colOff>
      <xdr:row>3</xdr:row>
      <xdr:rowOff>156960</xdr:rowOff>
    </xdr:to>
    <xdr:grpSp>
      <xdr:nvGrpSpPr>
        <xdr:cNvPr id="1" name="Group 33"/>
        <xdr:cNvGrpSpPr/>
      </xdr:nvGrpSpPr>
      <xdr:grpSpPr>
        <a:xfrm>
          <a:off x="6604200" y="266760"/>
          <a:ext cx="811800" cy="461880"/>
          <a:chOff x="6604200" y="266760"/>
          <a:chExt cx="811800" cy="461880"/>
        </a:xfrm>
      </xdr:grpSpPr>
      <xdr:pic>
        <xdr:nvPicPr>
          <xdr:cNvPr id="2" name="Picture 34" descr=""/>
          <xdr:cNvPicPr/>
        </xdr:nvPicPr>
        <xdr:blipFill>
          <a:blip r:embed="rId1"/>
          <a:stretch/>
        </xdr:blipFill>
        <xdr:spPr>
          <a:xfrm>
            <a:off x="6604200" y="266760"/>
            <a:ext cx="127800" cy="122040"/>
          </a:xfrm>
          <a:prstGeom prst="rect">
            <a:avLst/>
          </a:prstGeom>
          <a:ln w="0">
            <a:noFill/>
          </a:ln>
        </xdr:spPr>
      </xdr:pic>
      <xdr:pic>
        <xdr:nvPicPr>
          <xdr:cNvPr id="3" name="Picture 35" descr=""/>
          <xdr:cNvPicPr/>
        </xdr:nvPicPr>
        <xdr:blipFill>
          <a:blip r:embed="rId2"/>
          <a:stretch/>
        </xdr:blipFill>
        <xdr:spPr>
          <a:xfrm>
            <a:off x="7288200" y="606600"/>
            <a:ext cx="127800" cy="122040"/>
          </a:xfrm>
          <a:prstGeom prst="rect">
            <a:avLst/>
          </a:prstGeom>
          <a:ln w="0">
            <a:noFill/>
          </a:ln>
        </xdr:spPr>
      </xdr:pic>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0</xdr:rowOff>
    </xdr:from>
    <xdr:to>
      <xdr:col>6</xdr:col>
      <xdr:colOff>770040</xdr:colOff>
      <xdr:row>58</xdr:row>
      <xdr:rowOff>123840</xdr:rowOff>
    </xdr:to>
    <xdr:sp>
      <xdr:nvSpPr>
        <xdr:cNvPr id="4" name="Text 1"/>
        <xdr:cNvSpPr/>
      </xdr:nvSpPr>
      <xdr:spPr>
        <a:xfrm>
          <a:off x="28800" y="0"/>
          <a:ext cx="5416200" cy="913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400" spc="-1" strike="noStrike">
              <a:latin typeface="Arial"/>
            </a:rPr>
            <a:t>Vorwort</a:t>
          </a:r>
          <a:endParaRPr b="0" lang="en-US" sz="14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Volkswirtschaftlichen Gesamtrechnungen stellen das umfassendste statistische Instrumentarium der Wirtschaftsbeobachtung dar. Um zentrale wirtschaftliche Indikatoren auch für die Länder sowie die kreisfreien Städte und Landkreise zu berechnen, wurde 1954 der Arbeitskreis „Volkswirtschaftliche Gesamtrechnungen der Länder“ gegründet. Diesem Arbeitskreis gehören die Statistischen Ämter der 16 Bundesländer sowie das Statistische Bundesamt und das Bürgeramt, Statistik und Wahlen der Stadt Frankfurt am Main als Vertreter des Deutschen Städtetages an. Vorsitz und Federführung des Arbeitskreises „Volkswirtschaftliche Gesamtrechnungen der Länder“ obliegen dem Statistischen Landesamt Baden-Württemberg.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Ergebnisse der regionalen Volkswirtschaftlichen Gesamtrechnungen liefern für Politik, Wirtschaft und Wissenschaft unverzichtbare Informationen über das Wirtschaftswachstum, die Einkommenssituation, den Konsum und die Investitionstätigkeit in der Gesamtwirtschaft. Wohl der gebräuchlichste Indikator der Gesamtrechnungen ist das Bruttoinlandsprodukt, das die Ausgangsgröße für Konjunkturanalysen und -prognosen par excellence darstellt. Mit Angaben der Bruttowertschöpfung, des Arbeitnehmerentgelts, der Bruttoanlageinvestitionen und des Anlagevermögens nach Wirtschaftsbereichen im Kontext mit Ergebnissen zur Beschäftigung sind umfassende Produktivitäts- und Strukturanalysen möglich. Das Verfügbare Einkommen der privaten Haushalte lässt Rückschlüsse auf die Kaufkraft in den Regionen zu und ist somit eine weitere Entscheidungshilfe für private Investoren, die vor Standortentscheidungen stehen. Auf europäischer Ebene bestimmen die Ergebnisse der Volkswirtschaftlichen Gesamtrechnungen maßgeblich die Verteilung der finanziellen Mittel aus den EU-Strukturfonds.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Für Anregungen, Hinweise und Verbesserungsvorschläge ist der Arbeitskreis stets dankbar. Rückfragen können jederzeit an das im Arbeitskreis federführende Statistische Landesamt Baden-Württemberg sowie an jedes andere im Anschriftenverzeichnis aufgeführte Mitglied des Arbeitskreises „Volkswirtschaftliche Gesamtrechnungen der Länder“ gerichtet werde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Stuttgart, im August 2007                                               Vorsitzende des Arbeitskreises</a:t>
          </a:r>
          <a:endParaRPr b="0" lang="en-US" sz="1000" spc="-1" strike="noStrike">
            <a:latin typeface="Times New Roman"/>
          </a:endParaRPr>
        </a:p>
        <a:p>
          <a:pPr algn="just"/>
          <a:r>
            <a:rPr b="0" lang="en-US" sz="1000" spc="-1" strike="noStrike">
              <a:latin typeface="Arial"/>
            </a:rPr>
            <a:t>                                                                                                „</a:t>
          </a:r>
          <a:r>
            <a:rPr b="0" lang="en-US" sz="1000" spc="-1" strike="noStrike">
              <a:latin typeface="Arial"/>
            </a:rPr>
            <a:t>Volkswirtschaftliche</a:t>
          </a:r>
          <a:endParaRPr b="0" lang="en-US" sz="1000" spc="-1" strike="noStrike">
            <a:latin typeface="Times New Roman"/>
          </a:endParaRPr>
        </a:p>
        <a:p>
          <a:pPr algn="just"/>
          <a:r>
            <a:rPr b="0" lang="en-US" sz="1000" spc="-1" strike="noStrike">
              <a:latin typeface="Arial"/>
            </a:rPr>
            <a:t>                                                                                       </a:t>
          </a:r>
          <a:r>
            <a:rPr b="0" lang="en-US" sz="1000" spc="-1" strike="noStrike">
              <a:latin typeface="Arial"/>
            </a:rPr>
            <a:t>Gesamtrechnungen der Länder“</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i.V. Rolf Nicolas</a:t>
          </a:r>
          <a:endParaRPr b="0" lang="en-US" sz="1000" spc="-1" strike="noStrike">
            <a:latin typeface="Times New Roman"/>
          </a:endParaRPr>
        </a:p>
        <a:p>
          <a:pPr algn="just"/>
          <a:r>
            <a:rPr b="0" lang="en-US" sz="1000" spc="-1" strike="noStrike">
              <a:latin typeface="Arial"/>
            </a:rPr>
            <a:t>                                                                                               </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twoCellAnchor editAs="oneCell">
    <xdr:from>
      <xdr:col>0</xdr:col>
      <xdr:colOff>272520</xdr:colOff>
      <xdr:row>29</xdr:row>
      <xdr:rowOff>124200</xdr:rowOff>
    </xdr:from>
    <xdr:to>
      <xdr:col>0</xdr:col>
      <xdr:colOff>370440</xdr:colOff>
      <xdr:row>31</xdr:row>
      <xdr:rowOff>9360</xdr:rowOff>
    </xdr:to>
    <xdr:sp>
      <xdr:nvSpPr>
        <xdr:cNvPr id="5" name="Text 2"/>
        <xdr:cNvSpPr/>
      </xdr:nvSpPr>
      <xdr:spPr>
        <a:xfrm>
          <a:off x="272520" y="4724640"/>
          <a:ext cx="97920" cy="20916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0</xdr:rowOff>
    </xdr:from>
    <xdr:to>
      <xdr:col>6</xdr:col>
      <xdr:colOff>682560</xdr:colOff>
      <xdr:row>96</xdr:row>
      <xdr:rowOff>66240</xdr:rowOff>
    </xdr:to>
    <xdr:sp>
      <xdr:nvSpPr>
        <xdr:cNvPr id="6" name="Text 1"/>
        <xdr:cNvSpPr/>
      </xdr:nvSpPr>
      <xdr:spPr>
        <a:xfrm>
          <a:off x="28800" y="0"/>
          <a:ext cx="5328720" cy="15611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400" spc="-1" strike="noStrike">
              <a:latin typeface="Arial"/>
            </a:rPr>
            <a:t>Revision der Volkswirtschaftlichen Gesamtrechnungen 2005</a:t>
          </a:r>
          <a:endParaRPr b="0" lang="en-US" sz="1400" spc="-1" strike="noStrike">
            <a:latin typeface="Times New Roman"/>
          </a:endParaRPr>
        </a:p>
        <a:p>
          <a:endParaRPr b="0" lang="en-US" sz="1000" spc="-1" strike="noStrike">
            <a:latin typeface="Times New Roman"/>
          </a:endParaRPr>
        </a:p>
        <a:p>
          <a:r>
            <a:rPr b="1" lang="en-US" sz="1000" spc="-1" strike="noStrike">
              <a:latin typeface="Arial"/>
            </a:rPr>
            <a:t>Eine Information des Arbeitskreises „Volkswirtschaftliche Gesamtrechnungen der Länd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m 17. Februar 2006 wurden vom Arbeitskreis „Volkswirtschaftliche Gesamtrechnungen der Länder“ (AK VGR d L) erstmals Ergebnisse der Revision 2005 mit überarbeiteten Werten ab 1991 veröffentlicht. Die Ergebnisse der Volkswirtschaftlichen Gesamtrechnungen werden in etwa fünf- bis zehnjährigen Abständen überarbeitet um neue Konzepte einzuführen, methodische Verbesserungen zu realisieren und neue Datenquellen zu erschließen. Dabei ergaben sich die Neuerungen vor allem durch neue Ansätze im Rahmen des europaweit rechtsverbindlichen Europäischen Systems Volkswirtschaftlicher Gesamtrechnungen (ESVG). Allerdings lassen sich die Auswirkungen der erwähnten datenbedingten und der methodischen Änderungen auf die Regionalergebnisse im Einzelnen nicht getrennt quantifizier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Konzeptbedingte Änderungen</a:t>
          </a:r>
          <a:endParaRPr b="0" lang="en-US" sz="1000" spc="-1" strike="noStrike">
            <a:latin typeface="Times New Roman"/>
          </a:endParaRPr>
        </a:p>
        <a:p>
          <a:r>
            <a:rPr b="0" lang="en-US" sz="1000" spc="-1" strike="noStrike">
              <a:latin typeface="Arial"/>
            </a:rPr>
            <a:t>Eine grundlegende Neuerung im Rahmen der Revision 2005 ist die Einführung einer </a:t>
          </a:r>
          <a:r>
            <a:rPr b="1" lang="en-US" sz="1000" spc="-1" strike="noStrike">
              <a:latin typeface="Arial"/>
            </a:rPr>
            <a:t>jährlich wechselnden Preisbasis (Vorjahrespreisbasis) </a:t>
          </a:r>
          <a:r>
            <a:rPr b="0" lang="en-US" sz="1000" spc="-1" strike="noStrike">
              <a:latin typeface="Arial"/>
            </a:rPr>
            <a:t>für die Deflationierung anstelle der bisherigen Festpreisbasis. Das heißt, dass die realen, jetzt als preisbereinigt bezeichneten  Ergebnisse der Volkswirtschaftlichen Gesamtrechnungen nicht mehr in Preisen eines konstanten Jahres (zuletzt in Preisen von 1995), sondern in Preisen des jeweiligen Vorjahres ausgedrückt werden. So wird das preisbereinigte Bruttoinlandsprodukt (BIP) 2005 in Preisen des Jahres 2004, das preisbereinigte BIP 2004 in Preisen des Jahres 2003 abgebildet. Dies hat den Vorteil, dass immer die aktuellen Preis- und Güterrelationen berücksichtigt werden. Durch Verkettung (chain-linking) der Einzelergebnisse werden langfristige Vergleiche möglich.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Preisbereinigte Größen werden in den Veröffentlichungen des AK VGR d L jetzt nur als Kettenindizes und Veränderungsraten, jedoch nicht als Absolutwerte in Mrd. EUR dargestellt. Auf Anfrage können auch verkettete Absolutwerte in elektronischer Form bereitgestellt werden. Dabei ist zu beachten, dass die verketteten Absolutwerte nicht additiv sind, d.h. die Summe der verketteten Teilaggregate (z. B. die Bruttowertschöpfung einzelner Wirtschaftsbereiche) nicht das verkettete Gesamtaggregat  (z. B. die Bruttowertschöpfung insgesamt) ergibt. Diese Nichtadditivität tritt auch in regionaler Gliederung auf, beispielsweise zwischen dem Bruttoinlandsprodukt auf Bundesebene und der Summe der Länderwert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Eine weitere konzeptionelle Neuheit betrifft die Berechnung der „unterstellten Bankgebühr“, die neuerdings</a:t>
          </a:r>
          <a:r>
            <a:rPr b="1" lang="en-US" sz="1000" spc="-1" strike="noStrike">
              <a:latin typeface="Arial"/>
            </a:rPr>
            <a:t> „Finanzserviceleistung, indirekte Messung“ (FISIM) </a:t>
          </a:r>
          <a:r>
            <a:rPr b="0" lang="en-US" sz="1000" spc="-1" strike="noStrike">
              <a:latin typeface="Arial"/>
            </a:rPr>
            <a:t>heißt, und nach verwendenden Sektoren und Wirtschaftsbereichen aufzuteilen ist. Diese Finanzserviceleistung umfasst die indirekten Entgelte der Banken, die sie neben den direkt erzielten Umsätzen (z. B. Kontoführungsgebühren) als Differenz zwischen Zinsertrag und Zinsaufwand erwirtschaften. Bisher wurde sie global als gesamtwirtschaftliche Vorleistung verbucht. Um den Teil der Bankdienstleistungen, der eigentlich dem privaten und staatlichen Konsum hätte zugerechnet werden müssen, wurde das Bruttoinlandsprodukt bisher zu niedrig ausgewiesen, so dass revisionsbedingt das Niveau des Bruttoinlandsprodukts tendenziell angehoben wird.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Neue Datenquellen</a:t>
          </a:r>
          <a:endParaRPr b="0" lang="en-US" sz="1000" spc="-1" strike="noStrike">
            <a:latin typeface="Times New Roman"/>
          </a:endParaRPr>
        </a:p>
        <a:p>
          <a:r>
            <a:rPr b="0" lang="en-US" sz="1000" spc="-1" strike="noStrike">
              <a:latin typeface="Arial"/>
            </a:rPr>
            <a:t>Im Rahmen der Revision 2005 konnten erstmals Strukturinformationen aus der neuen jährlichen </a:t>
          </a:r>
          <a:r>
            <a:rPr b="1" lang="en-US" sz="1000" spc="-1" strike="noStrike">
              <a:latin typeface="Arial"/>
            </a:rPr>
            <a:t>Dienstleistungsstatistik</a:t>
          </a:r>
          <a:r>
            <a:rPr b="0" lang="en-US" sz="1000" spc="-1" strike="noStrike">
              <a:latin typeface="Arial"/>
            </a:rPr>
            <a:t> für die unternehmensnahen Dienstleister sowie für die Wirtschaftsbereiche Verkehr und Nachrichtenübermittlung in die Berechnung der Bruttowertschöpfung einbezogen werden. Darüber hinaus werden die Ergebnisse der Dienstleistungsstatistik neuerdings auch für die Ermittlung der Arbeitnehmerentgelte und der Bruttoanlageinvestitionen in diesen Wirtschaftsbereichen verwendet. Bei der Berechnung der Arbeitnehmerentgelte konnte außerdem die </a:t>
          </a:r>
          <a:r>
            <a:rPr b="1" lang="en-US" sz="1000" spc="-1" strike="noStrike">
              <a:latin typeface="Arial"/>
            </a:rPr>
            <a:t>Gehalts- und Lohnstrukturerhebung 2001 </a:t>
          </a:r>
          <a:r>
            <a:rPr b="0" lang="en-US" sz="1000" spc="-1" strike="noStrike">
              <a:latin typeface="Arial"/>
            </a:rPr>
            <a:t>im Wirtschaftsbereich Handel berücksichtigt werden, die vorher letztmalig im Jahr 1995 durchgeführt worden wa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Überarbeitung der Ergebnisse im Bereich Wohnungsvermietung im Rahmen der Revision durch das Statistische Bundesamt ergab ein deutlich niedrigeres Niveau bei der Bruttowertschöpfung auch auf Länderebene. Neue Ergebnisse aus dem Mikrozensus zeigten, dass die Zahl der leer stehenden Wohnungen, für die keine Mieten gezahlt werden, in der bisherigen Rechnung zu niedrig angesetzt worden war, so dass der Produktionswert nach unten korrigiert wurde. Gleichzeitig mussten die Vorleistungen erhöht werden, so dass die Wertschöpfung nach Revision geringer ausfäll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Methodische Verbesserungen</a:t>
          </a:r>
          <a:endParaRPr b="0" lang="en-US" sz="1000" spc="-1" strike="noStrike">
            <a:latin typeface="Times New Roman"/>
          </a:endParaRPr>
        </a:p>
        <a:p>
          <a:r>
            <a:rPr b="0" lang="en-US" sz="1000" spc="-1" strike="noStrike">
              <a:latin typeface="Arial"/>
            </a:rPr>
            <a:t>Um die Qualität der kurzfristigen Berechnungen des Bruttoinlandsproduktes bzw. der Bruttowertschöpfung (Fortschreibungen) zu verbessern, wird ab sofort in den Wirtschaftsbereichen Bergbau, Gewinnung von Steinen und Erden und Verarbeitendes Gewerbe eine vorgezogene Originärberechnung auf Basis der so genannten </a:t>
          </a:r>
          <a:r>
            <a:rPr b="1" lang="en-US" sz="1000" spc="-1" strike="noStrike">
              <a:latin typeface="Arial"/>
            </a:rPr>
            <a:t>Schnell-Kostenstrukturerhebung </a:t>
          </a:r>
          <a:r>
            <a:rPr b="0" lang="en-US" sz="1000" spc="-1" strike="noStrike">
              <a:latin typeface="Arial"/>
            </a:rPr>
            <a:t>durchgeführt. Damit stehen zu einem deutlich früheren Zeitpunkt aktuelle Informationen über die wertschöpfungsrelevanten Vorleistungen zur Verfügu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ei der Berechnung der Bruttowertschöpfung im Gastgewerbe wurde vom Produktions- auf den Einkommensansatz übergegangen. Bei diesem Ansatz wird die Bruttowertschöpfung Deutschlands zunächst in eine arbeitsbezogene Komponente (Arbeitnehmerentgelt) und kapitalbezogene Komponente (Betriebsüberschuss) aufgeteilt. Anschließend werden diese Komponenten anhand länderspezifischer Arbeitnehmerentgelte und Umsätze regionalisiert und durch entsprechende Summenbildung zur Wertschöpfung des Gastgewerbes je Bundesland zusammengefü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sgesamt ermöglichen die genannten datenbedingten und  methodischen Verbesserungen dem Arbeitskreis „Volkswirtschaftliche Gesamtrechungen der Länder“ eine differenziertere Freigabetiefe mit erweiterten Darstellungen seiner Ergebnisse. Die neue Freigabepraxis orientiert sich grundsätzlich an den offiziellen Zusammenfassungen der Wirtschaftszweigsystematik 2003 (WZ 2003).</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38880</xdr:colOff>
      <xdr:row>0</xdr:row>
      <xdr:rowOff>0</xdr:rowOff>
    </xdr:from>
    <xdr:to>
      <xdr:col>6</xdr:col>
      <xdr:colOff>692280</xdr:colOff>
      <xdr:row>96</xdr:row>
      <xdr:rowOff>66240</xdr:rowOff>
    </xdr:to>
    <xdr:sp>
      <xdr:nvSpPr>
        <xdr:cNvPr id="7" name="Text 2"/>
        <xdr:cNvSpPr/>
      </xdr:nvSpPr>
      <xdr:spPr>
        <a:xfrm>
          <a:off x="38880" y="0"/>
          <a:ext cx="5328360" cy="15611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400" spc="-1" strike="noStrike">
              <a:latin typeface="Arial"/>
            </a:rPr>
            <a:t>Revision der Volkswirtschaftlichen Gesamtrechnungen 2005</a:t>
          </a:r>
          <a:endParaRPr b="0" lang="en-US" sz="1400" spc="-1" strike="noStrike">
            <a:latin typeface="Times New Roman"/>
          </a:endParaRPr>
        </a:p>
        <a:p>
          <a:pPr algn="just"/>
          <a:r>
            <a:rPr b="1" lang="en-US" sz="1100" spc="-1" strike="noStrike">
              <a:latin typeface="Arial"/>
            </a:rPr>
            <a:t>Eine Information des Arbeitskreises „Volkswirtschaftliche Gesamtrechnungen der Länder“</a:t>
          </a:r>
          <a:endParaRPr b="0" lang="en-US" sz="1100" spc="-1" strike="noStrike">
            <a:latin typeface="Times New Roman"/>
          </a:endParaRPr>
        </a:p>
        <a:p>
          <a:pPr algn="just"/>
          <a:endParaRPr b="0" lang="en-US" sz="1000" spc="-1" strike="noStrike">
            <a:latin typeface="Times New Roman"/>
          </a:endParaRPr>
        </a:p>
        <a:p>
          <a:pPr algn="just"/>
          <a:r>
            <a:rPr b="0" lang="en-US" sz="1000" spc="-1" strike="noStrike">
              <a:latin typeface="Arial"/>
            </a:rPr>
            <a:t>Im Februar 2006 wurden vom Arbeitskreis „Volkswirtschaftliche Gesamtrechnungen der Länder“ erstmals Ergebnisse der Revision 2005 mit überarbeiteten Werten ab 1991 veröffentlicht. Die Ergebnisse der Volkswirtschaftlichen Gesamtrechnungen werden in etwa fünf- bis zehnjährigen Abständen überarbeitet, um neue Konzepte einzuführen, methodische Verbesserungen zu realisieren und neue Datenquellen zu erschließen. Dabei ergaben sich die Neuerungen vor allem durch neue Ansätze im Rahmen des europaweit rechtsverbindlichen Europäischen Systems Volkswirtschaftlicher Gesamtrechnungen (ESVG). Die Auswirkungen der erwähnten datenbedingten und der methodischen Änderungen auf die Regionalergebnisse lassen sich im Einzelnen nicht getrennt quantifizier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Konzeptbedingte Änderungen</a:t>
          </a:r>
          <a:endParaRPr b="0" lang="en-US" sz="1000" spc="-1" strike="noStrike">
            <a:latin typeface="Times New Roman"/>
          </a:endParaRPr>
        </a:p>
        <a:p>
          <a:pPr algn="just"/>
          <a:r>
            <a:rPr b="0" lang="en-US" sz="1000" spc="-1" strike="noStrike">
              <a:latin typeface="Arial"/>
            </a:rPr>
            <a:t>Eine grundlegende Neuerung im Rahmen der Revision 2005 ist die Einführung einer </a:t>
          </a:r>
          <a:r>
            <a:rPr b="1" lang="en-US" sz="1000" spc="-1" strike="noStrike">
              <a:latin typeface="Arial"/>
            </a:rPr>
            <a:t>jährlich wechselnden Preisbasis (Vorjahrespreisbasis)</a:t>
          </a:r>
          <a:r>
            <a:rPr b="0" lang="en-US" sz="1000" spc="-1" strike="noStrike">
              <a:latin typeface="Arial"/>
            </a:rPr>
            <a:t> für die Deflationierung anstelle der bisherigen Festpreisbasis. Das heißt, dass die realen, jetzt als preisbereinigt bezeichneten  Ergebnisse der Volkswirtschaftlichen Gesamtrechnungen nicht mehr in Preisen eines konstanten Jahres (zuletzt in Preisen von 1995), sondern in Preisen des jeweiligen Vorjahres ausgedrückt werden. So wird das preisbereinigte Bruttoinlandsprodukt (BIP) 2006 in Preisen des Jahres 2005, das preisbereinigte BIP 2005 in Preisen des Jahres 2004 abgebildet. Dies hat den Vorteil, dass immer die aktuellen Preis- und Güterrelationen berücksichtigt werden. Durch Verkettung (chain-linking) der Einzelergebnisse werden langfristige Vergleiche möglich.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Preisbereinigte Größen werden in den Veröffentlichungen des Arbeitskreises "Volkswirtschaftliche Gesamtrechnungen der Länder" jetzt nur als Kettenindizes und Veränderungsraten, jedoch nicht als Absolutwerte in Mrd. EUR dargestellt. Auf Anfrage können auch verkettete Absolutwerte in elektronischer Form bereitgestellt werden. Dabei ist zu beachten, dass die verketteten Absolutwerte nicht additiv sind, d.h. die Summe der verketteten Teilaggregate (z. B. die Bruttowertschöpfung einzelner Wirtschaftsbereiche) nicht das verkettete Gesamtaggregat  (z. B. die Bruttowertschöpfung insgesamt) ergibt. Diese Nichtadditivität tritt auch in regionaler Gliederung auf, beispielsweise zwischen dem Bruttoinlandsprodukt auf Bundesebene und der Summe der Länderwert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ine weitere konzeptionelle Neuheit betrifft die Berechnung der </a:t>
          </a:r>
          <a:r>
            <a:rPr b="1" lang="en-US" sz="1000" spc="-1" strike="noStrike">
              <a:latin typeface="Arial"/>
            </a:rPr>
            <a:t>„unterstellten Bankgebühr“, die jetzt „Finanzserviceleistung, indirekte Messung“ (FISIM)</a:t>
          </a:r>
          <a:r>
            <a:rPr b="0" lang="en-US" sz="1000" spc="-1" strike="noStrike">
              <a:latin typeface="Arial"/>
            </a:rPr>
            <a:t> heißt, und nach verwendenden Sektoren und Wirtschaftsbereichen aufzuteilen ist. Diese Finanzserviceleistung umfasst die indirekten Entgelte der Banken, die sie neben den direkt erzielten Umsätzen (z. B. Kontoführungsgebühren) als Differenz zwischen Zinsertrag und Zinsaufwand erwirtschaften. Bisher wurde sie global als gesamtwirtschaftliche Vorleistung verbucht. Um den Teil der Bankdienstleistungen, der eigentlich dem privaten und staatlichen Konsum hätte zugerechnet werden müssen, wurde das Bruttoinlandsprodukt bisher zu niedrig ausgewiesen, so dass revisionsbedingt das Niveau des Bruttoinlandsprodukts tendenziell angehoben wird. </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Neue Datenquellen</a:t>
          </a:r>
          <a:endParaRPr b="0" lang="en-US" sz="1000" spc="-1" strike="noStrike">
            <a:latin typeface="Times New Roman"/>
          </a:endParaRPr>
        </a:p>
        <a:p>
          <a:pPr algn="just"/>
          <a:r>
            <a:rPr b="0" lang="en-US" sz="1000" spc="-1" strike="noStrike">
              <a:latin typeface="Arial"/>
            </a:rPr>
            <a:t>Im Rahmen der Revision 2005 konnten erstmals Strukturinformationen aus der neuen jährlichen </a:t>
          </a:r>
          <a:r>
            <a:rPr b="1" lang="en-US" sz="1000" spc="-1" strike="noStrike">
              <a:latin typeface="Arial"/>
            </a:rPr>
            <a:t>Dienstleistungsstatistik</a:t>
          </a:r>
          <a:r>
            <a:rPr b="0" lang="en-US" sz="1000" spc="-1" strike="noStrike">
              <a:latin typeface="Arial"/>
            </a:rPr>
            <a:t> für die unternehmensnahen Dienstleister sowie für die Wirtschaftsbereiche Verkehr und Nachrichtenübermittlung in die Berechnung der Bruttowertschöpfung einbezogen werden. Darüber hinaus werden die Ergebnisse der Dienstleistungsstatistik neuerdings auch für die Ermittlung der Arbeitnehmerentgelte und der Bruttoanlageinvestitionen in diesen Wirtschaftsbereichen verwendet. Bei der Berechnung der Arbeitnehmerentgelte konnte außerdem die </a:t>
          </a:r>
          <a:r>
            <a:rPr b="1" lang="en-US" sz="1000" spc="-1" strike="noStrike">
              <a:latin typeface="Arial"/>
            </a:rPr>
            <a:t>Gehalts- und Lohnstrukturerhebung 2001</a:t>
          </a:r>
          <a:r>
            <a:rPr b="0" lang="en-US" sz="1000" spc="-1" strike="noStrike">
              <a:latin typeface="Arial"/>
            </a:rPr>
            <a:t> im Wirtschaftsbereich Handel berücksichtigt werden, die vorher letztmalig im Jahr 1995 durchgeführt worden war.</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Überarbeitung der Ergebnisse im Bereich Wohnungsvermietung im Rahmen der Revision durch das Statistische Bundesamt ergab ein deutlich niedrigeres Niveau bei der Bruttowertschöpfung auch auf Länderebene. Neue Ergebnisse aus dem Mikrozensus zeigten, dass die Zahl der leer stehenden Wohnungen, für die keine Mieten gezahlt werden, in der bisherigen Rechnung zu niedrig angesetzt worden war, so dass der Produktionswert nach unten korrigiert wurde. Gleichzeitig mussten die Vorleistungen erhöht werden, so dass die Wertschöpfung nach Revision geringer ausfäll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Methodische Verbesserungen</a:t>
          </a:r>
          <a:endParaRPr b="0" lang="en-US" sz="1000" spc="-1" strike="noStrike">
            <a:latin typeface="Times New Roman"/>
          </a:endParaRPr>
        </a:p>
        <a:p>
          <a:pPr algn="just"/>
          <a:r>
            <a:rPr b="0" lang="en-US" sz="1000" spc="-1" strike="noStrike">
              <a:latin typeface="Arial"/>
            </a:rPr>
            <a:t>Um die Qualität der kurzfristigen Berechnungen des Bruttoinlandsproduktes bzw. der Bruttowertschöpfung (Fortschreibungen) zu verbessern, wird ab sofort in den Wirtschaftsbereichen Bergbau, Gewinnung von Steinen und Erden und Verarbeitendes Gewerbe eine vorgezogene Originärberechnung auf der Basis der so genannten </a:t>
          </a:r>
          <a:r>
            <a:rPr b="1" lang="en-US" sz="1000" spc="-1" strike="noStrike">
              <a:latin typeface="Arial"/>
            </a:rPr>
            <a:t>Schnell-Kostenstrukturerhebung</a:t>
          </a:r>
          <a:r>
            <a:rPr b="0" lang="en-US" sz="1000" spc="-1" strike="noStrike">
              <a:latin typeface="Arial"/>
            </a:rPr>
            <a:t> durchgeführt. Damit stehen zu einem deutlich früheren Zeitpunkt aktuelle Informationen über die wertschöpfungsrelevanten Vorleistungen zur Verfüg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Bei der Berechnung der Bruttowertschöpfung im Gastgewerbe wurde vom Produktions- auf den Einkommensansatz übergegangen. Bei diesem Ansatz wird die Bruttowertschöpfung Deutschlands zunächst in eine arbeitsbezogene Komponente (Arbeitnehmerentgelt) und kapitalbezogene Komponente (Betriebsüberschuss) aufgeteilt. Anschließend werden diese Komponenten anhand länderspezifischer Arbeitnehmerentgelte und Umsätze regionalisiert und durch entsprechende Summenbildung zur Wertschöpfung des Gastgewerbes je Bundesland zusammengefüg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Veröffentlichungen</a:t>
          </a:r>
          <a:endParaRPr b="0" lang="en-US" sz="1000" spc="-1" strike="noStrike">
            <a:latin typeface="Times New Roman"/>
          </a:endParaRPr>
        </a:p>
        <a:p>
          <a:pPr algn="just"/>
          <a:r>
            <a:rPr b="0" lang="en-US" sz="1000" spc="-1" strike="noStrike">
              <a:latin typeface="Arial"/>
            </a:rPr>
            <a:t>Insgesamt ermöglichen die genannten datenbedingten und  methodischen Verbesserungen dem Arbeitskreis „Volkswirtschaftliche Gesamtrechungen der Länder“ eine differenziertere Freigabetiefe mit erweiterten Darstellungen seiner Ergebnisse. Die neue Freigabepraxis orientiert sich im Wesentlichen an den offiziellen Zusammenfassungen der Wirtschaftszweigsystematik 2003 (WZ 2003).</a:t>
          </a:r>
          <a:endParaRPr b="0" lang="en-US" sz="1000" spc="-1" strike="noStrike">
            <a:latin typeface="Times New Roman"/>
          </a:endParaRPr>
        </a:p>
        <a:p>
          <a:pPr algn="just"/>
          <a:r>
            <a:rPr b="0" lang="en-US" sz="1000" spc="-1" strike="noStrike">
              <a:latin typeface="Arial"/>
            </a:rPr>
            <a:t> </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8</xdr:row>
      <xdr:rowOff>123120</xdr:rowOff>
    </xdr:from>
    <xdr:to>
      <xdr:col>2</xdr:col>
      <xdr:colOff>102600</xdr:colOff>
      <xdr:row>68</xdr:row>
      <xdr:rowOff>340920</xdr:rowOff>
    </xdr:to>
    <xdr:sp>
      <xdr:nvSpPr>
        <xdr:cNvPr id="8" name="Text 1"/>
        <xdr:cNvSpPr/>
      </xdr:nvSpPr>
      <xdr:spPr>
        <a:xfrm>
          <a:off x="7026840" y="189158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8</xdr:row>
      <xdr:rowOff>123120</xdr:rowOff>
    </xdr:from>
    <xdr:to>
      <xdr:col>2</xdr:col>
      <xdr:colOff>102600</xdr:colOff>
      <xdr:row>68</xdr:row>
      <xdr:rowOff>340920</xdr:rowOff>
    </xdr:to>
    <xdr:sp>
      <xdr:nvSpPr>
        <xdr:cNvPr id="9" name="Text 2"/>
        <xdr:cNvSpPr/>
      </xdr:nvSpPr>
      <xdr:spPr>
        <a:xfrm>
          <a:off x="7026840" y="189158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8</xdr:row>
      <xdr:rowOff>123120</xdr:rowOff>
    </xdr:from>
    <xdr:to>
      <xdr:col>2</xdr:col>
      <xdr:colOff>102600</xdr:colOff>
      <xdr:row>68</xdr:row>
      <xdr:rowOff>340920</xdr:rowOff>
    </xdr:to>
    <xdr:sp>
      <xdr:nvSpPr>
        <xdr:cNvPr id="10" name="Text 3"/>
        <xdr:cNvSpPr/>
      </xdr:nvSpPr>
      <xdr:spPr>
        <a:xfrm>
          <a:off x="7026840" y="189158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8</xdr:row>
      <xdr:rowOff>123120</xdr:rowOff>
    </xdr:from>
    <xdr:to>
      <xdr:col>2</xdr:col>
      <xdr:colOff>102600</xdr:colOff>
      <xdr:row>68</xdr:row>
      <xdr:rowOff>340920</xdr:rowOff>
    </xdr:to>
    <xdr:sp>
      <xdr:nvSpPr>
        <xdr:cNvPr id="11" name="Text 4"/>
        <xdr:cNvSpPr/>
      </xdr:nvSpPr>
      <xdr:spPr>
        <a:xfrm>
          <a:off x="7026840" y="189158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102600</xdr:colOff>
      <xdr:row>68</xdr:row>
      <xdr:rowOff>57240</xdr:rowOff>
    </xdr:to>
    <xdr:sp>
      <xdr:nvSpPr>
        <xdr:cNvPr id="12" name="Text 5"/>
        <xdr:cNvSpPr/>
      </xdr:nvSpPr>
      <xdr:spPr>
        <a:xfrm>
          <a:off x="7026840" y="186310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102600</xdr:colOff>
      <xdr:row>68</xdr:row>
      <xdr:rowOff>57240</xdr:rowOff>
    </xdr:to>
    <xdr:sp>
      <xdr:nvSpPr>
        <xdr:cNvPr id="13" name="Text 6"/>
        <xdr:cNvSpPr/>
      </xdr:nvSpPr>
      <xdr:spPr>
        <a:xfrm>
          <a:off x="7026840" y="186310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102600</xdr:colOff>
      <xdr:row>68</xdr:row>
      <xdr:rowOff>57240</xdr:rowOff>
    </xdr:to>
    <xdr:sp>
      <xdr:nvSpPr>
        <xdr:cNvPr id="14" name="Text 7"/>
        <xdr:cNvSpPr/>
      </xdr:nvSpPr>
      <xdr:spPr>
        <a:xfrm>
          <a:off x="7026840" y="186310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102600</xdr:colOff>
      <xdr:row>68</xdr:row>
      <xdr:rowOff>57240</xdr:rowOff>
    </xdr:to>
    <xdr:sp>
      <xdr:nvSpPr>
        <xdr:cNvPr id="15" name="Text 8"/>
        <xdr:cNvSpPr/>
      </xdr:nvSpPr>
      <xdr:spPr>
        <a:xfrm>
          <a:off x="7026840" y="186310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0</xdr:rowOff>
    </xdr:from>
    <xdr:to>
      <xdr:col>2</xdr:col>
      <xdr:colOff>102600</xdr:colOff>
      <xdr:row>65</xdr:row>
      <xdr:rowOff>57960</xdr:rowOff>
    </xdr:to>
    <xdr:sp>
      <xdr:nvSpPr>
        <xdr:cNvPr id="16" name="Text 9"/>
        <xdr:cNvSpPr/>
      </xdr:nvSpPr>
      <xdr:spPr>
        <a:xfrm>
          <a:off x="7026840" y="173829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0</xdr:rowOff>
    </xdr:from>
    <xdr:to>
      <xdr:col>2</xdr:col>
      <xdr:colOff>102600</xdr:colOff>
      <xdr:row>65</xdr:row>
      <xdr:rowOff>57960</xdr:rowOff>
    </xdr:to>
    <xdr:sp>
      <xdr:nvSpPr>
        <xdr:cNvPr id="17" name="Text 10"/>
        <xdr:cNvSpPr/>
      </xdr:nvSpPr>
      <xdr:spPr>
        <a:xfrm>
          <a:off x="7026840" y="173829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0</xdr:rowOff>
    </xdr:from>
    <xdr:to>
      <xdr:col>2</xdr:col>
      <xdr:colOff>102600</xdr:colOff>
      <xdr:row>65</xdr:row>
      <xdr:rowOff>57960</xdr:rowOff>
    </xdr:to>
    <xdr:sp>
      <xdr:nvSpPr>
        <xdr:cNvPr id="18" name="Text 11"/>
        <xdr:cNvSpPr/>
      </xdr:nvSpPr>
      <xdr:spPr>
        <a:xfrm>
          <a:off x="7026840" y="173829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0</xdr:rowOff>
    </xdr:from>
    <xdr:to>
      <xdr:col>2</xdr:col>
      <xdr:colOff>102600</xdr:colOff>
      <xdr:row>65</xdr:row>
      <xdr:rowOff>57960</xdr:rowOff>
    </xdr:to>
    <xdr:sp>
      <xdr:nvSpPr>
        <xdr:cNvPr id="19" name="Text 12"/>
        <xdr:cNvSpPr/>
      </xdr:nvSpPr>
      <xdr:spPr>
        <a:xfrm>
          <a:off x="7026840" y="173829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02600</xdr:colOff>
      <xdr:row>61</xdr:row>
      <xdr:rowOff>55440</xdr:rowOff>
    </xdr:to>
    <xdr:sp>
      <xdr:nvSpPr>
        <xdr:cNvPr id="20" name="Text 13"/>
        <xdr:cNvSpPr/>
      </xdr:nvSpPr>
      <xdr:spPr>
        <a:xfrm>
          <a:off x="7026840" y="153162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02600</xdr:colOff>
      <xdr:row>61</xdr:row>
      <xdr:rowOff>55440</xdr:rowOff>
    </xdr:to>
    <xdr:sp>
      <xdr:nvSpPr>
        <xdr:cNvPr id="21" name="Text 14"/>
        <xdr:cNvSpPr/>
      </xdr:nvSpPr>
      <xdr:spPr>
        <a:xfrm>
          <a:off x="7026840" y="153162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02600</xdr:colOff>
      <xdr:row>61</xdr:row>
      <xdr:rowOff>55440</xdr:rowOff>
    </xdr:to>
    <xdr:sp>
      <xdr:nvSpPr>
        <xdr:cNvPr id="22" name="Text 15"/>
        <xdr:cNvSpPr/>
      </xdr:nvSpPr>
      <xdr:spPr>
        <a:xfrm>
          <a:off x="7026840" y="153162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02600</xdr:colOff>
      <xdr:row>61</xdr:row>
      <xdr:rowOff>55440</xdr:rowOff>
    </xdr:to>
    <xdr:sp>
      <xdr:nvSpPr>
        <xdr:cNvPr id="23" name="Text 16"/>
        <xdr:cNvSpPr/>
      </xdr:nvSpPr>
      <xdr:spPr>
        <a:xfrm>
          <a:off x="7026840" y="153162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8</xdr:row>
      <xdr:rowOff>0</xdr:rowOff>
    </xdr:from>
    <xdr:to>
      <xdr:col>2</xdr:col>
      <xdr:colOff>102600</xdr:colOff>
      <xdr:row>59</xdr:row>
      <xdr:rowOff>54360</xdr:rowOff>
    </xdr:to>
    <xdr:sp>
      <xdr:nvSpPr>
        <xdr:cNvPr id="24" name="Text 17"/>
        <xdr:cNvSpPr/>
      </xdr:nvSpPr>
      <xdr:spPr>
        <a:xfrm>
          <a:off x="7026840" y="13411080"/>
          <a:ext cx="102600" cy="216360"/>
        </a:xfrm>
        <a:prstGeom prst="rect">
          <a:avLst/>
        </a:prstGeom>
        <a:noFill/>
        <a:ln w="0">
          <a:noFill/>
        </a:ln>
      </xdr:spPr>
      <xdr:style>
        <a:lnRef idx="0"/>
        <a:fillRef idx="0"/>
        <a:effectRef idx="0"/>
        <a:fontRef idx="minor"/>
      </xdr:style>
    </xdr:sp>
    <xdr:clientData/>
  </xdr:twoCellAnchor>
  <xdr:twoCellAnchor editAs="oneCell">
    <xdr:from>
      <xdr:col>2</xdr:col>
      <xdr:colOff>0</xdr:colOff>
      <xdr:row>58</xdr:row>
      <xdr:rowOff>0</xdr:rowOff>
    </xdr:from>
    <xdr:to>
      <xdr:col>2</xdr:col>
      <xdr:colOff>102600</xdr:colOff>
      <xdr:row>59</xdr:row>
      <xdr:rowOff>54360</xdr:rowOff>
    </xdr:to>
    <xdr:sp>
      <xdr:nvSpPr>
        <xdr:cNvPr id="25" name="Text 18"/>
        <xdr:cNvSpPr/>
      </xdr:nvSpPr>
      <xdr:spPr>
        <a:xfrm>
          <a:off x="7026840" y="13411080"/>
          <a:ext cx="102600" cy="216360"/>
        </a:xfrm>
        <a:prstGeom prst="rect">
          <a:avLst/>
        </a:prstGeom>
        <a:noFill/>
        <a:ln w="0">
          <a:noFill/>
        </a:ln>
      </xdr:spPr>
      <xdr:style>
        <a:lnRef idx="0"/>
        <a:fillRef idx="0"/>
        <a:effectRef idx="0"/>
        <a:fontRef idx="minor"/>
      </xdr:style>
    </xdr:sp>
    <xdr:clientData/>
  </xdr:twoCellAnchor>
  <xdr:twoCellAnchor editAs="oneCell">
    <xdr:from>
      <xdr:col>2</xdr:col>
      <xdr:colOff>0</xdr:colOff>
      <xdr:row>58</xdr:row>
      <xdr:rowOff>0</xdr:rowOff>
    </xdr:from>
    <xdr:to>
      <xdr:col>2</xdr:col>
      <xdr:colOff>102600</xdr:colOff>
      <xdr:row>59</xdr:row>
      <xdr:rowOff>54360</xdr:rowOff>
    </xdr:to>
    <xdr:sp>
      <xdr:nvSpPr>
        <xdr:cNvPr id="26" name="Text 19"/>
        <xdr:cNvSpPr/>
      </xdr:nvSpPr>
      <xdr:spPr>
        <a:xfrm>
          <a:off x="7026840" y="13411080"/>
          <a:ext cx="102600" cy="216360"/>
        </a:xfrm>
        <a:prstGeom prst="rect">
          <a:avLst/>
        </a:prstGeom>
        <a:noFill/>
        <a:ln w="0">
          <a:noFill/>
        </a:ln>
      </xdr:spPr>
      <xdr:style>
        <a:lnRef idx="0"/>
        <a:fillRef idx="0"/>
        <a:effectRef idx="0"/>
        <a:fontRef idx="minor"/>
      </xdr:style>
    </xdr:sp>
    <xdr:clientData/>
  </xdr:twoCellAnchor>
  <xdr:twoCellAnchor editAs="oneCell">
    <xdr:from>
      <xdr:col>2</xdr:col>
      <xdr:colOff>0</xdr:colOff>
      <xdr:row>58</xdr:row>
      <xdr:rowOff>0</xdr:rowOff>
    </xdr:from>
    <xdr:to>
      <xdr:col>2</xdr:col>
      <xdr:colOff>102600</xdr:colOff>
      <xdr:row>59</xdr:row>
      <xdr:rowOff>54360</xdr:rowOff>
    </xdr:to>
    <xdr:sp>
      <xdr:nvSpPr>
        <xdr:cNvPr id="27" name="Text 20"/>
        <xdr:cNvSpPr/>
      </xdr:nvSpPr>
      <xdr:spPr>
        <a:xfrm>
          <a:off x="7026840" y="13411080"/>
          <a:ext cx="102600" cy="21636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102600</xdr:colOff>
      <xdr:row>55</xdr:row>
      <xdr:rowOff>57240</xdr:rowOff>
    </xdr:to>
    <xdr:sp>
      <xdr:nvSpPr>
        <xdr:cNvPr id="28" name="Text 21"/>
        <xdr:cNvSpPr/>
      </xdr:nvSpPr>
      <xdr:spPr>
        <a:xfrm>
          <a:off x="7026840" y="11430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102600</xdr:colOff>
      <xdr:row>55</xdr:row>
      <xdr:rowOff>57240</xdr:rowOff>
    </xdr:to>
    <xdr:sp>
      <xdr:nvSpPr>
        <xdr:cNvPr id="29" name="Text 22"/>
        <xdr:cNvSpPr/>
      </xdr:nvSpPr>
      <xdr:spPr>
        <a:xfrm>
          <a:off x="7026840" y="11430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102600</xdr:colOff>
      <xdr:row>55</xdr:row>
      <xdr:rowOff>57240</xdr:rowOff>
    </xdr:to>
    <xdr:sp>
      <xdr:nvSpPr>
        <xdr:cNvPr id="30" name="Text 23"/>
        <xdr:cNvSpPr/>
      </xdr:nvSpPr>
      <xdr:spPr>
        <a:xfrm>
          <a:off x="7026840" y="11430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102600</xdr:colOff>
      <xdr:row>55</xdr:row>
      <xdr:rowOff>57240</xdr:rowOff>
    </xdr:to>
    <xdr:sp>
      <xdr:nvSpPr>
        <xdr:cNvPr id="31" name="Text 24"/>
        <xdr:cNvSpPr/>
      </xdr:nvSpPr>
      <xdr:spPr>
        <a:xfrm>
          <a:off x="7026840" y="11430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0</xdr:row>
      <xdr:rowOff>0</xdr:rowOff>
    </xdr:from>
    <xdr:to>
      <xdr:col>2</xdr:col>
      <xdr:colOff>102600</xdr:colOff>
      <xdr:row>51</xdr:row>
      <xdr:rowOff>58680</xdr:rowOff>
    </xdr:to>
    <xdr:sp>
      <xdr:nvSpPr>
        <xdr:cNvPr id="32" name="Text 25"/>
        <xdr:cNvSpPr/>
      </xdr:nvSpPr>
      <xdr:spPr>
        <a:xfrm>
          <a:off x="7026840" y="9896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0</xdr:row>
      <xdr:rowOff>0</xdr:rowOff>
    </xdr:from>
    <xdr:to>
      <xdr:col>2</xdr:col>
      <xdr:colOff>102600</xdr:colOff>
      <xdr:row>51</xdr:row>
      <xdr:rowOff>58680</xdr:rowOff>
    </xdr:to>
    <xdr:sp>
      <xdr:nvSpPr>
        <xdr:cNvPr id="33" name="Text 26"/>
        <xdr:cNvSpPr/>
      </xdr:nvSpPr>
      <xdr:spPr>
        <a:xfrm>
          <a:off x="7026840" y="9896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0</xdr:row>
      <xdr:rowOff>0</xdr:rowOff>
    </xdr:from>
    <xdr:to>
      <xdr:col>2</xdr:col>
      <xdr:colOff>102600</xdr:colOff>
      <xdr:row>51</xdr:row>
      <xdr:rowOff>58680</xdr:rowOff>
    </xdr:to>
    <xdr:sp>
      <xdr:nvSpPr>
        <xdr:cNvPr id="34" name="Text 27"/>
        <xdr:cNvSpPr/>
      </xdr:nvSpPr>
      <xdr:spPr>
        <a:xfrm>
          <a:off x="7026840" y="9896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0</xdr:row>
      <xdr:rowOff>0</xdr:rowOff>
    </xdr:from>
    <xdr:to>
      <xdr:col>2</xdr:col>
      <xdr:colOff>102600</xdr:colOff>
      <xdr:row>51</xdr:row>
      <xdr:rowOff>58680</xdr:rowOff>
    </xdr:to>
    <xdr:sp>
      <xdr:nvSpPr>
        <xdr:cNvPr id="35" name="Text 28"/>
        <xdr:cNvSpPr/>
      </xdr:nvSpPr>
      <xdr:spPr>
        <a:xfrm>
          <a:off x="7026840" y="9896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2</xdr:row>
      <xdr:rowOff>0</xdr:rowOff>
    </xdr:from>
    <xdr:to>
      <xdr:col>2</xdr:col>
      <xdr:colOff>102600</xdr:colOff>
      <xdr:row>53</xdr:row>
      <xdr:rowOff>57240</xdr:rowOff>
    </xdr:to>
    <xdr:sp>
      <xdr:nvSpPr>
        <xdr:cNvPr id="36" name="Text 29"/>
        <xdr:cNvSpPr/>
      </xdr:nvSpPr>
      <xdr:spPr>
        <a:xfrm>
          <a:off x="7026840" y="109443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2</xdr:row>
      <xdr:rowOff>0</xdr:rowOff>
    </xdr:from>
    <xdr:to>
      <xdr:col>2</xdr:col>
      <xdr:colOff>102600</xdr:colOff>
      <xdr:row>53</xdr:row>
      <xdr:rowOff>57240</xdr:rowOff>
    </xdr:to>
    <xdr:sp>
      <xdr:nvSpPr>
        <xdr:cNvPr id="37" name="Text 30"/>
        <xdr:cNvSpPr/>
      </xdr:nvSpPr>
      <xdr:spPr>
        <a:xfrm>
          <a:off x="7026840" y="109443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2</xdr:row>
      <xdr:rowOff>0</xdr:rowOff>
    </xdr:from>
    <xdr:to>
      <xdr:col>2</xdr:col>
      <xdr:colOff>102600</xdr:colOff>
      <xdr:row>53</xdr:row>
      <xdr:rowOff>57240</xdr:rowOff>
    </xdr:to>
    <xdr:sp>
      <xdr:nvSpPr>
        <xdr:cNvPr id="38" name="Text 31"/>
        <xdr:cNvSpPr/>
      </xdr:nvSpPr>
      <xdr:spPr>
        <a:xfrm>
          <a:off x="7026840" y="109443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2</xdr:row>
      <xdr:rowOff>0</xdr:rowOff>
    </xdr:from>
    <xdr:to>
      <xdr:col>2</xdr:col>
      <xdr:colOff>102600</xdr:colOff>
      <xdr:row>53</xdr:row>
      <xdr:rowOff>57240</xdr:rowOff>
    </xdr:to>
    <xdr:sp>
      <xdr:nvSpPr>
        <xdr:cNvPr id="39" name="Text 32"/>
        <xdr:cNvSpPr/>
      </xdr:nvSpPr>
      <xdr:spPr>
        <a:xfrm>
          <a:off x="7026840" y="109443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6880</xdr:rowOff>
    </xdr:to>
    <xdr:sp>
      <xdr:nvSpPr>
        <xdr:cNvPr id="40" name="Text 33"/>
        <xdr:cNvSpPr/>
      </xdr:nvSpPr>
      <xdr:spPr>
        <a:xfrm>
          <a:off x="7026840" y="9248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6880</xdr:rowOff>
    </xdr:to>
    <xdr:sp>
      <xdr:nvSpPr>
        <xdr:cNvPr id="41" name="Text 34"/>
        <xdr:cNvSpPr/>
      </xdr:nvSpPr>
      <xdr:spPr>
        <a:xfrm>
          <a:off x="7026840" y="9248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6880</xdr:rowOff>
    </xdr:to>
    <xdr:sp>
      <xdr:nvSpPr>
        <xdr:cNvPr id="42" name="Text 35"/>
        <xdr:cNvSpPr/>
      </xdr:nvSpPr>
      <xdr:spPr>
        <a:xfrm>
          <a:off x="7026840" y="9248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6880</xdr:rowOff>
    </xdr:to>
    <xdr:sp>
      <xdr:nvSpPr>
        <xdr:cNvPr id="43" name="Text 36"/>
        <xdr:cNvSpPr/>
      </xdr:nvSpPr>
      <xdr:spPr>
        <a:xfrm>
          <a:off x="7026840" y="9248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44" name="Text 37"/>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68</xdr:row>
      <xdr:rowOff>123120</xdr:rowOff>
    </xdr:from>
    <xdr:to>
      <xdr:col>2</xdr:col>
      <xdr:colOff>102600</xdr:colOff>
      <xdr:row>68</xdr:row>
      <xdr:rowOff>340920</xdr:rowOff>
    </xdr:to>
    <xdr:sp>
      <xdr:nvSpPr>
        <xdr:cNvPr id="45" name="Text 38"/>
        <xdr:cNvSpPr/>
      </xdr:nvSpPr>
      <xdr:spPr>
        <a:xfrm>
          <a:off x="7026840" y="189158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8</xdr:row>
      <xdr:rowOff>123120</xdr:rowOff>
    </xdr:from>
    <xdr:to>
      <xdr:col>2</xdr:col>
      <xdr:colOff>102600</xdr:colOff>
      <xdr:row>68</xdr:row>
      <xdr:rowOff>340920</xdr:rowOff>
    </xdr:to>
    <xdr:sp>
      <xdr:nvSpPr>
        <xdr:cNvPr id="46" name="Text 39"/>
        <xdr:cNvSpPr/>
      </xdr:nvSpPr>
      <xdr:spPr>
        <a:xfrm>
          <a:off x="7026840" y="189158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8</xdr:row>
      <xdr:rowOff>123120</xdr:rowOff>
    </xdr:from>
    <xdr:to>
      <xdr:col>2</xdr:col>
      <xdr:colOff>102600</xdr:colOff>
      <xdr:row>68</xdr:row>
      <xdr:rowOff>340920</xdr:rowOff>
    </xdr:to>
    <xdr:sp>
      <xdr:nvSpPr>
        <xdr:cNvPr id="47" name="Text 40"/>
        <xdr:cNvSpPr/>
      </xdr:nvSpPr>
      <xdr:spPr>
        <a:xfrm>
          <a:off x="7026840" y="189158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8</xdr:row>
      <xdr:rowOff>123120</xdr:rowOff>
    </xdr:from>
    <xdr:to>
      <xdr:col>2</xdr:col>
      <xdr:colOff>102600</xdr:colOff>
      <xdr:row>68</xdr:row>
      <xdr:rowOff>340920</xdr:rowOff>
    </xdr:to>
    <xdr:sp>
      <xdr:nvSpPr>
        <xdr:cNvPr id="48" name="Text 41"/>
        <xdr:cNvSpPr/>
      </xdr:nvSpPr>
      <xdr:spPr>
        <a:xfrm>
          <a:off x="7026840" y="189158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102600</xdr:colOff>
      <xdr:row>68</xdr:row>
      <xdr:rowOff>57240</xdr:rowOff>
    </xdr:to>
    <xdr:sp>
      <xdr:nvSpPr>
        <xdr:cNvPr id="49" name="Text 42"/>
        <xdr:cNvSpPr/>
      </xdr:nvSpPr>
      <xdr:spPr>
        <a:xfrm>
          <a:off x="7026840" y="186310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102600</xdr:colOff>
      <xdr:row>68</xdr:row>
      <xdr:rowOff>57240</xdr:rowOff>
    </xdr:to>
    <xdr:sp>
      <xdr:nvSpPr>
        <xdr:cNvPr id="50" name="Text 43"/>
        <xdr:cNvSpPr/>
      </xdr:nvSpPr>
      <xdr:spPr>
        <a:xfrm>
          <a:off x="7026840" y="186310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102600</xdr:colOff>
      <xdr:row>68</xdr:row>
      <xdr:rowOff>57240</xdr:rowOff>
    </xdr:to>
    <xdr:sp>
      <xdr:nvSpPr>
        <xdr:cNvPr id="51" name="Text 44"/>
        <xdr:cNvSpPr/>
      </xdr:nvSpPr>
      <xdr:spPr>
        <a:xfrm>
          <a:off x="7026840" y="186310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102600</xdr:colOff>
      <xdr:row>68</xdr:row>
      <xdr:rowOff>57240</xdr:rowOff>
    </xdr:to>
    <xdr:sp>
      <xdr:nvSpPr>
        <xdr:cNvPr id="52" name="Text 45"/>
        <xdr:cNvSpPr/>
      </xdr:nvSpPr>
      <xdr:spPr>
        <a:xfrm>
          <a:off x="7026840" y="186310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0</xdr:rowOff>
    </xdr:from>
    <xdr:to>
      <xdr:col>2</xdr:col>
      <xdr:colOff>102600</xdr:colOff>
      <xdr:row>65</xdr:row>
      <xdr:rowOff>57960</xdr:rowOff>
    </xdr:to>
    <xdr:sp>
      <xdr:nvSpPr>
        <xdr:cNvPr id="53" name="Text 46"/>
        <xdr:cNvSpPr/>
      </xdr:nvSpPr>
      <xdr:spPr>
        <a:xfrm>
          <a:off x="7026840" y="173829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0</xdr:rowOff>
    </xdr:from>
    <xdr:to>
      <xdr:col>2</xdr:col>
      <xdr:colOff>102600</xdr:colOff>
      <xdr:row>65</xdr:row>
      <xdr:rowOff>57960</xdr:rowOff>
    </xdr:to>
    <xdr:sp>
      <xdr:nvSpPr>
        <xdr:cNvPr id="54" name="Text 47"/>
        <xdr:cNvSpPr/>
      </xdr:nvSpPr>
      <xdr:spPr>
        <a:xfrm>
          <a:off x="7026840" y="173829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0</xdr:rowOff>
    </xdr:from>
    <xdr:to>
      <xdr:col>2</xdr:col>
      <xdr:colOff>102600</xdr:colOff>
      <xdr:row>65</xdr:row>
      <xdr:rowOff>57960</xdr:rowOff>
    </xdr:to>
    <xdr:sp>
      <xdr:nvSpPr>
        <xdr:cNvPr id="55" name="Text 48"/>
        <xdr:cNvSpPr/>
      </xdr:nvSpPr>
      <xdr:spPr>
        <a:xfrm>
          <a:off x="7026840" y="173829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0</xdr:rowOff>
    </xdr:from>
    <xdr:to>
      <xdr:col>2</xdr:col>
      <xdr:colOff>102600</xdr:colOff>
      <xdr:row>65</xdr:row>
      <xdr:rowOff>57960</xdr:rowOff>
    </xdr:to>
    <xdr:sp>
      <xdr:nvSpPr>
        <xdr:cNvPr id="56" name="Text 49"/>
        <xdr:cNvSpPr/>
      </xdr:nvSpPr>
      <xdr:spPr>
        <a:xfrm>
          <a:off x="7026840" y="173829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02600</xdr:colOff>
      <xdr:row>61</xdr:row>
      <xdr:rowOff>55440</xdr:rowOff>
    </xdr:to>
    <xdr:sp>
      <xdr:nvSpPr>
        <xdr:cNvPr id="57" name="Text 50"/>
        <xdr:cNvSpPr/>
      </xdr:nvSpPr>
      <xdr:spPr>
        <a:xfrm>
          <a:off x="7026840" y="153162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02600</xdr:colOff>
      <xdr:row>61</xdr:row>
      <xdr:rowOff>55440</xdr:rowOff>
    </xdr:to>
    <xdr:sp>
      <xdr:nvSpPr>
        <xdr:cNvPr id="58" name="Text 51"/>
        <xdr:cNvSpPr/>
      </xdr:nvSpPr>
      <xdr:spPr>
        <a:xfrm>
          <a:off x="7026840" y="153162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02600</xdr:colOff>
      <xdr:row>61</xdr:row>
      <xdr:rowOff>55440</xdr:rowOff>
    </xdr:to>
    <xdr:sp>
      <xdr:nvSpPr>
        <xdr:cNvPr id="59" name="Text 52"/>
        <xdr:cNvSpPr/>
      </xdr:nvSpPr>
      <xdr:spPr>
        <a:xfrm>
          <a:off x="7026840" y="153162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02600</xdr:colOff>
      <xdr:row>61</xdr:row>
      <xdr:rowOff>55440</xdr:rowOff>
    </xdr:to>
    <xdr:sp>
      <xdr:nvSpPr>
        <xdr:cNvPr id="60" name="Text 53"/>
        <xdr:cNvSpPr/>
      </xdr:nvSpPr>
      <xdr:spPr>
        <a:xfrm>
          <a:off x="7026840" y="153162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8</xdr:row>
      <xdr:rowOff>0</xdr:rowOff>
    </xdr:from>
    <xdr:to>
      <xdr:col>2</xdr:col>
      <xdr:colOff>102600</xdr:colOff>
      <xdr:row>59</xdr:row>
      <xdr:rowOff>54360</xdr:rowOff>
    </xdr:to>
    <xdr:sp>
      <xdr:nvSpPr>
        <xdr:cNvPr id="61" name="Text 54"/>
        <xdr:cNvSpPr/>
      </xdr:nvSpPr>
      <xdr:spPr>
        <a:xfrm>
          <a:off x="7026840" y="13411080"/>
          <a:ext cx="102600" cy="216360"/>
        </a:xfrm>
        <a:prstGeom prst="rect">
          <a:avLst/>
        </a:prstGeom>
        <a:noFill/>
        <a:ln w="0">
          <a:noFill/>
        </a:ln>
      </xdr:spPr>
      <xdr:style>
        <a:lnRef idx="0"/>
        <a:fillRef idx="0"/>
        <a:effectRef idx="0"/>
        <a:fontRef idx="minor"/>
      </xdr:style>
    </xdr:sp>
    <xdr:clientData/>
  </xdr:twoCellAnchor>
  <xdr:twoCellAnchor editAs="oneCell">
    <xdr:from>
      <xdr:col>2</xdr:col>
      <xdr:colOff>0</xdr:colOff>
      <xdr:row>58</xdr:row>
      <xdr:rowOff>0</xdr:rowOff>
    </xdr:from>
    <xdr:to>
      <xdr:col>2</xdr:col>
      <xdr:colOff>102600</xdr:colOff>
      <xdr:row>59</xdr:row>
      <xdr:rowOff>54360</xdr:rowOff>
    </xdr:to>
    <xdr:sp>
      <xdr:nvSpPr>
        <xdr:cNvPr id="62" name="Text 55"/>
        <xdr:cNvSpPr/>
      </xdr:nvSpPr>
      <xdr:spPr>
        <a:xfrm>
          <a:off x="7026840" y="13411080"/>
          <a:ext cx="102600" cy="216360"/>
        </a:xfrm>
        <a:prstGeom prst="rect">
          <a:avLst/>
        </a:prstGeom>
        <a:noFill/>
        <a:ln w="0">
          <a:noFill/>
        </a:ln>
      </xdr:spPr>
      <xdr:style>
        <a:lnRef idx="0"/>
        <a:fillRef idx="0"/>
        <a:effectRef idx="0"/>
        <a:fontRef idx="minor"/>
      </xdr:style>
    </xdr:sp>
    <xdr:clientData/>
  </xdr:twoCellAnchor>
  <xdr:twoCellAnchor editAs="oneCell">
    <xdr:from>
      <xdr:col>2</xdr:col>
      <xdr:colOff>0</xdr:colOff>
      <xdr:row>58</xdr:row>
      <xdr:rowOff>0</xdr:rowOff>
    </xdr:from>
    <xdr:to>
      <xdr:col>2</xdr:col>
      <xdr:colOff>102600</xdr:colOff>
      <xdr:row>59</xdr:row>
      <xdr:rowOff>54360</xdr:rowOff>
    </xdr:to>
    <xdr:sp>
      <xdr:nvSpPr>
        <xdr:cNvPr id="63" name="Text 56"/>
        <xdr:cNvSpPr/>
      </xdr:nvSpPr>
      <xdr:spPr>
        <a:xfrm>
          <a:off x="7026840" y="13411080"/>
          <a:ext cx="102600" cy="216360"/>
        </a:xfrm>
        <a:prstGeom prst="rect">
          <a:avLst/>
        </a:prstGeom>
        <a:noFill/>
        <a:ln w="0">
          <a:noFill/>
        </a:ln>
      </xdr:spPr>
      <xdr:style>
        <a:lnRef idx="0"/>
        <a:fillRef idx="0"/>
        <a:effectRef idx="0"/>
        <a:fontRef idx="minor"/>
      </xdr:style>
    </xdr:sp>
    <xdr:clientData/>
  </xdr:twoCellAnchor>
  <xdr:twoCellAnchor editAs="oneCell">
    <xdr:from>
      <xdr:col>2</xdr:col>
      <xdr:colOff>0</xdr:colOff>
      <xdr:row>58</xdr:row>
      <xdr:rowOff>0</xdr:rowOff>
    </xdr:from>
    <xdr:to>
      <xdr:col>2</xdr:col>
      <xdr:colOff>102600</xdr:colOff>
      <xdr:row>59</xdr:row>
      <xdr:rowOff>54360</xdr:rowOff>
    </xdr:to>
    <xdr:sp>
      <xdr:nvSpPr>
        <xdr:cNvPr id="64" name="Text 57"/>
        <xdr:cNvSpPr/>
      </xdr:nvSpPr>
      <xdr:spPr>
        <a:xfrm>
          <a:off x="7026840" y="13411080"/>
          <a:ext cx="102600" cy="21636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102600</xdr:colOff>
      <xdr:row>55</xdr:row>
      <xdr:rowOff>57240</xdr:rowOff>
    </xdr:to>
    <xdr:sp>
      <xdr:nvSpPr>
        <xdr:cNvPr id="65" name="Text 58"/>
        <xdr:cNvSpPr/>
      </xdr:nvSpPr>
      <xdr:spPr>
        <a:xfrm>
          <a:off x="7026840" y="11430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102600</xdr:colOff>
      <xdr:row>55</xdr:row>
      <xdr:rowOff>57240</xdr:rowOff>
    </xdr:to>
    <xdr:sp>
      <xdr:nvSpPr>
        <xdr:cNvPr id="66" name="Text 59"/>
        <xdr:cNvSpPr/>
      </xdr:nvSpPr>
      <xdr:spPr>
        <a:xfrm>
          <a:off x="7026840" y="11430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102600</xdr:colOff>
      <xdr:row>55</xdr:row>
      <xdr:rowOff>57240</xdr:rowOff>
    </xdr:to>
    <xdr:sp>
      <xdr:nvSpPr>
        <xdr:cNvPr id="67" name="Text 60"/>
        <xdr:cNvSpPr/>
      </xdr:nvSpPr>
      <xdr:spPr>
        <a:xfrm>
          <a:off x="7026840" y="11430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102600</xdr:colOff>
      <xdr:row>55</xdr:row>
      <xdr:rowOff>57240</xdr:rowOff>
    </xdr:to>
    <xdr:sp>
      <xdr:nvSpPr>
        <xdr:cNvPr id="68" name="Text 61"/>
        <xdr:cNvSpPr/>
      </xdr:nvSpPr>
      <xdr:spPr>
        <a:xfrm>
          <a:off x="7026840" y="11430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0</xdr:row>
      <xdr:rowOff>0</xdr:rowOff>
    </xdr:from>
    <xdr:to>
      <xdr:col>2</xdr:col>
      <xdr:colOff>102600</xdr:colOff>
      <xdr:row>51</xdr:row>
      <xdr:rowOff>58680</xdr:rowOff>
    </xdr:to>
    <xdr:sp>
      <xdr:nvSpPr>
        <xdr:cNvPr id="69" name="Text 62"/>
        <xdr:cNvSpPr/>
      </xdr:nvSpPr>
      <xdr:spPr>
        <a:xfrm>
          <a:off x="7026840" y="9896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0</xdr:row>
      <xdr:rowOff>0</xdr:rowOff>
    </xdr:from>
    <xdr:to>
      <xdr:col>2</xdr:col>
      <xdr:colOff>102600</xdr:colOff>
      <xdr:row>51</xdr:row>
      <xdr:rowOff>58680</xdr:rowOff>
    </xdr:to>
    <xdr:sp>
      <xdr:nvSpPr>
        <xdr:cNvPr id="70" name="Text 63"/>
        <xdr:cNvSpPr/>
      </xdr:nvSpPr>
      <xdr:spPr>
        <a:xfrm>
          <a:off x="7026840" y="9896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0</xdr:row>
      <xdr:rowOff>0</xdr:rowOff>
    </xdr:from>
    <xdr:to>
      <xdr:col>2</xdr:col>
      <xdr:colOff>102600</xdr:colOff>
      <xdr:row>51</xdr:row>
      <xdr:rowOff>58680</xdr:rowOff>
    </xdr:to>
    <xdr:sp>
      <xdr:nvSpPr>
        <xdr:cNvPr id="71" name="Text 64"/>
        <xdr:cNvSpPr/>
      </xdr:nvSpPr>
      <xdr:spPr>
        <a:xfrm>
          <a:off x="7026840" y="9896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0</xdr:row>
      <xdr:rowOff>0</xdr:rowOff>
    </xdr:from>
    <xdr:to>
      <xdr:col>2</xdr:col>
      <xdr:colOff>102600</xdr:colOff>
      <xdr:row>51</xdr:row>
      <xdr:rowOff>58680</xdr:rowOff>
    </xdr:to>
    <xdr:sp>
      <xdr:nvSpPr>
        <xdr:cNvPr id="72" name="Text 65"/>
        <xdr:cNvSpPr/>
      </xdr:nvSpPr>
      <xdr:spPr>
        <a:xfrm>
          <a:off x="7026840" y="9896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2</xdr:row>
      <xdr:rowOff>0</xdr:rowOff>
    </xdr:from>
    <xdr:to>
      <xdr:col>2</xdr:col>
      <xdr:colOff>102600</xdr:colOff>
      <xdr:row>53</xdr:row>
      <xdr:rowOff>57240</xdr:rowOff>
    </xdr:to>
    <xdr:sp>
      <xdr:nvSpPr>
        <xdr:cNvPr id="73" name="Text 66"/>
        <xdr:cNvSpPr/>
      </xdr:nvSpPr>
      <xdr:spPr>
        <a:xfrm>
          <a:off x="7026840" y="109443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2</xdr:row>
      <xdr:rowOff>0</xdr:rowOff>
    </xdr:from>
    <xdr:to>
      <xdr:col>2</xdr:col>
      <xdr:colOff>102600</xdr:colOff>
      <xdr:row>53</xdr:row>
      <xdr:rowOff>57240</xdr:rowOff>
    </xdr:to>
    <xdr:sp>
      <xdr:nvSpPr>
        <xdr:cNvPr id="74" name="Text 67"/>
        <xdr:cNvSpPr/>
      </xdr:nvSpPr>
      <xdr:spPr>
        <a:xfrm>
          <a:off x="7026840" y="109443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2</xdr:row>
      <xdr:rowOff>0</xdr:rowOff>
    </xdr:from>
    <xdr:to>
      <xdr:col>2</xdr:col>
      <xdr:colOff>102600</xdr:colOff>
      <xdr:row>53</xdr:row>
      <xdr:rowOff>57240</xdr:rowOff>
    </xdr:to>
    <xdr:sp>
      <xdr:nvSpPr>
        <xdr:cNvPr id="75" name="Text 68"/>
        <xdr:cNvSpPr/>
      </xdr:nvSpPr>
      <xdr:spPr>
        <a:xfrm>
          <a:off x="7026840" y="109443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2</xdr:row>
      <xdr:rowOff>0</xdr:rowOff>
    </xdr:from>
    <xdr:to>
      <xdr:col>2</xdr:col>
      <xdr:colOff>102600</xdr:colOff>
      <xdr:row>53</xdr:row>
      <xdr:rowOff>57240</xdr:rowOff>
    </xdr:to>
    <xdr:sp>
      <xdr:nvSpPr>
        <xdr:cNvPr id="76" name="Text 69"/>
        <xdr:cNvSpPr/>
      </xdr:nvSpPr>
      <xdr:spPr>
        <a:xfrm>
          <a:off x="7026840" y="109443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6880</xdr:rowOff>
    </xdr:to>
    <xdr:sp>
      <xdr:nvSpPr>
        <xdr:cNvPr id="77" name="Text 70"/>
        <xdr:cNvSpPr/>
      </xdr:nvSpPr>
      <xdr:spPr>
        <a:xfrm>
          <a:off x="7026840" y="9248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6880</xdr:rowOff>
    </xdr:to>
    <xdr:sp>
      <xdr:nvSpPr>
        <xdr:cNvPr id="78" name="Text 71"/>
        <xdr:cNvSpPr/>
      </xdr:nvSpPr>
      <xdr:spPr>
        <a:xfrm>
          <a:off x="7026840" y="9248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6880</xdr:rowOff>
    </xdr:to>
    <xdr:sp>
      <xdr:nvSpPr>
        <xdr:cNvPr id="79" name="Text 72"/>
        <xdr:cNvSpPr/>
      </xdr:nvSpPr>
      <xdr:spPr>
        <a:xfrm>
          <a:off x="7026840" y="9248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6880</xdr:rowOff>
    </xdr:to>
    <xdr:sp>
      <xdr:nvSpPr>
        <xdr:cNvPr id="80" name="Text 73"/>
        <xdr:cNvSpPr/>
      </xdr:nvSpPr>
      <xdr:spPr>
        <a:xfrm>
          <a:off x="7026840" y="9248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81" name="Text 74"/>
        <xdr:cNvSpPr/>
      </xdr:nvSpPr>
      <xdr:spPr>
        <a:xfrm>
          <a:off x="7026840" y="12325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82" name="Text 75"/>
        <xdr:cNvSpPr/>
      </xdr:nvSpPr>
      <xdr:spPr>
        <a:xfrm>
          <a:off x="7026840" y="12325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83" name="Text 76"/>
        <xdr:cNvSpPr/>
      </xdr:nvSpPr>
      <xdr:spPr>
        <a:xfrm>
          <a:off x="7026840" y="12325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84" name="Text 77"/>
        <xdr:cNvSpPr/>
      </xdr:nvSpPr>
      <xdr:spPr>
        <a:xfrm>
          <a:off x="7026840" y="12325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85" name="Text 78"/>
        <xdr:cNvSpPr/>
      </xdr:nvSpPr>
      <xdr:spPr>
        <a:xfrm>
          <a:off x="7026840" y="12325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86" name="Text 79"/>
        <xdr:cNvSpPr/>
      </xdr:nvSpPr>
      <xdr:spPr>
        <a:xfrm>
          <a:off x="7026840" y="12325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87" name="Text 80"/>
        <xdr:cNvSpPr/>
      </xdr:nvSpPr>
      <xdr:spPr>
        <a:xfrm>
          <a:off x="7026840" y="12325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88" name="Text 81"/>
        <xdr:cNvSpPr/>
      </xdr:nvSpPr>
      <xdr:spPr>
        <a:xfrm>
          <a:off x="7026840" y="12325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68</xdr:row>
      <xdr:rowOff>123120</xdr:rowOff>
    </xdr:from>
    <xdr:to>
      <xdr:col>2</xdr:col>
      <xdr:colOff>102600</xdr:colOff>
      <xdr:row>68</xdr:row>
      <xdr:rowOff>340920</xdr:rowOff>
    </xdr:to>
    <xdr:sp>
      <xdr:nvSpPr>
        <xdr:cNvPr id="89" name="Text 82"/>
        <xdr:cNvSpPr/>
      </xdr:nvSpPr>
      <xdr:spPr>
        <a:xfrm>
          <a:off x="7026840" y="189158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8</xdr:row>
      <xdr:rowOff>123120</xdr:rowOff>
    </xdr:from>
    <xdr:to>
      <xdr:col>2</xdr:col>
      <xdr:colOff>102600</xdr:colOff>
      <xdr:row>68</xdr:row>
      <xdr:rowOff>340920</xdr:rowOff>
    </xdr:to>
    <xdr:sp>
      <xdr:nvSpPr>
        <xdr:cNvPr id="90" name="Text 83"/>
        <xdr:cNvSpPr/>
      </xdr:nvSpPr>
      <xdr:spPr>
        <a:xfrm>
          <a:off x="7026840" y="189158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8</xdr:row>
      <xdr:rowOff>123120</xdr:rowOff>
    </xdr:from>
    <xdr:to>
      <xdr:col>2</xdr:col>
      <xdr:colOff>102600</xdr:colOff>
      <xdr:row>68</xdr:row>
      <xdr:rowOff>340920</xdr:rowOff>
    </xdr:to>
    <xdr:sp>
      <xdr:nvSpPr>
        <xdr:cNvPr id="91" name="Text 84"/>
        <xdr:cNvSpPr/>
      </xdr:nvSpPr>
      <xdr:spPr>
        <a:xfrm>
          <a:off x="7026840" y="189158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8</xdr:row>
      <xdr:rowOff>123120</xdr:rowOff>
    </xdr:from>
    <xdr:to>
      <xdr:col>2</xdr:col>
      <xdr:colOff>102600</xdr:colOff>
      <xdr:row>68</xdr:row>
      <xdr:rowOff>340920</xdr:rowOff>
    </xdr:to>
    <xdr:sp>
      <xdr:nvSpPr>
        <xdr:cNvPr id="92" name="Text 85"/>
        <xdr:cNvSpPr/>
      </xdr:nvSpPr>
      <xdr:spPr>
        <a:xfrm>
          <a:off x="7026840" y="189158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102600</xdr:colOff>
      <xdr:row>68</xdr:row>
      <xdr:rowOff>57240</xdr:rowOff>
    </xdr:to>
    <xdr:sp>
      <xdr:nvSpPr>
        <xdr:cNvPr id="93" name="Text 86"/>
        <xdr:cNvSpPr/>
      </xdr:nvSpPr>
      <xdr:spPr>
        <a:xfrm>
          <a:off x="7026840" y="186310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102600</xdr:colOff>
      <xdr:row>68</xdr:row>
      <xdr:rowOff>57240</xdr:rowOff>
    </xdr:to>
    <xdr:sp>
      <xdr:nvSpPr>
        <xdr:cNvPr id="94" name="Text 87"/>
        <xdr:cNvSpPr/>
      </xdr:nvSpPr>
      <xdr:spPr>
        <a:xfrm>
          <a:off x="7026840" y="186310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102600</xdr:colOff>
      <xdr:row>68</xdr:row>
      <xdr:rowOff>57240</xdr:rowOff>
    </xdr:to>
    <xdr:sp>
      <xdr:nvSpPr>
        <xdr:cNvPr id="95" name="Text 88"/>
        <xdr:cNvSpPr/>
      </xdr:nvSpPr>
      <xdr:spPr>
        <a:xfrm>
          <a:off x="7026840" y="186310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102600</xdr:colOff>
      <xdr:row>68</xdr:row>
      <xdr:rowOff>57240</xdr:rowOff>
    </xdr:to>
    <xdr:sp>
      <xdr:nvSpPr>
        <xdr:cNvPr id="96" name="Text 89"/>
        <xdr:cNvSpPr/>
      </xdr:nvSpPr>
      <xdr:spPr>
        <a:xfrm>
          <a:off x="7026840" y="186310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0</xdr:rowOff>
    </xdr:from>
    <xdr:to>
      <xdr:col>2</xdr:col>
      <xdr:colOff>102600</xdr:colOff>
      <xdr:row>65</xdr:row>
      <xdr:rowOff>57960</xdr:rowOff>
    </xdr:to>
    <xdr:sp>
      <xdr:nvSpPr>
        <xdr:cNvPr id="97" name="Text 90"/>
        <xdr:cNvSpPr/>
      </xdr:nvSpPr>
      <xdr:spPr>
        <a:xfrm>
          <a:off x="7026840" y="173829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0</xdr:rowOff>
    </xdr:from>
    <xdr:to>
      <xdr:col>2</xdr:col>
      <xdr:colOff>102600</xdr:colOff>
      <xdr:row>65</xdr:row>
      <xdr:rowOff>57960</xdr:rowOff>
    </xdr:to>
    <xdr:sp>
      <xdr:nvSpPr>
        <xdr:cNvPr id="98" name="Text 91"/>
        <xdr:cNvSpPr/>
      </xdr:nvSpPr>
      <xdr:spPr>
        <a:xfrm>
          <a:off x="7026840" y="173829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0</xdr:rowOff>
    </xdr:from>
    <xdr:to>
      <xdr:col>2</xdr:col>
      <xdr:colOff>102600</xdr:colOff>
      <xdr:row>65</xdr:row>
      <xdr:rowOff>57960</xdr:rowOff>
    </xdr:to>
    <xdr:sp>
      <xdr:nvSpPr>
        <xdr:cNvPr id="99" name="Text 92"/>
        <xdr:cNvSpPr/>
      </xdr:nvSpPr>
      <xdr:spPr>
        <a:xfrm>
          <a:off x="7026840" y="173829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0</xdr:rowOff>
    </xdr:from>
    <xdr:to>
      <xdr:col>2</xdr:col>
      <xdr:colOff>102600</xdr:colOff>
      <xdr:row>65</xdr:row>
      <xdr:rowOff>57960</xdr:rowOff>
    </xdr:to>
    <xdr:sp>
      <xdr:nvSpPr>
        <xdr:cNvPr id="100" name="Text 93"/>
        <xdr:cNvSpPr/>
      </xdr:nvSpPr>
      <xdr:spPr>
        <a:xfrm>
          <a:off x="7026840" y="173829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02600</xdr:colOff>
      <xdr:row>61</xdr:row>
      <xdr:rowOff>55440</xdr:rowOff>
    </xdr:to>
    <xdr:sp>
      <xdr:nvSpPr>
        <xdr:cNvPr id="101" name="Text 94"/>
        <xdr:cNvSpPr/>
      </xdr:nvSpPr>
      <xdr:spPr>
        <a:xfrm>
          <a:off x="7026840" y="153162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02600</xdr:colOff>
      <xdr:row>61</xdr:row>
      <xdr:rowOff>55440</xdr:rowOff>
    </xdr:to>
    <xdr:sp>
      <xdr:nvSpPr>
        <xdr:cNvPr id="102" name="Text 95"/>
        <xdr:cNvSpPr/>
      </xdr:nvSpPr>
      <xdr:spPr>
        <a:xfrm>
          <a:off x="7026840" y="153162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02600</xdr:colOff>
      <xdr:row>61</xdr:row>
      <xdr:rowOff>55440</xdr:rowOff>
    </xdr:to>
    <xdr:sp>
      <xdr:nvSpPr>
        <xdr:cNvPr id="103" name="Text 96"/>
        <xdr:cNvSpPr/>
      </xdr:nvSpPr>
      <xdr:spPr>
        <a:xfrm>
          <a:off x="7026840" y="153162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02600</xdr:colOff>
      <xdr:row>61</xdr:row>
      <xdr:rowOff>55440</xdr:rowOff>
    </xdr:to>
    <xdr:sp>
      <xdr:nvSpPr>
        <xdr:cNvPr id="104" name="Text 97"/>
        <xdr:cNvSpPr/>
      </xdr:nvSpPr>
      <xdr:spPr>
        <a:xfrm>
          <a:off x="7026840" y="153162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8</xdr:row>
      <xdr:rowOff>0</xdr:rowOff>
    </xdr:from>
    <xdr:to>
      <xdr:col>2</xdr:col>
      <xdr:colOff>102600</xdr:colOff>
      <xdr:row>59</xdr:row>
      <xdr:rowOff>54360</xdr:rowOff>
    </xdr:to>
    <xdr:sp>
      <xdr:nvSpPr>
        <xdr:cNvPr id="105" name="Text 98"/>
        <xdr:cNvSpPr/>
      </xdr:nvSpPr>
      <xdr:spPr>
        <a:xfrm>
          <a:off x="7026840" y="13411080"/>
          <a:ext cx="102600" cy="216360"/>
        </a:xfrm>
        <a:prstGeom prst="rect">
          <a:avLst/>
        </a:prstGeom>
        <a:noFill/>
        <a:ln w="0">
          <a:noFill/>
        </a:ln>
      </xdr:spPr>
      <xdr:style>
        <a:lnRef idx="0"/>
        <a:fillRef idx="0"/>
        <a:effectRef idx="0"/>
        <a:fontRef idx="minor"/>
      </xdr:style>
    </xdr:sp>
    <xdr:clientData/>
  </xdr:twoCellAnchor>
  <xdr:twoCellAnchor editAs="oneCell">
    <xdr:from>
      <xdr:col>2</xdr:col>
      <xdr:colOff>0</xdr:colOff>
      <xdr:row>58</xdr:row>
      <xdr:rowOff>0</xdr:rowOff>
    </xdr:from>
    <xdr:to>
      <xdr:col>2</xdr:col>
      <xdr:colOff>102600</xdr:colOff>
      <xdr:row>59</xdr:row>
      <xdr:rowOff>54360</xdr:rowOff>
    </xdr:to>
    <xdr:sp>
      <xdr:nvSpPr>
        <xdr:cNvPr id="106" name="Text 99"/>
        <xdr:cNvSpPr/>
      </xdr:nvSpPr>
      <xdr:spPr>
        <a:xfrm>
          <a:off x="7026840" y="13411080"/>
          <a:ext cx="102600" cy="216360"/>
        </a:xfrm>
        <a:prstGeom prst="rect">
          <a:avLst/>
        </a:prstGeom>
        <a:noFill/>
        <a:ln w="0">
          <a:noFill/>
        </a:ln>
      </xdr:spPr>
      <xdr:style>
        <a:lnRef idx="0"/>
        <a:fillRef idx="0"/>
        <a:effectRef idx="0"/>
        <a:fontRef idx="minor"/>
      </xdr:style>
    </xdr:sp>
    <xdr:clientData/>
  </xdr:twoCellAnchor>
  <xdr:twoCellAnchor editAs="oneCell">
    <xdr:from>
      <xdr:col>2</xdr:col>
      <xdr:colOff>0</xdr:colOff>
      <xdr:row>58</xdr:row>
      <xdr:rowOff>0</xdr:rowOff>
    </xdr:from>
    <xdr:to>
      <xdr:col>2</xdr:col>
      <xdr:colOff>102600</xdr:colOff>
      <xdr:row>59</xdr:row>
      <xdr:rowOff>54360</xdr:rowOff>
    </xdr:to>
    <xdr:sp>
      <xdr:nvSpPr>
        <xdr:cNvPr id="107" name="Text 100"/>
        <xdr:cNvSpPr/>
      </xdr:nvSpPr>
      <xdr:spPr>
        <a:xfrm>
          <a:off x="7026840" y="13411080"/>
          <a:ext cx="102600" cy="216360"/>
        </a:xfrm>
        <a:prstGeom prst="rect">
          <a:avLst/>
        </a:prstGeom>
        <a:noFill/>
        <a:ln w="0">
          <a:noFill/>
        </a:ln>
      </xdr:spPr>
      <xdr:style>
        <a:lnRef idx="0"/>
        <a:fillRef idx="0"/>
        <a:effectRef idx="0"/>
        <a:fontRef idx="minor"/>
      </xdr:style>
    </xdr:sp>
    <xdr:clientData/>
  </xdr:twoCellAnchor>
  <xdr:twoCellAnchor editAs="oneCell">
    <xdr:from>
      <xdr:col>2</xdr:col>
      <xdr:colOff>0</xdr:colOff>
      <xdr:row>58</xdr:row>
      <xdr:rowOff>0</xdr:rowOff>
    </xdr:from>
    <xdr:to>
      <xdr:col>2</xdr:col>
      <xdr:colOff>102600</xdr:colOff>
      <xdr:row>59</xdr:row>
      <xdr:rowOff>54360</xdr:rowOff>
    </xdr:to>
    <xdr:sp>
      <xdr:nvSpPr>
        <xdr:cNvPr id="108" name="Text 101"/>
        <xdr:cNvSpPr/>
      </xdr:nvSpPr>
      <xdr:spPr>
        <a:xfrm>
          <a:off x="7026840" y="13411080"/>
          <a:ext cx="102600" cy="21636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102600</xdr:colOff>
      <xdr:row>55</xdr:row>
      <xdr:rowOff>57240</xdr:rowOff>
    </xdr:to>
    <xdr:sp>
      <xdr:nvSpPr>
        <xdr:cNvPr id="109" name="Text 102"/>
        <xdr:cNvSpPr/>
      </xdr:nvSpPr>
      <xdr:spPr>
        <a:xfrm>
          <a:off x="7026840" y="11430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102600</xdr:colOff>
      <xdr:row>55</xdr:row>
      <xdr:rowOff>57240</xdr:rowOff>
    </xdr:to>
    <xdr:sp>
      <xdr:nvSpPr>
        <xdr:cNvPr id="110" name="Text 103"/>
        <xdr:cNvSpPr/>
      </xdr:nvSpPr>
      <xdr:spPr>
        <a:xfrm>
          <a:off x="7026840" y="11430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102600</xdr:colOff>
      <xdr:row>55</xdr:row>
      <xdr:rowOff>57240</xdr:rowOff>
    </xdr:to>
    <xdr:sp>
      <xdr:nvSpPr>
        <xdr:cNvPr id="111" name="Text 104"/>
        <xdr:cNvSpPr/>
      </xdr:nvSpPr>
      <xdr:spPr>
        <a:xfrm>
          <a:off x="7026840" y="11430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102600</xdr:colOff>
      <xdr:row>55</xdr:row>
      <xdr:rowOff>57240</xdr:rowOff>
    </xdr:to>
    <xdr:sp>
      <xdr:nvSpPr>
        <xdr:cNvPr id="112" name="Text 105"/>
        <xdr:cNvSpPr/>
      </xdr:nvSpPr>
      <xdr:spPr>
        <a:xfrm>
          <a:off x="7026840" y="11430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0</xdr:row>
      <xdr:rowOff>0</xdr:rowOff>
    </xdr:from>
    <xdr:to>
      <xdr:col>2</xdr:col>
      <xdr:colOff>102600</xdr:colOff>
      <xdr:row>51</xdr:row>
      <xdr:rowOff>58680</xdr:rowOff>
    </xdr:to>
    <xdr:sp>
      <xdr:nvSpPr>
        <xdr:cNvPr id="113" name="Text 106"/>
        <xdr:cNvSpPr/>
      </xdr:nvSpPr>
      <xdr:spPr>
        <a:xfrm>
          <a:off x="7026840" y="9896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0</xdr:row>
      <xdr:rowOff>0</xdr:rowOff>
    </xdr:from>
    <xdr:to>
      <xdr:col>2</xdr:col>
      <xdr:colOff>102600</xdr:colOff>
      <xdr:row>51</xdr:row>
      <xdr:rowOff>58680</xdr:rowOff>
    </xdr:to>
    <xdr:sp>
      <xdr:nvSpPr>
        <xdr:cNvPr id="114" name="Text 107"/>
        <xdr:cNvSpPr/>
      </xdr:nvSpPr>
      <xdr:spPr>
        <a:xfrm>
          <a:off x="7026840" y="9896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0</xdr:row>
      <xdr:rowOff>0</xdr:rowOff>
    </xdr:from>
    <xdr:to>
      <xdr:col>2</xdr:col>
      <xdr:colOff>102600</xdr:colOff>
      <xdr:row>51</xdr:row>
      <xdr:rowOff>58680</xdr:rowOff>
    </xdr:to>
    <xdr:sp>
      <xdr:nvSpPr>
        <xdr:cNvPr id="115" name="Text 108"/>
        <xdr:cNvSpPr/>
      </xdr:nvSpPr>
      <xdr:spPr>
        <a:xfrm>
          <a:off x="7026840" y="9896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0</xdr:row>
      <xdr:rowOff>0</xdr:rowOff>
    </xdr:from>
    <xdr:to>
      <xdr:col>2</xdr:col>
      <xdr:colOff>102600</xdr:colOff>
      <xdr:row>51</xdr:row>
      <xdr:rowOff>58680</xdr:rowOff>
    </xdr:to>
    <xdr:sp>
      <xdr:nvSpPr>
        <xdr:cNvPr id="116" name="Text 109"/>
        <xdr:cNvSpPr/>
      </xdr:nvSpPr>
      <xdr:spPr>
        <a:xfrm>
          <a:off x="7026840" y="9896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2</xdr:row>
      <xdr:rowOff>0</xdr:rowOff>
    </xdr:from>
    <xdr:to>
      <xdr:col>2</xdr:col>
      <xdr:colOff>102600</xdr:colOff>
      <xdr:row>53</xdr:row>
      <xdr:rowOff>57240</xdr:rowOff>
    </xdr:to>
    <xdr:sp>
      <xdr:nvSpPr>
        <xdr:cNvPr id="117" name="Text 110"/>
        <xdr:cNvSpPr/>
      </xdr:nvSpPr>
      <xdr:spPr>
        <a:xfrm>
          <a:off x="7026840" y="109443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2</xdr:row>
      <xdr:rowOff>0</xdr:rowOff>
    </xdr:from>
    <xdr:to>
      <xdr:col>2</xdr:col>
      <xdr:colOff>102600</xdr:colOff>
      <xdr:row>53</xdr:row>
      <xdr:rowOff>57240</xdr:rowOff>
    </xdr:to>
    <xdr:sp>
      <xdr:nvSpPr>
        <xdr:cNvPr id="118" name="Text 111"/>
        <xdr:cNvSpPr/>
      </xdr:nvSpPr>
      <xdr:spPr>
        <a:xfrm>
          <a:off x="7026840" y="109443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2</xdr:row>
      <xdr:rowOff>0</xdr:rowOff>
    </xdr:from>
    <xdr:to>
      <xdr:col>2</xdr:col>
      <xdr:colOff>102600</xdr:colOff>
      <xdr:row>53</xdr:row>
      <xdr:rowOff>57240</xdr:rowOff>
    </xdr:to>
    <xdr:sp>
      <xdr:nvSpPr>
        <xdr:cNvPr id="119" name="Text 112"/>
        <xdr:cNvSpPr/>
      </xdr:nvSpPr>
      <xdr:spPr>
        <a:xfrm>
          <a:off x="7026840" y="109443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2</xdr:row>
      <xdr:rowOff>0</xdr:rowOff>
    </xdr:from>
    <xdr:to>
      <xdr:col>2</xdr:col>
      <xdr:colOff>102600</xdr:colOff>
      <xdr:row>53</xdr:row>
      <xdr:rowOff>57240</xdr:rowOff>
    </xdr:to>
    <xdr:sp>
      <xdr:nvSpPr>
        <xdr:cNvPr id="120" name="Text 113"/>
        <xdr:cNvSpPr/>
      </xdr:nvSpPr>
      <xdr:spPr>
        <a:xfrm>
          <a:off x="7026840" y="109443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6880</xdr:rowOff>
    </xdr:to>
    <xdr:sp>
      <xdr:nvSpPr>
        <xdr:cNvPr id="121" name="Text 114"/>
        <xdr:cNvSpPr/>
      </xdr:nvSpPr>
      <xdr:spPr>
        <a:xfrm>
          <a:off x="7026840" y="9248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6880</xdr:rowOff>
    </xdr:to>
    <xdr:sp>
      <xdr:nvSpPr>
        <xdr:cNvPr id="122" name="Text 115"/>
        <xdr:cNvSpPr/>
      </xdr:nvSpPr>
      <xdr:spPr>
        <a:xfrm>
          <a:off x="7026840" y="9248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6880</xdr:rowOff>
    </xdr:to>
    <xdr:sp>
      <xdr:nvSpPr>
        <xdr:cNvPr id="123" name="Text 116"/>
        <xdr:cNvSpPr/>
      </xdr:nvSpPr>
      <xdr:spPr>
        <a:xfrm>
          <a:off x="7026840" y="9248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6880</xdr:rowOff>
    </xdr:to>
    <xdr:sp>
      <xdr:nvSpPr>
        <xdr:cNvPr id="124" name="Text 117"/>
        <xdr:cNvSpPr/>
      </xdr:nvSpPr>
      <xdr:spPr>
        <a:xfrm>
          <a:off x="7026840" y="9248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125" name="Text 118"/>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68</xdr:row>
      <xdr:rowOff>123120</xdr:rowOff>
    </xdr:from>
    <xdr:to>
      <xdr:col>2</xdr:col>
      <xdr:colOff>102600</xdr:colOff>
      <xdr:row>68</xdr:row>
      <xdr:rowOff>340920</xdr:rowOff>
    </xdr:to>
    <xdr:sp>
      <xdr:nvSpPr>
        <xdr:cNvPr id="126" name="Text 119"/>
        <xdr:cNvSpPr/>
      </xdr:nvSpPr>
      <xdr:spPr>
        <a:xfrm>
          <a:off x="7026840" y="189158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8</xdr:row>
      <xdr:rowOff>123120</xdr:rowOff>
    </xdr:from>
    <xdr:to>
      <xdr:col>2</xdr:col>
      <xdr:colOff>102600</xdr:colOff>
      <xdr:row>68</xdr:row>
      <xdr:rowOff>340920</xdr:rowOff>
    </xdr:to>
    <xdr:sp>
      <xdr:nvSpPr>
        <xdr:cNvPr id="127" name="Text 120"/>
        <xdr:cNvSpPr/>
      </xdr:nvSpPr>
      <xdr:spPr>
        <a:xfrm>
          <a:off x="7026840" y="189158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8</xdr:row>
      <xdr:rowOff>123120</xdr:rowOff>
    </xdr:from>
    <xdr:to>
      <xdr:col>2</xdr:col>
      <xdr:colOff>102600</xdr:colOff>
      <xdr:row>68</xdr:row>
      <xdr:rowOff>340920</xdr:rowOff>
    </xdr:to>
    <xdr:sp>
      <xdr:nvSpPr>
        <xdr:cNvPr id="128" name="Text 121"/>
        <xdr:cNvSpPr/>
      </xdr:nvSpPr>
      <xdr:spPr>
        <a:xfrm>
          <a:off x="7026840" y="189158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8</xdr:row>
      <xdr:rowOff>123120</xdr:rowOff>
    </xdr:from>
    <xdr:to>
      <xdr:col>2</xdr:col>
      <xdr:colOff>102600</xdr:colOff>
      <xdr:row>68</xdr:row>
      <xdr:rowOff>340920</xdr:rowOff>
    </xdr:to>
    <xdr:sp>
      <xdr:nvSpPr>
        <xdr:cNvPr id="129" name="Text 122"/>
        <xdr:cNvSpPr/>
      </xdr:nvSpPr>
      <xdr:spPr>
        <a:xfrm>
          <a:off x="7026840" y="189158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102600</xdr:colOff>
      <xdr:row>68</xdr:row>
      <xdr:rowOff>57240</xdr:rowOff>
    </xdr:to>
    <xdr:sp>
      <xdr:nvSpPr>
        <xdr:cNvPr id="130" name="Text 123"/>
        <xdr:cNvSpPr/>
      </xdr:nvSpPr>
      <xdr:spPr>
        <a:xfrm>
          <a:off x="7026840" y="186310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102600</xdr:colOff>
      <xdr:row>68</xdr:row>
      <xdr:rowOff>57240</xdr:rowOff>
    </xdr:to>
    <xdr:sp>
      <xdr:nvSpPr>
        <xdr:cNvPr id="131" name="Text 124"/>
        <xdr:cNvSpPr/>
      </xdr:nvSpPr>
      <xdr:spPr>
        <a:xfrm>
          <a:off x="7026840" y="186310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102600</xdr:colOff>
      <xdr:row>68</xdr:row>
      <xdr:rowOff>57240</xdr:rowOff>
    </xdr:to>
    <xdr:sp>
      <xdr:nvSpPr>
        <xdr:cNvPr id="132" name="Text 125"/>
        <xdr:cNvSpPr/>
      </xdr:nvSpPr>
      <xdr:spPr>
        <a:xfrm>
          <a:off x="7026840" y="186310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102600</xdr:colOff>
      <xdr:row>68</xdr:row>
      <xdr:rowOff>57240</xdr:rowOff>
    </xdr:to>
    <xdr:sp>
      <xdr:nvSpPr>
        <xdr:cNvPr id="133" name="Text 126"/>
        <xdr:cNvSpPr/>
      </xdr:nvSpPr>
      <xdr:spPr>
        <a:xfrm>
          <a:off x="7026840" y="186310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0</xdr:rowOff>
    </xdr:from>
    <xdr:to>
      <xdr:col>2</xdr:col>
      <xdr:colOff>102600</xdr:colOff>
      <xdr:row>65</xdr:row>
      <xdr:rowOff>57960</xdr:rowOff>
    </xdr:to>
    <xdr:sp>
      <xdr:nvSpPr>
        <xdr:cNvPr id="134" name="Text 127"/>
        <xdr:cNvSpPr/>
      </xdr:nvSpPr>
      <xdr:spPr>
        <a:xfrm>
          <a:off x="7026840" y="173829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0</xdr:rowOff>
    </xdr:from>
    <xdr:to>
      <xdr:col>2</xdr:col>
      <xdr:colOff>102600</xdr:colOff>
      <xdr:row>65</xdr:row>
      <xdr:rowOff>57960</xdr:rowOff>
    </xdr:to>
    <xdr:sp>
      <xdr:nvSpPr>
        <xdr:cNvPr id="135" name="Text 128"/>
        <xdr:cNvSpPr/>
      </xdr:nvSpPr>
      <xdr:spPr>
        <a:xfrm>
          <a:off x="7026840" y="173829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0</xdr:rowOff>
    </xdr:from>
    <xdr:to>
      <xdr:col>2</xdr:col>
      <xdr:colOff>102600</xdr:colOff>
      <xdr:row>65</xdr:row>
      <xdr:rowOff>57960</xdr:rowOff>
    </xdr:to>
    <xdr:sp>
      <xdr:nvSpPr>
        <xdr:cNvPr id="136" name="Text 129"/>
        <xdr:cNvSpPr/>
      </xdr:nvSpPr>
      <xdr:spPr>
        <a:xfrm>
          <a:off x="7026840" y="173829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0</xdr:rowOff>
    </xdr:from>
    <xdr:to>
      <xdr:col>2</xdr:col>
      <xdr:colOff>102600</xdr:colOff>
      <xdr:row>65</xdr:row>
      <xdr:rowOff>57960</xdr:rowOff>
    </xdr:to>
    <xdr:sp>
      <xdr:nvSpPr>
        <xdr:cNvPr id="137" name="Text 130"/>
        <xdr:cNvSpPr/>
      </xdr:nvSpPr>
      <xdr:spPr>
        <a:xfrm>
          <a:off x="7026840" y="173829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02600</xdr:colOff>
      <xdr:row>61</xdr:row>
      <xdr:rowOff>55440</xdr:rowOff>
    </xdr:to>
    <xdr:sp>
      <xdr:nvSpPr>
        <xdr:cNvPr id="138" name="Text 131"/>
        <xdr:cNvSpPr/>
      </xdr:nvSpPr>
      <xdr:spPr>
        <a:xfrm>
          <a:off x="7026840" y="153162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02600</xdr:colOff>
      <xdr:row>61</xdr:row>
      <xdr:rowOff>55440</xdr:rowOff>
    </xdr:to>
    <xdr:sp>
      <xdr:nvSpPr>
        <xdr:cNvPr id="139" name="Text 132"/>
        <xdr:cNvSpPr/>
      </xdr:nvSpPr>
      <xdr:spPr>
        <a:xfrm>
          <a:off x="7026840" y="153162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02600</xdr:colOff>
      <xdr:row>61</xdr:row>
      <xdr:rowOff>55440</xdr:rowOff>
    </xdr:to>
    <xdr:sp>
      <xdr:nvSpPr>
        <xdr:cNvPr id="140" name="Text 133"/>
        <xdr:cNvSpPr/>
      </xdr:nvSpPr>
      <xdr:spPr>
        <a:xfrm>
          <a:off x="7026840" y="153162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02600</xdr:colOff>
      <xdr:row>61</xdr:row>
      <xdr:rowOff>55440</xdr:rowOff>
    </xdr:to>
    <xdr:sp>
      <xdr:nvSpPr>
        <xdr:cNvPr id="141" name="Text 134"/>
        <xdr:cNvSpPr/>
      </xdr:nvSpPr>
      <xdr:spPr>
        <a:xfrm>
          <a:off x="7026840" y="153162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8</xdr:row>
      <xdr:rowOff>0</xdr:rowOff>
    </xdr:from>
    <xdr:to>
      <xdr:col>2</xdr:col>
      <xdr:colOff>102600</xdr:colOff>
      <xdr:row>59</xdr:row>
      <xdr:rowOff>54360</xdr:rowOff>
    </xdr:to>
    <xdr:sp>
      <xdr:nvSpPr>
        <xdr:cNvPr id="142" name="Text 135"/>
        <xdr:cNvSpPr/>
      </xdr:nvSpPr>
      <xdr:spPr>
        <a:xfrm>
          <a:off x="7026840" y="13411080"/>
          <a:ext cx="102600" cy="216360"/>
        </a:xfrm>
        <a:prstGeom prst="rect">
          <a:avLst/>
        </a:prstGeom>
        <a:noFill/>
        <a:ln w="0">
          <a:noFill/>
        </a:ln>
      </xdr:spPr>
      <xdr:style>
        <a:lnRef idx="0"/>
        <a:fillRef idx="0"/>
        <a:effectRef idx="0"/>
        <a:fontRef idx="minor"/>
      </xdr:style>
    </xdr:sp>
    <xdr:clientData/>
  </xdr:twoCellAnchor>
  <xdr:twoCellAnchor editAs="oneCell">
    <xdr:from>
      <xdr:col>2</xdr:col>
      <xdr:colOff>0</xdr:colOff>
      <xdr:row>58</xdr:row>
      <xdr:rowOff>0</xdr:rowOff>
    </xdr:from>
    <xdr:to>
      <xdr:col>2</xdr:col>
      <xdr:colOff>102600</xdr:colOff>
      <xdr:row>59</xdr:row>
      <xdr:rowOff>54360</xdr:rowOff>
    </xdr:to>
    <xdr:sp>
      <xdr:nvSpPr>
        <xdr:cNvPr id="143" name="Text 136"/>
        <xdr:cNvSpPr/>
      </xdr:nvSpPr>
      <xdr:spPr>
        <a:xfrm>
          <a:off x="7026840" y="13411080"/>
          <a:ext cx="102600" cy="216360"/>
        </a:xfrm>
        <a:prstGeom prst="rect">
          <a:avLst/>
        </a:prstGeom>
        <a:noFill/>
        <a:ln w="0">
          <a:noFill/>
        </a:ln>
      </xdr:spPr>
      <xdr:style>
        <a:lnRef idx="0"/>
        <a:fillRef idx="0"/>
        <a:effectRef idx="0"/>
        <a:fontRef idx="minor"/>
      </xdr:style>
    </xdr:sp>
    <xdr:clientData/>
  </xdr:twoCellAnchor>
  <xdr:twoCellAnchor editAs="oneCell">
    <xdr:from>
      <xdr:col>2</xdr:col>
      <xdr:colOff>0</xdr:colOff>
      <xdr:row>58</xdr:row>
      <xdr:rowOff>0</xdr:rowOff>
    </xdr:from>
    <xdr:to>
      <xdr:col>2</xdr:col>
      <xdr:colOff>102600</xdr:colOff>
      <xdr:row>59</xdr:row>
      <xdr:rowOff>54360</xdr:rowOff>
    </xdr:to>
    <xdr:sp>
      <xdr:nvSpPr>
        <xdr:cNvPr id="144" name="Text 137"/>
        <xdr:cNvSpPr/>
      </xdr:nvSpPr>
      <xdr:spPr>
        <a:xfrm>
          <a:off x="7026840" y="13411080"/>
          <a:ext cx="102600" cy="216360"/>
        </a:xfrm>
        <a:prstGeom prst="rect">
          <a:avLst/>
        </a:prstGeom>
        <a:noFill/>
        <a:ln w="0">
          <a:noFill/>
        </a:ln>
      </xdr:spPr>
      <xdr:style>
        <a:lnRef idx="0"/>
        <a:fillRef idx="0"/>
        <a:effectRef idx="0"/>
        <a:fontRef idx="minor"/>
      </xdr:style>
    </xdr:sp>
    <xdr:clientData/>
  </xdr:twoCellAnchor>
  <xdr:twoCellAnchor editAs="oneCell">
    <xdr:from>
      <xdr:col>2</xdr:col>
      <xdr:colOff>0</xdr:colOff>
      <xdr:row>58</xdr:row>
      <xdr:rowOff>0</xdr:rowOff>
    </xdr:from>
    <xdr:to>
      <xdr:col>2</xdr:col>
      <xdr:colOff>102600</xdr:colOff>
      <xdr:row>59</xdr:row>
      <xdr:rowOff>54360</xdr:rowOff>
    </xdr:to>
    <xdr:sp>
      <xdr:nvSpPr>
        <xdr:cNvPr id="145" name="Text 138"/>
        <xdr:cNvSpPr/>
      </xdr:nvSpPr>
      <xdr:spPr>
        <a:xfrm>
          <a:off x="7026840" y="13411080"/>
          <a:ext cx="102600" cy="21636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102600</xdr:colOff>
      <xdr:row>55</xdr:row>
      <xdr:rowOff>57240</xdr:rowOff>
    </xdr:to>
    <xdr:sp>
      <xdr:nvSpPr>
        <xdr:cNvPr id="146" name="Text 139"/>
        <xdr:cNvSpPr/>
      </xdr:nvSpPr>
      <xdr:spPr>
        <a:xfrm>
          <a:off x="7026840" y="11430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102600</xdr:colOff>
      <xdr:row>55</xdr:row>
      <xdr:rowOff>57240</xdr:rowOff>
    </xdr:to>
    <xdr:sp>
      <xdr:nvSpPr>
        <xdr:cNvPr id="147" name="Text 140"/>
        <xdr:cNvSpPr/>
      </xdr:nvSpPr>
      <xdr:spPr>
        <a:xfrm>
          <a:off x="7026840" y="11430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102600</xdr:colOff>
      <xdr:row>55</xdr:row>
      <xdr:rowOff>57240</xdr:rowOff>
    </xdr:to>
    <xdr:sp>
      <xdr:nvSpPr>
        <xdr:cNvPr id="148" name="Text 141"/>
        <xdr:cNvSpPr/>
      </xdr:nvSpPr>
      <xdr:spPr>
        <a:xfrm>
          <a:off x="7026840" y="11430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102600</xdr:colOff>
      <xdr:row>55</xdr:row>
      <xdr:rowOff>57240</xdr:rowOff>
    </xdr:to>
    <xdr:sp>
      <xdr:nvSpPr>
        <xdr:cNvPr id="149" name="Text 142"/>
        <xdr:cNvSpPr/>
      </xdr:nvSpPr>
      <xdr:spPr>
        <a:xfrm>
          <a:off x="7026840" y="11430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0</xdr:row>
      <xdr:rowOff>0</xdr:rowOff>
    </xdr:from>
    <xdr:to>
      <xdr:col>2</xdr:col>
      <xdr:colOff>102600</xdr:colOff>
      <xdr:row>51</xdr:row>
      <xdr:rowOff>58680</xdr:rowOff>
    </xdr:to>
    <xdr:sp>
      <xdr:nvSpPr>
        <xdr:cNvPr id="150" name="Text 143"/>
        <xdr:cNvSpPr/>
      </xdr:nvSpPr>
      <xdr:spPr>
        <a:xfrm>
          <a:off x="7026840" y="9896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0</xdr:row>
      <xdr:rowOff>0</xdr:rowOff>
    </xdr:from>
    <xdr:to>
      <xdr:col>2</xdr:col>
      <xdr:colOff>102600</xdr:colOff>
      <xdr:row>51</xdr:row>
      <xdr:rowOff>58680</xdr:rowOff>
    </xdr:to>
    <xdr:sp>
      <xdr:nvSpPr>
        <xdr:cNvPr id="151" name="Text 144"/>
        <xdr:cNvSpPr/>
      </xdr:nvSpPr>
      <xdr:spPr>
        <a:xfrm>
          <a:off x="7026840" y="9896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0</xdr:row>
      <xdr:rowOff>0</xdr:rowOff>
    </xdr:from>
    <xdr:to>
      <xdr:col>2</xdr:col>
      <xdr:colOff>102600</xdr:colOff>
      <xdr:row>51</xdr:row>
      <xdr:rowOff>58680</xdr:rowOff>
    </xdr:to>
    <xdr:sp>
      <xdr:nvSpPr>
        <xdr:cNvPr id="152" name="Text 145"/>
        <xdr:cNvSpPr/>
      </xdr:nvSpPr>
      <xdr:spPr>
        <a:xfrm>
          <a:off x="7026840" y="9896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0</xdr:row>
      <xdr:rowOff>0</xdr:rowOff>
    </xdr:from>
    <xdr:to>
      <xdr:col>2</xdr:col>
      <xdr:colOff>102600</xdr:colOff>
      <xdr:row>51</xdr:row>
      <xdr:rowOff>58680</xdr:rowOff>
    </xdr:to>
    <xdr:sp>
      <xdr:nvSpPr>
        <xdr:cNvPr id="153" name="Text 146"/>
        <xdr:cNvSpPr/>
      </xdr:nvSpPr>
      <xdr:spPr>
        <a:xfrm>
          <a:off x="7026840" y="9896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2</xdr:row>
      <xdr:rowOff>0</xdr:rowOff>
    </xdr:from>
    <xdr:to>
      <xdr:col>2</xdr:col>
      <xdr:colOff>102600</xdr:colOff>
      <xdr:row>53</xdr:row>
      <xdr:rowOff>57240</xdr:rowOff>
    </xdr:to>
    <xdr:sp>
      <xdr:nvSpPr>
        <xdr:cNvPr id="154" name="Text 147"/>
        <xdr:cNvSpPr/>
      </xdr:nvSpPr>
      <xdr:spPr>
        <a:xfrm>
          <a:off x="7026840" y="109443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2</xdr:row>
      <xdr:rowOff>0</xdr:rowOff>
    </xdr:from>
    <xdr:to>
      <xdr:col>2</xdr:col>
      <xdr:colOff>102600</xdr:colOff>
      <xdr:row>53</xdr:row>
      <xdr:rowOff>57240</xdr:rowOff>
    </xdr:to>
    <xdr:sp>
      <xdr:nvSpPr>
        <xdr:cNvPr id="155" name="Text 148"/>
        <xdr:cNvSpPr/>
      </xdr:nvSpPr>
      <xdr:spPr>
        <a:xfrm>
          <a:off x="7026840" y="109443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2</xdr:row>
      <xdr:rowOff>0</xdr:rowOff>
    </xdr:from>
    <xdr:to>
      <xdr:col>2</xdr:col>
      <xdr:colOff>102600</xdr:colOff>
      <xdr:row>53</xdr:row>
      <xdr:rowOff>57240</xdr:rowOff>
    </xdr:to>
    <xdr:sp>
      <xdr:nvSpPr>
        <xdr:cNvPr id="156" name="Text 149"/>
        <xdr:cNvSpPr/>
      </xdr:nvSpPr>
      <xdr:spPr>
        <a:xfrm>
          <a:off x="7026840" y="109443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2</xdr:row>
      <xdr:rowOff>0</xdr:rowOff>
    </xdr:from>
    <xdr:to>
      <xdr:col>2</xdr:col>
      <xdr:colOff>102600</xdr:colOff>
      <xdr:row>53</xdr:row>
      <xdr:rowOff>57240</xdr:rowOff>
    </xdr:to>
    <xdr:sp>
      <xdr:nvSpPr>
        <xdr:cNvPr id="157" name="Text 150"/>
        <xdr:cNvSpPr/>
      </xdr:nvSpPr>
      <xdr:spPr>
        <a:xfrm>
          <a:off x="7026840" y="109443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6880</xdr:rowOff>
    </xdr:to>
    <xdr:sp>
      <xdr:nvSpPr>
        <xdr:cNvPr id="158" name="Text 151"/>
        <xdr:cNvSpPr/>
      </xdr:nvSpPr>
      <xdr:spPr>
        <a:xfrm>
          <a:off x="7026840" y="9248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6880</xdr:rowOff>
    </xdr:to>
    <xdr:sp>
      <xdr:nvSpPr>
        <xdr:cNvPr id="159" name="Text 152"/>
        <xdr:cNvSpPr/>
      </xdr:nvSpPr>
      <xdr:spPr>
        <a:xfrm>
          <a:off x="7026840" y="9248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6880</xdr:rowOff>
    </xdr:to>
    <xdr:sp>
      <xdr:nvSpPr>
        <xdr:cNvPr id="160" name="Text 153"/>
        <xdr:cNvSpPr/>
      </xdr:nvSpPr>
      <xdr:spPr>
        <a:xfrm>
          <a:off x="7026840" y="9248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6880</xdr:rowOff>
    </xdr:to>
    <xdr:sp>
      <xdr:nvSpPr>
        <xdr:cNvPr id="161" name="Text 154"/>
        <xdr:cNvSpPr/>
      </xdr:nvSpPr>
      <xdr:spPr>
        <a:xfrm>
          <a:off x="7026840" y="9248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62" name="Text 155"/>
        <xdr:cNvSpPr/>
      </xdr:nvSpPr>
      <xdr:spPr>
        <a:xfrm>
          <a:off x="7026840" y="12325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63" name="Text 156"/>
        <xdr:cNvSpPr/>
      </xdr:nvSpPr>
      <xdr:spPr>
        <a:xfrm>
          <a:off x="7026840" y="12325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64" name="Text 157"/>
        <xdr:cNvSpPr/>
      </xdr:nvSpPr>
      <xdr:spPr>
        <a:xfrm>
          <a:off x="7026840" y="12325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65" name="Text 158"/>
        <xdr:cNvSpPr/>
      </xdr:nvSpPr>
      <xdr:spPr>
        <a:xfrm>
          <a:off x="7026840" y="12325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66" name="Text 159"/>
        <xdr:cNvSpPr/>
      </xdr:nvSpPr>
      <xdr:spPr>
        <a:xfrm>
          <a:off x="7026840" y="12325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67" name="Text 160"/>
        <xdr:cNvSpPr/>
      </xdr:nvSpPr>
      <xdr:spPr>
        <a:xfrm>
          <a:off x="7026840" y="12325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68" name="Text 161"/>
        <xdr:cNvSpPr/>
      </xdr:nvSpPr>
      <xdr:spPr>
        <a:xfrm>
          <a:off x="7026840" y="12325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69" name="Text 162"/>
        <xdr:cNvSpPr/>
      </xdr:nvSpPr>
      <xdr:spPr>
        <a:xfrm>
          <a:off x="7026840" y="12325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68</xdr:row>
      <xdr:rowOff>123120</xdr:rowOff>
    </xdr:from>
    <xdr:to>
      <xdr:col>2</xdr:col>
      <xdr:colOff>102600</xdr:colOff>
      <xdr:row>68</xdr:row>
      <xdr:rowOff>340920</xdr:rowOff>
    </xdr:to>
    <xdr:sp>
      <xdr:nvSpPr>
        <xdr:cNvPr id="170" name="Text 163"/>
        <xdr:cNvSpPr/>
      </xdr:nvSpPr>
      <xdr:spPr>
        <a:xfrm>
          <a:off x="7026840" y="189158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8</xdr:row>
      <xdr:rowOff>123120</xdr:rowOff>
    </xdr:from>
    <xdr:to>
      <xdr:col>2</xdr:col>
      <xdr:colOff>102600</xdr:colOff>
      <xdr:row>68</xdr:row>
      <xdr:rowOff>340920</xdr:rowOff>
    </xdr:to>
    <xdr:sp>
      <xdr:nvSpPr>
        <xdr:cNvPr id="171" name="Text 164"/>
        <xdr:cNvSpPr/>
      </xdr:nvSpPr>
      <xdr:spPr>
        <a:xfrm>
          <a:off x="7026840" y="189158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8</xdr:row>
      <xdr:rowOff>123120</xdr:rowOff>
    </xdr:from>
    <xdr:to>
      <xdr:col>2</xdr:col>
      <xdr:colOff>102600</xdr:colOff>
      <xdr:row>68</xdr:row>
      <xdr:rowOff>340920</xdr:rowOff>
    </xdr:to>
    <xdr:sp>
      <xdr:nvSpPr>
        <xdr:cNvPr id="172" name="Text 165"/>
        <xdr:cNvSpPr/>
      </xdr:nvSpPr>
      <xdr:spPr>
        <a:xfrm>
          <a:off x="7026840" y="189158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8</xdr:row>
      <xdr:rowOff>123120</xdr:rowOff>
    </xdr:from>
    <xdr:to>
      <xdr:col>2</xdr:col>
      <xdr:colOff>102600</xdr:colOff>
      <xdr:row>68</xdr:row>
      <xdr:rowOff>340920</xdr:rowOff>
    </xdr:to>
    <xdr:sp>
      <xdr:nvSpPr>
        <xdr:cNvPr id="173" name="Text 166"/>
        <xdr:cNvSpPr/>
      </xdr:nvSpPr>
      <xdr:spPr>
        <a:xfrm>
          <a:off x="7026840" y="189158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102600</xdr:colOff>
      <xdr:row>68</xdr:row>
      <xdr:rowOff>57240</xdr:rowOff>
    </xdr:to>
    <xdr:sp>
      <xdr:nvSpPr>
        <xdr:cNvPr id="174" name="Text 167"/>
        <xdr:cNvSpPr/>
      </xdr:nvSpPr>
      <xdr:spPr>
        <a:xfrm>
          <a:off x="7026840" y="186310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102600</xdr:colOff>
      <xdr:row>68</xdr:row>
      <xdr:rowOff>57240</xdr:rowOff>
    </xdr:to>
    <xdr:sp>
      <xdr:nvSpPr>
        <xdr:cNvPr id="175" name="Text 168"/>
        <xdr:cNvSpPr/>
      </xdr:nvSpPr>
      <xdr:spPr>
        <a:xfrm>
          <a:off x="7026840" y="186310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102600</xdr:colOff>
      <xdr:row>68</xdr:row>
      <xdr:rowOff>57240</xdr:rowOff>
    </xdr:to>
    <xdr:sp>
      <xdr:nvSpPr>
        <xdr:cNvPr id="176" name="Text 169"/>
        <xdr:cNvSpPr/>
      </xdr:nvSpPr>
      <xdr:spPr>
        <a:xfrm>
          <a:off x="7026840" y="186310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102600</xdr:colOff>
      <xdr:row>68</xdr:row>
      <xdr:rowOff>57240</xdr:rowOff>
    </xdr:to>
    <xdr:sp>
      <xdr:nvSpPr>
        <xdr:cNvPr id="177" name="Text 170"/>
        <xdr:cNvSpPr/>
      </xdr:nvSpPr>
      <xdr:spPr>
        <a:xfrm>
          <a:off x="7026840" y="186310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0</xdr:rowOff>
    </xdr:from>
    <xdr:to>
      <xdr:col>2</xdr:col>
      <xdr:colOff>102600</xdr:colOff>
      <xdr:row>65</xdr:row>
      <xdr:rowOff>57960</xdr:rowOff>
    </xdr:to>
    <xdr:sp>
      <xdr:nvSpPr>
        <xdr:cNvPr id="178" name="Text 171"/>
        <xdr:cNvSpPr/>
      </xdr:nvSpPr>
      <xdr:spPr>
        <a:xfrm>
          <a:off x="7026840" y="173829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0</xdr:rowOff>
    </xdr:from>
    <xdr:to>
      <xdr:col>2</xdr:col>
      <xdr:colOff>102600</xdr:colOff>
      <xdr:row>65</xdr:row>
      <xdr:rowOff>57960</xdr:rowOff>
    </xdr:to>
    <xdr:sp>
      <xdr:nvSpPr>
        <xdr:cNvPr id="179" name="Text 172"/>
        <xdr:cNvSpPr/>
      </xdr:nvSpPr>
      <xdr:spPr>
        <a:xfrm>
          <a:off x="7026840" y="173829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0</xdr:rowOff>
    </xdr:from>
    <xdr:to>
      <xdr:col>2</xdr:col>
      <xdr:colOff>102600</xdr:colOff>
      <xdr:row>65</xdr:row>
      <xdr:rowOff>57960</xdr:rowOff>
    </xdr:to>
    <xdr:sp>
      <xdr:nvSpPr>
        <xdr:cNvPr id="180" name="Text 173"/>
        <xdr:cNvSpPr/>
      </xdr:nvSpPr>
      <xdr:spPr>
        <a:xfrm>
          <a:off x="7026840" y="173829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0</xdr:rowOff>
    </xdr:from>
    <xdr:to>
      <xdr:col>2</xdr:col>
      <xdr:colOff>102600</xdr:colOff>
      <xdr:row>65</xdr:row>
      <xdr:rowOff>57960</xdr:rowOff>
    </xdr:to>
    <xdr:sp>
      <xdr:nvSpPr>
        <xdr:cNvPr id="181" name="Text 174"/>
        <xdr:cNvSpPr/>
      </xdr:nvSpPr>
      <xdr:spPr>
        <a:xfrm>
          <a:off x="7026840" y="173829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02600</xdr:colOff>
      <xdr:row>61</xdr:row>
      <xdr:rowOff>55440</xdr:rowOff>
    </xdr:to>
    <xdr:sp>
      <xdr:nvSpPr>
        <xdr:cNvPr id="182" name="Text 175"/>
        <xdr:cNvSpPr/>
      </xdr:nvSpPr>
      <xdr:spPr>
        <a:xfrm>
          <a:off x="7026840" y="153162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02600</xdr:colOff>
      <xdr:row>61</xdr:row>
      <xdr:rowOff>55440</xdr:rowOff>
    </xdr:to>
    <xdr:sp>
      <xdr:nvSpPr>
        <xdr:cNvPr id="183" name="Text 176"/>
        <xdr:cNvSpPr/>
      </xdr:nvSpPr>
      <xdr:spPr>
        <a:xfrm>
          <a:off x="7026840" y="153162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02600</xdr:colOff>
      <xdr:row>61</xdr:row>
      <xdr:rowOff>55440</xdr:rowOff>
    </xdr:to>
    <xdr:sp>
      <xdr:nvSpPr>
        <xdr:cNvPr id="184" name="Text 177"/>
        <xdr:cNvSpPr/>
      </xdr:nvSpPr>
      <xdr:spPr>
        <a:xfrm>
          <a:off x="7026840" y="153162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02600</xdr:colOff>
      <xdr:row>61</xdr:row>
      <xdr:rowOff>55440</xdr:rowOff>
    </xdr:to>
    <xdr:sp>
      <xdr:nvSpPr>
        <xdr:cNvPr id="185" name="Text 178"/>
        <xdr:cNvSpPr/>
      </xdr:nvSpPr>
      <xdr:spPr>
        <a:xfrm>
          <a:off x="7026840" y="153162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8</xdr:row>
      <xdr:rowOff>0</xdr:rowOff>
    </xdr:from>
    <xdr:to>
      <xdr:col>2</xdr:col>
      <xdr:colOff>102600</xdr:colOff>
      <xdr:row>59</xdr:row>
      <xdr:rowOff>54360</xdr:rowOff>
    </xdr:to>
    <xdr:sp>
      <xdr:nvSpPr>
        <xdr:cNvPr id="186" name="Text 179"/>
        <xdr:cNvSpPr/>
      </xdr:nvSpPr>
      <xdr:spPr>
        <a:xfrm>
          <a:off x="7026840" y="13411080"/>
          <a:ext cx="102600" cy="216360"/>
        </a:xfrm>
        <a:prstGeom prst="rect">
          <a:avLst/>
        </a:prstGeom>
        <a:noFill/>
        <a:ln w="0">
          <a:noFill/>
        </a:ln>
      </xdr:spPr>
      <xdr:style>
        <a:lnRef idx="0"/>
        <a:fillRef idx="0"/>
        <a:effectRef idx="0"/>
        <a:fontRef idx="minor"/>
      </xdr:style>
    </xdr:sp>
    <xdr:clientData/>
  </xdr:twoCellAnchor>
  <xdr:twoCellAnchor editAs="oneCell">
    <xdr:from>
      <xdr:col>2</xdr:col>
      <xdr:colOff>0</xdr:colOff>
      <xdr:row>58</xdr:row>
      <xdr:rowOff>0</xdr:rowOff>
    </xdr:from>
    <xdr:to>
      <xdr:col>2</xdr:col>
      <xdr:colOff>102600</xdr:colOff>
      <xdr:row>59</xdr:row>
      <xdr:rowOff>54360</xdr:rowOff>
    </xdr:to>
    <xdr:sp>
      <xdr:nvSpPr>
        <xdr:cNvPr id="187" name="Text 180"/>
        <xdr:cNvSpPr/>
      </xdr:nvSpPr>
      <xdr:spPr>
        <a:xfrm>
          <a:off x="7026840" y="13411080"/>
          <a:ext cx="102600" cy="216360"/>
        </a:xfrm>
        <a:prstGeom prst="rect">
          <a:avLst/>
        </a:prstGeom>
        <a:noFill/>
        <a:ln w="0">
          <a:noFill/>
        </a:ln>
      </xdr:spPr>
      <xdr:style>
        <a:lnRef idx="0"/>
        <a:fillRef idx="0"/>
        <a:effectRef idx="0"/>
        <a:fontRef idx="minor"/>
      </xdr:style>
    </xdr:sp>
    <xdr:clientData/>
  </xdr:twoCellAnchor>
  <xdr:twoCellAnchor editAs="oneCell">
    <xdr:from>
      <xdr:col>2</xdr:col>
      <xdr:colOff>0</xdr:colOff>
      <xdr:row>58</xdr:row>
      <xdr:rowOff>0</xdr:rowOff>
    </xdr:from>
    <xdr:to>
      <xdr:col>2</xdr:col>
      <xdr:colOff>102600</xdr:colOff>
      <xdr:row>59</xdr:row>
      <xdr:rowOff>54360</xdr:rowOff>
    </xdr:to>
    <xdr:sp>
      <xdr:nvSpPr>
        <xdr:cNvPr id="188" name="Text 181"/>
        <xdr:cNvSpPr/>
      </xdr:nvSpPr>
      <xdr:spPr>
        <a:xfrm>
          <a:off x="7026840" y="13411080"/>
          <a:ext cx="102600" cy="216360"/>
        </a:xfrm>
        <a:prstGeom prst="rect">
          <a:avLst/>
        </a:prstGeom>
        <a:noFill/>
        <a:ln w="0">
          <a:noFill/>
        </a:ln>
      </xdr:spPr>
      <xdr:style>
        <a:lnRef idx="0"/>
        <a:fillRef idx="0"/>
        <a:effectRef idx="0"/>
        <a:fontRef idx="minor"/>
      </xdr:style>
    </xdr:sp>
    <xdr:clientData/>
  </xdr:twoCellAnchor>
  <xdr:twoCellAnchor editAs="oneCell">
    <xdr:from>
      <xdr:col>2</xdr:col>
      <xdr:colOff>0</xdr:colOff>
      <xdr:row>58</xdr:row>
      <xdr:rowOff>0</xdr:rowOff>
    </xdr:from>
    <xdr:to>
      <xdr:col>2</xdr:col>
      <xdr:colOff>102600</xdr:colOff>
      <xdr:row>59</xdr:row>
      <xdr:rowOff>54360</xdr:rowOff>
    </xdr:to>
    <xdr:sp>
      <xdr:nvSpPr>
        <xdr:cNvPr id="189" name="Text 182"/>
        <xdr:cNvSpPr/>
      </xdr:nvSpPr>
      <xdr:spPr>
        <a:xfrm>
          <a:off x="7026840" y="13411080"/>
          <a:ext cx="102600" cy="21636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102600</xdr:colOff>
      <xdr:row>55</xdr:row>
      <xdr:rowOff>57240</xdr:rowOff>
    </xdr:to>
    <xdr:sp>
      <xdr:nvSpPr>
        <xdr:cNvPr id="190" name="Text 183"/>
        <xdr:cNvSpPr/>
      </xdr:nvSpPr>
      <xdr:spPr>
        <a:xfrm>
          <a:off x="7026840" y="11430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102600</xdr:colOff>
      <xdr:row>55</xdr:row>
      <xdr:rowOff>57240</xdr:rowOff>
    </xdr:to>
    <xdr:sp>
      <xdr:nvSpPr>
        <xdr:cNvPr id="191" name="Text 184"/>
        <xdr:cNvSpPr/>
      </xdr:nvSpPr>
      <xdr:spPr>
        <a:xfrm>
          <a:off x="7026840" y="11430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102600</xdr:colOff>
      <xdr:row>55</xdr:row>
      <xdr:rowOff>57240</xdr:rowOff>
    </xdr:to>
    <xdr:sp>
      <xdr:nvSpPr>
        <xdr:cNvPr id="192" name="Text 185"/>
        <xdr:cNvSpPr/>
      </xdr:nvSpPr>
      <xdr:spPr>
        <a:xfrm>
          <a:off x="7026840" y="11430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102600</xdr:colOff>
      <xdr:row>55</xdr:row>
      <xdr:rowOff>57240</xdr:rowOff>
    </xdr:to>
    <xdr:sp>
      <xdr:nvSpPr>
        <xdr:cNvPr id="193" name="Text 186"/>
        <xdr:cNvSpPr/>
      </xdr:nvSpPr>
      <xdr:spPr>
        <a:xfrm>
          <a:off x="7026840" y="11430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0</xdr:row>
      <xdr:rowOff>0</xdr:rowOff>
    </xdr:from>
    <xdr:to>
      <xdr:col>2</xdr:col>
      <xdr:colOff>102600</xdr:colOff>
      <xdr:row>51</xdr:row>
      <xdr:rowOff>58680</xdr:rowOff>
    </xdr:to>
    <xdr:sp>
      <xdr:nvSpPr>
        <xdr:cNvPr id="194" name="Text 187"/>
        <xdr:cNvSpPr/>
      </xdr:nvSpPr>
      <xdr:spPr>
        <a:xfrm>
          <a:off x="7026840" y="9896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0</xdr:row>
      <xdr:rowOff>0</xdr:rowOff>
    </xdr:from>
    <xdr:to>
      <xdr:col>2</xdr:col>
      <xdr:colOff>102600</xdr:colOff>
      <xdr:row>51</xdr:row>
      <xdr:rowOff>58680</xdr:rowOff>
    </xdr:to>
    <xdr:sp>
      <xdr:nvSpPr>
        <xdr:cNvPr id="195" name="Text 188"/>
        <xdr:cNvSpPr/>
      </xdr:nvSpPr>
      <xdr:spPr>
        <a:xfrm>
          <a:off x="7026840" y="9896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0</xdr:row>
      <xdr:rowOff>0</xdr:rowOff>
    </xdr:from>
    <xdr:to>
      <xdr:col>2</xdr:col>
      <xdr:colOff>102600</xdr:colOff>
      <xdr:row>51</xdr:row>
      <xdr:rowOff>58680</xdr:rowOff>
    </xdr:to>
    <xdr:sp>
      <xdr:nvSpPr>
        <xdr:cNvPr id="196" name="Text 189"/>
        <xdr:cNvSpPr/>
      </xdr:nvSpPr>
      <xdr:spPr>
        <a:xfrm>
          <a:off x="7026840" y="9896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0</xdr:row>
      <xdr:rowOff>0</xdr:rowOff>
    </xdr:from>
    <xdr:to>
      <xdr:col>2</xdr:col>
      <xdr:colOff>102600</xdr:colOff>
      <xdr:row>51</xdr:row>
      <xdr:rowOff>58680</xdr:rowOff>
    </xdr:to>
    <xdr:sp>
      <xdr:nvSpPr>
        <xdr:cNvPr id="197" name="Text 190"/>
        <xdr:cNvSpPr/>
      </xdr:nvSpPr>
      <xdr:spPr>
        <a:xfrm>
          <a:off x="7026840" y="9896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2</xdr:row>
      <xdr:rowOff>0</xdr:rowOff>
    </xdr:from>
    <xdr:to>
      <xdr:col>2</xdr:col>
      <xdr:colOff>102600</xdr:colOff>
      <xdr:row>53</xdr:row>
      <xdr:rowOff>57240</xdr:rowOff>
    </xdr:to>
    <xdr:sp>
      <xdr:nvSpPr>
        <xdr:cNvPr id="198" name="Text 191"/>
        <xdr:cNvSpPr/>
      </xdr:nvSpPr>
      <xdr:spPr>
        <a:xfrm>
          <a:off x="7026840" y="109443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2</xdr:row>
      <xdr:rowOff>0</xdr:rowOff>
    </xdr:from>
    <xdr:to>
      <xdr:col>2</xdr:col>
      <xdr:colOff>102600</xdr:colOff>
      <xdr:row>53</xdr:row>
      <xdr:rowOff>57240</xdr:rowOff>
    </xdr:to>
    <xdr:sp>
      <xdr:nvSpPr>
        <xdr:cNvPr id="199" name="Text 192"/>
        <xdr:cNvSpPr/>
      </xdr:nvSpPr>
      <xdr:spPr>
        <a:xfrm>
          <a:off x="7026840" y="109443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2</xdr:row>
      <xdr:rowOff>0</xdr:rowOff>
    </xdr:from>
    <xdr:to>
      <xdr:col>2</xdr:col>
      <xdr:colOff>102600</xdr:colOff>
      <xdr:row>53</xdr:row>
      <xdr:rowOff>57240</xdr:rowOff>
    </xdr:to>
    <xdr:sp>
      <xdr:nvSpPr>
        <xdr:cNvPr id="200" name="Text 193"/>
        <xdr:cNvSpPr/>
      </xdr:nvSpPr>
      <xdr:spPr>
        <a:xfrm>
          <a:off x="7026840" y="109443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2</xdr:row>
      <xdr:rowOff>0</xdr:rowOff>
    </xdr:from>
    <xdr:to>
      <xdr:col>2</xdr:col>
      <xdr:colOff>102600</xdr:colOff>
      <xdr:row>53</xdr:row>
      <xdr:rowOff>57240</xdr:rowOff>
    </xdr:to>
    <xdr:sp>
      <xdr:nvSpPr>
        <xdr:cNvPr id="201" name="Text 194"/>
        <xdr:cNvSpPr/>
      </xdr:nvSpPr>
      <xdr:spPr>
        <a:xfrm>
          <a:off x="7026840" y="109443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6880</xdr:rowOff>
    </xdr:to>
    <xdr:sp>
      <xdr:nvSpPr>
        <xdr:cNvPr id="202" name="Text 195"/>
        <xdr:cNvSpPr/>
      </xdr:nvSpPr>
      <xdr:spPr>
        <a:xfrm>
          <a:off x="7026840" y="9248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6880</xdr:rowOff>
    </xdr:to>
    <xdr:sp>
      <xdr:nvSpPr>
        <xdr:cNvPr id="203" name="Text 196"/>
        <xdr:cNvSpPr/>
      </xdr:nvSpPr>
      <xdr:spPr>
        <a:xfrm>
          <a:off x="7026840" y="9248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6880</xdr:rowOff>
    </xdr:to>
    <xdr:sp>
      <xdr:nvSpPr>
        <xdr:cNvPr id="204" name="Text 197"/>
        <xdr:cNvSpPr/>
      </xdr:nvSpPr>
      <xdr:spPr>
        <a:xfrm>
          <a:off x="7026840" y="9248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6880</xdr:rowOff>
    </xdr:to>
    <xdr:sp>
      <xdr:nvSpPr>
        <xdr:cNvPr id="205" name="Text 198"/>
        <xdr:cNvSpPr/>
      </xdr:nvSpPr>
      <xdr:spPr>
        <a:xfrm>
          <a:off x="7026840" y="9248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206" name="Text 199"/>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68</xdr:row>
      <xdr:rowOff>123120</xdr:rowOff>
    </xdr:from>
    <xdr:to>
      <xdr:col>2</xdr:col>
      <xdr:colOff>102600</xdr:colOff>
      <xdr:row>68</xdr:row>
      <xdr:rowOff>340920</xdr:rowOff>
    </xdr:to>
    <xdr:sp>
      <xdr:nvSpPr>
        <xdr:cNvPr id="207" name="Text 200"/>
        <xdr:cNvSpPr/>
      </xdr:nvSpPr>
      <xdr:spPr>
        <a:xfrm>
          <a:off x="7026840" y="189158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8</xdr:row>
      <xdr:rowOff>123120</xdr:rowOff>
    </xdr:from>
    <xdr:to>
      <xdr:col>2</xdr:col>
      <xdr:colOff>102600</xdr:colOff>
      <xdr:row>68</xdr:row>
      <xdr:rowOff>340920</xdr:rowOff>
    </xdr:to>
    <xdr:sp>
      <xdr:nvSpPr>
        <xdr:cNvPr id="208" name="Text 201"/>
        <xdr:cNvSpPr/>
      </xdr:nvSpPr>
      <xdr:spPr>
        <a:xfrm>
          <a:off x="7026840" y="189158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8</xdr:row>
      <xdr:rowOff>123120</xdr:rowOff>
    </xdr:from>
    <xdr:to>
      <xdr:col>2</xdr:col>
      <xdr:colOff>102600</xdr:colOff>
      <xdr:row>68</xdr:row>
      <xdr:rowOff>340920</xdr:rowOff>
    </xdr:to>
    <xdr:sp>
      <xdr:nvSpPr>
        <xdr:cNvPr id="209" name="Text 202"/>
        <xdr:cNvSpPr/>
      </xdr:nvSpPr>
      <xdr:spPr>
        <a:xfrm>
          <a:off x="7026840" y="189158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8</xdr:row>
      <xdr:rowOff>123120</xdr:rowOff>
    </xdr:from>
    <xdr:to>
      <xdr:col>2</xdr:col>
      <xdr:colOff>102600</xdr:colOff>
      <xdr:row>68</xdr:row>
      <xdr:rowOff>340920</xdr:rowOff>
    </xdr:to>
    <xdr:sp>
      <xdr:nvSpPr>
        <xdr:cNvPr id="210" name="Text 203"/>
        <xdr:cNvSpPr/>
      </xdr:nvSpPr>
      <xdr:spPr>
        <a:xfrm>
          <a:off x="7026840" y="189158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102600</xdr:colOff>
      <xdr:row>68</xdr:row>
      <xdr:rowOff>57240</xdr:rowOff>
    </xdr:to>
    <xdr:sp>
      <xdr:nvSpPr>
        <xdr:cNvPr id="211" name="Text 204"/>
        <xdr:cNvSpPr/>
      </xdr:nvSpPr>
      <xdr:spPr>
        <a:xfrm>
          <a:off x="7026840" y="186310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102600</xdr:colOff>
      <xdr:row>68</xdr:row>
      <xdr:rowOff>57240</xdr:rowOff>
    </xdr:to>
    <xdr:sp>
      <xdr:nvSpPr>
        <xdr:cNvPr id="212" name="Text 205"/>
        <xdr:cNvSpPr/>
      </xdr:nvSpPr>
      <xdr:spPr>
        <a:xfrm>
          <a:off x="7026840" y="186310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102600</xdr:colOff>
      <xdr:row>68</xdr:row>
      <xdr:rowOff>57240</xdr:rowOff>
    </xdr:to>
    <xdr:sp>
      <xdr:nvSpPr>
        <xdr:cNvPr id="213" name="Text 206"/>
        <xdr:cNvSpPr/>
      </xdr:nvSpPr>
      <xdr:spPr>
        <a:xfrm>
          <a:off x="7026840" y="186310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102600</xdr:colOff>
      <xdr:row>68</xdr:row>
      <xdr:rowOff>57240</xdr:rowOff>
    </xdr:to>
    <xdr:sp>
      <xdr:nvSpPr>
        <xdr:cNvPr id="214" name="Text 207"/>
        <xdr:cNvSpPr/>
      </xdr:nvSpPr>
      <xdr:spPr>
        <a:xfrm>
          <a:off x="7026840" y="186310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0</xdr:rowOff>
    </xdr:from>
    <xdr:to>
      <xdr:col>2</xdr:col>
      <xdr:colOff>102600</xdr:colOff>
      <xdr:row>65</xdr:row>
      <xdr:rowOff>57960</xdr:rowOff>
    </xdr:to>
    <xdr:sp>
      <xdr:nvSpPr>
        <xdr:cNvPr id="215" name="Text 208"/>
        <xdr:cNvSpPr/>
      </xdr:nvSpPr>
      <xdr:spPr>
        <a:xfrm>
          <a:off x="7026840" y="173829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0</xdr:rowOff>
    </xdr:from>
    <xdr:to>
      <xdr:col>2</xdr:col>
      <xdr:colOff>102600</xdr:colOff>
      <xdr:row>65</xdr:row>
      <xdr:rowOff>57960</xdr:rowOff>
    </xdr:to>
    <xdr:sp>
      <xdr:nvSpPr>
        <xdr:cNvPr id="216" name="Text 209"/>
        <xdr:cNvSpPr/>
      </xdr:nvSpPr>
      <xdr:spPr>
        <a:xfrm>
          <a:off x="7026840" y="173829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0</xdr:rowOff>
    </xdr:from>
    <xdr:to>
      <xdr:col>2</xdr:col>
      <xdr:colOff>102600</xdr:colOff>
      <xdr:row>65</xdr:row>
      <xdr:rowOff>57960</xdr:rowOff>
    </xdr:to>
    <xdr:sp>
      <xdr:nvSpPr>
        <xdr:cNvPr id="217" name="Text 210"/>
        <xdr:cNvSpPr/>
      </xdr:nvSpPr>
      <xdr:spPr>
        <a:xfrm>
          <a:off x="7026840" y="173829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0</xdr:rowOff>
    </xdr:from>
    <xdr:to>
      <xdr:col>2</xdr:col>
      <xdr:colOff>102600</xdr:colOff>
      <xdr:row>65</xdr:row>
      <xdr:rowOff>57960</xdr:rowOff>
    </xdr:to>
    <xdr:sp>
      <xdr:nvSpPr>
        <xdr:cNvPr id="218" name="Text 211"/>
        <xdr:cNvSpPr/>
      </xdr:nvSpPr>
      <xdr:spPr>
        <a:xfrm>
          <a:off x="7026840" y="173829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02600</xdr:colOff>
      <xdr:row>61</xdr:row>
      <xdr:rowOff>55440</xdr:rowOff>
    </xdr:to>
    <xdr:sp>
      <xdr:nvSpPr>
        <xdr:cNvPr id="219" name="Text 212"/>
        <xdr:cNvSpPr/>
      </xdr:nvSpPr>
      <xdr:spPr>
        <a:xfrm>
          <a:off x="7026840" y="153162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02600</xdr:colOff>
      <xdr:row>61</xdr:row>
      <xdr:rowOff>55440</xdr:rowOff>
    </xdr:to>
    <xdr:sp>
      <xdr:nvSpPr>
        <xdr:cNvPr id="220" name="Text 213"/>
        <xdr:cNvSpPr/>
      </xdr:nvSpPr>
      <xdr:spPr>
        <a:xfrm>
          <a:off x="7026840" y="153162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02600</xdr:colOff>
      <xdr:row>61</xdr:row>
      <xdr:rowOff>55440</xdr:rowOff>
    </xdr:to>
    <xdr:sp>
      <xdr:nvSpPr>
        <xdr:cNvPr id="221" name="Text 214"/>
        <xdr:cNvSpPr/>
      </xdr:nvSpPr>
      <xdr:spPr>
        <a:xfrm>
          <a:off x="7026840" y="153162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02600</xdr:colOff>
      <xdr:row>61</xdr:row>
      <xdr:rowOff>55440</xdr:rowOff>
    </xdr:to>
    <xdr:sp>
      <xdr:nvSpPr>
        <xdr:cNvPr id="222" name="Text 215"/>
        <xdr:cNvSpPr/>
      </xdr:nvSpPr>
      <xdr:spPr>
        <a:xfrm>
          <a:off x="7026840" y="153162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8</xdr:row>
      <xdr:rowOff>0</xdr:rowOff>
    </xdr:from>
    <xdr:to>
      <xdr:col>2</xdr:col>
      <xdr:colOff>102600</xdr:colOff>
      <xdr:row>59</xdr:row>
      <xdr:rowOff>54360</xdr:rowOff>
    </xdr:to>
    <xdr:sp>
      <xdr:nvSpPr>
        <xdr:cNvPr id="223" name="Text 216"/>
        <xdr:cNvSpPr/>
      </xdr:nvSpPr>
      <xdr:spPr>
        <a:xfrm>
          <a:off x="7026840" y="13411080"/>
          <a:ext cx="102600" cy="216360"/>
        </a:xfrm>
        <a:prstGeom prst="rect">
          <a:avLst/>
        </a:prstGeom>
        <a:noFill/>
        <a:ln w="0">
          <a:noFill/>
        </a:ln>
      </xdr:spPr>
      <xdr:style>
        <a:lnRef idx="0"/>
        <a:fillRef idx="0"/>
        <a:effectRef idx="0"/>
        <a:fontRef idx="minor"/>
      </xdr:style>
    </xdr:sp>
    <xdr:clientData/>
  </xdr:twoCellAnchor>
  <xdr:twoCellAnchor editAs="oneCell">
    <xdr:from>
      <xdr:col>2</xdr:col>
      <xdr:colOff>0</xdr:colOff>
      <xdr:row>58</xdr:row>
      <xdr:rowOff>0</xdr:rowOff>
    </xdr:from>
    <xdr:to>
      <xdr:col>2</xdr:col>
      <xdr:colOff>102600</xdr:colOff>
      <xdr:row>59</xdr:row>
      <xdr:rowOff>54360</xdr:rowOff>
    </xdr:to>
    <xdr:sp>
      <xdr:nvSpPr>
        <xdr:cNvPr id="224" name="Text 217"/>
        <xdr:cNvSpPr/>
      </xdr:nvSpPr>
      <xdr:spPr>
        <a:xfrm>
          <a:off x="7026840" y="13411080"/>
          <a:ext cx="102600" cy="216360"/>
        </a:xfrm>
        <a:prstGeom prst="rect">
          <a:avLst/>
        </a:prstGeom>
        <a:noFill/>
        <a:ln w="0">
          <a:noFill/>
        </a:ln>
      </xdr:spPr>
      <xdr:style>
        <a:lnRef idx="0"/>
        <a:fillRef idx="0"/>
        <a:effectRef idx="0"/>
        <a:fontRef idx="minor"/>
      </xdr:style>
    </xdr:sp>
    <xdr:clientData/>
  </xdr:twoCellAnchor>
  <xdr:twoCellAnchor editAs="oneCell">
    <xdr:from>
      <xdr:col>2</xdr:col>
      <xdr:colOff>0</xdr:colOff>
      <xdr:row>58</xdr:row>
      <xdr:rowOff>0</xdr:rowOff>
    </xdr:from>
    <xdr:to>
      <xdr:col>2</xdr:col>
      <xdr:colOff>102600</xdr:colOff>
      <xdr:row>59</xdr:row>
      <xdr:rowOff>54360</xdr:rowOff>
    </xdr:to>
    <xdr:sp>
      <xdr:nvSpPr>
        <xdr:cNvPr id="225" name="Text 218"/>
        <xdr:cNvSpPr/>
      </xdr:nvSpPr>
      <xdr:spPr>
        <a:xfrm>
          <a:off x="7026840" y="13411080"/>
          <a:ext cx="102600" cy="216360"/>
        </a:xfrm>
        <a:prstGeom prst="rect">
          <a:avLst/>
        </a:prstGeom>
        <a:noFill/>
        <a:ln w="0">
          <a:noFill/>
        </a:ln>
      </xdr:spPr>
      <xdr:style>
        <a:lnRef idx="0"/>
        <a:fillRef idx="0"/>
        <a:effectRef idx="0"/>
        <a:fontRef idx="minor"/>
      </xdr:style>
    </xdr:sp>
    <xdr:clientData/>
  </xdr:twoCellAnchor>
  <xdr:twoCellAnchor editAs="oneCell">
    <xdr:from>
      <xdr:col>2</xdr:col>
      <xdr:colOff>0</xdr:colOff>
      <xdr:row>58</xdr:row>
      <xdr:rowOff>0</xdr:rowOff>
    </xdr:from>
    <xdr:to>
      <xdr:col>2</xdr:col>
      <xdr:colOff>102600</xdr:colOff>
      <xdr:row>59</xdr:row>
      <xdr:rowOff>54360</xdr:rowOff>
    </xdr:to>
    <xdr:sp>
      <xdr:nvSpPr>
        <xdr:cNvPr id="226" name="Text 219"/>
        <xdr:cNvSpPr/>
      </xdr:nvSpPr>
      <xdr:spPr>
        <a:xfrm>
          <a:off x="7026840" y="13411080"/>
          <a:ext cx="102600" cy="21636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102600</xdr:colOff>
      <xdr:row>55</xdr:row>
      <xdr:rowOff>57240</xdr:rowOff>
    </xdr:to>
    <xdr:sp>
      <xdr:nvSpPr>
        <xdr:cNvPr id="227" name="Text 220"/>
        <xdr:cNvSpPr/>
      </xdr:nvSpPr>
      <xdr:spPr>
        <a:xfrm>
          <a:off x="7026840" y="11430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102600</xdr:colOff>
      <xdr:row>55</xdr:row>
      <xdr:rowOff>57240</xdr:rowOff>
    </xdr:to>
    <xdr:sp>
      <xdr:nvSpPr>
        <xdr:cNvPr id="228" name="Text 221"/>
        <xdr:cNvSpPr/>
      </xdr:nvSpPr>
      <xdr:spPr>
        <a:xfrm>
          <a:off x="7026840" y="11430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102600</xdr:colOff>
      <xdr:row>55</xdr:row>
      <xdr:rowOff>57240</xdr:rowOff>
    </xdr:to>
    <xdr:sp>
      <xdr:nvSpPr>
        <xdr:cNvPr id="229" name="Text 222"/>
        <xdr:cNvSpPr/>
      </xdr:nvSpPr>
      <xdr:spPr>
        <a:xfrm>
          <a:off x="7026840" y="11430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102600</xdr:colOff>
      <xdr:row>55</xdr:row>
      <xdr:rowOff>57240</xdr:rowOff>
    </xdr:to>
    <xdr:sp>
      <xdr:nvSpPr>
        <xdr:cNvPr id="230" name="Text 223"/>
        <xdr:cNvSpPr/>
      </xdr:nvSpPr>
      <xdr:spPr>
        <a:xfrm>
          <a:off x="7026840" y="11430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0</xdr:row>
      <xdr:rowOff>0</xdr:rowOff>
    </xdr:from>
    <xdr:to>
      <xdr:col>2</xdr:col>
      <xdr:colOff>102600</xdr:colOff>
      <xdr:row>51</xdr:row>
      <xdr:rowOff>58680</xdr:rowOff>
    </xdr:to>
    <xdr:sp>
      <xdr:nvSpPr>
        <xdr:cNvPr id="231" name="Text 224"/>
        <xdr:cNvSpPr/>
      </xdr:nvSpPr>
      <xdr:spPr>
        <a:xfrm>
          <a:off x="7026840" y="9896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0</xdr:row>
      <xdr:rowOff>0</xdr:rowOff>
    </xdr:from>
    <xdr:to>
      <xdr:col>2</xdr:col>
      <xdr:colOff>102600</xdr:colOff>
      <xdr:row>51</xdr:row>
      <xdr:rowOff>58680</xdr:rowOff>
    </xdr:to>
    <xdr:sp>
      <xdr:nvSpPr>
        <xdr:cNvPr id="232" name="Text 225"/>
        <xdr:cNvSpPr/>
      </xdr:nvSpPr>
      <xdr:spPr>
        <a:xfrm>
          <a:off x="7026840" y="9896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0</xdr:row>
      <xdr:rowOff>0</xdr:rowOff>
    </xdr:from>
    <xdr:to>
      <xdr:col>2</xdr:col>
      <xdr:colOff>102600</xdr:colOff>
      <xdr:row>51</xdr:row>
      <xdr:rowOff>58680</xdr:rowOff>
    </xdr:to>
    <xdr:sp>
      <xdr:nvSpPr>
        <xdr:cNvPr id="233" name="Text 226"/>
        <xdr:cNvSpPr/>
      </xdr:nvSpPr>
      <xdr:spPr>
        <a:xfrm>
          <a:off x="7026840" y="9896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0</xdr:row>
      <xdr:rowOff>0</xdr:rowOff>
    </xdr:from>
    <xdr:to>
      <xdr:col>2</xdr:col>
      <xdr:colOff>102600</xdr:colOff>
      <xdr:row>51</xdr:row>
      <xdr:rowOff>58680</xdr:rowOff>
    </xdr:to>
    <xdr:sp>
      <xdr:nvSpPr>
        <xdr:cNvPr id="234" name="Text 227"/>
        <xdr:cNvSpPr/>
      </xdr:nvSpPr>
      <xdr:spPr>
        <a:xfrm>
          <a:off x="7026840" y="9896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2</xdr:row>
      <xdr:rowOff>0</xdr:rowOff>
    </xdr:from>
    <xdr:to>
      <xdr:col>2</xdr:col>
      <xdr:colOff>102600</xdr:colOff>
      <xdr:row>53</xdr:row>
      <xdr:rowOff>57240</xdr:rowOff>
    </xdr:to>
    <xdr:sp>
      <xdr:nvSpPr>
        <xdr:cNvPr id="235" name="Text 228"/>
        <xdr:cNvSpPr/>
      </xdr:nvSpPr>
      <xdr:spPr>
        <a:xfrm>
          <a:off x="7026840" y="109443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2</xdr:row>
      <xdr:rowOff>0</xdr:rowOff>
    </xdr:from>
    <xdr:to>
      <xdr:col>2</xdr:col>
      <xdr:colOff>102600</xdr:colOff>
      <xdr:row>53</xdr:row>
      <xdr:rowOff>57240</xdr:rowOff>
    </xdr:to>
    <xdr:sp>
      <xdr:nvSpPr>
        <xdr:cNvPr id="236" name="Text 229"/>
        <xdr:cNvSpPr/>
      </xdr:nvSpPr>
      <xdr:spPr>
        <a:xfrm>
          <a:off x="7026840" y="109443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2</xdr:row>
      <xdr:rowOff>0</xdr:rowOff>
    </xdr:from>
    <xdr:to>
      <xdr:col>2</xdr:col>
      <xdr:colOff>102600</xdr:colOff>
      <xdr:row>53</xdr:row>
      <xdr:rowOff>57240</xdr:rowOff>
    </xdr:to>
    <xdr:sp>
      <xdr:nvSpPr>
        <xdr:cNvPr id="237" name="Text 230"/>
        <xdr:cNvSpPr/>
      </xdr:nvSpPr>
      <xdr:spPr>
        <a:xfrm>
          <a:off x="7026840" y="109443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2</xdr:row>
      <xdr:rowOff>0</xdr:rowOff>
    </xdr:from>
    <xdr:to>
      <xdr:col>2</xdr:col>
      <xdr:colOff>102600</xdr:colOff>
      <xdr:row>53</xdr:row>
      <xdr:rowOff>57240</xdr:rowOff>
    </xdr:to>
    <xdr:sp>
      <xdr:nvSpPr>
        <xdr:cNvPr id="238" name="Text 231"/>
        <xdr:cNvSpPr/>
      </xdr:nvSpPr>
      <xdr:spPr>
        <a:xfrm>
          <a:off x="7026840" y="109443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6880</xdr:rowOff>
    </xdr:to>
    <xdr:sp>
      <xdr:nvSpPr>
        <xdr:cNvPr id="239" name="Text 232"/>
        <xdr:cNvSpPr/>
      </xdr:nvSpPr>
      <xdr:spPr>
        <a:xfrm>
          <a:off x="7026840" y="9248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6880</xdr:rowOff>
    </xdr:to>
    <xdr:sp>
      <xdr:nvSpPr>
        <xdr:cNvPr id="240" name="Text 233"/>
        <xdr:cNvSpPr/>
      </xdr:nvSpPr>
      <xdr:spPr>
        <a:xfrm>
          <a:off x="7026840" y="9248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6880</xdr:rowOff>
    </xdr:to>
    <xdr:sp>
      <xdr:nvSpPr>
        <xdr:cNvPr id="241" name="Text 234"/>
        <xdr:cNvSpPr/>
      </xdr:nvSpPr>
      <xdr:spPr>
        <a:xfrm>
          <a:off x="7026840" y="9248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6880</xdr:rowOff>
    </xdr:to>
    <xdr:sp>
      <xdr:nvSpPr>
        <xdr:cNvPr id="242" name="Text 235"/>
        <xdr:cNvSpPr/>
      </xdr:nvSpPr>
      <xdr:spPr>
        <a:xfrm>
          <a:off x="7026840" y="9248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43" name="Text 236"/>
        <xdr:cNvSpPr/>
      </xdr:nvSpPr>
      <xdr:spPr>
        <a:xfrm>
          <a:off x="7026840" y="12325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44" name="Text 237"/>
        <xdr:cNvSpPr/>
      </xdr:nvSpPr>
      <xdr:spPr>
        <a:xfrm>
          <a:off x="7026840" y="12325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45" name="Text 238"/>
        <xdr:cNvSpPr/>
      </xdr:nvSpPr>
      <xdr:spPr>
        <a:xfrm>
          <a:off x="7026840" y="12325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46" name="Text 239"/>
        <xdr:cNvSpPr/>
      </xdr:nvSpPr>
      <xdr:spPr>
        <a:xfrm>
          <a:off x="7026840" y="12325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47" name="Text 240"/>
        <xdr:cNvSpPr/>
      </xdr:nvSpPr>
      <xdr:spPr>
        <a:xfrm>
          <a:off x="7026840" y="12325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48" name="Text 241"/>
        <xdr:cNvSpPr/>
      </xdr:nvSpPr>
      <xdr:spPr>
        <a:xfrm>
          <a:off x="7026840" y="12325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49" name="Text 242"/>
        <xdr:cNvSpPr/>
      </xdr:nvSpPr>
      <xdr:spPr>
        <a:xfrm>
          <a:off x="7026840" y="12325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50" name="Text 243"/>
        <xdr:cNvSpPr/>
      </xdr:nvSpPr>
      <xdr:spPr>
        <a:xfrm>
          <a:off x="7026840" y="12325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68</xdr:row>
      <xdr:rowOff>123120</xdr:rowOff>
    </xdr:from>
    <xdr:to>
      <xdr:col>2</xdr:col>
      <xdr:colOff>102600</xdr:colOff>
      <xdr:row>68</xdr:row>
      <xdr:rowOff>340920</xdr:rowOff>
    </xdr:to>
    <xdr:sp>
      <xdr:nvSpPr>
        <xdr:cNvPr id="251" name="Text 244"/>
        <xdr:cNvSpPr/>
      </xdr:nvSpPr>
      <xdr:spPr>
        <a:xfrm>
          <a:off x="7026840" y="189158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8</xdr:row>
      <xdr:rowOff>123120</xdr:rowOff>
    </xdr:from>
    <xdr:to>
      <xdr:col>2</xdr:col>
      <xdr:colOff>102600</xdr:colOff>
      <xdr:row>68</xdr:row>
      <xdr:rowOff>340920</xdr:rowOff>
    </xdr:to>
    <xdr:sp>
      <xdr:nvSpPr>
        <xdr:cNvPr id="252" name="Text 245"/>
        <xdr:cNvSpPr/>
      </xdr:nvSpPr>
      <xdr:spPr>
        <a:xfrm>
          <a:off x="7026840" y="189158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8</xdr:row>
      <xdr:rowOff>123120</xdr:rowOff>
    </xdr:from>
    <xdr:to>
      <xdr:col>2</xdr:col>
      <xdr:colOff>102600</xdr:colOff>
      <xdr:row>68</xdr:row>
      <xdr:rowOff>340920</xdr:rowOff>
    </xdr:to>
    <xdr:sp>
      <xdr:nvSpPr>
        <xdr:cNvPr id="253" name="Text 246"/>
        <xdr:cNvSpPr/>
      </xdr:nvSpPr>
      <xdr:spPr>
        <a:xfrm>
          <a:off x="7026840" y="189158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8</xdr:row>
      <xdr:rowOff>123120</xdr:rowOff>
    </xdr:from>
    <xdr:to>
      <xdr:col>2</xdr:col>
      <xdr:colOff>102600</xdr:colOff>
      <xdr:row>68</xdr:row>
      <xdr:rowOff>340920</xdr:rowOff>
    </xdr:to>
    <xdr:sp>
      <xdr:nvSpPr>
        <xdr:cNvPr id="254" name="Text 247"/>
        <xdr:cNvSpPr/>
      </xdr:nvSpPr>
      <xdr:spPr>
        <a:xfrm>
          <a:off x="7026840" y="189158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102600</xdr:colOff>
      <xdr:row>68</xdr:row>
      <xdr:rowOff>57240</xdr:rowOff>
    </xdr:to>
    <xdr:sp>
      <xdr:nvSpPr>
        <xdr:cNvPr id="255" name="Text 248"/>
        <xdr:cNvSpPr/>
      </xdr:nvSpPr>
      <xdr:spPr>
        <a:xfrm>
          <a:off x="7026840" y="186310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102600</xdr:colOff>
      <xdr:row>68</xdr:row>
      <xdr:rowOff>57240</xdr:rowOff>
    </xdr:to>
    <xdr:sp>
      <xdr:nvSpPr>
        <xdr:cNvPr id="256" name="Text 249"/>
        <xdr:cNvSpPr/>
      </xdr:nvSpPr>
      <xdr:spPr>
        <a:xfrm>
          <a:off x="7026840" y="186310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102600</xdr:colOff>
      <xdr:row>68</xdr:row>
      <xdr:rowOff>57240</xdr:rowOff>
    </xdr:to>
    <xdr:sp>
      <xdr:nvSpPr>
        <xdr:cNvPr id="257" name="Text 250"/>
        <xdr:cNvSpPr/>
      </xdr:nvSpPr>
      <xdr:spPr>
        <a:xfrm>
          <a:off x="7026840" y="186310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102600</xdr:colOff>
      <xdr:row>68</xdr:row>
      <xdr:rowOff>57240</xdr:rowOff>
    </xdr:to>
    <xdr:sp>
      <xdr:nvSpPr>
        <xdr:cNvPr id="258" name="Text 251"/>
        <xdr:cNvSpPr/>
      </xdr:nvSpPr>
      <xdr:spPr>
        <a:xfrm>
          <a:off x="7026840" y="186310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0</xdr:rowOff>
    </xdr:from>
    <xdr:to>
      <xdr:col>2</xdr:col>
      <xdr:colOff>102600</xdr:colOff>
      <xdr:row>65</xdr:row>
      <xdr:rowOff>57960</xdr:rowOff>
    </xdr:to>
    <xdr:sp>
      <xdr:nvSpPr>
        <xdr:cNvPr id="259" name="Text 252"/>
        <xdr:cNvSpPr/>
      </xdr:nvSpPr>
      <xdr:spPr>
        <a:xfrm>
          <a:off x="7026840" y="173829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0</xdr:rowOff>
    </xdr:from>
    <xdr:to>
      <xdr:col>2</xdr:col>
      <xdr:colOff>102600</xdr:colOff>
      <xdr:row>65</xdr:row>
      <xdr:rowOff>57960</xdr:rowOff>
    </xdr:to>
    <xdr:sp>
      <xdr:nvSpPr>
        <xdr:cNvPr id="260" name="Text 253"/>
        <xdr:cNvSpPr/>
      </xdr:nvSpPr>
      <xdr:spPr>
        <a:xfrm>
          <a:off x="7026840" y="173829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0</xdr:rowOff>
    </xdr:from>
    <xdr:to>
      <xdr:col>2</xdr:col>
      <xdr:colOff>102600</xdr:colOff>
      <xdr:row>65</xdr:row>
      <xdr:rowOff>57960</xdr:rowOff>
    </xdr:to>
    <xdr:sp>
      <xdr:nvSpPr>
        <xdr:cNvPr id="261" name="Text 254"/>
        <xdr:cNvSpPr/>
      </xdr:nvSpPr>
      <xdr:spPr>
        <a:xfrm>
          <a:off x="7026840" y="173829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0</xdr:rowOff>
    </xdr:from>
    <xdr:to>
      <xdr:col>2</xdr:col>
      <xdr:colOff>102600</xdr:colOff>
      <xdr:row>65</xdr:row>
      <xdr:rowOff>57960</xdr:rowOff>
    </xdr:to>
    <xdr:sp>
      <xdr:nvSpPr>
        <xdr:cNvPr id="262" name="Text 255"/>
        <xdr:cNvSpPr/>
      </xdr:nvSpPr>
      <xdr:spPr>
        <a:xfrm>
          <a:off x="7026840" y="173829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02600</xdr:colOff>
      <xdr:row>61</xdr:row>
      <xdr:rowOff>55440</xdr:rowOff>
    </xdr:to>
    <xdr:sp>
      <xdr:nvSpPr>
        <xdr:cNvPr id="263" name="Text 256"/>
        <xdr:cNvSpPr/>
      </xdr:nvSpPr>
      <xdr:spPr>
        <a:xfrm>
          <a:off x="7026840" y="153162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02600</xdr:colOff>
      <xdr:row>61</xdr:row>
      <xdr:rowOff>55440</xdr:rowOff>
    </xdr:to>
    <xdr:sp>
      <xdr:nvSpPr>
        <xdr:cNvPr id="264" name="Text 257"/>
        <xdr:cNvSpPr/>
      </xdr:nvSpPr>
      <xdr:spPr>
        <a:xfrm>
          <a:off x="7026840" y="153162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02600</xdr:colOff>
      <xdr:row>61</xdr:row>
      <xdr:rowOff>55440</xdr:rowOff>
    </xdr:to>
    <xdr:sp>
      <xdr:nvSpPr>
        <xdr:cNvPr id="265" name="Text 258"/>
        <xdr:cNvSpPr/>
      </xdr:nvSpPr>
      <xdr:spPr>
        <a:xfrm>
          <a:off x="7026840" y="153162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02600</xdr:colOff>
      <xdr:row>61</xdr:row>
      <xdr:rowOff>55440</xdr:rowOff>
    </xdr:to>
    <xdr:sp>
      <xdr:nvSpPr>
        <xdr:cNvPr id="266" name="Text 259"/>
        <xdr:cNvSpPr/>
      </xdr:nvSpPr>
      <xdr:spPr>
        <a:xfrm>
          <a:off x="7026840" y="153162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8</xdr:row>
      <xdr:rowOff>0</xdr:rowOff>
    </xdr:from>
    <xdr:to>
      <xdr:col>2</xdr:col>
      <xdr:colOff>102600</xdr:colOff>
      <xdr:row>59</xdr:row>
      <xdr:rowOff>54360</xdr:rowOff>
    </xdr:to>
    <xdr:sp>
      <xdr:nvSpPr>
        <xdr:cNvPr id="267" name="Text 260"/>
        <xdr:cNvSpPr/>
      </xdr:nvSpPr>
      <xdr:spPr>
        <a:xfrm>
          <a:off x="7026840" y="13411080"/>
          <a:ext cx="102600" cy="216360"/>
        </a:xfrm>
        <a:prstGeom prst="rect">
          <a:avLst/>
        </a:prstGeom>
        <a:noFill/>
        <a:ln w="0">
          <a:noFill/>
        </a:ln>
      </xdr:spPr>
      <xdr:style>
        <a:lnRef idx="0"/>
        <a:fillRef idx="0"/>
        <a:effectRef idx="0"/>
        <a:fontRef idx="minor"/>
      </xdr:style>
    </xdr:sp>
    <xdr:clientData/>
  </xdr:twoCellAnchor>
  <xdr:twoCellAnchor editAs="oneCell">
    <xdr:from>
      <xdr:col>2</xdr:col>
      <xdr:colOff>0</xdr:colOff>
      <xdr:row>58</xdr:row>
      <xdr:rowOff>0</xdr:rowOff>
    </xdr:from>
    <xdr:to>
      <xdr:col>2</xdr:col>
      <xdr:colOff>102600</xdr:colOff>
      <xdr:row>59</xdr:row>
      <xdr:rowOff>54360</xdr:rowOff>
    </xdr:to>
    <xdr:sp>
      <xdr:nvSpPr>
        <xdr:cNvPr id="268" name="Text 261"/>
        <xdr:cNvSpPr/>
      </xdr:nvSpPr>
      <xdr:spPr>
        <a:xfrm>
          <a:off x="7026840" y="13411080"/>
          <a:ext cx="102600" cy="216360"/>
        </a:xfrm>
        <a:prstGeom prst="rect">
          <a:avLst/>
        </a:prstGeom>
        <a:noFill/>
        <a:ln w="0">
          <a:noFill/>
        </a:ln>
      </xdr:spPr>
      <xdr:style>
        <a:lnRef idx="0"/>
        <a:fillRef idx="0"/>
        <a:effectRef idx="0"/>
        <a:fontRef idx="minor"/>
      </xdr:style>
    </xdr:sp>
    <xdr:clientData/>
  </xdr:twoCellAnchor>
  <xdr:twoCellAnchor editAs="oneCell">
    <xdr:from>
      <xdr:col>2</xdr:col>
      <xdr:colOff>0</xdr:colOff>
      <xdr:row>58</xdr:row>
      <xdr:rowOff>0</xdr:rowOff>
    </xdr:from>
    <xdr:to>
      <xdr:col>2</xdr:col>
      <xdr:colOff>102600</xdr:colOff>
      <xdr:row>59</xdr:row>
      <xdr:rowOff>54360</xdr:rowOff>
    </xdr:to>
    <xdr:sp>
      <xdr:nvSpPr>
        <xdr:cNvPr id="269" name="Text 262"/>
        <xdr:cNvSpPr/>
      </xdr:nvSpPr>
      <xdr:spPr>
        <a:xfrm>
          <a:off x="7026840" y="13411080"/>
          <a:ext cx="102600" cy="216360"/>
        </a:xfrm>
        <a:prstGeom prst="rect">
          <a:avLst/>
        </a:prstGeom>
        <a:noFill/>
        <a:ln w="0">
          <a:noFill/>
        </a:ln>
      </xdr:spPr>
      <xdr:style>
        <a:lnRef idx="0"/>
        <a:fillRef idx="0"/>
        <a:effectRef idx="0"/>
        <a:fontRef idx="minor"/>
      </xdr:style>
    </xdr:sp>
    <xdr:clientData/>
  </xdr:twoCellAnchor>
  <xdr:twoCellAnchor editAs="oneCell">
    <xdr:from>
      <xdr:col>2</xdr:col>
      <xdr:colOff>0</xdr:colOff>
      <xdr:row>58</xdr:row>
      <xdr:rowOff>0</xdr:rowOff>
    </xdr:from>
    <xdr:to>
      <xdr:col>2</xdr:col>
      <xdr:colOff>102600</xdr:colOff>
      <xdr:row>59</xdr:row>
      <xdr:rowOff>54360</xdr:rowOff>
    </xdr:to>
    <xdr:sp>
      <xdr:nvSpPr>
        <xdr:cNvPr id="270" name="Text 263"/>
        <xdr:cNvSpPr/>
      </xdr:nvSpPr>
      <xdr:spPr>
        <a:xfrm>
          <a:off x="7026840" y="13411080"/>
          <a:ext cx="102600" cy="21636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102600</xdr:colOff>
      <xdr:row>55</xdr:row>
      <xdr:rowOff>57240</xdr:rowOff>
    </xdr:to>
    <xdr:sp>
      <xdr:nvSpPr>
        <xdr:cNvPr id="271" name="Text 264"/>
        <xdr:cNvSpPr/>
      </xdr:nvSpPr>
      <xdr:spPr>
        <a:xfrm>
          <a:off x="7026840" y="11430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102600</xdr:colOff>
      <xdr:row>55</xdr:row>
      <xdr:rowOff>57240</xdr:rowOff>
    </xdr:to>
    <xdr:sp>
      <xdr:nvSpPr>
        <xdr:cNvPr id="272" name="Text 265"/>
        <xdr:cNvSpPr/>
      </xdr:nvSpPr>
      <xdr:spPr>
        <a:xfrm>
          <a:off x="7026840" y="11430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102600</xdr:colOff>
      <xdr:row>55</xdr:row>
      <xdr:rowOff>57240</xdr:rowOff>
    </xdr:to>
    <xdr:sp>
      <xdr:nvSpPr>
        <xdr:cNvPr id="273" name="Text 266"/>
        <xdr:cNvSpPr/>
      </xdr:nvSpPr>
      <xdr:spPr>
        <a:xfrm>
          <a:off x="7026840" y="11430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102600</xdr:colOff>
      <xdr:row>55</xdr:row>
      <xdr:rowOff>57240</xdr:rowOff>
    </xdr:to>
    <xdr:sp>
      <xdr:nvSpPr>
        <xdr:cNvPr id="274" name="Text 267"/>
        <xdr:cNvSpPr/>
      </xdr:nvSpPr>
      <xdr:spPr>
        <a:xfrm>
          <a:off x="7026840" y="11430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0</xdr:row>
      <xdr:rowOff>0</xdr:rowOff>
    </xdr:from>
    <xdr:to>
      <xdr:col>2</xdr:col>
      <xdr:colOff>102600</xdr:colOff>
      <xdr:row>51</xdr:row>
      <xdr:rowOff>58680</xdr:rowOff>
    </xdr:to>
    <xdr:sp>
      <xdr:nvSpPr>
        <xdr:cNvPr id="275" name="Text 268"/>
        <xdr:cNvSpPr/>
      </xdr:nvSpPr>
      <xdr:spPr>
        <a:xfrm>
          <a:off x="7026840" y="9896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0</xdr:row>
      <xdr:rowOff>0</xdr:rowOff>
    </xdr:from>
    <xdr:to>
      <xdr:col>2</xdr:col>
      <xdr:colOff>102600</xdr:colOff>
      <xdr:row>51</xdr:row>
      <xdr:rowOff>58680</xdr:rowOff>
    </xdr:to>
    <xdr:sp>
      <xdr:nvSpPr>
        <xdr:cNvPr id="276" name="Text 269"/>
        <xdr:cNvSpPr/>
      </xdr:nvSpPr>
      <xdr:spPr>
        <a:xfrm>
          <a:off x="7026840" y="9896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0</xdr:row>
      <xdr:rowOff>0</xdr:rowOff>
    </xdr:from>
    <xdr:to>
      <xdr:col>2</xdr:col>
      <xdr:colOff>102600</xdr:colOff>
      <xdr:row>51</xdr:row>
      <xdr:rowOff>58680</xdr:rowOff>
    </xdr:to>
    <xdr:sp>
      <xdr:nvSpPr>
        <xdr:cNvPr id="277" name="Text 270"/>
        <xdr:cNvSpPr/>
      </xdr:nvSpPr>
      <xdr:spPr>
        <a:xfrm>
          <a:off x="7026840" y="9896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0</xdr:row>
      <xdr:rowOff>0</xdr:rowOff>
    </xdr:from>
    <xdr:to>
      <xdr:col>2</xdr:col>
      <xdr:colOff>102600</xdr:colOff>
      <xdr:row>51</xdr:row>
      <xdr:rowOff>58680</xdr:rowOff>
    </xdr:to>
    <xdr:sp>
      <xdr:nvSpPr>
        <xdr:cNvPr id="278" name="Text 271"/>
        <xdr:cNvSpPr/>
      </xdr:nvSpPr>
      <xdr:spPr>
        <a:xfrm>
          <a:off x="7026840" y="9896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2</xdr:row>
      <xdr:rowOff>0</xdr:rowOff>
    </xdr:from>
    <xdr:to>
      <xdr:col>2</xdr:col>
      <xdr:colOff>102600</xdr:colOff>
      <xdr:row>53</xdr:row>
      <xdr:rowOff>57240</xdr:rowOff>
    </xdr:to>
    <xdr:sp>
      <xdr:nvSpPr>
        <xdr:cNvPr id="279" name="Text 272"/>
        <xdr:cNvSpPr/>
      </xdr:nvSpPr>
      <xdr:spPr>
        <a:xfrm>
          <a:off x="7026840" y="109443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2</xdr:row>
      <xdr:rowOff>0</xdr:rowOff>
    </xdr:from>
    <xdr:to>
      <xdr:col>2</xdr:col>
      <xdr:colOff>102600</xdr:colOff>
      <xdr:row>53</xdr:row>
      <xdr:rowOff>57240</xdr:rowOff>
    </xdr:to>
    <xdr:sp>
      <xdr:nvSpPr>
        <xdr:cNvPr id="280" name="Text 273"/>
        <xdr:cNvSpPr/>
      </xdr:nvSpPr>
      <xdr:spPr>
        <a:xfrm>
          <a:off x="7026840" y="109443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2</xdr:row>
      <xdr:rowOff>0</xdr:rowOff>
    </xdr:from>
    <xdr:to>
      <xdr:col>2</xdr:col>
      <xdr:colOff>102600</xdr:colOff>
      <xdr:row>53</xdr:row>
      <xdr:rowOff>57240</xdr:rowOff>
    </xdr:to>
    <xdr:sp>
      <xdr:nvSpPr>
        <xdr:cNvPr id="281" name="Text 274"/>
        <xdr:cNvSpPr/>
      </xdr:nvSpPr>
      <xdr:spPr>
        <a:xfrm>
          <a:off x="7026840" y="109443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2</xdr:row>
      <xdr:rowOff>0</xdr:rowOff>
    </xdr:from>
    <xdr:to>
      <xdr:col>2</xdr:col>
      <xdr:colOff>102600</xdr:colOff>
      <xdr:row>53</xdr:row>
      <xdr:rowOff>57240</xdr:rowOff>
    </xdr:to>
    <xdr:sp>
      <xdr:nvSpPr>
        <xdr:cNvPr id="282" name="Text 275"/>
        <xdr:cNvSpPr/>
      </xdr:nvSpPr>
      <xdr:spPr>
        <a:xfrm>
          <a:off x="7026840" y="109443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6880</xdr:rowOff>
    </xdr:to>
    <xdr:sp>
      <xdr:nvSpPr>
        <xdr:cNvPr id="283" name="Text 276"/>
        <xdr:cNvSpPr/>
      </xdr:nvSpPr>
      <xdr:spPr>
        <a:xfrm>
          <a:off x="7026840" y="9248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6880</xdr:rowOff>
    </xdr:to>
    <xdr:sp>
      <xdr:nvSpPr>
        <xdr:cNvPr id="284" name="Text 277"/>
        <xdr:cNvSpPr/>
      </xdr:nvSpPr>
      <xdr:spPr>
        <a:xfrm>
          <a:off x="7026840" y="9248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6880</xdr:rowOff>
    </xdr:to>
    <xdr:sp>
      <xdr:nvSpPr>
        <xdr:cNvPr id="285" name="Text 278"/>
        <xdr:cNvSpPr/>
      </xdr:nvSpPr>
      <xdr:spPr>
        <a:xfrm>
          <a:off x="7026840" y="9248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6880</xdr:rowOff>
    </xdr:to>
    <xdr:sp>
      <xdr:nvSpPr>
        <xdr:cNvPr id="286" name="Text 279"/>
        <xdr:cNvSpPr/>
      </xdr:nvSpPr>
      <xdr:spPr>
        <a:xfrm>
          <a:off x="7026840" y="9248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287" name="Text 280"/>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68</xdr:row>
      <xdr:rowOff>123120</xdr:rowOff>
    </xdr:from>
    <xdr:to>
      <xdr:col>2</xdr:col>
      <xdr:colOff>102600</xdr:colOff>
      <xdr:row>68</xdr:row>
      <xdr:rowOff>340920</xdr:rowOff>
    </xdr:to>
    <xdr:sp>
      <xdr:nvSpPr>
        <xdr:cNvPr id="288" name="Text 281"/>
        <xdr:cNvSpPr/>
      </xdr:nvSpPr>
      <xdr:spPr>
        <a:xfrm>
          <a:off x="7026840" y="189158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8</xdr:row>
      <xdr:rowOff>123120</xdr:rowOff>
    </xdr:from>
    <xdr:to>
      <xdr:col>2</xdr:col>
      <xdr:colOff>102600</xdr:colOff>
      <xdr:row>68</xdr:row>
      <xdr:rowOff>340920</xdr:rowOff>
    </xdr:to>
    <xdr:sp>
      <xdr:nvSpPr>
        <xdr:cNvPr id="289" name="Text 282"/>
        <xdr:cNvSpPr/>
      </xdr:nvSpPr>
      <xdr:spPr>
        <a:xfrm>
          <a:off x="7026840" y="189158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8</xdr:row>
      <xdr:rowOff>123120</xdr:rowOff>
    </xdr:from>
    <xdr:to>
      <xdr:col>2</xdr:col>
      <xdr:colOff>102600</xdr:colOff>
      <xdr:row>68</xdr:row>
      <xdr:rowOff>340920</xdr:rowOff>
    </xdr:to>
    <xdr:sp>
      <xdr:nvSpPr>
        <xdr:cNvPr id="290" name="Text 283"/>
        <xdr:cNvSpPr/>
      </xdr:nvSpPr>
      <xdr:spPr>
        <a:xfrm>
          <a:off x="7026840" y="189158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8</xdr:row>
      <xdr:rowOff>123120</xdr:rowOff>
    </xdr:from>
    <xdr:to>
      <xdr:col>2</xdr:col>
      <xdr:colOff>102600</xdr:colOff>
      <xdr:row>68</xdr:row>
      <xdr:rowOff>340920</xdr:rowOff>
    </xdr:to>
    <xdr:sp>
      <xdr:nvSpPr>
        <xdr:cNvPr id="291" name="Text 284"/>
        <xdr:cNvSpPr/>
      </xdr:nvSpPr>
      <xdr:spPr>
        <a:xfrm>
          <a:off x="7026840" y="189158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102600</xdr:colOff>
      <xdr:row>68</xdr:row>
      <xdr:rowOff>57240</xdr:rowOff>
    </xdr:to>
    <xdr:sp>
      <xdr:nvSpPr>
        <xdr:cNvPr id="292" name="Text 285"/>
        <xdr:cNvSpPr/>
      </xdr:nvSpPr>
      <xdr:spPr>
        <a:xfrm>
          <a:off x="7026840" y="186310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102600</xdr:colOff>
      <xdr:row>68</xdr:row>
      <xdr:rowOff>57240</xdr:rowOff>
    </xdr:to>
    <xdr:sp>
      <xdr:nvSpPr>
        <xdr:cNvPr id="293" name="Text 286"/>
        <xdr:cNvSpPr/>
      </xdr:nvSpPr>
      <xdr:spPr>
        <a:xfrm>
          <a:off x="7026840" y="186310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102600</xdr:colOff>
      <xdr:row>68</xdr:row>
      <xdr:rowOff>57240</xdr:rowOff>
    </xdr:to>
    <xdr:sp>
      <xdr:nvSpPr>
        <xdr:cNvPr id="294" name="Text 287"/>
        <xdr:cNvSpPr/>
      </xdr:nvSpPr>
      <xdr:spPr>
        <a:xfrm>
          <a:off x="7026840" y="186310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102600</xdr:colOff>
      <xdr:row>68</xdr:row>
      <xdr:rowOff>57240</xdr:rowOff>
    </xdr:to>
    <xdr:sp>
      <xdr:nvSpPr>
        <xdr:cNvPr id="295" name="Text 288"/>
        <xdr:cNvSpPr/>
      </xdr:nvSpPr>
      <xdr:spPr>
        <a:xfrm>
          <a:off x="7026840" y="186310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0</xdr:rowOff>
    </xdr:from>
    <xdr:to>
      <xdr:col>2</xdr:col>
      <xdr:colOff>102600</xdr:colOff>
      <xdr:row>65</xdr:row>
      <xdr:rowOff>57960</xdr:rowOff>
    </xdr:to>
    <xdr:sp>
      <xdr:nvSpPr>
        <xdr:cNvPr id="296" name="Text 289"/>
        <xdr:cNvSpPr/>
      </xdr:nvSpPr>
      <xdr:spPr>
        <a:xfrm>
          <a:off x="7026840" y="173829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0</xdr:rowOff>
    </xdr:from>
    <xdr:to>
      <xdr:col>2</xdr:col>
      <xdr:colOff>102600</xdr:colOff>
      <xdr:row>65</xdr:row>
      <xdr:rowOff>57960</xdr:rowOff>
    </xdr:to>
    <xdr:sp>
      <xdr:nvSpPr>
        <xdr:cNvPr id="297" name="Text 290"/>
        <xdr:cNvSpPr/>
      </xdr:nvSpPr>
      <xdr:spPr>
        <a:xfrm>
          <a:off x="7026840" y="173829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0</xdr:rowOff>
    </xdr:from>
    <xdr:to>
      <xdr:col>2</xdr:col>
      <xdr:colOff>102600</xdr:colOff>
      <xdr:row>65</xdr:row>
      <xdr:rowOff>57960</xdr:rowOff>
    </xdr:to>
    <xdr:sp>
      <xdr:nvSpPr>
        <xdr:cNvPr id="298" name="Text 291"/>
        <xdr:cNvSpPr/>
      </xdr:nvSpPr>
      <xdr:spPr>
        <a:xfrm>
          <a:off x="7026840" y="173829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0</xdr:rowOff>
    </xdr:from>
    <xdr:to>
      <xdr:col>2</xdr:col>
      <xdr:colOff>102600</xdr:colOff>
      <xdr:row>65</xdr:row>
      <xdr:rowOff>57960</xdr:rowOff>
    </xdr:to>
    <xdr:sp>
      <xdr:nvSpPr>
        <xdr:cNvPr id="299" name="Text 292"/>
        <xdr:cNvSpPr/>
      </xdr:nvSpPr>
      <xdr:spPr>
        <a:xfrm>
          <a:off x="7026840" y="173829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02600</xdr:colOff>
      <xdr:row>61</xdr:row>
      <xdr:rowOff>55440</xdr:rowOff>
    </xdr:to>
    <xdr:sp>
      <xdr:nvSpPr>
        <xdr:cNvPr id="300" name="Text 293"/>
        <xdr:cNvSpPr/>
      </xdr:nvSpPr>
      <xdr:spPr>
        <a:xfrm>
          <a:off x="7026840" y="153162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02600</xdr:colOff>
      <xdr:row>61</xdr:row>
      <xdr:rowOff>55440</xdr:rowOff>
    </xdr:to>
    <xdr:sp>
      <xdr:nvSpPr>
        <xdr:cNvPr id="301" name="Text 294"/>
        <xdr:cNvSpPr/>
      </xdr:nvSpPr>
      <xdr:spPr>
        <a:xfrm>
          <a:off x="7026840" y="153162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02600</xdr:colOff>
      <xdr:row>61</xdr:row>
      <xdr:rowOff>55440</xdr:rowOff>
    </xdr:to>
    <xdr:sp>
      <xdr:nvSpPr>
        <xdr:cNvPr id="302" name="Text 295"/>
        <xdr:cNvSpPr/>
      </xdr:nvSpPr>
      <xdr:spPr>
        <a:xfrm>
          <a:off x="7026840" y="153162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02600</xdr:colOff>
      <xdr:row>61</xdr:row>
      <xdr:rowOff>55440</xdr:rowOff>
    </xdr:to>
    <xdr:sp>
      <xdr:nvSpPr>
        <xdr:cNvPr id="303" name="Text 296"/>
        <xdr:cNvSpPr/>
      </xdr:nvSpPr>
      <xdr:spPr>
        <a:xfrm>
          <a:off x="7026840" y="153162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8</xdr:row>
      <xdr:rowOff>0</xdr:rowOff>
    </xdr:from>
    <xdr:to>
      <xdr:col>2</xdr:col>
      <xdr:colOff>102600</xdr:colOff>
      <xdr:row>59</xdr:row>
      <xdr:rowOff>54360</xdr:rowOff>
    </xdr:to>
    <xdr:sp>
      <xdr:nvSpPr>
        <xdr:cNvPr id="304" name="Text 297"/>
        <xdr:cNvSpPr/>
      </xdr:nvSpPr>
      <xdr:spPr>
        <a:xfrm>
          <a:off x="7026840" y="13411080"/>
          <a:ext cx="102600" cy="216360"/>
        </a:xfrm>
        <a:prstGeom prst="rect">
          <a:avLst/>
        </a:prstGeom>
        <a:noFill/>
        <a:ln w="0">
          <a:noFill/>
        </a:ln>
      </xdr:spPr>
      <xdr:style>
        <a:lnRef idx="0"/>
        <a:fillRef idx="0"/>
        <a:effectRef idx="0"/>
        <a:fontRef idx="minor"/>
      </xdr:style>
    </xdr:sp>
    <xdr:clientData/>
  </xdr:twoCellAnchor>
  <xdr:twoCellAnchor editAs="oneCell">
    <xdr:from>
      <xdr:col>2</xdr:col>
      <xdr:colOff>0</xdr:colOff>
      <xdr:row>58</xdr:row>
      <xdr:rowOff>0</xdr:rowOff>
    </xdr:from>
    <xdr:to>
      <xdr:col>2</xdr:col>
      <xdr:colOff>102600</xdr:colOff>
      <xdr:row>59</xdr:row>
      <xdr:rowOff>54360</xdr:rowOff>
    </xdr:to>
    <xdr:sp>
      <xdr:nvSpPr>
        <xdr:cNvPr id="305" name="Text 298"/>
        <xdr:cNvSpPr/>
      </xdr:nvSpPr>
      <xdr:spPr>
        <a:xfrm>
          <a:off x="7026840" y="13411080"/>
          <a:ext cx="102600" cy="216360"/>
        </a:xfrm>
        <a:prstGeom prst="rect">
          <a:avLst/>
        </a:prstGeom>
        <a:noFill/>
        <a:ln w="0">
          <a:noFill/>
        </a:ln>
      </xdr:spPr>
      <xdr:style>
        <a:lnRef idx="0"/>
        <a:fillRef idx="0"/>
        <a:effectRef idx="0"/>
        <a:fontRef idx="minor"/>
      </xdr:style>
    </xdr:sp>
    <xdr:clientData/>
  </xdr:twoCellAnchor>
  <xdr:twoCellAnchor editAs="oneCell">
    <xdr:from>
      <xdr:col>2</xdr:col>
      <xdr:colOff>0</xdr:colOff>
      <xdr:row>58</xdr:row>
      <xdr:rowOff>0</xdr:rowOff>
    </xdr:from>
    <xdr:to>
      <xdr:col>2</xdr:col>
      <xdr:colOff>102600</xdr:colOff>
      <xdr:row>59</xdr:row>
      <xdr:rowOff>54360</xdr:rowOff>
    </xdr:to>
    <xdr:sp>
      <xdr:nvSpPr>
        <xdr:cNvPr id="306" name="Text 299"/>
        <xdr:cNvSpPr/>
      </xdr:nvSpPr>
      <xdr:spPr>
        <a:xfrm>
          <a:off x="7026840" y="13411080"/>
          <a:ext cx="102600" cy="216360"/>
        </a:xfrm>
        <a:prstGeom prst="rect">
          <a:avLst/>
        </a:prstGeom>
        <a:noFill/>
        <a:ln w="0">
          <a:noFill/>
        </a:ln>
      </xdr:spPr>
      <xdr:style>
        <a:lnRef idx="0"/>
        <a:fillRef idx="0"/>
        <a:effectRef idx="0"/>
        <a:fontRef idx="minor"/>
      </xdr:style>
    </xdr:sp>
    <xdr:clientData/>
  </xdr:twoCellAnchor>
  <xdr:twoCellAnchor editAs="oneCell">
    <xdr:from>
      <xdr:col>2</xdr:col>
      <xdr:colOff>0</xdr:colOff>
      <xdr:row>58</xdr:row>
      <xdr:rowOff>0</xdr:rowOff>
    </xdr:from>
    <xdr:to>
      <xdr:col>2</xdr:col>
      <xdr:colOff>102600</xdr:colOff>
      <xdr:row>59</xdr:row>
      <xdr:rowOff>54360</xdr:rowOff>
    </xdr:to>
    <xdr:sp>
      <xdr:nvSpPr>
        <xdr:cNvPr id="307" name="Text 300"/>
        <xdr:cNvSpPr/>
      </xdr:nvSpPr>
      <xdr:spPr>
        <a:xfrm>
          <a:off x="7026840" y="13411080"/>
          <a:ext cx="102600" cy="21636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102600</xdr:colOff>
      <xdr:row>55</xdr:row>
      <xdr:rowOff>57240</xdr:rowOff>
    </xdr:to>
    <xdr:sp>
      <xdr:nvSpPr>
        <xdr:cNvPr id="308" name="Text 301"/>
        <xdr:cNvSpPr/>
      </xdr:nvSpPr>
      <xdr:spPr>
        <a:xfrm>
          <a:off x="7026840" y="11430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102600</xdr:colOff>
      <xdr:row>55</xdr:row>
      <xdr:rowOff>57240</xdr:rowOff>
    </xdr:to>
    <xdr:sp>
      <xdr:nvSpPr>
        <xdr:cNvPr id="309" name="Text 302"/>
        <xdr:cNvSpPr/>
      </xdr:nvSpPr>
      <xdr:spPr>
        <a:xfrm>
          <a:off x="7026840" y="11430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102600</xdr:colOff>
      <xdr:row>55</xdr:row>
      <xdr:rowOff>57240</xdr:rowOff>
    </xdr:to>
    <xdr:sp>
      <xdr:nvSpPr>
        <xdr:cNvPr id="310" name="Text 303"/>
        <xdr:cNvSpPr/>
      </xdr:nvSpPr>
      <xdr:spPr>
        <a:xfrm>
          <a:off x="7026840" y="11430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102600</xdr:colOff>
      <xdr:row>55</xdr:row>
      <xdr:rowOff>57240</xdr:rowOff>
    </xdr:to>
    <xdr:sp>
      <xdr:nvSpPr>
        <xdr:cNvPr id="311" name="Text 304"/>
        <xdr:cNvSpPr/>
      </xdr:nvSpPr>
      <xdr:spPr>
        <a:xfrm>
          <a:off x="7026840" y="11430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0</xdr:row>
      <xdr:rowOff>0</xdr:rowOff>
    </xdr:from>
    <xdr:to>
      <xdr:col>2</xdr:col>
      <xdr:colOff>102600</xdr:colOff>
      <xdr:row>51</xdr:row>
      <xdr:rowOff>58680</xdr:rowOff>
    </xdr:to>
    <xdr:sp>
      <xdr:nvSpPr>
        <xdr:cNvPr id="312" name="Text 305"/>
        <xdr:cNvSpPr/>
      </xdr:nvSpPr>
      <xdr:spPr>
        <a:xfrm>
          <a:off x="7026840" y="9896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0</xdr:row>
      <xdr:rowOff>0</xdr:rowOff>
    </xdr:from>
    <xdr:to>
      <xdr:col>2</xdr:col>
      <xdr:colOff>102600</xdr:colOff>
      <xdr:row>51</xdr:row>
      <xdr:rowOff>58680</xdr:rowOff>
    </xdr:to>
    <xdr:sp>
      <xdr:nvSpPr>
        <xdr:cNvPr id="313" name="Text 306"/>
        <xdr:cNvSpPr/>
      </xdr:nvSpPr>
      <xdr:spPr>
        <a:xfrm>
          <a:off x="7026840" y="9896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0</xdr:row>
      <xdr:rowOff>0</xdr:rowOff>
    </xdr:from>
    <xdr:to>
      <xdr:col>2</xdr:col>
      <xdr:colOff>102600</xdr:colOff>
      <xdr:row>51</xdr:row>
      <xdr:rowOff>58680</xdr:rowOff>
    </xdr:to>
    <xdr:sp>
      <xdr:nvSpPr>
        <xdr:cNvPr id="314" name="Text 307"/>
        <xdr:cNvSpPr/>
      </xdr:nvSpPr>
      <xdr:spPr>
        <a:xfrm>
          <a:off x="7026840" y="9896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0</xdr:row>
      <xdr:rowOff>0</xdr:rowOff>
    </xdr:from>
    <xdr:to>
      <xdr:col>2</xdr:col>
      <xdr:colOff>102600</xdr:colOff>
      <xdr:row>51</xdr:row>
      <xdr:rowOff>58680</xdr:rowOff>
    </xdr:to>
    <xdr:sp>
      <xdr:nvSpPr>
        <xdr:cNvPr id="315" name="Text 308"/>
        <xdr:cNvSpPr/>
      </xdr:nvSpPr>
      <xdr:spPr>
        <a:xfrm>
          <a:off x="7026840" y="9896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2</xdr:row>
      <xdr:rowOff>0</xdr:rowOff>
    </xdr:from>
    <xdr:to>
      <xdr:col>2</xdr:col>
      <xdr:colOff>102600</xdr:colOff>
      <xdr:row>53</xdr:row>
      <xdr:rowOff>57240</xdr:rowOff>
    </xdr:to>
    <xdr:sp>
      <xdr:nvSpPr>
        <xdr:cNvPr id="316" name="Text 309"/>
        <xdr:cNvSpPr/>
      </xdr:nvSpPr>
      <xdr:spPr>
        <a:xfrm>
          <a:off x="7026840" y="109443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2</xdr:row>
      <xdr:rowOff>0</xdr:rowOff>
    </xdr:from>
    <xdr:to>
      <xdr:col>2</xdr:col>
      <xdr:colOff>102600</xdr:colOff>
      <xdr:row>53</xdr:row>
      <xdr:rowOff>57240</xdr:rowOff>
    </xdr:to>
    <xdr:sp>
      <xdr:nvSpPr>
        <xdr:cNvPr id="317" name="Text 310"/>
        <xdr:cNvSpPr/>
      </xdr:nvSpPr>
      <xdr:spPr>
        <a:xfrm>
          <a:off x="7026840" y="109443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2</xdr:row>
      <xdr:rowOff>0</xdr:rowOff>
    </xdr:from>
    <xdr:to>
      <xdr:col>2</xdr:col>
      <xdr:colOff>102600</xdr:colOff>
      <xdr:row>53</xdr:row>
      <xdr:rowOff>57240</xdr:rowOff>
    </xdr:to>
    <xdr:sp>
      <xdr:nvSpPr>
        <xdr:cNvPr id="318" name="Text 311"/>
        <xdr:cNvSpPr/>
      </xdr:nvSpPr>
      <xdr:spPr>
        <a:xfrm>
          <a:off x="7026840" y="109443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2</xdr:row>
      <xdr:rowOff>0</xdr:rowOff>
    </xdr:from>
    <xdr:to>
      <xdr:col>2</xdr:col>
      <xdr:colOff>102600</xdr:colOff>
      <xdr:row>53</xdr:row>
      <xdr:rowOff>57240</xdr:rowOff>
    </xdr:to>
    <xdr:sp>
      <xdr:nvSpPr>
        <xdr:cNvPr id="319" name="Text 312"/>
        <xdr:cNvSpPr/>
      </xdr:nvSpPr>
      <xdr:spPr>
        <a:xfrm>
          <a:off x="7026840" y="109443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6880</xdr:rowOff>
    </xdr:to>
    <xdr:sp>
      <xdr:nvSpPr>
        <xdr:cNvPr id="320" name="Text 313"/>
        <xdr:cNvSpPr/>
      </xdr:nvSpPr>
      <xdr:spPr>
        <a:xfrm>
          <a:off x="7026840" y="9248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6880</xdr:rowOff>
    </xdr:to>
    <xdr:sp>
      <xdr:nvSpPr>
        <xdr:cNvPr id="321" name="Text 314"/>
        <xdr:cNvSpPr/>
      </xdr:nvSpPr>
      <xdr:spPr>
        <a:xfrm>
          <a:off x="7026840" y="9248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6880</xdr:rowOff>
    </xdr:to>
    <xdr:sp>
      <xdr:nvSpPr>
        <xdr:cNvPr id="322" name="Text 315"/>
        <xdr:cNvSpPr/>
      </xdr:nvSpPr>
      <xdr:spPr>
        <a:xfrm>
          <a:off x="7026840" y="9248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6880</xdr:rowOff>
    </xdr:to>
    <xdr:sp>
      <xdr:nvSpPr>
        <xdr:cNvPr id="323" name="Text 316"/>
        <xdr:cNvSpPr/>
      </xdr:nvSpPr>
      <xdr:spPr>
        <a:xfrm>
          <a:off x="7026840" y="9248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324" name="Text 317"/>
        <xdr:cNvSpPr/>
      </xdr:nvSpPr>
      <xdr:spPr>
        <a:xfrm>
          <a:off x="7026840" y="12325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325" name="Text 318"/>
        <xdr:cNvSpPr/>
      </xdr:nvSpPr>
      <xdr:spPr>
        <a:xfrm>
          <a:off x="7026840" y="12325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326" name="Text 319"/>
        <xdr:cNvSpPr/>
      </xdr:nvSpPr>
      <xdr:spPr>
        <a:xfrm>
          <a:off x="7026840" y="12325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327" name="Text 320"/>
        <xdr:cNvSpPr/>
      </xdr:nvSpPr>
      <xdr:spPr>
        <a:xfrm>
          <a:off x="7026840" y="12325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328" name="Text 321"/>
        <xdr:cNvSpPr/>
      </xdr:nvSpPr>
      <xdr:spPr>
        <a:xfrm>
          <a:off x="7026840" y="12325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329" name="Text 322"/>
        <xdr:cNvSpPr/>
      </xdr:nvSpPr>
      <xdr:spPr>
        <a:xfrm>
          <a:off x="7026840" y="12325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330" name="Text 323"/>
        <xdr:cNvSpPr/>
      </xdr:nvSpPr>
      <xdr:spPr>
        <a:xfrm>
          <a:off x="7026840" y="12325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331" name="Text 324"/>
        <xdr:cNvSpPr/>
      </xdr:nvSpPr>
      <xdr:spPr>
        <a:xfrm>
          <a:off x="7026840" y="12325320"/>
          <a:ext cx="102600" cy="21960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351720</xdr:colOff>
      <xdr:row>195</xdr:row>
      <xdr:rowOff>66600</xdr:rowOff>
    </xdr:to>
    <xdr:sp>
      <xdr:nvSpPr>
        <xdr:cNvPr id="332" name="Text 1"/>
        <xdr:cNvSpPr/>
      </xdr:nvSpPr>
      <xdr:spPr>
        <a:xfrm>
          <a:off x="19800" y="37800"/>
          <a:ext cx="5785920" cy="31604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Arial"/>
            </a:rPr>
            <a:t>Datenangebot des Arbeitskreises VGR d L</a:t>
          </a:r>
          <a:endParaRPr b="0" lang="en-US" sz="1200" spc="-1" strike="noStrike">
            <a:latin typeface="Times New Roman"/>
          </a:endParaRPr>
        </a:p>
        <a:p>
          <a:pPr algn="just"/>
          <a:endParaRPr b="0" lang="en-US" sz="1000" spc="-1" strike="noStrike">
            <a:latin typeface="Times New Roman"/>
          </a:endParaRPr>
        </a:p>
        <a:p>
          <a:pPr algn="just"/>
          <a:r>
            <a:rPr b="0" lang="en-US" sz="1000" spc="-1" strike="noStrike">
              <a:latin typeface="Arial"/>
            </a:rPr>
            <a:t>D</a:t>
          </a:r>
          <a:r>
            <a:rPr b="0" lang="en-US" sz="1000" spc="-1" strike="noStrike">
              <a:latin typeface="Arial"/>
            </a:rPr>
            <a:t>as Datenangebot des Arbeitskreises VGR d L deckt auf Länderebene weit gehend die Entstehungs-, Verteilungs- und Verwendungsrechnung ab. Darüber hinaus werden ausgewählte Ergebnisse auf Kreisebene berechnet. Die hier veröffentlichten Werte  sind auf den Berechnungsstand des Statistischen Bundesamtes August 2004 / Februar 2005 abgestimmt. Die Daten am aktuellen Rand werden im Allgemeinen auf dem Wege der Fortschreibung ermittelt.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Grundlage der Berechnungen ist das ESVG 1995, verankert in der „Verordnung (EG) Nr. 2223/96 des Rates vom 25. Juni 1996 zum Europäischen System Volkswirtschaftlicher Gesamtrechnungen auf nationaler und regionaler Ebene in der Europäischen Gemeinschaft“ (ESVG-Verordnung). Darin wird den Mitgliedstaaten der Europäischen Union rechtsverbindlich vorgeschrieben, dass sie für die Berechnung regionaler VGR-Daten für EU-Zwecke ab 2000 die Methodik des ESVG 1995 anzuwenden haben. Weitere Informationen zur Berechnungsmethode erteilen das im Arbeitskreis federführende Statistische Landesamt Baden-Württemberg sowie jedes Mitglied des Arbeitskreises VGR d L (siehe Anschriftenverzeichnis).</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Folgende Größen werden veröffentlich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Daten auf Länderebene (ab 1991):</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Produktionskonto</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Bruttoinlandsprodukt zu Marktpreisen und Pro-Kopf-Werte</a:t>
          </a:r>
          <a:endParaRPr b="0" lang="en-US" sz="1000" spc="-1" strike="noStrike">
            <a:latin typeface="Times New Roman"/>
          </a:endParaRPr>
        </a:p>
        <a:p>
          <a:pPr algn="just"/>
          <a:r>
            <a:rPr b="0" lang="en-US" sz="1000" spc="-1" strike="noStrike">
              <a:latin typeface="Arial"/>
            </a:rPr>
            <a:t>   </a:t>
          </a:r>
          <a:r>
            <a:rPr b="0" lang="en-US" sz="1000" spc="-1" strike="noStrike">
              <a:latin typeface="Arial"/>
            </a:rPr>
            <a:t>(in jeweiligen Preisen und in Preisen von 1995)</a:t>
          </a:r>
          <a:endParaRPr b="0" lang="en-US" sz="1000" spc="-1" strike="noStrike">
            <a:latin typeface="Times New Roman"/>
          </a:endParaRPr>
        </a:p>
        <a:p>
          <a:pPr algn="just"/>
          <a:r>
            <a:rPr b="0" lang="en-US" sz="1000" spc="-1" strike="noStrike">
              <a:latin typeface="Arial"/>
            </a:rPr>
            <a:t>– </a:t>
          </a:r>
          <a:r>
            <a:rPr b="0" lang="en-US" sz="1000" spc="-1" strike="noStrike">
              <a:latin typeface="Arial"/>
            </a:rPr>
            <a:t>Bruttowertschöpfung zu Herstellungspreisen nach Wirtschaftsbereichen (unbereinigt) und</a:t>
          </a:r>
          <a:endParaRPr b="0" lang="en-US" sz="1000" spc="-1" strike="noStrike">
            <a:latin typeface="Times New Roman"/>
          </a:endParaRPr>
        </a:p>
        <a:p>
          <a:pPr algn="just"/>
          <a:r>
            <a:rPr b="0" lang="en-US" sz="1000" spc="-1" strike="noStrike">
              <a:latin typeface="Arial"/>
            </a:rPr>
            <a:t>   </a:t>
          </a:r>
          <a:r>
            <a:rPr b="0" lang="en-US" sz="1000" spc="-1" strike="noStrike">
              <a:latin typeface="Arial"/>
            </a:rPr>
            <a:t>Pro-Kopf-Werte (in jeweiligen Preisen und in Preisen von 1995)</a:t>
          </a:r>
          <a:endParaRPr b="0" lang="en-US" sz="1000" spc="-1" strike="noStrike">
            <a:latin typeface="Times New Roman"/>
          </a:endParaRPr>
        </a:p>
        <a:p>
          <a:pPr algn="just"/>
          <a:r>
            <a:rPr b="0" lang="en-US" sz="1000" spc="-1" strike="noStrike">
              <a:latin typeface="Arial"/>
            </a:rPr>
            <a:t>– </a:t>
          </a:r>
          <a:r>
            <a:rPr b="0" lang="en-US" sz="1000" spc="-1" strike="noStrike">
              <a:latin typeface="Arial"/>
            </a:rPr>
            <a:t>Unterstellte Bankgebühr (in jeweiligen Preisen und in Preisen von 1995)</a:t>
          </a:r>
          <a:endParaRPr b="0" lang="en-US" sz="1000" spc="-1" strike="noStrike">
            <a:latin typeface="Times New Roman"/>
          </a:endParaRPr>
        </a:p>
        <a:p>
          <a:pPr algn="just"/>
          <a:r>
            <a:rPr b="0" lang="en-US" sz="1000" spc="-1" strike="noStrike">
              <a:latin typeface="Arial"/>
            </a:rPr>
            <a:t>– </a:t>
          </a:r>
          <a:r>
            <a:rPr b="0" lang="en-US" sz="1000" spc="-1" strike="noStrike">
              <a:latin typeface="Arial"/>
            </a:rPr>
            <a:t>Gütersteuern abzüglich Gütersubventionen (in jeweiligen Preisen und in Preisen von 1995)</a:t>
          </a:r>
          <a:endParaRPr b="0" lang="en-US" sz="1000" spc="-1" strike="noStrike">
            <a:latin typeface="Times New Roman"/>
          </a:endParaRPr>
        </a:p>
        <a:p>
          <a:pPr algn="just"/>
          <a:r>
            <a:rPr b="0" lang="en-US" sz="1000" spc="-1" strike="noStrike">
              <a:latin typeface="Arial"/>
            </a:rPr>
            <a:t>– </a:t>
          </a:r>
          <a:r>
            <a:rPr b="0" lang="en-US" sz="1000" spc="-1" strike="noStrike">
              <a:latin typeface="Arial"/>
            </a:rPr>
            <a:t>Abschreibungen (in jeweiligen Preisen)</a:t>
          </a:r>
          <a:endParaRPr b="0" lang="en-US" sz="1000" spc="-1" strike="noStrike">
            <a:latin typeface="Times New Roman"/>
          </a:endParaRPr>
        </a:p>
        <a:p>
          <a:pPr algn="just"/>
          <a:r>
            <a:rPr b="0" lang="en-US" sz="1000" spc="-1" strike="noStrike">
              <a:latin typeface="Arial"/>
            </a:rPr>
            <a:t>– </a:t>
          </a:r>
          <a:r>
            <a:rPr b="0" lang="en-US" sz="1000" spc="-1" strike="noStrike">
              <a:latin typeface="Arial"/>
            </a:rPr>
            <a:t>Nettowertschöpfung zu Herstellungspreisen (unbereinigt) (in jeweiligen Preis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inkommensentstehungskonto (in jeweiligen Preis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Arbeitnehmerentgelt nach Wirtschaftsbereichen und Pro-Kopf-Werte</a:t>
          </a:r>
          <a:endParaRPr b="0" lang="en-US" sz="1000" spc="-1" strike="noStrike">
            <a:latin typeface="Times New Roman"/>
          </a:endParaRPr>
        </a:p>
        <a:p>
          <a:pPr algn="just"/>
          <a:r>
            <a:rPr b="0" lang="en-US" sz="1000" spc="-1" strike="noStrike">
              <a:latin typeface="Arial"/>
            </a:rPr>
            <a:t>– </a:t>
          </a:r>
          <a:r>
            <a:rPr b="0" lang="en-US" sz="1000" spc="-1" strike="noStrike">
              <a:latin typeface="Arial"/>
            </a:rPr>
            <a:t>Bruttolöhne und -gehälter nach Wirtschaftsbereichen und Pro-Kopf-Werte</a:t>
          </a:r>
          <a:endParaRPr b="0" lang="en-US" sz="1000" spc="-1" strike="noStrike">
            <a:latin typeface="Times New Roman"/>
          </a:endParaRPr>
        </a:p>
        <a:p>
          <a:pPr algn="just"/>
          <a:r>
            <a:rPr b="0" lang="en-US" sz="1000" spc="-1" strike="noStrike">
              <a:latin typeface="Arial"/>
            </a:rPr>
            <a:t>– </a:t>
          </a:r>
          <a:r>
            <a:rPr b="0" lang="en-US" sz="1000" spc="-1" strike="noStrike">
              <a:latin typeface="Arial"/>
            </a:rPr>
            <a:t>sonstige Nettoproduktionsabgaben nach Wirtschaftsbereichen</a:t>
          </a:r>
          <a:endParaRPr b="0" lang="en-US" sz="1000" spc="-1" strike="noStrike">
            <a:latin typeface="Times New Roman"/>
          </a:endParaRPr>
        </a:p>
        <a:p>
          <a:pPr algn="just"/>
          <a:r>
            <a:rPr b="0" lang="en-US" sz="1000" spc="-1" strike="noStrike">
              <a:latin typeface="Arial"/>
            </a:rPr>
            <a:t>– </a:t>
          </a:r>
          <a:r>
            <a:rPr b="0" lang="en-US" sz="1000" spc="-1" strike="noStrike">
              <a:latin typeface="Arial"/>
            </a:rPr>
            <a:t>Betriebsüberschuss nach Wirtschaftsbereichen (unbereinig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Bruttonationaleinkommen, Primäreinkommen der Gesamtwirtschaft, Volkseinkomm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Primäres Einkommensverteilungskonto der privaten Haushalte</a:t>
          </a:r>
          <a:endParaRPr b="0" lang="en-US" sz="1000" spc="-1" strike="noStrike">
            <a:latin typeface="Times New Roman"/>
          </a:endParaRPr>
        </a:p>
        <a:p>
          <a:pPr algn="just"/>
          <a:r>
            <a:rPr b="0" lang="en-US" sz="1000" spc="-1" strike="noStrike">
              <a:latin typeface="Arial"/>
            </a:rPr>
            <a:t>(einschließlich privater Organisationen ohne Erwerbszweck)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Arbeitnehmerentgelt</a:t>
          </a:r>
          <a:endParaRPr b="0" lang="en-US" sz="1000" spc="-1" strike="noStrike">
            <a:latin typeface="Times New Roman"/>
          </a:endParaRPr>
        </a:p>
        <a:p>
          <a:pPr algn="just"/>
          <a:r>
            <a:rPr b="0" lang="en-US" sz="1000" spc="-1" strike="noStrike">
              <a:latin typeface="Arial"/>
            </a:rPr>
            <a:t>– </a:t>
          </a:r>
          <a:r>
            <a:rPr b="0" lang="en-US" sz="1000" spc="-1" strike="noStrike">
              <a:latin typeface="Arial"/>
            </a:rPr>
            <a:t>Betriebsüberschuss/Selbständigeneinkommen</a:t>
          </a:r>
          <a:endParaRPr b="0" lang="en-US" sz="1000" spc="-1" strike="noStrike">
            <a:latin typeface="Times New Roman"/>
          </a:endParaRPr>
        </a:p>
        <a:p>
          <a:pPr algn="just"/>
          <a:r>
            <a:rPr b="0" lang="en-US" sz="1000" spc="-1" strike="noStrike">
              <a:latin typeface="Arial"/>
            </a:rPr>
            <a:t>– </a:t>
          </a:r>
          <a:r>
            <a:rPr b="0" lang="en-US" sz="1000" spc="-1" strike="noStrike">
              <a:latin typeface="Arial"/>
            </a:rPr>
            <a:t>geleistete und empfangene Vermögenseinkommen</a:t>
          </a:r>
          <a:endParaRPr b="0" lang="en-US" sz="1000" spc="-1" strike="noStrike">
            <a:latin typeface="Times New Roman"/>
          </a:endParaRPr>
        </a:p>
        <a:p>
          <a:pPr algn="just"/>
          <a:r>
            <a:rPr b="0" lang="en-US" sz="1000" spc="-1" strike="noStrike">
              <a:latin typeface="Arial"/>
            </a:rPr>
            <a:t>– </a:t>
          </a:r>
          <a:r>
            <a:rPr b="0" lang="en-US" sz="1000" spc="-1" strike="noStrike">
              <a:latin typeface="Arial"/>
            </a:rPr>
            <a:t>Primäreinkomm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Sekundäres Einkommensverteilungskonto der privaten Haushalte</a:t>
          </a:r>
          <a:endParaRPr b="0" lang="en-US" sz="1000" spc="-1" strike="noStrike">
            <a:latin typeface="Times New Roman"/>
          </a:endParaRPr>
        </a:p>
        <a:p>
          <a:pPr algn="just"/>
          <a:r>
            <a:rPr b="0" lang="en-US" sz="1000" spc="-1" strike="noStrike">
              <a:latin typeface="Arial"/>
            </a:rPr>
            <a:t>(einschließlich privater Organisationen ohne Erwerbszweck)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empfangene monetäre Sozialleistungen</a:t>
          </a:r>
          <a:endParaRPr b="0" lang="en-US" sz="1000" spc="-1" strike="noStrike">
            <a:latin typeface="Times New Roman"/>
          </a:endParaRPr>
        </a:p>
        <a:p>
          <a:pPr algn="just"/>
          <a:r>
            <a:rPr b="0" lang="en-US" sz="1000" spc="-1" strike="noStrike">
              <a:latin typeface="Arial"/>
            </a:rPr>
            <a:t>– </a:t>
          </a:r>
          <a:r>
            <a:rPr b="0" lang="en-US" sz="1000" spc="-1" strike="noStrike">
              <a:latin typeface="Arial"/>
            </a:rPr>
            <a:t>empfangene sonstige laufende Transfers</a:t>
          </a:r>
          <a:endParaRPr b="0" lang="en-US" sz="1000" spc="-1" strike="noStrike">
            <a:latin typeface="Times New Roman"/>
          </a:endParaRPr>
        </a:p>
        <a:p>
          <a:pPr algn="just"/>
          <a:r>
            <a:rPr b="0" lang="en-US" sz="1000" spc="-1" strike="noStrike">
              <a:latin typeface="Arial"/>
            </a:rPr>
            <a:t>– </a:t>
          </a:r>
          <a:r>
            <a:rPr b="0" lang="en-US" sz="1000" spc="-1" strike="noStrike">
              <a:latin typeface="Arial"/>
            </a:rPr>
            <a:t>Einkommen- und Vermögensteuern (geleistet)</a:t>
          </a:r>
          <a:endParaRPr b="0" lang="en-US" sz="1000" spc="-1" strike="noStrike">
            <a:latin typeface="Times New Roman"/>
          </a:endParaRPr>
        </a:p>
        <a:p>
          <a:pPr algn="just"/>
          <a:r>
            <a:rPr b="0" lang="en-US" sz="1000" spc="-1" strike="noStrike">
              <a:latin typeface="Arial"/>
            </a:rPr>
            <a:t>– </a:t>
          </a:r>
          <a:r>
            <a:rPr b="0" lang="en-US" sz="1000" spc="-1" strike="noStrike">
              <a:latin typeface="Arial"/>
            </a:rPr>
            <a:t>geleistete Sozialbeiträge</a:t>
          </a:r>
          <a:endParaRPr b="0" lang="en-US" sz="1000" spc="-1" strike="noStrike">
            <a:latin typeface="Times New Roman"/>
          </a:endParaRPr>
        </a:p>
        <a:p>
          <a:pPr algn="just"/>
          <a:r>
            <a:rPr b="0" lang="en-US" sz="1000" spc="-1" strike="noStrike">
              <a:latin typeface="Arial"/>
            </a:rPr>
            <a:t>– </a:t>
          </a:r>
          <a:r>
            <a:rPr b="0" lang="en-US" sz="1000" spc="-1" strike="noStrike">
              <a:latin typeface="Arial"/>
            </a:rPr>
            <a:t>geleistete sonstige laufende Transfers</a:t>
          </a:r>
          <a:endParaRPr b="0" lang="en-US" sz="1000" spc="-1" strike="noStrike">
            <a:latin typeface="Times New Roman"/>
          </a:endParaRPr>
        </a:p>
        <a:p>
          <a:pPr algn="just"/>
          <a:r>
            <a:rPr b="0" lang="en-US" sz="1000" spc="-1" strike="noStrike">
              <a:latin typeface="Arial"/>
            </a:rPr>
            <a:t>– </a:t>
          </a:r>
          <a:r>
            <a:rPr b="0" lang="en-US" sz="1000" spc="-1" strike="noStrike">
              <a:latin typeface="Arial"/>
            </a:rPr>
            <a:t>Verfügbares Einkommen und Pro-Kopf-Werte</a:t>
          </a:r>
          <a:endParaRPr b="0" lang="en-US" sz="1000" spc="-1" strike="noStrike">
            <a:latin typeface="Times New Roman"/>
          </a:endParaRPr>
        </a:p>
        <a:p>
          <a:pPr algn="just"/>
          <a:r>
            <a:rPr b="0" lang="en-US" sz="1000" spc="-1" strike="noStrike">
              <a:latin typeface="Arial"/>
            </a:rPr>
            <a:t>– </a:t>
          </a:r>
          <a:r>
            <a:rPr b="0" lang="en-US" sz="1000" spc="-1" strike="noStrike">
              <a:latin typeface="Arial"/>
            </a:rPr>
            <a:t>Sparen (in jeweiligen Preis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Verwendung des Bruttoinlandsprodukts und Anlagevermögen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Private Konsu</a:t>
          </a:r>
          <a:r>
            <a:rPr b="0" lang="en-US" sz="1000" spc="-1" strike="noStrike">
              <a:latin typeface="Arial"/>
            </a:rPr>
            <a:t>mausgaben (in jeweiligen Preisen und in Preisen von 1995)</a:t>
          </a:r>
          <a:endParaRPr b="0" lang="en-US" sz="1000" spc="-1" strike="noStrike">
            <a:latin typeface="Times New Roman"/>
          </a:endParaRPr>
        </a:p>
        <a:p>
          <a:pPr algn="just"/>
          <a:r>
            <a:rPr b="0" lang="en-US" sz="1000" spc="-1" strike="noStrike">
              <a:latin typeface="Arial"/>
            </a:rPr>
            <a:t>– </a:t>
          </a:r>
          <a:r>
            <a:rPr b="0" lang="en-US" sz="1000" spc="-1" strike="noStrike">
              <a:latin typeface="Arial"/>
            </a:rPr>
            <a:t>Konsumausgaben des Staates (in jeweiligen Preisen und in Preisen von 1995)</a:t>
          </a:r>
          <a:endParaRPr b="0" lang="en-US" sz="1000" spc="-1" strike="noStrike">
            <a:latin typeface="Times New Roman"/>
          </a:endParaRPr>
        </a:p>
        <a:p>
          <a:pPr algn="just"/>
          <a:r>
            <a:rPr b="0" lang="en-US" sz="1000" spc="-1" strike="noStrike">
              <a:latin typeface="Arial"/>
            </a:rPr>
            <a:t>– </a:t>
          </a:r>
          <a:r>
            <a:rPr b="0" lang="en-US" sz="1000" spc="-1" strike="noStrike">
              <a:latin typeface="Arial"/>
            </a:rPr>
            <a:t>Bruttoanlageinvestitionen ohne Saldo (in jeweiligen Preisen und in Preisen von 1995)</a:t>
          </a:r>
          <a:endParaRPr b="0" lang="en-US" sz="1000" spc="-1" strike="noStrike">
            <a:latin typeface="Times New Roman"/>
          </a:endParaRPr>
        </a:p>
        <a:p>
          <a:pPr algn="just"/>
          <a:r>
            <a:rPr b="0" lang="en-US" sz="1000" spc="-1" strike="noStrike">
              <a:latin typeface="Arial"/>
            </a:rPr>
            <a:t>   </a:t>
          </a:r>
          <a:r>
            <a:rPr b="0" lang="en-US" sz="1000" spc="-1" strike="noStrike">
              <a:latin typeface="Arial"/>
            </a:rPr>
            <a:t>(Neue Anlagen, Neue Ausrüstungen und sonstige Anlagen, Neue Bauten nach </a:t>
          </a:r>
          <a:endParaRPr b="0" lang="en-US" sz="1000" spc="-1" strike="noStrike">
            <a:latin typeface="Times New Roman"/>
          </a:endParaRPr>
        </a:p>
        <a:p>
          <a:pPr algn="just"/>
          <a:r>
            <a:rPr b="0" lang="en-US" sz="1000" spc="-1" strike="noStrike">
              <a:latin typeface="Arial"/>
            </a:rPr>
            <a:t>    </a:t>
          </a:r>
          <a:r>
            <a:rPr b="0" lang="en-US" sz="1000" spc="-1" strike="noStrike">
              <a:latin typeface="Arial"/>
            </a:rPr>
            <a:t>Wirtschaftsbereichen</a:t>
          </a:r>
          <a:r>
            <a:rPr b="0" lang="en-US" sz="1000" spc="-1" strike="noStrike">
              <a:latin typeface="Arial"/>
            </a:rPr>
            <a:t>)</a:t>
          </a:r>
          <a:endParaRPr b="0" lang="en-US" sz="1000" spc="-1" strike="noStrike">
            <a:latin typeface="Times New Roman"/>
          </a:endParaRPr>
        </a:p>
        <a:p>
          <a:pPr algn="just"/>
          <a:r>
            <a:rPr b="0" lang="en-US" sz="1000" spc="-1" strike="noStrike">
              <a:latin typeface="Arial"/>
            </a:rPr>
            <a:t>– </a:t>
          </a:r>
          <a:r>
            <a:rPr b="0" lang="en-US" sz="1000" spc="-1" strike="noStrike">
              <a:latin typeface="Arial"/>
            </a:rPr>
            <a:t>Bruttoanlageinvestitionen einschließlich Saldo (in jeweiligen Preisen und in Preisen von 1995)</a:t>
          </a:r>
          <a:endParaRPr b="0" lang="en-US" sz="1000" spc="-1" strike="noStrike">
            <a:latin typeface="Times New Roman"/>
          </a:endParaRPr>
        </a:p>
        <a:p>
          <a:pPr algn="just"/>
          <a:r>
            <a:rPr b="0" lang="en-US" sz="1000" spc="-1" strike="noStrike">
              <a:latin typeface="Arial"/>
            </a:rPr>
            <a:t>– </a:t>
          </a:r>
          <a:r>
            <a:rPr b="0" lang="en-US" sz="1000" spc="-1" strike="noStrike">
              <a:latin typeface="Arial"/>
            </a:rPr>
            <a:t>Bruttoanlagevermögen (zu Wiederbeschaffungspreisen und in Preisen von 1995)</a:t>
          </a:r>
          <a:endParaRPr b="0" lang="en-US" sz="1000" spc="-1" strike="noStrike">
            <a:latin typeface="Times New Roman"/>
          </a:endParaRPr>
        </a:p>
        <a:p>
          <a:pPr algn="just"/>
          <a:r>
            <a:rPr b="0" lang="en-US" sz="1000" spc="-1" strike="noStrike">
              <a:latin typeface="Arial"/>
            </a:rPr>
            <a:t>   </a:t>
          </a:r>
          <a:r>
            <a:rPr b="0" lang="en-US" sz="1000" spc="-1" strike="noStrike">
              <a:latin typeface="Arial"/>
            </a:rPr>
            <a:t>(Anlagen, Bauten, Ausrüstungen und sonstige Anlagen </a:t>
          </a:r>
          <a:r>
            <a:rPr b="0" lang="en-US" sz="1000" spc="-1" strike="noStrike">
              <a:latin typeface="Arial"/>
            </a:rPr>
            <a:t>nach Wirtschaftsbereichen)</a:t>
          </a:r>
          <a:endParaRPr b="0" lang="en-US" sz="1000" spc="-1" strike="noStrike">
            <a:latin typeface="Times New Roman"/>
          </a:endParaRPr>
        </a:p>
        <a:p>
          <a:pPr algn="just"/>
          <a:r>
            <a:rPr b="0" lang="en-US" sz="1000" spc="-1" strike="noStrike">
              <a:latin typeface="Arial"/>
            </a:rPr>
            <a:t>– </a:t>
          </a:r>
          <a:r>
            <a:rPr b="0" lang="en-US" sz="1000" spc="-1" strike="noStrike">
              <a:latin typeface="Arial"/>
            </a:rPr>
            <a:t>Nettoanlagevermögen (zu Wiederbeschaffungspreisen und in Preisen von 1995)</a:t>
          </a:r>
          <a:endParaRPr b="0" lang="en-US" sz="1000" spc="-1" strike="noStrike">
            <a:latin typeface="Times New Roman"/>
          </a:endParaRPr>
        </a:p>
        <a:p>
          <a:pPr algn="just"/>
          <a:r>
            <a:rPr b="0" lang="en-US" sz="1000" spc="-1" strike="noStrike">
              <a:latin typeface="Arial"/>
            </a:rPr>
            <a:t>   </a:t>
          </a:r>
          <a:r>
            <a:rPr b="0" lang="en-US" sz="1000" spc="-1" strike="noStrike">
              <a:latin typeface="Arial"/>
            </a:rPr>
            <a:t>(Anlagen, Bauten, Ausrüstungen und sonstige Anlagen nach Wirtschaftsbereich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Bezugszahl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Erwerbstätige, Arbeitnehmer, Selbständige (Inlandskonzept) [Quelle: AK ETR]</a:t>
          </a:r>
          <a:endParaRPr b="0" lang="en-US" sz="1000" spc="-1" strike="noStrike">
            <a:latin typeface="Times New Roman"/>
          </a:endParaRPr>
        </a:p>
        <a:p>
          <a:pPr algn="just"/>
          <a:r>
            <a:rPr b="0" lang="en-US" sz="1000" spc="-1" strike="noStrike">
              <a:latin typeface="Arial"/>
            </a:rPr>
            <a:t>– </a:t>
          </a:r>
          <a:r>
            <a:rPr b="0" lang="en-US" sz="1000" spc="-1" strike="noStrike">
              <a:latin typeface="Arial"/>
            </a:rPr>
            <a:t>Arbeitsvolumen der Erwerbstätigen, Arbeitsvolumen der Arbeitnehmer [Quelle: AK ETR]</a:t>
          </a:r>
          <a:endParaRPr b="0" lang="en-US" sz="1000" spc="-1" strike="noStrike">
            <a:latin typeface="Times New Roman"/>
          </a:endParaRPr>
        </a:p>
        <a:p>
          <a:pPr algn="just"/>
          <a:r>
            <a:rPr b="0" lang="en-US" sz="1000" spc="-1" strike="noStrike">
              <a:latin typeface="Arial"/>
            </a:rPr>
            <a:t>– </a:t>
          </a:r>
          <a:r>
            <a:rPr b="0" lang="en-US" sz="1000" spc="-1" strike="noStrike">
              <a:latin typeface="Arial"/>
            </a:rPr>
            <a:t>Erwerbstätige, Arbeitnehmer, Selbständige (Inländerkonzept)</a:t>
          </a:r>
          <a:endParaRPr b="0" lang="en-US" sz="1000" spc="-1" strike="noStrike">
            <a:latin typeface="Times New Roman"/>
          </a:endParaRPr>
        </a:p>
        <a:p>
          <a:pPr algn="just"/>
          <a:r>
            <a:rPr b="0" lang="en-US" sz="1000" spc="-1" strike="noStrike">
              <a:latin typeface="Arial"/>
            </a:rPr>
            <a:t>– </a:t>
          </a:r>
          <a:r>
            <a:rPr b="0" lang="en-US" sz="1000" spc="-1" strike="noStrike">
              <a:latin typeface="Arial"/>
            </a:rPr>
            <a:t>Einwohner</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Rückrechnungsergebnisse (1970 bis 1990) auf Länderebene (früheres Bundesgebie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Bruttoinlandsprodukt zu Marktpreisen/Bruttowertschöpfung zu Herstellungspreisen (unbereinigt) </a:t>
          </a:r>
          <a:endParaRPr b="0" lang="en-US" sz="1000" spc="-1" strike="noStrike">
            <a:latin typeface="Times New Roman"/>
          </a:endParaRPr>
        </a:p>
        <a:p>
          <a:pPr algn="just"/>
          <a:r>
            <a:rPr b="0" lang="en-US" sz="1000" spc="-1" strike="noStrike">
              <a:latin typeface="Arial"/>
            </a:rPr>
            <a:t>   </a:t>
          </a:r>
          <a:r>
            <a:rPr b="0" lang="en-US" sz="1000" spc="-1" strike="noStrike">
              <a:latin typeface="Arial"/>
            </a:rPr>
            <a:t>(in jeweiligen Preisen und in Preisen von 1995)</a:t>
          </a:r>
          <a:endParaRPr b="0" lang="en-US" sz="1000" spc="-1" strike="noStrike">
            <a:latin typeface="Times New Roman"/>
          </a:endParaRPr>
        </a:p>
        <a:p>
          <a:pPr algn="just"/>
          <a:r>
            <a:rPr b="0" lang="en-US" sz="1000" spc="-1" strike="noStrike">
              <a:latin typeface="Arial"/>
            </a:rPr>
            <a:t>– </a:t>
          </a:r>
          <a:r>
            <a:rPr b="0" lang="en-US" sz="1000" spc="-1" strike="noStrike">
              <a:latin typeface="Arial"/>
            </a:rPr>
            <a:t>Konsumausgaben des Staates (in jeweiligen Preisen und in Preisen von 1995)</a:t>
          </a:r>
          <a:endParaRPr b="0" lang="en-US" sz="1000" spc="-1" strike="noStrike">
            <a:latin typeface="Times New Roman"/>
          </a:endParaRPr>
        </a:p>
        <a:p>
          <a:pPr algn="just"/>
          <a:r>
            <a:rPr b="0" lang="en-US" sz="1000" spc="-1" strike="noStrike">
              <a:latin typeface="Arial"/>
            </a:rPr>
            <a:t>– </a:t>
          </a:r>
          <a:r>
            <a:rPr b="0" lang="en-US" sz="1000" spc="-1" strike="noStrike">
              <a:latin typeface="Arial"/>
            </a:rPr>
            <a:t>Bruttoanlageinvestitionen einschl. Saldo und Neue Anlagen</a:t>
          </a:r>
          <a:endParaRPr b="0" lang="en-US" sz="1000" spc="-1" strike="noStrike">
            <a:latin typeface="Times New Roman"/>
          </a:endParaRPr>
        </a:p>
        <a:p>
          <a:pPr algn="just"/>
          <a:r>
            <a:rPr b="0" lang="en-US" sz="1000" spc="-1" strike="noStrike">
              <a:latin typeface="Arial"/>
            </a:rPr>
            <a:t>   </a:t>
          </a:r>
          <a:r>
            <a:rPr b="0" lang="en-US" sz="1000" spc="-1" strike="noStrike">
              <a:latin typeface="Arial"/>
            </a:rPr>
            <a:t>(in jeweiligen Preisen und in Preisen von 1995)</a:t>
          </a:r>
          <a:endParaRPr b="0" lang="en-US" sz="1000" spc="-1" strike="noStrike">
            <a:latin typeface="Times New Roman"/>
          </a:endParaRPr>
        </a:p>
        <a:p>
          <a:pPr algn="just"/>
          <a:r>
            <a:rPr b="0" lang="en-US" sz="1000" spc="-1" strike="noStrike">
              <a:latin typeface="Arial"/>
            </a:rPr>
            <a:t>– </a:t>
          </a:r>
          <a:r>
            <a:rPr b="0" lang="en-US" sz="1000" spc="-1" strike="noStrike">
              <a:latin typeface="Arial"/>
            </a:rPr>
            <a:t>Arbeitnehmerentgelt (Inlandskonzept)</a:t>
          </a:r>
          <a:endParaRPr b="0" lang="en-US" sz="1000" spc="-1" strike="noStrike">
            <a:latin typeface="Times New Roman"/>
          </a:endParaRPr>
        </a:p>
        <a:p>
          <a:pPr algn="just"/>
          <a:r>
            <a:rPr b="0" lang="en-US" sz="1000" spc="-1" strike="noStrike">
              <a:latin typeface="Arial"/>
            </a:rPr>
            <a:t>– </a:t>
          </a:r>
          <a:r>
            <a:rPr b="0" lang="en-US" sz="1000" spc="-1" strike="noStrike">
              <a:latin typeface="Arial"/>
            </a:rPr>
            <a:t>Primär- und Verfügbares Einkommen der privaten Haushalte (einschließlich privater Organisationen</a:t>
          </a:r>
          <a:endParaRPr b="0" lang="en-US" sz="1000" spc="-1" strike="noStrike">
            <a:latin typeface="Times New Roman"/>
          </a:endParaRPr>
        </a:p>
        <a:p>
          <a:pPr algn="just"/>
          <a:r>
            <a:rPr b="0" lang="en-US" sz="1000" spc="-1" strike="noStrike">
              <a:latin typeface="Arial"/>
            </a:rPr>
            <a:t>   </a:t>
          </a:r>
          <a:r>
            <a:rPr b="0" lang="en-US" sz="1000" spc="-1" strike="noStrike">
              <a:latin typeface="Arial"/>
            </a:rPr>
            <a:t>ohne Erwerbszweck)</a:t>
          </a:r>
          <a:endParaRPr b="0" lang="en-US" sz="1000" spc="-1" strike="noStrike">
            <a:latin typeface="Times New Roman"/>
          </a:endParaRPr>
        </a:p>
        <a:p>
          <a:pPr algn="just"/>
          <a:r>
            <a:rPr b="0" lang="en-US" sz="1000" spc="-1" strike="noStrike">
              <a:latin typeface="Arial"/>
            </a:rPr>
            <a:t>– </a:t>
          </a:r>
          <a:r>
            <a:rPr b="0" lang="en-US" sz="1000" spc="-1" strike="noStrike">
              <a:latin typeface="Arial"/>
            </a:rPr>
            <a:t>Erwerbstätige (Inlandskonzept)</a:t>
          </a:r>
          <a:endParaRPr b="0" lang="en-US" sz="1000" spc="-1" strike="noStrike">
            <a:latin typeface="Times New Roman"/>
          </a:endParaRPr>
        </a:p>
        <a:p>
          <a:pPr algn="just"/>
          <a:r>
            <a:rPr b="0" lang="en-US" sz="1000" spc="-1" strike="noStrike">
              <a:latin typeface="Arial"/>
            </a:rPr>
            <a:t>– </a:t>
          </a:r>
          <a:r>
            <a:rPr b="0" lang="en-US" sz="1000" spc="-1" strike="noStrike">
              <a:latin typeface="Arial"/>
            </a:rPr>
            <a:t>Arbeitnehmer (Inlandskonzept)</a:t>
          </a:r>
          <a:endParaRPr b="0" lang="en-US" sz="1000" spc="-1" strike="noStrike">
            <a:latin typeface="Times New Roman"/>
          </a:endParaRPr>
        </a:p>
        <a:p>
          <a:pPr algn="just"/>
          <a:r>
            <a:rPr b="0" lang="en-US" sz="1000" spc="-1" strike="noStrike">
              <a:latin typeface="Arial"/>
            </a:rPr>
            <a:t>– </a:t>
          </a:r>
          <a:r>
            <a:rPr b="0" lang="en-US" sz="1000" spc="-1" strike="noStrike">
              <a:latin typeface="Arial"/>
            </a:rPr>
            <a:t>Einwohner</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Globalindikatoren der Rückrechnungsergebnisse sind im Internet unter www.vgrdl.de abrufbar. Tiefer gegliedertes Datenmaterial kann auf Anfrage in Form von Arbeitstabellen kostenlos zur Verfügung gestellt werden. </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Daten auf Kreisebene (teilweise ab 1992):</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a:t>
          </a:r>
          <a:r>
            <a:rPr b="0" lang="en-US" sz="1000" spc="-1" strike="noStrike">
              <a:latin typeface="Arial"/>
            </a:rPr>
            <a:t>Bruttoinlandsprodukt zu Marktpreisen</a:t>
          </a:r>
          <a:endParaRPr b="0" lang="en-US" sz="1000" spc="-1" strike="noStrike">
            <a:latin typeface="Times New Roman"/>
          </a:endParaRPr>
        </a:p>
        <a:p>
          <a:pPr algn="just"/>
          <a:r>
            <a:rPr b="0" lang="en-US" sz="1000" spc="-1" strike="noStrike">
              <a:latin typeface="Arial"/>
            </a:rPr>
            <a:t>– </a:t>
          </a:r>
          <a:r>
            <a:rPr b="0" lang="en-US" sz="1000" spc="-1" strike="noStrike">
              <a:latin typeface="Arial"/>
            </a:rPr>
            <a:t>Bruttowertschöpfung zu Herstellungspreisen nach Wirtschaftsbereichen (unbereinigt) </a:t>
          </a:r>
          <a:endParaRPr b="0" lang="en-US" sz="1000" spc="-1" strike="noStrike">
            <a:latin typeface="Times New Roman"/>
          </a:endParaRPr>
        </a:p>
        <a:p>
          <a:pPr algn="just"/>
          <a:r>
            <a:rPr b="0" lang="en-US" sz="1000" spc="-1" strike="noStrike">
              <a:latin typeface="Arial"/>
            </a:rPr>
            <a:t>– </a:t>
          </a:r>
          <a:r>
            <a:rPr b="0" lang="en-US" sz="1000" spc="-1" strike="noStrike">
              <a:latin typeface="Arial"/>
            </a:rPr>
            <a:t>Arbeitnehmerentgelt/Bruttolöhne und -gehälter (Inlandskonzept) nach Wirtschaftsbereichen</a:t>
          </a:r>
          <a:endParaRPr b="0" lang="en-US" sz="1000" spc="-1" strike="noStrike">
            <a:latin typeface="Times New Roman"/>
          </a:endParaRPr>
        </a:p>
        <a:p>
          <a:pPr algn="just"/>
          <a:r>
            <a:rPr b="0" lang="en-US" sz="1000" spc="-1" strike="noStrike">
              <a:latin typeface="Arial"/>
            </a:rPr>
            <a:t>– </a:t>
          </a:r>
          <a:r>
            <a:rPr b="0" lang="en-US" sz="1000" spc="-1" strike="noStrike">
              <a:latin typeface="Arial"/>
            </a:rPr>
            <a:t>Primär- und Verfügbares Einkommen der privaten Haushalte (einschließlich privater Organisationen  </a:t>
          </a:r>
          <a:endParaRPr b="0" lang="en-US" sz="1000" spc="-1" strike="noStrike">
            <a:latin typeface="Times New Roman"/>
          </a:endParaRPr>
        </a:p>
        <a:p>
          <a:pPr algn="just"/>
          <a:r>
            <a:rPr b="0" lang="en-US" sz="1000" spc="-1" strike="noStrike">
              <a:latin typeface="Arial"/>
            </a:rPr>
            <a:t>   </a:t>
          </a:r>
          <a:r>
            <a:rPr b="0" lang="en-US" sz="1000" spc="-1" strike="noStrike">
              <a:latin typeface="Arial"/>
            </a:rPr>
            <a:t>ohne Erwerbszweck)</a:t>
          </a:r>
          <a:endParaRPr b="0" lang="en-US" sz="1000" spc="-1" strike="noStrike">
            <a:latin typeface="Times New Roman"/>
          </a:endParaRPr>
        </a:p>
        <a:p>
          <a:pPr algn="just"/>
          <a:r>
            <a:rPr b="0" lang="en-US" sz="1000" spc="-1" strike="noStrike">
              <a:latin typeface="Arial"/>
            </a:rPr>
            <a:t>– </a:t>
          </a:r>
          <a:r>
            <a:rPr b="0" lang="en-US" sz="1000" spc="-1" strike="noStrike">
              <a:latin typeface="Arial"/>
            </a:rPr>
            <a:t>Erwerbstätige/Arbeitnehmer (Inlandskonzept) nach Wirtschaftsbereichen [Quelle: AK ETR]</a:t>
          </a:r>
          <a:endParaRPr b="0" lang="en-US" sz="1000" spc="-1" strike="noStrike">
            <a:latin typeface="Times New Roman"/>
          </a:endParaRPr>
        </a:p>
        <a:p>
          <a:pPr algn="just"/>
          <a:r>
            <a:rPr b="0" lang="en-US" sz="1000" spc="-1" strike="noStrike">
              <a:latin typeface="Arial"/>
            </a:rPr>
            <a:t>– </a:t>
          </a:r>
          <a:r>
            <a:rPr b="0" lang="en-US" sz="1000" spc="-1" strike="noStrike">
              <a:latin typeface="Arial"/>
            </a:rPr>
            <a:t>Einwohner</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rechnungsrhythmus </a:t>
          </a:r>
          <a:r>
            <a:rPr b="0" lang="en-US" sz="1000" spc="-1" strike="noStrike">
              <a:latin typeface="Arial"/>
            </a:rPr>
            <a:t>(am Beispiel des Berichtsjahres 2004)</a:t>
          </a:r>
          <a:endParaRPr b="0" lang="en-US" sz="1000" spc="-1" strike="noStrike">
            <a:latin typeface="Times New Roman"/>
          </a:endParaRPr>
        </a:p>
        <a:p>
          <a:pPr algn="just"/>
          <a:endParaRPr b="0" lang="en-US" sz="1000" spc="-1" strike="noStrike">
            <a:latin typeface="Times New Roman"/>
          </a:endParaRPr>
        </a:p>
        <a:p>
          <a:pPr algn="just"/>
          <a:r>
            <a:rPr b="0" i="1" lang="en-US" sz="1000" spc="-1" strike="noStrike">
              <a:latin typeface="Arial"/>
            </a:rPr>
            <a:t>Länderergebnis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nde September 2004          Bruttoinlandsprodukt 1. Halbjahr 2004</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Anfang Februar 2005            Bruttoinlandsprodukt 2004, Aktualisierung der Vorjahr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Anfang April 2005                 Bruttowertschöpfung, Arbeitnehmerentgelt, Bruttolöhne und </a:t>
          </a:r>
          <a:endParaRPr b="0" lang="en-US" sz="1000" spc="-1" strike="noStrike">
            <a:latin typeface="Times New Roman"/>
          </a:endParaRPr>
        </a:p>
        <a:p>
          <a:pPr algn="just"/>
          <a:r>
            <a:rPr b="0" lang="en-US" sz="1000" spc="-1" strike="noStrike">
              <a:latin typeface="Arial"/>
            </a:rPr>
            <a:t>                                             </a:t>
          </a:r>
          <a:r>
            <a:rPr b="0" lang="en-US" sz="1000" spc="-1" strike="noStrike">
              <a:latin typeface="Arial"/>
            </a:rPr>
            <a:t>-gehälter und Erwerbstätige nach Wirtschaftsbereichen                                                        </a:t>
          </a:r>
          <a:endParaRPr b="0" lang="en-US" sz="1000" spc="-1" strike="noStrike">
            <a:latin typeface="Times New Roman"/>
          </a:endParaRPr>
        </a:p>
        <a:p>
          <a:pPr algn="just"/>
          <a:r>
            <a:rPr b="0" lang="en-US" sz="1000" spc="-1" strike="noStrike">
              <a:latin typeface="Arial"/>
            </a:rPr>
            <a:t>                                             </a:t>
          </a:r>
          <a:r>
            <a:rPr b="0" lang="en-US" sz="1000" spc="-1" strike="noStrike">
              <a:latin typeface="Arial"/>
            </a:rPr>
            <a:t>1991 bis 2004</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bis Ende Mai 2005               Aggregate der Verteilungs- und Verwendungsrechnung bis </a:t>
          </a:r>
          <a:endParaRPr b="0" lang="en-US" sz="1000" spc="-1" strike="noStrike">
            <a:latin typeface="Times New Roman"/>
          </a:endParaRPr>
        </a:p>
        <a:p>
          <a:pPr algn="just"/>
          <a:r>
            <a:rPr b="0" lang="en-US" sz="1000" spc="-1" strike="noStrike">
              <a:latin typeface="Arial"/>
            </a:rPr>
            <a:t>                                             </a:t>
          </a:r>
          <a:r>
            <a:rPr b="0" lang="en-US" sz="1000" spc="-1" strike="noStrike">
              <a:latin typeface="Arial"/>
            </a:rPr>
            <a:t>2002/2003</a:t>
          </a:r>
          <a:endParaRPr b="0" lang="en-US" sz="1000" spc="-1" strike="noStrike">
            <a:latin typeface="Times New Roman"/>
          </a:endParaRPr>
        </a:p>
        <a:p>
          <a:pPr algn="just"/>
          <a:endParaRPr b="0" lang="en-US" sz="1000" spc="-1" strike="noStrike">
            <a:latin typeface="Times New Roman"/>
          </a:endParaRPr>
        </a:p>
        <a:p>
          <a:pPr algn="just"/>
          <a:r>
            <a:rPr b="0" i="1" lang="en-US" sz="1000" spc="-1" strike="noStrike">
              <a:latin typeface="Arial"/>
            </a:rPr>
            <a:t>Kreisergebnis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bis Mitte September 2005    Bruttoinlandsprodukt/Bruttowertschöpfung, Arbeitnehmerentgelt,</a:t>
          </a:r>
          <a:endParaRPr b="0" lang="en-US" sz="1000" spc="-1" strike="noStrike">
            <a:latin typeface="Times New Roman"/>
          </a:endParaRPr>
        </a:p>
        <a:p>
          <a:pPr algn="just"/>
          <a:r>
            <a:rPr b="0" lang="en-US" sz="1000" spc="-1" strike="noStrike">
              <a:latin typeface="Arial"/>
            </a:rPr>
            <a:t>                                             </a:t>
          </a:r>
          <a:r>
            <a:rPr b="0" lang="en-US" sz="1000" spc="-1" strike="noStrike">
              <a:latin typeface="Arial"/>
            </a:rPr>
            <a:t>Verfügbares Einkommen bis 2003</a:t>
          </a:r>
          <a:endParaRPr b="0" lang="en-US" sz="1000" spc="-1" strike="noStrike">
            <a:latin typeface="Times New Roman"/>
          </a:endParaRPr>
        </a:p>
        <a:p>
          <a:pPr algn="just"/>
          <a:r>
            <a:rPr b="0" lang="en-US" sz="1000" spc="-1" strike="noStrike">
              <a:latin typeface="Arial"/>
            </a:rPr>
            <a:t>                                           </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Veröffentlich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Veröffentlichungen des Arbeitskreises VGR d L sind ein Gemeinschaftsprodukt der Mitglieder dieses Arbeitskreises. Sie werden als Gemeinschaftsveröffentlichungen und im Internet veröffentlicht. Der Versand der Gemeinschaftsveröffentlichungen erfolgt per E-Mail (gezippte Excel-Dateien) zum Preis von 10,-- Euro (Reihe 1: Länderergebnisse) bzw. 15,-- Euro (Reihe 2: Kreisergebnisse). Ergänzend hierzu gibt de</a:t>
          </a:r>
          <a:r>
            <a:rPr b="0" lang="en-US" sz="1000" spc="-1" strike="noStrike">
              <a:latin typeface="Arial"/>
            </a:rPr>
            <a:t>r Arbeitskreis eine Broschüre heraus, die einen Einstieg in die Länderrechnung bietet und die durchaus</a:t>
          </a:r>
          <a:r>
            <a:rPr b="0" lang="en-US" sz="1000" spc="-1" strike="noStrike">
              <a:latin typeface="Arial"/>
            </a:rPr>
            <a:t> komplexen Zusammenhänge der Volkswirtschaft in anschaulicher und leicht verständlicher Weise darstellen </a:t>
          </a:r>
          <a:r>
            <a:rPr b="0" lang="en-US" sz="1000" spc="-1" strike="noStrike">
              <a:latin typeface="Arial"/>
            </a:rPr>
            <a:t>soll. Nach Abschluss des jährlichen Berechnungszyklus werden alle Gemeinschaftsveröffentlichungen auf einer CD-ROM (Preis 50,- Euro) dokumentiert, die auch ein Recherchesystem für gezielte Auswertungen beinhaltet.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Datenangebot des Arbeitskreises VGR d L im Internet, das die wichtigsten Aggregate der Volkswirtschaftlichen Gesamtrechnungen auf Länderebene enthält, steht kostenlos zur Verfügung</a:t>
          </a:r>
          <a:r>
            <a:rPr b="0" lang="en-US" sz="1000" spc="-1" strike="noStrike">
              <a:solidFill>
                <a:srgbClr val="000000"/>
              </a:solidFill>
              <a:latin typeface="Arial"/>
            </a:rPr>
            <a:t> (http://www.vgrdl.de</a:t>
          </a:r>
          <a:r>
            <a:rPr b="0" lang="en-US" sz="1000" spc="-1" strike="noStrike">
              <a:latin typeface="Arial"/>
            </a:rPr>
            <a: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Rahmen eines Pauschalangebots von 110,-- Euro werden für einen Berechnungsstand sämtliche Veröffentlichungen des Arbeitskreises VGR d L umgehend nach Datenfreigabe in Form von Excel-Tabellen per E-Mail geliefert. Darüber hinaus sind kundenspezifische Aufbereitungen aus dem gesamten Datenbestand der Volkswirtschaftlichen Gesamtrechungen der Länder möglich, diese sind gebührenpflichtig.</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nmerk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u="sng">
              <a:uFillTx/>
              <a:latin typeface="Arial"/>
            </a:rPr>
            <a:t>Allgemein</a:t>
          </a:r>
          <a:endParaRPr b="0" lang="en-US" sz="1000" spc="-1" strike="noStrike">
            <a:latin typeface="Times New Roman"/>
          </a:endParaRPr>
        </a:p>
        <a:p>
          <a:pPr algn="just"/>
          <a:r>
            <a:rPr b="0" lang="en-US" sz="1000" spc="-1" strike="noStrike">
              <a:latin typeface="Arial"/>
            </a:rPr>
            <a:t>Infolge der grundlegenden Neuerungen durch das ESVG 1995 sind die hier dargestellten Ergebnisse mit den früher nach dem deutschen VGR-System berechneten Werten nicht vergleichbar.</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Berechnung der Erwerbstätigenzahlen (Inland) obliegt dem Arbeitskreis "Erwerbstätigenrechnung des Bundes und der Länder" (ETR). Den Vorsitz im Arbeitskreis hat seit Oktober 2001 der Präsident des Hessischen Statistischen Landesamtes. Nähere Informationen und tiefer gegliedertes Zahlenmaterial zur Erwerbstätigkeit erhalten Sie vom Hessischen Statistischen Landesamt, Rheinstraße 35/37, 65185 Wiesbaden, Telefon (0611) 38 02 – 0, www.hsl.de/erwerbstaetigenrechn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Regional tiefer gegliederte Berechnungen, beispielsweise für Städte, gehören nicht zum Programm des Arbeitskreises, können jedoch von den jeweiligen Landesämtern bei Bedarf berechnet und veröffentlicht werden. </a:t>
          </a:r>
          <a:r>
            <a:rPr b="0" lang="en-US" sz="1000" spc="-1" strike="noStrike">
              <a:latin typeface="Arial"/>
            </a:rPr>
            <a:t>Die Städte Hannover und Saarbrücken werden in den Gemeinschaftsveröffentlichungen mit Kreisergebnissen nicht separat sondern in der Gebietsabgrenzung Region Hannover und Stadtverband Saarbrücken ausgewiesen. Die Ergebnisse zu diesen beiden Städten sind bei den jeweiligen Statistischen Landesämtern (www.nls.niedersachsen.de, www.statistik.saarland.de) erhältlich.</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Die beiliegenden Ergebnisse werden Ihnen auf elektronischem Wege zur Verfügung gestellt und dürfen in dieser Form nur für eigene Berechnungen verwendet werden. Die Veröffentlichung bzw. Weitergabe der Wertangaben, die auf "1000 EUR" lauten, darf nur in "Mill. EUR" erfolgen. Bei den Angaben zu den Erwerbstätigen/Arbeitnehmern, wiedergegeben in "absoluten" Zahlen, ist die Veröffentlichung bzw. Weitergabe nur in "1000 plus 1 Nachkommastelle" gestattet. Entsprechend dürfen die geleisteten Arbeitsstunden, wiedergegeben in "1000", nur in "Mill. plus 1 Nachkommastelle" veröffentlicht bzw. weitergegeben werd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u="sng">
              <a:uFillTx/>
              <a:latin typeface="Arial"/>
            </a:rPr>
            <a:t>Anmerkung zu den Bruttoanlageinvestitionen (Reihe 1, Band 3)</a:t>
          </a:r>
          <a:endParaRPr b="0" lang="en-US" sz="1000" spc="-1" strike="noStrike">
            <a:latin typeface="Times New Roman"/>
          </a:endParaRPr>
        </a:p>
        <a:p>
          <a:pPr algn="just"/>
          <a:r>
            <a:rPr b="0" lang="en-US" sz="1000" spc="-1" strike="noStrike">
              <a:latin typeface="Arial"/>
            </a:rPr>
            <a:t>Wegen der Mitte der 90er Jahre erfolgten Umstellung der Basisstatistiken auf die neue europäische Klassifikation der Wirtschaftszweige  NACE Rev. 1 (bzw. deren deutscher Fassung, der WZ 93) können die Investitionen für die Jahre 1991 bis 1994 nur in eingeschränkter Wirtschaftsbereichsgliederung dargestellt werd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u="sng">
              <a:uFillTx/>
              <a:latin typeface="Arial"/>
            </a:rPr>
            <a:t>Anmerkung zum Anlagevermögen (Reihe 1, Band 4)</a:t>
          </a:r>
          <a:endParaRPr b="0" lang="en-US" sz="1000" spc="-1" strike="noStrike">
            <a:latin typeface="Times New Roman"/>
          </a:endParaRPr>
        </a:p>
        <a:p>
          <a:pPr algn="just"/>
          <a:r>
            <a:rPr b="0" lang="en-US" sz="1000" spc="-1" strike="noStrike">
              <a:latin typeface="Arial"/>
            </a:rPr>
            <a:t>Wegen statistischer Unsicherheiten bei der Ermittlung regionalisierter Vermögensbestände der ehemaligen DDR zum Zeitpunkt der deutschen Vereinigung können die Anlagevermögen für die einzelnen neuen Länder erst ab 1995 veröffentlicht werd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 u.a. die in die Berechnung einfließenden Investitionsreihen der Länder nach ESVG-Konzept für die vergangenen Jahre, insbesondere vor 1995, nur in grober wirtschaftsfachlicher Gliederung vorliegen, können die Anlagevermögen der Länder zur Zeit allgemein nur für die drei zusammengefassten Bereiche "Land- und Forstwirtschaft; Fischerei", "Produzierendes Gewerbe" und die "Dienstleistungsbereiche" dargestellt werde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twoCellAnchor editAs="oneCell">
    <xdr:from>
      <xdr:col>0</xdr:col>
      <xdr:colOff>19800</xdr:colOff>
      <xdr:row>0</xdr:row>
      <xdr:rowOff>37800</xdr:rowOff>
    </xdr:from>
    <xdr:to>
      <xdr:col>7</xdr:col>
      <xdr:colOff>516600</xdr:colOff>
      <xdr:row>243</xdr:row>
      <xdr:rowOff>124200</xdr:rowOff>
    </xdr:to>
    <xdr:sp>
      <xdr:nvSpPr>
        <xdr:cNvPr id="333" name="Text 2"/>
        <xdr:cNvSpPr/>
      </xdr:nvSpPr>
      <xdr:spPr>
        <a:xfrm>
          <a:off x="19800" y="37800"/>
          <a:ext cx="5950800" cy="39434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400" spc="-1" strike="noStrike">
              <a:latin typeface="Arial"/>
            </a:rPr>
            <a:t>Datenangebot des Arbeitskreises "Volkswirtschaftliche Gesamtrechnungen der Länder"</a:t>
          </a:r>
          <a:endParaRPr b="0" lang="en-US" sz="1400" spc="-1" strike="noStrike">
            <a:latin typeface="Times New Roman"/>
          </a:endParaRPr>
        </a:p>
        <a:p>
          <a:pPr algn="just"/>
          <a:endParaRPr b="0" lang="en-US" sz="1000" spc="-1" strike="noStrike">
            <a:latin typeface="Times New Roman"/>
          </a:endParaRPr>
        </a:p>
        <a:p>
          <a:pPr algn="just"/>
          <a:r>
            <a:rPr b="0" lang="en-US" sz="1000" spc="-1" strike="noStrike">
              <a:latin typeface="Arial"/>
            </a:rPr>
            <a:t>D</a:t>
          </a:r>
          <a:r>
            <a:rPr b="0" lang="en-US" sz="1000" spc="-1" strike="noStrike">
              <a:latin typeface="Arial"/>
            </a:rPr>
            <a:t>as Datenangebot des Arbeitskreises "Volkswirtschaftliche Gesamtrechnungen der Länder" deckt auf Länderebene weit gehend die Entstehungs-, Verteilungs- und Verwendungsrechnung ab. Darüber hinaus werden ausgewählte Ergebnisse auf Kreisebene berechnet. Die hier veröffentlichten Werte sind auf den Berechnungsstand des Statistischen Bundesamtes August 2006/Februar 2007</a:t>
          </a:r>
          <a:r>
            <a:rPr b="0" lang="en-US" sz="1000" spc="-1" strike="noStrike">
              <a:solidFill>
                <a:srgbClr val="ff0000"/>
              </a:solidFill>
              <a:latin typeface="Arial"/>
            </a:rPr>
            <a:t> </a:t>
          </a:r>
          <a:r>
            <a:rPr b="0" lang="en-US" sz="1000" spc="-1" strike="noStrike">
              <a:latin typeface="Arial"/>
            </a:rPr>
            <a:t>abgestimmt. Die Daten am aktuellen Rand werden im Allgemeinen auf dem Wege der Fortschreibung ermittelt und sind daher nicht für alle Wirtschaftsbereiche ausgewiesen.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Grundlage der Berechnungen ist das ESVG 1995, verankert in der „Verordnung (EG) Nr. 2223/96 des Rates vom 25.06.1996 zum Europäischen System Volkswirtschaftlicher Gesamtrechnungen auf nationaler und regionaler Ebene in der Europäischen Gemeinschaft“ (ESVG-Verordnung). Darin wird den Mitgliedstaaten der Europäischen Union rechtsverbindlich vorgeschrieben, dass sie für die Berechnung regionaler VGR-Daten für EU-Zwecke die Methodik des ESVG 1995 anzuwenden haben. Neu berücksichtigt werden die Verordnung (EG) Nr. 1889/2002 der Kommission vom 23.10.2002 zur Durchführung der Verordnung (EG) Nr. 448/98 des Rates zur Ergänzung und Änderung der Verordnung (EG) Nr. 2223/96 hinsichtlich der Aufgliederung der unterstellten Bankgebühr (FISIM) und die Entscheidung 98/715/EG der Kommission vom 30.11.1998 zur Einführung der Vorjahrespreisbasi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Weitere Informationen zur Berechnungsmethode erteilen das im Arbeitskreis federführende Statistische Landesamt Baden-Württemberg sowie jedes Mitglied des Arbeitskreises "Volkswirtschaftliche Gesamtrechnungen der Länder" (siehe Anschriftenverzeichnis).</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Folgende Größen werden veröffentlich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Daten auf Länderebene (ab 1991):</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Produktionskonto</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inlandsprodukt zu Marktpreisen und Pro-Kopf-Werte</a:t>
          </a:r>
          <a:endParaRPr b="0" lang="en-US" sz="1000" spc="-1" strike="noStrike">
            <a:latin typeface="Times New Roman"/>
          </a:endParaRPr>
        </a:p>
        <a:p>
          <a:pPr algn="just"/>
          <a:r>
            <a:rPr b="0" lang="en-US" sz="1000" spc="-1" strike="noStrike">
              <a:latin typeface="Arial"/>
            </a:rPr>
            <a:t>           </a:t>
          </a:r>
          <a:r>
            <a:rPr b="0" lang="en-US" sz="1000" spc="-1" strike="noStrike">
              <a:latin typeface="Arial"/>
            </a:rPr>
            <a:t>(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wertschöpfung zu Herstellungspreisen nach Wirtschaftsbereichen und</a:t>
          </a:r>
          <a:endParaRPr b="0" lang="en-US" sz="1000" spc="-1" strike="noStrike">
            <a:latin typeface="Times New Roman"/>
          </a:endParaRPr>
        </a:p>
        <a:p>
          <a:pPr algn="just"/>
          <a:r>
            <a:rPr b="0" lang="en-US" sz="1000" spc="-1" strike="noStrike">
              <a:latin typeface="Arial"/>
            </a:rPr>
            <a:t>           </a:t>
          </a:r>
          <a:r>
            <a:rPr b="0" lang="en-US" sz="1000" spc="-1" strike="noStrike">
              <a:latin typeface="Arial"/>
            </a:rPr>
            <a:t>Pro-Kopf-Werte (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Gütersteuern abzüglich Gütersubventionen (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Abschreibungen (in jeweiligen Preis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Nettowertschöpfung zu Herstellungspreisen (in jeweiligen Preis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inkommensentstehungskonto (in jeweiligen Preis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Arbeitnehmerentgelt nach Wirtschaftsbereichen und Pro-Kopf-Werte</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löhne und -gehälter nach Wirtschaftsbereichen und Pro-Kopf-Werte</a:t>
          </a:r>
          <a:endParaRPr b="0" lang="en-US" sz="1000" spc="-1" strike="noStrike">
            <a:latin typeface="Times New Roman"/>
          </a:endParaRPr>
        </a:p>
        <a:p>
          <a:pPr algn="just"/>
          <a:r>
            <a:rPr b="0" lang="en-US" sz="1000" spc="-1" strike="noStrike">
              <a:latin typeface="Arial"/>
            </a:rPr>
            <a:t>        – </a:t>
          </a:r>
          <a:r>
            <a:rPr b="0" lang="en-US" sz="1000" spc="-1" strike="noStrike">
              <a:latin typeface="Arial"/>
            </a:rPr>
            <a:t>sonstige Nettoproduktionsabgaben nach Wirtschaftsbereich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Betriebsüberschuss nach Wirtschaftsbereiche</a:t>
          </a:r>
          <a:r>
            <a:rPr b="0" lang="en-US" sz="1000" spc="-1" strike="noStrike">
              <a:latin typeface="Arial"/>
            </a:rPr>
            <a:t>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Bruttonationaleinkommen, Primäreinkommen der Gesamtwirtschaft, Volkseinkomm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Primäres Einkommensverteilungskonto der privaten Haushalte</a:t>
          </a:r>
          <a:endParaRPr b="0" lang="en-US" sz="1000" spc="-1" strike="noStrike">
            <a:latin typeface="Times New Roman"/>
          </a:endParaRPr>
        </a:p>
        <a:p>
          <a:pPr algn="just"/>
          <a:r>
            <a:rPr b="0" lang="en-US" sz="1000" spc="-1" strike="noStrike">
              <a:latin typeface="Arial"/>
            </a:rPr>
            <a:t>(einschließlich privater Organisationen ohne Erwerbszweck) </a:t>
          </a:r>
          <a:endParaRPr b="0" lang="en-US" sz="1000" spc="-1" strike="noStrike">
            <a:latin typeface="Times New Roman"/>
          </a:endParaRPr>
        </a:p>
        <a:p>
          <a:pPr algn="just"/>
          <a:r>
            <a:rPr b="0" lang="en-US" sz="1000" spc="-1" strike="noStrike">
              <a:latin typeface="Arial"/>
            </a:rPr>
            <a:t>        – </a:t>
          </a:r>
          <a:r>
            <a:rPr b="0" lang="en-US" sz="1000" spc="-1" strike="noStrike">
              <a:latin typeface="Arial"/>
            </a:rPr>
            <a:t>Arbeitnehmerentgelt</a:t>
          </a:r>
          <a:endParaRPr b="0" lang="en-US" sz="1000" spc="-1" strike="noStrike">
            <a:latin typeface="Times New Roman"/>
          </a:endParaRPr>
        </a:p>
        <a:p>
          <a:pPr algn="just"/>
          <a:r>
            <a:rPr b="0" lang="en-US" sz="1000" spc="-1" strike="noStrike">
              <a:latin typeface="Arial"/>
            </a:rPr>
            <a:t>        – </a:t>
          </a:r>
          <a:r>
            <a:rPr b="0" lang="en-US" sz="1000" spc="-1" strike="noStrike">
              <a:latin typeface="Arial"/>
            </a:rPr>
            <a:t>Betriebsüberschuss/Selbstständigeneinkomm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geleistete und empfangene Vermögenseinkomm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Primäreinkomm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Sekundäres Einkommensverteilungskonto der privaten Haushalte</a:t>
          </a:r>
          <a:endParaRPr b="0" lang="en-US" sz="1000" spc="-1" strike="noStrike">
            <a:latin typeface="Times New Roman"/>
          </a:endParaRPr>
        </a:p>
        <a:p>
          <a:pPr algn="just"/>
          <a:r>
            <a:rPr b="0" lang="en-US" sz="1000" spc="-1" strike="noStrike">
              <a:latin typeface="Arial"/>
            </a:rPr>
            <a:t>(einschließlich privater Organisationen ohne Erwerbszweck) </a:t>
          </a:r>
          <a:endParaRPr b="0" lang="en-US" sz="1000" spc="-1" strike="noStrike">
            <a:latin typeface="Times New Roman"/>
          </a:endParaRPr>
        </a:p>
        <a:p>
          <a:pPr algn="just"/>
          <a:r>
            <a:rPr b="0" lang="en-US" sz="1000" spc="-1" strike="noStrike">
              <a:latin typeface="Arial"/>
            </a:rPr>
            <a:t>        – </a:t>
          </a:r>
          <a:r>
            <a:rPr b="0" lang="en-US" sz="1000" spc="-1" strike="noStrike">
              <a:latin typeface="Arial"/>
            </a:rPr>
            <a:t>empfangene monetäre Sozialleistung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empfangene sonstige laufende Transfers</a:t>
          </a:r>
          <a:endParaRPr b="0" lang="en-US" sz="1000" spc="-1" strike="noStrike">
            <a:latin typeface="Times New Roman"/>
          </a:endParaRPr>
        </a:p>
        <a:p>
          <a:pPr algn="just"/>
          <a:r>
            <a:rPr b="0" lang="en-US" sz="1000" spc="-1" strike="noStrike">
              <a:latin typeface="Arial"/>
            </a:rPr>
            <a:t>        – </a:t>
          </a:r>
          <a:r>
            <a:rPr b="0" lang="en-US" sz="1000" spc="-1" strike="noStrike">
              <a:latin typeface="Arial"/>
            </a:rPr>
            <a:t>Einkommen- und Vermögensteuern (geleistet)</a:t>
          </a:r>
          <a:endParaRPr b="0" lang="en-US" sz="1000" spc="-1" strike="noStrike">
            <a:latin typeface="Times New Roman"/>
          </a:endParaRPr>
        </a:p>
        <a:p>
          <a:pPr algn="just"/>
          <a:r>
            <a:rPr b="0" lang="en-US" sz="1000" spc="-1" strike="noStrike">
              <a:latin typeface="Arial"/>
            </a:rPr>
            <a:t>        – </a:t>
          </a:r>
          <a:r>
            <a:rPr b="0" lang="en-US" sz="1000" spc="-1" strike="noStrike">
              <a:latin typeface="Arial"/>
            </a:rPr>
            <a:t>geleistete Sozialbeiträge</a:t>
          </a:r>
          <a:endParaRPr b="0" lang="en-US" sz="1000" spc="-1" strike="noStrike">
            <a:latin typeface="Times New Roman"/>
          </a:endParaRPr>
        </a:p>
        <a:p>
          <a:pPr algn="just"/>
          <a:r>
            <a:rPr b="0" lang="en-US" sz="1000" spc="-1" strike="noStrike">
              <a:latin typeface="Arial"/>
            </a:rPr>
            <a:t>        – </a:t>
          </a:r>
          <a:r>
            <a:rPr b="0" lang="en-US" sz="1000" spc="-1" strike="noStrike">
              <a:latin typeface="Arial"/>
            </a:rPr>
            <a:t>geleistete sonstige laufende Transfers</a:t>
          </a:r>
          <a:endParaRPr b="0" lang="en-US" sz="1000" spc="-1" strike="noStrike">
            <a:latin typeface="Times New Roman"/>
          </a:endParaRPr>
        </a:p>
        <a:p>
          <a:pPr algn="just"/>
          <a:r>
            <a:rPr b="0" lang="en-US" sz="1000" spc="-1" strike="noStrike">
              <a:latin typeface="Arial"/>
            </a:rPr>
            <a:t>        – </a:t>
          </a:r>
          <a:r>
            <a:rPr b="0" lang="en-US" sz="1000" spc="-1" strike="noStrike">
              <a:latin typeface="Arial"/>
            </a:rPr>
            <a:t>Verfügbares Einkommen und Pro-Kopf-Werte</a:t>
          </a:r>
          <a:endParaRPr b="0" lang="en-US" sz="1000" spc="-1" strike="noStrike">
            <a:latin typeface="Times New Roman"/>
          </a:endParaRPr>
        </a:p>
        <a:p>
          <a:pPr algn="just"/>
          <a:r>
            <a:rPr b="0" lang="en-US" sz="1000" spc="-1" strike="noStrike">
              <a:latin typeface="Arial"/>
            </a:rPr>
            <a:t>        – </a:t>
          </a:r>
          <a:r>
            <a:rPr b="0" lang="en-US" sz="1000" spc="-1" strike="noStrike">
              <a:latin typeface="Arial"/>
            </a:rPr>
            <a:t>Spar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Verwendung des Bruttoinlandsprodukts und Anlagevermögen </a:t>
          </a:r>
          <a:endParaRPr b="0" lang="en-US" sz="1000" spc="-1" strike="noStrike">
            <a:latin typeface="Times New Roman"/>
          </a:endParaRPr>
        </a:p>
        <a:p>
          <a:pPr algn="just"/>
          <a:r>
            <a:rPr b="0" lang="en-US" sz="1000" spc="-1" strike="noStrike">
              <a:latin typeface="Arial"/>
            </a:rPr>
            <a:t>        – </a:t>
          </a:r>
          <a:r>
            <a:rPr b="0" lang="en-US" sz="1000" spc="-1" strike="noStrike">
              <a:latin typeface="Arial"/>
            </a:rPr>
            <a:t>Private Konsumausgaben (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Konsumausgaben des Staates (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anlageinvestitionen ohne Saldo (in jeweiligen Preisen und preisbereinigt)</a:t>
          </a:r>
          <a:endParaRPr b="0" lang="en-US" sz="1000" spc="-1" strike="noStrike">
            <a:latin typeface="Times New Roman"/>
          </a:endParaRPr>
        </a:p>
        <a:p>
          <a:pPr algn="just"/>
          <a:r>
            <a:rPr b="0" lang="en-US" sz="1000" spc="-1" strike="noStrike">
              <a:latin typeface="Arial"/>
            </a:rPr>
            <a:t>           </a:t>
          </a:r>
          <a:r>
            <a:rPr b="0" lang="en-US" sz="1000" spc="-1" strike="noStrike">
              <a:latin typeface="Arial"/>
            </a:rPr>
            <a:t>(Neue Anlagen, Neue Ausrüstungen und sonstige Anlagen, Neue Bauten nach </a:t>
          </a:r>
          <a:endParaRPr b="0" lang="en-US" sz="1000" spc="-1" strike="noStrike">
            <a:latin typeface="Times New Roman"/>
          </a:endParaRPr>
        </a:p>
        <a:p>
          <a:pPr algn="just"/>
          <a:r>
            <a:rPr b="0" lang="en-US" sz="1000" spc="-1" strike="noStrike">
              <a:latin typeface="Arial"/>
            </a:rPr>
            <a:t>           </a:t>
          </a:r>
          <a:r>
            <a:rPr b="0" lang="en-US" sz="1000" spc="-1" strike="noStrike">
              <a:latin typeface="Arial"/>
            </a:rPr>
            <a:t>Wirtschaftsbereich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anlageinvestitionen einschließlich Saldo (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anlagevermögen (zu Wiederbeschaffungspreisen und in Preisen von 2000)</a:t>
          </a:r>
          <a:endParaRPr b="0" lang="en-US" sz="1000" spc="-1" strike="noStrike">
            <a:latin typeface="Times New Roman"/>
          </a:endParaRPr>
        </a:p>
        <a:p>
          <a:pPr algn="just"/>
          <a:r>
            <a:rPr b="0" lang="en-US" sz="1000" spc="-1" strike="noStrike">
              <a:latin typeface="Arial"/>
            </a:rPr>
            <a:t>           </a:t>
          </a:r>
          <a:r>
            <a:rPr b="0" lang="en-US" sz="1000" spc="-1" strike="noStrike">
              <a:latin typeface="Arial"/>
            </a:rPr>
            <a:t>(Anlagen, Bauten, Ausrüstungen und sonstige Anlagen nach Wirtschaftsbereich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Nettoanlagevermögen (zu Wiederbeschaffungspreisen und in Preisen von 2000)</a:t>
          </a:r>
          <a:endParaRPr b="0" lang="en-US" sz="1000" spc="-1" strike="noStrike">
            <a:latin typeface="Times New Roman"/>
          </a:endParaRPr>
        </a:p>
        <a:p>
          <a:pPr algn="just"/>
          <a:r>
            <a:rPr b="0" lang="en-US" sz="1000" spc="-1" strike="noStrike">
              <a:latin typeface="Arial"/>
            </a:rPr>
            <a:t>           </a:t>
          </a:r>
          <a:r>
            <a:rPr b="0" lang="en-US" sz="1000" spc="-1" strike="noStrike">
              <a:latin typeface="Arial"/>
            </a:rPr>
            <a:t>(Anlagen, Bauten, Ausrüstungen und sonstige Anlagen nach Wirtschaftsbereich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Bezugszahl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Erwerbstätige, Arbeitnehmer, Selbstständige (Inlandskonzept) [Quelle: AK ETR]</a:t>
          </a:r>
          <a:endParaRPr b="0" lang="en-US" sz="1000" spc="-1" strike="noStrike">
            <a:latin typeface="Times New Roman"/>
          </a:endParaRPr>
        </a:p>
        <a:p>
          <a:pPr algn="just"/>
          <a:r>
            <a:rPr b="0" lang="en-US" sz="1000" spc="-1" strike="noStrike">
              <a:latin typeface="Arial"/>
            </a:rPr>
            <a:t>        – </a:t>
          </a:r>
          <a:r>
            <a:rPr b="0" lang="en-US" sz="1000" spc="-1" strike="noStrike">
              <a:latin typeface="Arial"/>
            </a:rPr>
            <a:t>Arbeitsvolumen der Erwerbstätigen, Arbeitsvolumen der Arbeitnehmer [Quelle: AK ETR]</a:t>
          </a:r>
          <a:endParaRPr b="0" lang="en-US" sz="1000" spc="-1" strike="noStrike">
            <a:latin typeface="Times New Roman"/>
          </a:endParaRPr>
        </a:p>
        <a:p>
          <a:pPr algn="just"/>
          <a:r>
            <a:rPr b="0" lang="en-US" sz="1000" spc="-1" strike="noStrike">
              <a:latin typeface="Arial"/>
            </a:rPr>
            <a:t>        – </a:t>
          </a:r>
          <a:r>
            <a:rPr b="0" lang="en-US" sz="1000" spc="-1" strike="noStrike">
              <a:latin typeface="Arial"/>
            </a:rPr>
            <a:t>Erwerbstätige, Arbeitnehmer, Selbstständige (Inländerkonzept) [Quelle: AK ETR]</a:t>
          </a:r>
          <a:endParaRPr b="0" lang="en-US" sz="1000" spc="-1" strike="noStrike">
            <a:latin typeface="Times New Roman"/>
          </a:endParaRPr>
        </a:p>
        <a:p>
          <a:pPr algn="just"/>
          <a:r>
            <a:rPr b="0" lang="en-US" sz="1000" spc="-1" strike="noStrike">
              <a:latin typeface="Arial"/>
            </a:rPr>
            <a:t>        – </a:t>
          </a:r>
          <a:r>
            <a:rPr b="0" lang="en-US" sz="1000" spc="-1" strike="noStrike">
              <a:latin typeface="Arial"/>
            </a:rPr>
            <a:t>Einwohner [Quelle: Statistisches Bundesamt, Fortschreibung des Bevölkerungsstandes]</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Rückrechnungsergebnisse (Revision 2005) 1970 bis 1991 auf Länderebene für das frühere Bundesgebie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 </a:t>
          </a:r>
          <a:r>
            <a:rPr b="0" lang="en-US" sz="1000" spc="-1" strike="noStrike">
              <a:latin typeface="Arial"/>
            </a:rPr>
            <a:t>Bruttoinlandsprodukt zu Marktpreisen/Bruttowertschöpfung zu Herstellungspreisen         </a:t>
          </a:r>
          <a:endParaRPr b="0" lang="en-US" sz="1000" spc="-1" strike="noStrike">
            <a:latin typeface="Times New Roman"/>
          </a:endParaRPr>
        </a:p>
        <a:p>
          <a:pPr algn="just"/>
          <a:r>
            <a:rPr b="0" lang="en-US" sz="1000" spc="-1" strike="noStrike">
              <a:latin typeface="Arial"/>
            </a:rPr>
            <a:t>           </a:t>
          </a:r>
          <a:r>
            <a:rPr b="0" lang="en-US" sz="1000" spc="-1" strike="noStrike">
              <a:latin typeface="Arial"/>
            </a:rPr>
            <a:t>(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Arbeitnehmerentgelt (Inlandskonzept)</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anlageinvestitionen (Neue Anlagen; in jeweiligen Preisen und preisbereinigt)       </a:t>
          </a:r>
          <a:endParaRPr b="0" lang="en-US" sz="1000" spc="-1" strike="noStrike">
            <a:latin typeface="Times New Roman"/>
          </a:endParaRPr>
        </a:p>
        <a:p>
          <a:pPr algn="just"/>
          <a:r>
            <a:rPr b="0" lang="en-US" sz="1000" spc="-1" strike="noStrike">
              <a:latin typeface="Arial"/>
            </a:rPr>
            <a:t>        – </a:t>
          </a:r>
          <a:r>
            <a:rPr b="0" lang="en-US" sz="1000" spc="-1" strike="noStrike">
              <a:latin typeface="Arial"/>
            </a:rPr>
            <a:t>Primär- und Verfügbares Einkommen der privaten Haushalte (einschließlich privater          </a:t>
          </a:r>
          <a:endParaRPr b="0" lang="en-US" sz="1000" spc="-1" strike="noStrike">
            <a:latin typeface="Times New Roman"/>
          </a:endParaRPr>
        </a:p>
        <a:p>
          <a:pPr algn="just"/>
          <a:r>
            <a:rPr b="0" lang="en-US" sz="1000" spc="-1" strike="noStrike">
              <a:latin typeface="Arial"/>
            </a:rPr>
            <a:t>           </a:t>
          </a:r>
          <a:r>
            <a:rPr b="0" lang="en-US" sz="1000" spc="-1" strike="noStrike">
              <a:latin typeface="Arial"/>
            </a:rPr>
            <a:t>Organisationen ohne Erwerbszweck)</a:t>
          </a:r>
          <a:endParaRPr b="0" lang="en-US" sz="1000" spc="-1" strike="noStrike">
            <a:latin typeface="Times New Roman"/>
          </a:endParaRPr>
        </a:p>
        <a:p>
          <a:pPr algn="just"/>
          <a:r>
            <a:rPr b="0" lang="en-US" sz="1000" spc="-1" strike="noStrike">
              <a:latin typeface="Arial"/>
            </a:rPr>
            <a:t>        – </a:t>
          </a:r>
          <a:r>
            <a:rPr b="0" lang="en-US" sz="1000" spc="-1" strike="noStrike">
              <a:latin typeface="Arial"/>
            </a:rPr>
            <a:t>Anlagevermögen (Kapitalstock; Brutto-, Nettoanlagevermögen; zu Wiederbeschaffungs-</a:t>
          </a:r>
          <a:endParaRPr b="0" lang="en-US" sz="1000" spc="-1" strike="noStrike">
            <a:latin typeface="Times New Roman"/>
          </a:endParaRPr>
        </a:p>
        <a:p>
          <a:pPr algn="just"/>
          <a:r>
            <a:rPr b="0" lang="en-US" sz="1000" spc="-1" strike="noStrike">
              <a:latin typeface="Arial"/>
            </a:rPr>
            <a:t>           </a:t>
          </a:r>
          <a:r>
            <a:rPr b="0" lang="en-US" sz="1000" spc="-1" strike="noStrike">
              <a:latin typeface="Arial"/>
            </a:rPr>
            <a:t>preisen und in Preisen des Jahres 2000)</a:t>
          </a:r>
          <a:endParaRPr b="0" lang="en-US" sz="1000" spc="-1" strike="noStrike">
            <a:latin typeface="Times New Roman"/>
          </a:endParaRPr>
        </a:p>
        <a:p>
          <a:pPr algn="just"/>
          <a:r>
            <a:rPr b="0" lang="en-US" sz="1000" spc="-1" strike="noStrike">
              <a:latin typeface="Arial"/>
            </a:rPr>
            <a:t>        – </a:t>
          </a:r>
          <a:r>
            <a:rPr b="0" lang="en-US" sz="1000" spc="-1" strike="noStrike">
              <a:latin typeface="Arial"/>
            </a:rPr>
            <a:t>Erwerbstätige (Inlandskonzept) [Quelle: AK ETR]</a:t>
          </a:r>
          <a:endParaRPr b="0" lang="en-US" sz="1000" spc="-1" strike="noStrike">
            <a:latin typeface="Times New Roman"/>
          </a:endParaRPr>
        </a:p>
        <a:p>
          <a:pPr algn="just"/>
          <a:r>
            <a:rPr b="0" lang="en-US" sz="1000" spc="-1" strike="noStrike">
              <a:latin typeface="Arial"/>
            </a:rPr>
            <a:t>        – </a:t>
          </a:r>
          <a:r>
            <a:rPr b="0" lang="en-US" sz="1000" spc="-1" strike="noStrike">
              <a:latin typeface="Arial"/>
            </a:rPr>
            <a:t>Arbeitnehmer (Inlandskonzept) [Quelle: AK ETR]</a:t>
          </a:r>
          <a:endParaRPr b="0" lang="en-US" sz="1000" spc="-1" strike="noStrike">
            <a:latin typeface="Times New Roman"/>
          </a:endParaRPr>
        </a:p>
        <a:p>
          <a:pPr algn="just"/>
          <a:r>
            <a:rPr b="0" lang="en-US" sz="1000" spc="-1" strike="noStrike">
              <a:latin typeface="Arial"/>
            </a:rPr>
            <a:t>        – </a:t>
          </a:r>
          <a:r>
            <a:rPr b="0" lang="en-US" sz="1000" spc="-1" strike="noStrike">
              <a:latin typeface="Arial"/>
            </a:rPr>
            <a:t>Einwohner [Quelle: Statistisches Bundesamt, Fortschreibung des Bevölkerungsstandes]</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Daten auf Kreisebene (teilweise ab 1992):</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 </a:t>
          </a:r>
          <a:r>
            <a:rPr b="0" lang="en-US" sz="1000" spc="-1" strike="noStrike">
              <a:latin typeface="Arial"/>
            </a:rPr>
            <a:t>Bruttoinlandsprodukt zu Marktpreisen (in jeweiligen Preis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wertschöpfung zu Herstellungspreisen nach Wirtschaftsbereichen (in </a:t>
          </a:r>
          <a:endParaRPr b="0" lang="en-US" sz="1000" spc="-1" strike="noStrike">
            <a:latin typeface="Times New Roman"/>
          </a:endParaRPr>
        </a:p>
        <a:p>
          <a:pPr algn="just"/>
          <a:r>
            <a:rPr b="0" lang="en-US" sz="1000" spc="-1" strike="noStrike">
              <a:latin typeface="Arial"/>
            </a:rPr>
            <a:t>           </a:t>
          </a:r>
          <a:r>
            <a:rPr b="0" lang="en-US" sz="1000" spc="-1" strike="noStrike">
              <a:latin typeface="Arial"/>
            </a:rPr>
            <a:t>jeweiligen Preis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Arbeitnehmerentgelt/Bruttolöhne und -gehälter (Inlandskonzept) nach Wirtschaftsbereichen </a:t>
          </a:r>
          <a:endParaRPr b="0" lang="en-US" sz="1000" spc="-1" strike="noStrike">
            <a:latin typeface="Times New Roman"/>
          </a:endParaRPr>
        </a:p>
        <a:p>
          <a:pPr algn="just"/>
          <a:r>
            <a:rPr b="0" lang="en-US" sz="1000" spc="-1" strike="noStrike">
              <a:latin typeface="Arial"/>
            </a:rPr>
            <a:t>        – </a:t>
          </a:r>
          <a:r>
            <a:rPr b="0" lang="en-US" sz="1000" spc="-1" strike="noStrike">
              <a:latin typeface="Arial"/>
            </a:rPr>
            <a:t>Primär- und Verfügbares Einkommen der privaten Haushalte (einschließlich privater  </a:t>
          </a:r>
          <a:endParaRPr b="0" lang="en-US" sz="1000" spc="-1" strike="noStrike">
            <a:latin typeface="Times New Roman"/>
          </a:endParaRPr>
        </a:p>
        <a:p>
          <a:pPr algn="just"/>
          <a:r>
            <a:rPr b="0" lang="en-US" sz="1000" spc="-1" strike="noStrike">
              <a:latin typeface="Arial"/>
            </a:rPr>
            <a:t>           </a:t>
          </a:r>
          <a:r>
            <a:rPr b="0" lang="en-US" sz="1000" spc="-1" strike="noStrike">
              <a:latin typeface="Arial"/>
            </a:rPr>
            <a:t>Organisationen ohne Erwerbszweck) </a:t>
          </a:r>
          <a:endParaRPr b="0" lang="en-US" sz="1000" spc="-1" strike="noStrike">
            <a:latin typeface="Times New Roman"/>
          </a:endParaRPr>
        </a:p>
        <a:p>
          <a:pPr algn="just"/>
          <a:r>
            <a:rPr b="0" lang="en-US" sz="1000" spc="-1" strike="noStrike">
              <a:latin typeface="Arial"/>
            </a:rPr>
            <a:t>        – </a:t>
          </a:r>
          <a:r>
            <a:rPr b="0" lang="en-US" sz="1000" spc="-1" strike="noStrike">
              <a:latin typeface="Arial"/>
            </a:rPr>
            <a:t>Erwerbstätige/Arbeitnehmer (Inlandskonzept) nach Wirtschaftsbereichen [Quelle: AK ETR]</a:t>
          </a:r>
          <a:endParaRPr b="0" lang="en-US" sz="1000" spc="-1" strike="noStrike">
            <a:latin typeface="Times New Roman"/>
          </a:endParaRPr>
        </a:p>
        <a:p>
          <a:pPr algn="just"/>
          <a:r>
            <a:rPr b="0" lang="en-US" sz="1000" spc="-1" strike="noStrike">
              <a:latin typeface="Arial"/>
            </a:rPr>
            <a:t>        – </a:t>
          </a:r>
          <a:r>
            <a:rPr b="0" lang="en-US" sz="1000" spc="-1" strike="noStrike">
              <a:latin typeface="Arial"/>
            </a:rPr>
            <a:t>Einwohner [Quelle: Statistisches Bundesamt, Fortschreibung des Bevölkerungsstandes]</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rechnungsrhythmus </a:t>
          </a:r>
          <a:r>
            <a:rPr b="0" lang="en-US" sz="1000" spc="-1" strike="noStrike">
              <a:latin typeface="Arial"/>
            </a:rPr>
            <a:t>(am Beispiel des Berichtsjahres 2006)</a:t>
          </a:r>
          <a:endParaRPr b="0" lang="en-US" sz="1000" spc="-1" strike="noStrike">
            <a:latin typeface="Times New Roman"/>
          </a:endParaRPr>
        </a:p>
        <a:p>
          <a:pPr algn="just"/>
          <a:endParaRPr b="0" lang="en-US" sz="1000" spc="-1" strike="noStrike">
            <a:latin typeface="Times New Roman"/>
          </a:endParaRPr>
        </a:p>
        <a:p>
          <a:pPr algn="just"/>
          <a:r>
            <a:rPr b="0" i="1" lang="en-US" sz="1000" spc="-1" strike="noStrike">
              <a:latin typeface="Arial"/>
            </a:rPr>
            <a:t>Länderergebnis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nde September 2006         Bruttoinlandsprodukt 1. Halbjahr 2006</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Anfang Februar 2007         Bruttoinlandsprodukt 2006, Aktualisierung der Vorjahr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nde März 2007                  Bruttowertschöpfung, Arbeitnehmerentgelt, Bruttolöhne und </a:t>
          </a:r>
          <a:endParaRPr b="0" lang="en-US" sz="1000" spc="-1" strike="noStrike">
            <a:latin typeface="Times New Roman"/>
          </a:endParaRPr>
        </a:p>
        <a:p>
          <a:pPr algn="just"/>
          <a:r>
            <a:rPr b="0" lang="en-US" sz="1000" spc="-1" strike="noStrike">
              <a:latin typeface="Arial"/>
            </a:rPr>
            <a:t>                                            </a:t>
          </a:r>
          <a:r>
            <a:rPr b="0" lang="en-US" sz="1000" spc="-1" strike="noStrike">
              <a:latin typeface="Arial"/>
            </a:rPr>
            <a:t>-gehälter und Erwerbstätige nach Wirtschaftsbereichen                                                        </a:t>
          </a:r>
          <a:endParaRPr b="0" lang="en-US" sz="1000" spc="-1" strike="noStrike">
            <a:latin typeface="Times New Roman"/>
          </a:endParaRPr>
        </a:p>
        <a:p>
          <a:pPr algn="just"/>
          <a:r>
            <a:rPr b="0" lang="en-US" sz="1000" spc="-1" strike="noStrike">
              <a:latin typeface="Arial"/>
            </a:rPr>
            <a:t>                                            </a:t>
          </a:r>
          <a:r>
            <a:rPr b="0" lang="en-US" sz="1000" spc="-1" strike="noStrike">
              <a:latin typeface="Arial"/>
            </a:rPr>
            <a:t>1991 bis 2006</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bis Ende Mai 2007               Aggregate der Verteilungs- und Verwendungsrechnung bis </a:t>
          </a:r>
          <a:endParaRPr b="0" lang="en-US" sz="1000" spc="-1" strike="noStrike">
            <a:latin typeface="Times New Roman"/>
          </a:endParaRPr>
        </a:p>
        <a:p>
          <a:pPr algn="just"/>
          <a:r>
            <a:rPr b="0" lang="en-US" sz="1000" spc="-1" strike="noStrike">
              <a:latin typeface="Arial"/>
            </a:rPr>
            <a:t>                                            </a:t>
          </a:r>
          <a:r>
            <a:rPr b="0" lang="en-US" sz="1000" spc="-1" strike="noStrike">
              <a:latin typeface="Arial"/>
            </a:rPr>
            <a:t>2004/2005</a:t>
          </a:r>
          <a:endParaRPr b="0" lang="en-US" sz="1000" spc="-1" strike="noStrike">
            <a:latin typeface="Times New Roman"/>
          </a:endParaRPr>
        </a:p>
        <a:p>
          <a:pPr algn="just"/>
          <a:endParaRPr b="0" lang="en-US" sz="1000" spc="-1" strike="noStrike">
            <a:latin typeface="Times New Roman"/>
          </a:endParaRPr>
        </a:p>
        <a:p>
          <a:pPr algn="just"/>
          <a:r>
            <a:rPr b="0" i="1" lang="en-US" sz="1000" spc="-1" strike="noStrike">
              <a:latin typeface="Arial"/>
            </a:rPr>
            <a:t>Kreisergebnis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bis Ende August 2007          Bruttoinlandsprodukt/Bruttowertschöpfung, Arbeitnehmerentgelt,</a:t>
          </a:r>
          <a:endParaRPr b="0" lang="en-US" sz="1000" spc="-1" strike="noStrike">
            <a:latin typeface="Times New Roman"/>
          </a:endParaRPr>
        </a:p>
        <a:p>
          <a:pPr algn="just"/>
          <a:r>
            <a:rPr b="0" lang="en-US" sz="1000" spc="-1" strike="noStrike">
              <a:latin typeface="Arial"/>
            </a:rPr>
            <a:t>                                             </a:t>
          </a:r>
          <a:r>
            <a:rPr b="0" lang="en-US" sz="1000" spc="-1" strike="noStrike">
              <a:latin typeface="Arial"/>
            </a:rPr>
            <a:t>Verfügbares Einkommen bis 2005</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Veröffentlich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Veröffentlichungen des Arbeitskreises "Volkswirtschaftliche Gesamtrechnungen der Länder" sind ein Gemeinschaftsprodukt der Mitglieder dieses Arbeitskreises. Die wichtigsten Aggregate der Volkswirtschaftlichen Gesamtrechnungen werden im Internet (http://www.vgrdl.de) kostenlos zur Verfügung gestellt. Tiefergegliedertes Datenmaterial bietet der Arbeitskreis in Form von gezippten Excel-Dateien (Reihe 1: Länderergebnisse, Reihe 2: Kreisergebnisse) ebenfalls unter http://www.vgrdl.de im kostenlosen Download an. Ergänzend hierzu gibt de</a:t>
          </a:r>
          <a:r>
            <a:rPr b="0" lang="en-US" sz="1000" spc="-1" strike="noStrike">
              <a:latin typeface="Arial"/>
            </a:rPr>
            <a:t>r Arbeitskreis eine Broschüre heraus, die einen Einstieg in die Länderrechnung bietet und die durchaus</a:t>
          </a:r>
          <a:r>
            <a:rPr b="0" lang="en-US" sz="1000" spc="-1" strike="noStrike">
              <a:latin typeface="Arial"/>
            </a:rPr>
            <a:t> komplexen Zusammenhänge der Volkswirtschaft in anschaulicher und leicht verständlicher Weise darstellen </a:t>
          </a:r>
          <a:r>
            <a:rPr b="0" lang="en-US" sz="1000" spc="-1" strike="noStrike">
              <a:latin typeface="Arial"/>
            </a:rPr>
            <a:t>soll. Nach Abschluss des jährlichen Berechnungszyklus werden alle Gemeinschaftsveröffentlichungen auf einer CD-ROM (Preis 20,- Euro) dokumentiert. Darüber hinaus sind kundenspezifische Aufbereitungen (gebührenpflichtig) aus dem gesamten Datenbestand der Volkswirtschaftlichen Gesamtrechungen der Länder möglich.</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nmerk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u="sng">
              <a:uFillTx/>
              <a:latin typeface="Arial"/>
            </a:rPr>
            <a:t>Allgemein</a:t>
          </a:r>
          <a:endParaRPr b="0" lang="en-US" sz="1000" spc="-1" strike="noStrike">
            <a:latin typeface="Times New Roman"/>
          </a:endParaRPr>
        </a:p>
        <a:p>
          <a:pPr algn="just"/>
          <a:r>
            <a:rPr b="0" lang="en-US" sz="1000" spc="-1" strike="noStrike">
              <a:latin typeface="Arial"/>
            </a:rPr>
            <a:t>Die Berechnung der Erwerbstätigenzahlen obliegt dem Arbeitskreis "Erwerbstätigenrechnung des Bundes und der Länder" (AK ETR). Den Vorsitz im Arbeitskreis hat seit Oktober 2001 der Präsident des Hessischen Statistischen Landesamtes. Nähere Informationen und tiefer gegliedertes Zahlenmaterial zur Erwerbstätigkeit erhalten Sie vom Hessischen Statistischen Landesamt, Rheinstraße 35/37, 65185 Wiesbaden, Telefon 0611 38 02 - 0, www.statistik-hessen.de/erwerbstaetigenrechn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Regional tiefer gegliederte Berechnungen, beispielsweise für Städte, gehören nicht zum Programm des Arbeitskreises, können jedoch von den jeweiligen Statistischen Ämtern der Länder bei Bedarf berechnet und veröffentlicht werden. </a:t>
          </a:r>
          <a:r>
            <a:rPr b="0" lang="en-US" sz="1000" spc="-1" strike="noStrike">
              <a:latin typeface="Arial"/>
            </a:rPr>
            <a:t>Die Städte Hannover und Saarbrücken werden in den Gemeinschaftsveröffentlichungen mit Kreisergebnissen nicht separat sondern in der Gebietsabgrenzung Region Hannover und Stadtverband Saarbrücken ausgewiesen. Die Ergebnisse zu diesen beiden Städten sind bei den jeweiligen Statistischen Ämtern der Länder (www.nls.niedersachsen.de, www.statistik.saarland.de) erhältlich.</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Die beiliegenden Ergebnisse zur Erwerbstätigkeit (Erwerbstätige/Arbeitnehmer) dürfen in dieser Form (jeweilige Darstellungseinheit mit mehreren hinterlegten Nachkommastellen) nur für eigene Berechnungen verwendet werden. Absolutzahlen dürfen nicht genauer als in der vom Arbeitskreis „Erwerbstätigenrechnung des Bundes und der Länder” freigegebenen Zahlengenauigkeit („Personen" in Tausend, „Geleistete Arbeitsstunden" in Millionen – jeweils mit nur einer Nachkommastelle) an Dritte weitergeleitet oder veröffentlicht werden. Die Copyright-Regelung ist zu beach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u="sng">
              <a:uFillTx/>
              <a:latin typeface="Arial"/>
            </a:rPr>
            <a:t>Anmerkung zu den Bruttoanlageinvestitionen (Reihe 1, Band 3)</a:t>
          </a:r>
          <a:endParaRPr b="0" lang="en-US" sz="1000" spc="-1" strike="noStrike">
            <a:latin typeface="Times New Roman"/>
          </a:endParaRPr>
        </a:p>
        <a:p>
          <a:pPr algn="just"/>
          <a:r>
            <a:rPr b="0" lang="en-US" sz="1000" spc="-1" strike="noStrike">
              <a:latin typeface="Arial"/>
            </a:rPr>
            <a:t>Wegen der Mitte der 90er Jahre erfolgten Umstellung der Basisstatistiken auf die neue europäische Klassifikation der Wirtschaftszweige  NACE Rev. 1 (bzw. deren deutscher Fassung, der WZ 93) können die Investitionen für die Jahre 1991 bis 1994 nur in eingeschränkter Wirtschaftsbereichs-gliederung dargestellt werd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u="sng">
              <a:uFillTx/>
              <a:latin typeface="Arial"/>
            </a:rPr>
            <a:t>Anmerkung zum Anlagevermögen (Reihe 1, Band 4)</a:t>
          </a:r>
          <a:endParaRPr b="0" lang="en-US" sz="1000" spc="-1" strike="noStrike">
            <a:latin typeface="Times New Roman"/>
          </a:endParaRPr>
        </a:p>
        <a:p>
          <a:pPr algn="just"/>
          <a:r>
            <a:rPr b="0" lang="en-US" sz="1000" spc="-1" strike="noStrike">
              <a:latin typeface="Arial"/>
            </a:rPr>
            <a:t>Wegen statistischer Unsicherheiten bei der Ermittlung regionalisierter Vermögensbestände der ehemaligen DDR zum Zeitpunkt der deutschen Vereinigung können die Anlagevermögen für die einzelnen neuen Länder erst ab 1995 veröffentlicht werd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 u. a. die in die Berechnung einfließenden Investitionsreihen der Länder nach ESVG-Konzept für die vergangenen Jahre, insbesondere vor 1995, nur in grober wirtschaftsfachlicher Gliederung vorliegen, können die Anlagevermögen der Länder zur Zeit allgemein nur für die drei zusammengefassten Bereiche "Land- und Forstwirtschaft; Fischerei", "Produzierendes Gewerbe" und die "Dienstleistungsbereiche" dargestellt werd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Anlagevermögen der Länder Sachsen und Sachsen-Anhalt sind im Jahr 2003 die im Jahr 2002 durch die Flut verursachten Schäden als Sonderabgänge (Berechnung des Bruttoanlagevermögens) bzw. als sonstige Änderungen (Berechnung des Nettoanlagevermögens) berücksichtig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u="sng">
              <a:uFillTx/>
              <a:latin typeface="Arial"/>
            </a:rPr>
            <a:t>Anmerkungen zu den Kreisergebnissen (Reihe 2)</a:t>
          </a:r>
          <a:endParaRPr b="0" lang="en-US" sz="1000" spc="-1" strike="noStrike">
            <a:latin typeface="Times New Roman"/>
          </a:endParaRPr>
        </a:p>
        <a:p>
          <a:pPr algn="just"/>
          <a:r>
            <a:rPr b="0" lang="en-US" sz="1000" spc="-1" strike="noStrike">
              <a:latin typeface="Arial"/>
            </a:rPr>
            <a:t>In Baden-Württemberg lautet die offizielle Bezeichnung "Stadtkreis" anstatt "kreisfreie Stad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n Brandenburg wurden 2002 zwei nichtadministrative Gebietseinheiten gebildet. Die Ergebnisse dieser Gebiete werden ab dem Jahr 2002 unter den Bezeichnungen "Statistische Region Brandenburg-Nordost“ bzw. "Statistische Region Brandenburg-Südwest" nachgewies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n Niedersachsen wurde am 1. November 2001 aus der ehemaligen kreisfreien Landeshauptstadt Hannover und dem sie umgebenden Landkreis Hannover die Region Hannover gebildet. Des Weiteren gibt es in Niedersachsen seit dem 1. Januar 2005 keine Bezirksregierungen mehr. Um aber eine lückenlose Nachweisung der Ergebnisse für nichtadministrative Gebietseinheiten darzustellen, sind die ehemaligen Regierungsbezirke als „Statistische Region“ bezeichne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n Nordrhein-Westfalen und Schleswig-Holstein lautet die offizielle Bezeichnung "Kreis" anstatt "Landkrei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n Rheinland-Pfalz gibt es seit dem 1. Januar 2000 keine Regierungsbezirke mehr, so dass ab dem Jahr 2000 die ehemaligen Regierungsbezirke als „Statistische Region“ dargestellt werd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Saarland gibt es keine kreisfreien Städte. Die Landeshauptstadt Saarbrücken ist ein Teil des Stadtverbandes Saarbrück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n Sachsen-Anhalt gibt es seit dem 1. Januar 2004 keine Regierungsbezirke mehr, so dass ab dem Jahr 2004 die ehemaligen Regierungsbezirke als „Statistische Region“ dargestellt werd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u="sng">
              <a:uFillTx/>
              <a:latin typeface="Arial"/>
            </a:rPr>
            <a:t>Korrekturhinweis zu den Kreisergebnissen Bruttoinlandsprodukt/Bruttowertschöpfung (Reihe 2, Band 1)</a:t>
          </a:r>
          <a:endParaRPr b="0" lang="en-US" sz="1000" spc="-1" strike="noStrike">
            <a:latin typeface="Times New Roman"/>
          </a:endParaRPr>
        </a:p>
        <a:p>
          <a:pPr algn="just"/>
          <a:r>
            <a:rPr b="0" lang="en-US" sz="1000" spc="-1" strike="noStrike">
              <a:latin typeface="Arial"/>
            </a:rPr>
            <a:t>Die im vergangenen Jahr im Zuge der Revision 2005 neu berechneten Ergebnisse zu den Erwerbstätigen für die kreisfreien Städte und Landkreise in Rheinland-Pfalz enthielten einen Berechnungsfehler und wurden korrigiert. Da diese Werte in die VGR-Kreisberechnungen einfließen, wurden auch die hier nachgewiesenen Ergebnisse zur Bruttowertschöpfung bzw. zum Bruttoinlandsprodukt für die kreisfreien Städte und Landkreise in Rheinland-Pfalz für die Jahre ab 1992 überarbeite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u="sng">
              <a:uFillTx/>
              <a:latin typeface="Arial"/>
            </a:rPr>
            <a:t>Korrekturhinweis zu den Kreisergebnissen Arbeitnehmerentgelt/Bruttolöhne und -gehälter (Reihe 2, Band 2)</a:t>
          </a:r>
          <a:endParaRPr b="0" lang="en-US" sz="1000" spc="-1" strike="noStrike">
            <a:latin typeface="Times New Roman"/>
          </a:endParaRPr>
        </a:p>
        <a:p>
          <a:pPr algn="just"/>
          <a:r>
            <a:rPr b="0" lang="en-US" sz="1000" spc="-1" strike="noStrike">
              <a:latin typeface="Arial"/>
            </a:rPr>
            <a:t>Die im vergangenen Jahr im Zuge der Revision 2005 neu berechneten Ergebnisse zu den Erwerbstätigen für die kreisfreien Städte und Landkreise in Rheinland-Pfalz enthielten einen Berechnungsfehler und wurden korrigiert. Da diese Werte in die VGR-Kreisberechnungen einfließen, wurden auch die hier nachgewiesenen Ergebnisse zu den Bruttolöhnen und -gehältern bzw. zum Arbeitnehmerentgelt für die kreisfreien Städte und Landkreise in Rheinland-Pfalz für die Jahre ab 1996 überarbeitet.</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7520</xdr:colOff>
      <xdr:row>5</xdr:row>
      <xdr:rowOff>26640</xdr:rowOff>
    </xdr:from>
    <xdr:to>
      <xdr:col>9</xdr:col>
      <xdr:colOff>311760</xdr:colOff>
      <xdr:row>47</xdr:row>
      <xdr:rowOff>120240</xdr:rowOff>
    </xdr:to>
    <xdr:grpSp>
      <xdr:nvGrpSpPr>
        <xdr:cNvPr id="334" name="Group 38"/>
        <xdr:cNvGrpSpPr/>
      </xdr:nvGrpSpPr>
      <xdr:grpSpPr>
        <a:xfrm>
          <a:off x="0" y="524160"/>
          <a:ext cx="6894360" cy="7709400"/>
          <a:chOff x="0" y="524160"/>
          <a:chExt cx="6894360" cy="7709400"/>
        </a:xfrm>
      </xdr:grpSpPr>
      <xdr:sp>
        <xdr:nvSpPr>
          <xdr:cNvPr id="335" name="Line 2"/>
          <xdr:cNvSpPr/>
        </xdr:nvSpPr>
        <xdr:spPr>
          <a:xfrm>
            <a:off x="5749200" y="2121120"/>
            <a:ext cx="51120" cy="6112440"/>
          </a:xfrm>
          <a:prstGeom prst="line">
            <a:avLst/>
          </a:prstGeom>
          <a:ln w="6480">
            <a:solidFill>
              <a:srgbClr val="000000"/>
            </a:solidFill>
            <a:miter/>
          </a:ln>
        </xdr:spPr>
        <xdr:style>
          <a:lnRef idx="0"/>
          <a:fillRef idx="0"/>
          <a:effectRef idx="0"/>
          <a:fontRef idx="minor"/>
        </xdr:style>
      </xdr:sp>
      <xdr:sp>
        <xdr:nvSpPr>
          <xdr:cNvPr id="336" name="Text 3"/>
          <xdr:cNvSpPr/>
        </xdr:nvSpPr>
        <xdr:spPr>
          <a:xfrm>
            <a:off x="28440" y="5579280"/>
            <a:ext cx="296856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Arbeitnehmerentgelt</a:t>
            </a:r>
            <a:endParaRPr b="0" lang="en-US" sz="800" spc="-1" strike="noStrike">
              <a:latin typeface="Times New Roman"/>
            </a:endParaRPr>
          </a:p>
        </xdr:txBody>
      </xdr:sp>
      <xdr:sp>
        <xdr:nvSpPr>
          <xdr:cNvPr id="337" name="Text 4"/>
          <xdr:cNvSpPr/>
        </xdr:nvSpPr>
        <xdr:spPr>
          <a:xfrm>
            <a:off x="2934360" y="5579280"/>
            <a:ext cx="1429920" cy="285840"/>
          </a:xfrm>
          <a:prstGeom prst="rect">
            <a:avLst/>
          </a:prstGeom>
          <a:solidFill>
            <a:srgbClr val="c3c3c3"/>
          </a:solidFill>
          <a:ln w="19080">
            <a:solidFill>
              <a:srgbClr val="000000"/>
            </a:solidFill>
            <a:miter/>
          </a:ln>
        </xdr:spPr>
        <xdr:style>
          <a:lnRef idx="0"/>
          <a:fillRef idx="0"/>
          <a:effectRef idx="0"/>
          <a:fontRef idx="minor"/>
        </xdr:style>
        <xdr:txBody>
          <a:bodyPr lIns="7200" rIns="0" tIns="18000" bIns="0" anchor="ctr">
            <a:noAutofit/>
          </a:bodyPr>
          <a:p>
            <a:r>
              <a:rPr b="0" lang="en-US" sz="700" spc="-1" strike="noStrike">
                <a:latin typeface="Arial"/>
              </a:rPr>
              <a:t>Betriebsüberschuss, Selbstständi-gen- und Vermögenseinkommen</a:t>
            </a:r>
            <a:endParaRPr b="0" lang="en-US" sz="700" spc="-1" strike="noStrike">
              <a:latin typeface="Times New Roman"/>
            </a:endParaRPr>
          </a:p>
        </xdr:txBody>
      </xdr:sp>
      <xdr:sp>
        <xdr:nvSpPr>
          <xdr:cNvPr id="338" name="Text 5"/>
          <xdr:cNvSpPr/>
        </xdr:nvSpPr>
        <xdr:spPr>
          <a:xfrm>
            <a:off x="28440" y="3852720"/>
            <a:ext cx="578340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Bruttonationaleinkommen</a:t>
            </a:r>
            <a:r>
              <a:rPr b="0" lang="en-US" sz="800" spc="-1" strike="noStrike" baseline="33000">
                <a:latin typeface="Arial"/>
              </a:rPr>
              <a:t>1)</a:t>
            </a:r>
            <a:r>
              <a:rPr b="0" lang="en-US" sz="800" spc="-1" strike="noStrike">
                <a:latin typeface="Arial"/>
              </a:rPr>
              <a:t> zu Marktpreisen</a:t>
            </a:r>
            <a:endParaRPr b="0" lang="en-US" sz="800" spc="-1" strike="noStrike">
              <a:latin typeface="Times New Roman"/>
            </a:endParaRPr>
          </a:p>
        </xdr:txBody>
      </xdr:sp>
      <xdr:sp>
        <xdr:nvSpPr>
          <xdr:cNvPr id="339" name="Text 6"/>
          <xdr:cNvSpPr/>
        </xdr:nvSpPr>
        <xdr:spPr>
          <a:xfrm>
            <a:off x="28440" y="4538160"/>
            <a:ext cx="495720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Nettonationaleinkommen zu Marktpreisen</a:t>
            </a:r>
            <a:endParaRPr b="0" lang="en-US" sz="800" spc="-1" strike="noStrike">
              <a:latin typeface="Times New Roman"/>
            </a:endParaRPr>
          </a:p>
        </xdr:txBody>
      </xdr:sp>
      <xdr:sp>
        <xdr:nvSpPr>
          <xdr:cNvPr id="340" name="Text 7"/>
          <xdr:cNvSpPr/>
        </xdr:nvSpPr>
        <xdr:spPr>
          <a:xfrm>
            <a:off x="28440" y="5234040"/>
            <a:ext cx="433620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Nettonationaleinkommen zu Faktorkosten</a:t>
            </a:r>
            <a:r>
              <a:rPr b="0" lang="en-US" sz="800" spc="-1" strike="noStrike" baseline="33000">
                <a:latin typeface="Arial"/>
              </a:rPr>
              <a:t>2)</a:t>
            </a:r>
            <a:r>
              <a:rPr b="0" lang="en-US" sz="800" spc="-1" strike="noStrike">
                <a:latin typeface="Arial"/>
              </a:rPr>
              <a:t> (Volkseinkommen)</a:t>
            </a:r>
            <a:endParaRPr b="0" lang="en-US" sz="800" spc="-1" strike="noStrike">
              <a:latin typeface="Times New Roman"/>
            </a:endParaRPr>
          </a:p>
        </xdr:txBody>
      </xdr:sp>
      <xdr:sp>
        <xdr:nvSpPr>
          <xdr:cNvPr id="341" name="Text 8"/>
          <xdr:cNvSpPr/>
        </xdr:nvSpPr>
        <xdr:spPr>
          <a:xfrm>
            <a:off x="28440" y="5919120"/>
            <a:ext cx="3601080" cy="285840"/>
          </a:xfrm>
          <a:prstGeom prst="rect">
            <a:avLst/>
          </a:prstGeom>
          <a:noFill/>
          <a:ln w="0">
            <a:noFill/>
          </a:ln>
        </xdr:spPr>
        <xdr:style>
          <a:lnRef idx="0"/>
          <a:fillRef idx="0"/>
          <a:effectRef idx="0"/>
          <a:fontRef idx="minor"/>
        </xdr:style>
        <xdr:txBody>
          <a:bodyPr lIns="36000" rIns="0" tIns="18000" bIns="0" anchor="ctr">
            <a:noAutofit/>
          </a:bodyPr>
          <a:p>
            <a:r>
              <a:rPr b="0" lang="en-US" sz="800" spc="-1" strike="noStrike">
                <a:latin typeface="Arial"/>
              </a:rPr>
              <a:t>Betriebsüberschuss und Vermögenseinkommen der Kapitalgesellschaften und des Staates</a:t>
            </a:r>
            <a:endParaRPr b="0" lang="en-US" sz="800" spc="-1" strike="noStrike">
              <a:latin typeface="Times New Roman"/>
            </a:endParaRPr>
          </a:p>
        </xdr:txBody>
      </xdr:sp>
      <xdr:sp>
        <xdr:nvSpPr>
          <xdr:cNvPr id="342" name="Text 9"/>
          <xdr:cNvSpPr/>
        </xdr:nvSpPr>
        <xdr:spPr>
          <a:xfrm>
            <a:off x="28440" y="4197960"/>
            <a:ext cx="4210920" cy="285840"/>
          </a:xfrm>
          <a:prstGeom prst="rect">
            <a:avLst/>
          </a:prstGeom>
          <a:noFill/>
          <a:ln w="0">
            <a:noFill/>
          </a:ln>
        </xdr:spPr>
        <xdr:style>
          <a:lnRef idx="0"/>
          <a:fillRef idx="0"/>
          <a:effectRef idx="0"/>
          <a:fontRef idx="minor"/>
        </xdr:style>
        <xdr:txBody>
          <a:bodyPr lIns="90000" rIns="90000" tIns="54000" bIns="54000" anchor="ctr">
            <a:noAutofit/>
          </a:bodyPr>
          <a:p>
            <a:r>
              <a:rPr b="0" lang="en-US" sz="800" spc="-1" strike="noStrike">
                <a:latin typeface="Arial"/>
              </a:rPr>
              <a:t>Abschreibungen</a:t>
            </a:r>
            <a:endParaRPr b="0" lang="en-US" sz="800" spc="-1" strike="noStrike">
              <a:latin typeface="Times New Roman"/>
            </a:endParaRPr>
          </a:p>
        </xdr:txBody>
      </xdr:sp>
      <xdr:sp>
        <xdr:nvSpPr>
          <xdr:cNvPr id="343" name="Text 10"/>
          <xdr:cNvSpPr/>
        </xdr:nvSpPr>
        <xdr:spPr>
          <a:xfrm>
            <a:off x="28440" y="4894200"/>
            <a:ext cx="3430080" cy="285840"/>
          </a:xfrm>
          <a:prstGeom prst="rect">
            <a:avLst/>
          </a:prstGeom>
          <a:noFill/>
          <a:ln w="0">
            <a:noFill/>
          </a:ln>
        </xdr:spPr>
        <xdr:style>
          <a:lnRef idx="0"/>
          <a:fillRef idx="0"/>
          <a:effectRef idx="0"/>
          <a:fontRef idx="minor"/>
        </xdr:style>
        <xdr:txBody>
          <a:bodyPr lIns="90000" rIns="90000" tIns="54000" bIns="54000" anchor="ctr">
            <a:noAutofit/>
          </a:bodyPr>
          <a:p>
            <a:r>
              <a:rPr b="0" lang="en-US" sz="800" spc="-1" strike="noStrike">
                <a:latin typeface="Arial"/>
              </a:rPr>
              <a:t>Produktions- und Importabgaben abzüglich Subventionen</a:t>
            </a:r>
            <a:endParaRPr b="0" lang="en-US" sz="800" spc="-1" strike="noStrike">
              <a:latin typeface="Times New Roman"/>
            </a:endParaRPr>
          </a:p>
        </xdr:txBody>
      </xdr:sp>
      <xdr:sp>
        <xdr:nvSpPr>
          <xdr:cNvPr id="344" name="Text 11"/>
          <xdr:cNvSpPr/>
        </xdr:nvSpPr>
        <xdr:spPr>
          <a:xfrm>
            <a:off x="28440" y="6269760"/>
            <a:ext cx="425052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Primäreinkommen der privaten Haushalte</a:t>
            </a:r>
            <a:r>
              <a:rPr b="0" lang="en-US" sz="800" spc="-1" strike="noStrike" baseline="33000">
                <a:latin typeface="Arial"/>
              </a:rPr>
              <a:t>3)</a:t>
            </a:r>
            <a:endParaRPr b="0" lang="en-US" sz="800" spc="-1" strike="noStrike">
              <a:latin typeface="Times New Roman"/>
            </a:endParaRPr>
          </a:p>
        </xdr:txBody>
      </xdr:sp>
      <xdr:sp>
        <xdr:nvSpPr>
          <xdr:cNvPr id="345" name="Text 12"/>
          <xdr:cNvSpPr/>
        </xdr:nvSpPr>
        <xdr:spPr>
          <a:xfrm>
            <a:off x="28440" y="6604560"/>
            <a:ext cx="3737880" cy="285840"/>
          </a:xfrm>
          <a:prstGeom prst="rect">
            <a:avLst/>
          </a:prstGeom>
          <a:noFill/>
          <a:ln w="0">
            <a:noFill/>
          </a:ln>
        </xdr:spPr>
        <xdr:style>
          <a:lnRef idx="0"/>
          <a:fillRef idx="0"/>
          <a:effectRef idx="0"/>
          <a:fontRef idx="minor"/>
        </xdr:style>
        <xdr:txBody>
          <a:bodyPr lIns="36000" rIns="0" tIns="36000" bIns="0" anchor="ctr">
            <a:noAutofit/>
          </a:bodyPr>
          <a:p>
            <a:r>
              <a:rPr b="0" lang="en-US" sz="750" spc="-1" strike="noStrike">
                <a:latin typeface="Arial"/>
              </a:rPr>
              <a:t>Saldo der Einkommen- und Vermögensteuern, Sozialbeiträge, monetären Sozialleistungen und sonst. laufenden Transfers der priv. Haushalte</a:t>
            </a:r>
            <a:endParaRPr b="0" lang="en-US" sz="750" spc="-1" strike="noStrike">
              <a:latin typeface="Times New Roman"/>
            </a:endParaRPr>
          </a:p>
        </xdr:txBody>
      </xdr:sp>
      <xdr:sp>
        <xdr:nvSpPr>
          <xdr:cNvPr id="346" name="Text 13"/>
          <xdr:cNvSpPr/>
        </xdr:nvSpPr>
        <xdr:spPr>
          <a:xfrm>
            <a:off x="28440" y="6949800"/>
            <a:ext cx="373788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Verfügbares Einkommen der privaten Haushalte</a:t>
            </a:r>
            <a:r>
              <a:rPr b="0" lang="en-US" sz="800" spc="-1" strike="noStrike" baseline="33000">
                <a:latin typeface="Arial"/>
              </a:rPr>
              <a:t>4)</a:t>
            </a:r>
            <a:endParaRPr b="0" lang="en-US" sz="800" spc="-1" strike="noStrike">
              <a:latin typeface="Times New Roman"/>
            </a:endParaRPr>
          </a:p>
        </xdr:txBody>
      </xdr:sp>
      <xdr:sp>
        <xdr:nvSpPr>
          <xdr:cNvPr id="347" name="Text 14"/>
          <xdr:cNvSpPr/>
        </xdr:nvSpPr>
        <xdr:spPr>
          <a:xfrm>
            <a:off x="28440" y="7300440"/>
            <a:ext cx="2535480" cy="285840"/>
          </a:xfrm>
          <a:prstGeom prst="rect">
            <a:avLst/>
          </a:prstGeom>
          <a:noFill/>
          <a:ln w="0">
            <a:noFill/>
          </a:ln>
        </xdr:spPr>
        <xdr:style>
          <a:lnRef idx="0"/>
          <a:fillRef idx="0"/>
          <a:effectRef idx="0"/>
          <a:fontRef idx="minor"/>
        </xdr:style>
        <xdr:txBody>
          <a:bodyPr lIns="90000" rIns="90000" tIns="54000" bIns="54000" anchor="ctr">
            <a:noAutofit/>
          </a:bodyPr>
          <a:p>
            <a:r>
              <a:rPr b="0" lang="en-US" sz="800" spc="-1" strike="noStrike">
                <a:latin typeface="Arial"/>
              </a:rPr>
              <a:t>Sparen der privaten Haushalte</a:t>
            </a:r>
            <a:endParaRPr b="0" lang="en-US" sz="800" spc="-1" strike="noStrike">
              <a:latin typeface="Times New Roman"/>
            </a:endParaRPr>
          </a:p>
        </xdr:txBody>
      </xdr:sp>
      <xdr:sp>
        <xdr:nvSpPr>
          <xdr:cNvPr id="348" name="Text 15"/>
          <xdr:cNvSpPr/>
        </xdr:nvSpPr>
        <xdr:spPr>
          <a:xfrm>
            <a:off x="4997160" y="4197960"/>
            <a:ext cx="814680" cy="285840"/>
          </a:xfrm>
          <a:prstGeom prst="rect">
            <a:avLst/>
          </a:prstGeom>
          <a:solidFill>
            <a:srgbClr val="969696"/>
          </a:solidFill>
          <a:ln w="19080">
            <a:solidFill>
              <a:srgbClr val="000000"/>
            </a:solidFill>
            <a:miter/>
          </a:ln>
        </xdr:spPr>
        <xdr:style>
          <a:lnRef idx="0"/>
          <a:fillRef idx="0"/>
          <a:effectRef idx="0"/>
          <a:fontRef idx="minor"/>
        </xdr:style>
        <xdr:txBody>
          <a:bodyPr lIns="90000" rIns="90000" tIns="46800" bIns="46800" anchor="ctr">
            <a:noAutofit/>
          </a:bodyPr>
          <a:p>
            <a:r>
              <a:rPr b="0" lang="en-US" sz="900" spc="-1" strike="noStrike">
                <a:latin typeface="Arial"/>
              </a:rPr>
              <a:t> </a:t>
            </a:r>
            <a:endParaRPr b="0" lang="en-US" sz="900" spc="-1" strike="noStrike">
              <a:latin typeface="Times New Roman"/>
            </a:endParaRPr>
          </a:p>
        </xdr:txBody>
      </xdr:sp>
      <xdr:sp>
        <xdr:nvSpPr>
          <xdr:cNvPr id="349" name="Text 16"/>
          <xdr:cNvSpPr/>
        </xdr:nvSpPr>
        <xdr:spPr>
          <a:xfrm>
            <a:off x="4370400" y="4894200"/>
            <a:ext cx="615240" cy="285840"/>
          </a:xfrm>
          <a:prstGeom prst="rect">
            <a:avLst/>
          </a:prstGeom>
          <a:solidFill>
            <a:srgbClr val="969696"/>
          </a:solidFill>
          <a:ln w="19080">
            <a:solidFill>
              <a:srgbClr val="000000"/>
            </a:solidFill>
            <a:miter/>
          </a:ln>
        </xdr:spPr>
        <xdr:style>
          <a:lnRef idx="0"/>
          <a:fillRef idx="0"/>
          <a:effectRef idx="0"/>
          <a:fontRef idx="minor"/>
        </xdr:style>
        <xdr:txBody>
          <a:bodyPr lIns="90000" rIns="90000" tIns="46800" bIns="46800" anchor="ctr">
            <a:noAutofit/>
          </a:bodyPr>
          <a:p>
            <a:r>
              <a:rPr b="0" lang="en-US" sz="900" spc="-1" strike="noStrike">
                <a:latin typeface="Arial"/>
              </a:rPr>
              <a:t> </a:t>
            </a:r>
            <a:endParaRPr b="0" lang="en-US" sz="900" spc="-1" strike="noStrike">
              <a:latin typeface="Times New Roman"/>
            </a:endParaRPr>
          </a:p>
        </xdr:txBody>
      </xdr:sp>
      <xdr:sp>
        <xdr:nvSpPr>
          <xdr:cNvPr id="350" name="Text 17"/>
          <xdr:cNvSpPr/>
        </xdr:nvSpPr>
        <xdr:spPr>
          <a:xfrm>
            <a:off x="4290480" y="5929920"/>
            <a:ext cx="73800" cy="285840"/>
          </a:xfrm>
          <a:prstGeom prst="rect">
            <a:avLst/>
          </a:prstGeom>
          <a:solidFill>
            <a:srgbClr val="969696"/>
          </a:solidFill>
          <a:ln w="19080">
            <a:solidFill>
              <a:srgbClr val="000000"/>
            </a:solidFill>
            <a:miter/>
          </a:ln>
        </xdr:spPr>
        <xdr:style>
          <a:lnRef idx="0"/>
          <a:fillRef idx="0"/>
          <a:effectRef idx="0"/>
          <a:fontRef idx="minor"/>
        </xdr:style>
        <xdr:txBody>
          <a:bodyPr lIns="90000" rIns="90000" tIns="46800" bIns="46800" anchor="ctr">
            <a:noAutofit/>
          </a:bodyPr>
          <a:p>
            <a:r>
              <a:rPr b="0" lang="en-US" sz="900" spc="-1" strike="noStrike">
                <a:latin typeface="Arial"/>
              </a:rPr>
              <a:t> </a:t>
            </a:r>
            <a:endParaRPr b="0" lang="en-US" sz="900" spc="-1" strike="noStrike">
              <a:latin typeface="Times New Roman"/>
            </a:endParaRPr>
          </a:p>
        </xdr:txBody>
      </xdr:sp>
      <xdr:sp>
        <xdr:nvSpPr>
          <xdr:cNvPr id="351" name="Text 18"/>
          <xdr:cNvSpPr/>
        </xdr:nvSpPr>
        <xdr:spPr>
          <a:xfrm>
            <a:off x="3789000" y="6615000"/>
            <a:ext cx="489960" cy="285840"/>
          </a:xfrm>
          <a:prstGeom prst="rect">
            <a:avLst/>
          </a:prstGeom>
          <a:solidFill>
            <a:srgbClr val="969696"/>
          </a:solidFill>
          <a:ln w="19080">
            <a:solidFill>
              <a:srgbClr val="000000"/>
            </a:solidFill>
            <a:miter/>
          </a:ln>
        </xdr:spPr>
        <xdr:style>
          <a:lnRef idx="0"/>
          <a:fillRef idx="0"/>
          <a:effectRef idx="0"/>
          <a:fontRef idx="minor"/>
        </xdr:style>
        <xdr:txBody>
          <a:bodyPr lIns="90000" rIns="90000" tIns="46800" bIns="46800" anchor="ctr">
            <a:noAutofit/>
          </a:bodyPr>
          <a:p>
            <a:r>
              <a:rPr b="0" lang="en-US" sz="900" spc="-1" strike="noStrike">
                <a:latin typeface="Arial"/>
              </a:rPr>
              <a:t> </a:t>
            </a:r>
            <a:endParaRPr b="0" lang="en-US" sz="900" spc="-1" strike="noStrike">
              <a:latin typeface="Times New Roman"/>
            </a:endParaRPr>
          </a:p>
        </xdr:txBody>
      </xdr:sp>
      <xdr:sp>
        <xdr:nvSpPr>
          <xdr:cNvPr id="352" name="Text 19"/>
          <xdr:cNvSpPr/>
        </xdr:nvSpPr>
        <xdr:spPr>
          <a:xfrm>
            <a:off x="3407400" y="7289640"/>
            <a:ext cx="358920" cy="285840"/>
          </a:xfrm>
          <a:prstGeom prst="rect">
            <a:avLst/>
          </a:prstGeom>
          <a:solidFill>
            <a:srgbClr val="969696"/>
          </a:solidFill>
          <a:ln w="19080">
            <a:solidFill>
              <a:srgbClr val="000000"/>
            </a:solidFill>
            <a:miter/>
          </a:ln>
        </xdr:spPr>
        <xdr:style>
          <a:lnRef idx="0"/>
          <a:fillRef idx="0"/>
          <a:effectRef idx="0"/>
          <a:fontRef idx="minor"/>
        </xdr:style>
        <xdr:txBody>
          <a:bodyPr lIns="90000" rIns="90000" tIns="46800" bIns="46800" anchor="ctr">
            <a:noAutofit/>
          </a:bodyPr>
          <a:p>
            <a:r>
              <a:rPr b="0" lang="en-US" sz="900" spc="-1" strike="noStrike">
                <a:latin typeface="Arial"/>
              </a:rPr>
              <a:t> </a:t>
            </a:r>
            <a:endParaRPr b="0" lang="en-US" sz="900" spc="-1" strike="noStrike">
              <a:latin typeface="Times New Roman"/>
            </a:endParaRPr>
          </a:p>
        </xdr:txBody>
      </xdr:sp>
      <xdr:sp>
        <xdr:nvSpPr>
          <xdr:cNvPr id="353" name="Text 20"/>
          <xdr:cNvSpPr/>
        </xdr:nvSpPr>
        <xdr:spPr>
          <a:xfrm>
            <a:off x="28440" y="3539880"/>
            <a:ext cx="4079880" cy="285840"/>
          </a:xfrm>
          <a:prstGeom prst="rect">
            <a:avLst/>
          </a:prstGeom>
          <a:noFill/>
          <a:ln w="0">
            <a:noFill/>
          </a:ln>
        </xdr:spPr>
        <xdr:style>
          <a:lnRef idx="0"/>
          <a:fillRef idx="0"/>
          <a:effectRef idx="0"/>
          <a:fontRef idx="minor"/>
        </xdr:style>
        <xdr:txBody>
          <a:bodyPr lIns="90000" rIns="90000" tIns="54000" bIns="54000" anchor="ctr">
            <a:noAutofit/>
          </a:bodyPr>
          <a:p>
            <a:r>
              <a:rPr b="0" lang="en-US" sz="800" spc="-1" strike="noStrike">
                <a:latin typeface="Arial"/>
              </a:rPr>
              <a:t>Saldo der Primäreinkommen aus der übrigen Welt</a:t>
            </a:r>
            <a:endParaRPr b="0" lang="en-US" sz="800" spc="-1" strike="noStrike">
              <a:latin typeface="Times New Roman"/>
            </a:endParaRPr>
          </a:p>
        </xdr:txBody>
      </xdr:sp>
      <xdr:sp>
        <xdr:nvSpPr>
          <xdr:cNvPr id="354" name="Text 21"/>
          <xdr:cNvSpPr/>
        </xdr:nvSpPr>
        <xdr:spPr>
          <a:xfrm>
            <a:off x="5766480" y="3512880"/>
            <a:ext cx="51120" cy="285840"/>
          </a:xfrm>
          <a:prstGeom prst="rect">
            <a:avLst/>
          </a:prstGeom>
          <a:solidFill>
            <a:srgbClr val="969696"/>
          </a:solidFill>
          <a:ln w="12600">
            <a:solidFill>
              <a:srgbClr val="000000"/>
            </a:solidFill>
            <a:miter/>
          </a:ln>
        </xdr:spPr>
        <xdr:style>
          <a:lnRef idx="0"/>
          <a:fillRef idx="0"/>
          <a:effectRef idx="0"/>
          <a:fontRef idx="minor"/>
        </xdr:style>
        <xdr:txBody>
          <a:bodyPr lIns="90000" rIns="90000" tIns="46800" bIns="46800" anchor="ctr">
            <a:noAutofit/>
          </a:bodyPr>
          <a:p>
            <a:r>
              <a:rPr b="0" lang="en-US" sz="900" spc="-1" strike="noStrike">
                <a:latin typeface="Arial"/>
              </a:rPr>
              <a:t> </a:t>
            </a:r>
            <a:endParaRPr b="0" lang="en-US" sz="900" spc="-1" strike="noStrike">
              <a:latin typeface="Times New Roman"/>
            </a:endParaRPr>
          </a:p>
        </xdr:txBody>
      </xdr:sp>
      <xdr:sp>
        <xdr:nvSpPr>
          <xdr:cNvPr id="355" name="Text 22"/>
          <xdr:cNvSpPr/>
        </xdr:nvSpPr>
        <xdr:spPr>
          <a:xfrm>
            <a:off x="28440" y="1343880"/>
            <a:ext cx="514512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Bruttowertschöpfung zu Herstellungspreisen</a:t>
            </a:r>
            <a:endParaRPr b="0" lang="en-US" sz="800" spc="-1" strike="noStrike">
              <a:latin typeface="Times New Roman"/>
            </a:endParaRPr>
          </a:p>
        </xdr:txBody>
      </xdr:sp>
      <xdr:sp>
        <xdr:nvSpPr>
          <xdr:cNvPr id="356" name="Text 23"/>
          <xdr:cNvSpPr/>
        </xdr:nvSpPr>
        <xdr:spPr>
          <a:xfrm>
            <a:off x="28440" y="2029320"/>
            <a:ext cx="572076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Bruttoinlandsprodukt zu Marktpreisen</a:t>
            </a:r>
            <a:endParaRPr b="0" lang="en-US" sz="800" spc="-1" strike="noStrike">
              <a:latin typeface="Times New Roman"/>
            </a:endParaRPr>
          </a:p>
        </xdr:txBody>
      </xdr:sp>
      <xdr:sp>
        <xdr:nvSpPr>
          <xdr:cNvPr id="357" name="Text 24"/>
          <xdr:cNvSpPr/>
        </xdr:nvSpPr>
        <xdr:spPr>
          <a:xfrm>
            <a:off x="28440" y="2714400"/>
            <a:ext cx="492876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Nettoinlandsprodukt zu Marktpreisen</a:t>
            </a:r>
            <a:endParaRPr b="0" lang="en-US" sz="800" spc="-1" strike="noStrike">
              <a:latin typeface="Times New Roman"/>
            </a:endParaRPr>
          </a:p>
        </xdr:txBody>
      </xdr:sp>
      <xdr:sp>
        <xdr:nvSpPr>
          <xdr:cNvPr id="358" name="Text 25"/>
          <xdr:cNvSpPr/>
        </xdr:nvSpPr>
        <xdr:spPr>
          <a:xfrm>
            <a:off x="5173920" y="1673280"/>
            <a:ext cx="575280" cy="285840"/>
          </a:xfrm>
          <a:prstGeom prst="rect">
            <a:avLst/>
          </a:prstGeom>
          <a:solidFill>
            <a:srgbClr val="969696"/>
          </a:solidFill>
          <a:ln w="19080">
            <a:solidFill>
              <a:srgbClr val="000000"/>
            </a:solidFill>
            <a:miter/>
          </a:ln>
        </xdr:spPr>
        <xdr:style>
          <a:lnRef idx="0"/>
          <a:fillRef idx="0"/>
          <a:effectRef idx="0"/>
          <a:fontRef idx="minor"/>
        </xdr:style>
        <xdr:txBody>
          <a:bodyPr lIns="90000" rIns="90000" tIns="54000" bIns="54000" anchor="ctr">
            <a:noAutofit/>
          </a:bodyPr>
          <a:p>
            <a:r>
              <a:rPr b="0" lang="en-US" sz="900" spc="-1" strike="noStrike">
                <a:latin typeface="Arial"/>
              </a:rPr>
              <a:t> </a:t>
            </a:r>
            <a:endParaRPr b="0" lang="en-US" sz="900" spc="-1" strike="noStrike">
              <a:latin typeface="Times New Roman"/>
            </a:endParaRPr>
          </a:p>
        </xdr:txBody>
      </xdr:sp>
      <xdr:sp>
        <xdr:nvSpPr>
          <xdr:cNvPr id="359" name="Text 26"/>
          <xdr:cNvSpPr/>
        </xdr:nvSpPr>
        <xdr:spPr>
          <a:xfrm>
            <a:off x="4957200" y="2369160"/>
            <a:ext cx="792000" cy="285840"/>
          </a:xfrm>
          <a:prstGeom prst="rect">
            <a:avLst/>
          </a:prstGeom>
          <a:solidFill>
            <a:srgbClr val="969696"/>
          </a:solidFill>
          <a:ln w="19080">
            <a:solidFill>
              <a:srgbClr val="000000"/>
            </a:solidFill>
            <a:miter/>
          </a:ln>
        </xdr:spPr>
        <xdr:style>
          <a:lnRef idx="0"/>
          <a:fillRef idx="0"/>
          <a:effectRef idx="0"/>
          <a:fontRef idx="minor"/>
        </xdr:style>
        <xdr:txBody>
          <a:bodyPr lIns="90000" rIns="90000" tIns="54000" bIns="54000" anchor="ctr">
            <a:noAutofit/>
          </a:bodyPr>
          <a:p>
            <a:r>
              <a:rPr b="0" lang="en-US" sz="900" spc="-1" strike="noStrike">
                <a:latin typeface="Arial"/>
              </a:rPr>
              <a:t> </a:t>
            </a:r>
            <a:endParaRPr b="0" lang="en-US" sz="900" spc="-1" strike="noStrike">
              <a:latin typeface="Times New Roman"/>
            </a:endParaRPr>
          </a:p>
        </xdr:txBody>
      </xdr:sp>
      <xdr:sp>
        <xdr:nvSpPr>
          <xdr:cNvPr id="360" name="Text 27"/>
          <xdr:cNvSpPr/>
        </xdr:nvSpPr>
        <xdr:spPr>
          <a:xfrm>
            <a:off x="28440" y="2369160"/>
            <a:ext cx="4079880" cy="285840"/>
          </a:xfrm>
          <a:prstGeom prst="rect">
            <a:avLst/>
          </a:prstGeom>
          <a:noFill/>
          <a:ln w="0">
            <a:noFill/>
          </a:ln>
        </xdr:spPr>
        <xdr:style>
          <a:lnRef idx="0"/>
          <a:fillRef idx="0"/>
          <a:effectRef idx="0"/>
          <a:fontRef idx="minor"/>
        </xdr:style>
        <xdr:txBody>
          <a:bodyPr lIns="90000" rIns="90000" tIns="54000" bIns="54000" anchor="ctr">
            <a:noAutofit/>
          </a:bodyPr>
          <a:p>
            <a:r>
              <a:rPr b="0" lang="en-US" sz="800" spc="-1" strike="noStrike">
                <a:latin typeface="Arial"/>
              </a:rPr>
              <a:t>Abschreibungen</a:t>
            </a:r>
            <a:endParaRPr b="0" lang="en-US" sz="800" spc="-1" strike="noStrike">
              <a:latin typeface="Times New Roman"/>
            </a:endParaRPr>
          </a:p>
        </xdr:txBody>
      </xdr:sp>
      <xdr:sp>
        <xdr:nvSpPr>
          <xdr:cNvPr id="361" name="Text 28"/>
          <xdr:cNvSpPr/>
        </xdr:nvSpPr>
        <xdr:spPr>
          <a:xfrm>
            <a:off x="28440" y="1673280"/>
            <a:ext cx="4079880" cy="285840"/>
          </a:xfrm>
          <a:prstGeom prst="rect">
            <a:avLst/>
          </a:prstGeom>
          <a:noFill/>
          <a:ln w="0">
            <a:noFill/>
          </a:ln>
        </xdr:spPr>
        <xdr:style>
          <a:lnRef idx="0"/>
          <a:fillRef idx="0"/>
          <a:effectRef idx="0"/>
          <a:fontRef idx="minor"/>
        </xdr:style>
        <xdr:txBody>
          <a:bodyPr lIns="90000" rIns="90000" tIns="54000" bIns="54000" anchor="ctr">
            <a:noAutofit/>
          </a:bodyPr>
          <a:p>
            <a:r>
              <a:rPr b="0" lang="en-US" sz="800" spc="-1" strike="noStrike">
                <a:latin typeface="Arial"/>
              </a:rPr>
              <a:t>Gütersteuern abzüglich Gütersubventionen</a:t>
            </a:r>
            <a:endParaRPr b="0" lang="en-US" sz="800" spc="-1" strike="noStrike">
              <a:latin typeface="Times New Roman"/>
            </a:endParaRPr>
          </a:p>
        </xdr:txBody>
      </xdr:sp>
      <xdr:sp>
        <xdr:nvSpPr>
          <xdr:cNvPr id="362" name="Text 29"/>
          <xdr:cNvSpPr/>
        </xdr:nvSpPr>
        <xdr:spPr>
          <a:xfrm>
            <a:off x="28440" y="658800"/>
            <a:ext cx="665532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Produktionswert zu Herstellungspreisen</a:t>
            </a:r>
            <a:endParaRPr b="0" lang="en-US" sz="800" spc="-1" strike="noStrike">
              <a:latin typeface="Times New Roman"/>
            </a:endParaRPr>
          </a:p>
        </xdr:txBody>
      </xdr:sp>
      <xdr:sp>
        <xdr:nvSpPr>
          <xdr:cNvPr id="363" name="Text 30"/>
          <xdr:cNvSpPr/>
        </xdr:nvSpPr>
        <xdr:spPr>
          <a:xfrm>
            <a:off x="5185080" y="1009440"/>
            <a:ext cx="1498320" cy="285840"/>
          </a:xfrm>
          <a:prstGeom prst="rect">
            <a:avLst/>
          </a:prstGeom>
          <a:solidFill>
            <a:srgbClr val="969696"/>
          </a:solidFill>
          <a:ln w="19080">
            <a:solidFill>
              <a:srgbClr val="000000"/>
            </a:solidFill>
            <a:miter/>
          </a:ln>
        </xdr:spPr>
        <xdr:style>
          <a:lnRef idx="0"/>
          <a:fillRef idx="0"/>
          <a:effectRef idx="0"/>
          <a:fontRef idx="minor"/>
        </xdr:style>
        <xdr:txBody>
          <a:bodyPr lIns="90000" rIns="90000" tIns="54000" bIns="54000" anchor="ctr">
            <a:noAutofit/>
          </a:bodyPr>
          <a:p>
            <a:r>
              <a:rPr b="0" lang="en-US" sz="900" spc="-1" strike="noStrike">
                <a:latin typeface="Arial"/>
              </a:rPr>
              <a:t> </a:t>
            </a:r>
            <a:endParaRPr b="0" lang="en-US" sz="900" spc="-1" strike="noStrike">
              <a:latin typeface="Times New Roman"/>
            </a:endParaRPr>
          </a:p>
        </xdr:txBody>
      </xdr:sp>
      <xdr:sp>
        <xdr:nvSpPr>
          <xdr:cNvPr id="364" name="Text 31"/>
          <xdr:cNvSpPr/>
        </xdr:nvSpPr>
        <xdr:spPr>
          <a:xfrm>
            <a:off x="0" y="998640"/>
            <a:ext cx="4461480" cy="285840"/>
          </a:xfrm>
          <a:prstGeom prst="rect">
            <a:avLst/>
          </a:prstGeom>
          <a:noFill/>
          <a:ln w="0">
            <a:noFill/>
          </a:ln>
        </xdr:spPr>
        <xdr:style>
          <a:lnRef idx="0"/>
          <a:fillRef idx="0"/>
          <a:effectRef idx="0"/>
          <a:fontRef idx="minor"/>
        </xdr:style>
        <xdr:txBody>
          <a:bodyPr lIns="90000" rIns="90000" tIns="54000" bIns="54000" anchor="ctr">
            <a:noAutofit/>
          </a:bodyPr>
          <a:p>
            <a:r>
              <a:rPr b="0" lang="en-US" sz="800" spc="-1" strike="noStrike">
                <a:latin typeface="Arial"/>
              </a:rPr>
              <a:t>Vorleistungen zu Anschaffungspreisen</a:t>
            </a:r>
            <a:endParaRPr b="0" lang="en-US" sz="800" spc="-1" strike="noStrike">
              <a:latin typeface="Times New Roman"/>
            </a:endParaRPr>
          </a:p>
        </xdr:txBody>
      </xdr:sp>
      <xdr:sp>
        <xdr:nvSpPr>
          <xdr:cNvPr id="365" name="Line 32"/>
          <xdr:cNvSpPr/>
        </xdr:nvSpPr>
        <xdr:spPr>
          <a:xfrm>
            <a:off x="5749200" y="524160"/>
            <a:ext cx="552600" cy="798480"/>
          </a:xfrm>
          <a:prstGeom prst="line">
            <a:avLst/>
          </a:prstGeom>
          <a:ln w="57240">
            <a:solidFill>
              <a:srgbClr val="ffffff"/>
            </a:solidFill>
            <a:miter/>
          </a:ln>
        </xdr:spPr>
        <xdr:style>
          <a:lnRef idx="0"/>
          <a:fillRef idx="0"/>
          <a:effectRef idx="0"/>
          <a:fontRef idx="minor"/>
        </xdr:style>
      </xdr:sp>
      <xdr:sp>
        <xdr:nvSpPr>
          <xdr:cNvPr id="366" name="Text 33"/>
          <xdr:cNvSpPr/>
        </xdr:nvSpPr>
        <xdr:spPr>
          <a:xfrm>
            <a:off x="28440" y="7947720"/>
            <a:ext cx="339012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Konsumausgaben der privaten Haushalte</a:t>
            </a:r>
            <a:endParaRPr b="0" lang="en-US" sz="800" spc="-1" strike="noStrike">
              <a:latin typeface="Times New Roman"/>
            </a:endParaRPr>
          </a:p>
        </xdr:txBody>
      </xdr:sp>
      <xdr:sp>
        <xdr:nvSpPr>
          <xdr:cNvPr id="367" name="Text 34"/>
          <xdr:cNvSpPr/>
        </xdr:nvSpPr>
        <xdr:spPr>
          <a:xfrm>
            <a:off x="3407400" y="7947720"/>
            <a:ext cx="1094040" cy="285840"/>
          </a:xfrm>
          <a:prstGeom prst="rect">
            <a:avLst/>
          </a:prstGeom>
          <a:solidFill>
            <a:srgbClr val="eaeaea"/>
          </a:solidFill>
          <a:ln w="19080">
            <a:solidFill>
              <a:srgbClr val="000000"/>
            </a:solidFill>
            <a:miter/>
          </a:ln>
        </xdr:spPr>
        <xdr:style>
          <a:lnRef idx="0"/>
          <a:fillRef idx="0"/>
          <a:effectRef idx="0"/>
          <a:fontRef idx="minor"/>
        </xdr:style>
        <xdr:txBody>
          <a:bodyPr lIns="54000" rIns="18000" tIns="0" bIns="0" anchor="ctr">
            <a:noAutofit/>
          </a:bodyPr>
          <a:p>
            <a:r>
              <a:rPr b="0" lang="en-US" sz="800" spc="-1" strike="noStrike">
                <a:latin typeface="Arial"/>
              </a:rPr>
              <a:t>Konsumausgaben des Staates </a:t>
            </a:r>
            <a:endParaRPr b="0" lang="en-US" sz="800" spc="-1" strike="noStrike">
              <a:latin typeface="Times New Roman"/>
            </a:endParaRPr>
          </a:p>
        </xdr:txBody>
      </xdr:sp>
      <xdr:sp>
        <xdr:nvSpPr>
          <xdr:cNvPr id="368" name="Text 35"/>
          <xdr:cNvSpPr/>
        </xdr:nvSpPr>
        <xdr:spPr>
          <a:xfrm>
            <a:off x="4489920" y="7947720"/>
            <a:ext cx="1036800" cy="285840"/>
          </a:xfrm>
          <a:prstGeom prst="rect">
            <a:avLst/>
          </a:prstGeom>
          <a:solidFill>
            <a:srgbClr val="eaeaea"/>
          </a:solidFill>
          <a:ln w="19080">
            <a:solidFill>
              <a:srgbClr val="000000"/>
            </a:solidFill>
            <a:miter/>
          </a:ln>
        </xdr:spPr>
        <xdr:style>
          <a:lnRef idx="0"/>
          <a:fillRef idx="0"/>
          <a:effectRef idx="0"/>
          <a:fontRef idx="minor"/>
        </xdr:style>
        <xdr:txBody>
          <a:bodyPr lIns="54000" rIns="18000" tIns="0" bIns="0" anchor="ctr">
            <a:noAutofit/>
          </a:bodyPr>
          <a:p>
            <a:r>
              <a:rPr b="0" lang="en-US" sz="800" spc="-1" strike="noStrike">
                <a:latin typeface="Arial"/>
              </a:rPr>
              <a:t>Bruttoanlage-</a:t>
            </a:r>
            <a:endParaRPr b="0" lang="en-US" sz="800" spc="-1" strike="noStrike">
              <a:latin typeface="Times New Roman"/>
            </a:endParaRPr>
          </a:p>
          <a:p>
            <a:r>
              <a:rPr b="0" lang="en-US" sz="800" spc="-1" strike="noStrike">
                <a:latin typeface="Arial"/>
              </a:rPr>
              <a:t>investitionen </a:t>
            </a:r>
            <a:endParaRPr b="0" lang="en-US" sz="800" spc="-1" strike="noStrike">
              <a:latin typeface="Times New Roman"/>
            </a:endParaRPr>
          </a:p>
        </xdr:txBody>
      </xdr:sp>
      <xdr:sp>
        <xdr:nvSpPr>
          <xdr:cNvPr id="369" name="Text 36"/>
          <xdr:cNvSpPr/>
        </xdr:nvSpPr>
        <xdr:spPr>
          <a:xfrm>
            <a:off x="5515560" y="7947720"/>
            <a:ext cx="273240" cy="285840"/>
          </a:xfrm>
          <a:prstGeom prst="rect">
            <a:avLst/>
          </a:prstGeom>
          <a:solidFill>
            <a:srgbClr val="969696"/>
          </a:solidFill>
          <a:ln w="19080">
            <a:solidFill>
              <a:srgbClr val="000000"/>
            </a:solidFill>
            <a:miter/>
          </a:ln>
        </xdr:spPr>
        <xdr:style>
          <a:lnRef idx="0"/>
          <a:fillRef idx="0"/>
          <a:effectRef idx="0"/>
          <a:fontRef idx="minor"/>
        </xdr:style>
        <xdr:txBody>
          <a:bodyPr lIns="90000" rIns="90000" tIns="46800" bIns="46800" anchor="ctr">
            <a:noAutofit/>
          </a:bodyPr>
          <a:p>
            <a:r>
              <a:rPr b="0" lang="en-US" sz="900" spc="-1" strike="noStrike">
                <a:latin typeface="Arial"/>
              </a:rPr>
              <a:t> </a:t>
            </a:r>
            <a:endParaRPr b="0" lang="en-US" sz="900" spc="-1" strike="noStrike">
              <a:latin typeface="Times New Roman"/>
            </a:endParaRPr>
          </a:p>
        </xdr:txBody>
      </xdr:sp>
      <xdr:sp>
        <xdr:nvSpPr>
          <xdr:cNvPr id="370" name="Text 37"/>
          <xdr:cNvSpPr/>
        </xdr:nvSpPr>
        <xdr:spPr>
          <a:xfrm>
            <a:off x="5766480" y="7974720"/>
            <a:ext cx="1127880" cy="226440"/>
          </a:xfrm>
          <a:prstGeom prst="rect">
            <a:avLst/>
          </a:prstGeom>
          <a:noFill/>
          <a:ln w="0">
            <a:noFill/>
          </a:ln>
        </xdr:spPr>
        <xdr:style>
          <a:lnRef idx="0"/>
          <a:fillRef idx="0"/>
          <a:effectRef idx="0"/>
          <a:fontRef idx="minor"/>
        </xdr:style>
        <xdr:txBody>
          <a:bodyPr lIns="90000" rIns="90000" tIns="46800" bIns="46800" anchor="ctr">
            <a:noAutofit/>
          </a:bodyPr>
          <a:p>
            <a:r>
              <a:rPr b="0" lang="en-US" sz="800" spc="-1" strike="noStrike">
                <a:latin typeface="Arial"/>
              </a:rPr>
              <a:t>Restposten</a:t>
            </a:r>
            <a:r>
              <a:rPr b="0" lang="en-US" sz="800" spc="-1" strike="noStrike" baseline="33000">
                <a:latin typeface="Arial"/>
              </a:rPr>
              <a:t>5)</a:t>
            </a:r>
            <a:endParaRPr b="0" lang="en-US" sz="8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mailto:frank.thalheimer@stala.bwl.de" TargetMode="External"/><Relationship Id="rId2" Type="http://schemas.openxmlformats.org/officeDocument/2006/relationships/hyperlink" Target="mailto:marco.scharmer@lds.nrw.de" TargetMode="External"/><Relationship Id="rId3" Type="http://schemas.openxmlformats.org/officeDocument/2006/relationships/hyperlink" Target="mailto:vgr.statistik@lzd.saarland.de" TargetMode="External"/><Relationship Id="rId4" Type="http://schemas.openxmlformats.org/officeDocument/2006/relationships/hyperlink" Target="mailto:franz.kohlhuber@lfstad.bayern.de" TargetMode="External"/><Relationship Id="rId5" Type="http://schemas.openxmlformats.org/officeDocument/2006/relationships/hyperlink" Target="mailto:vgr@statistik-bbb.de" TargetMode="External"/><Relationship Id="rId6" Type="http://schemas.openxmlformats.org/officeDocument/2006/relationships/hyperlink" Target="mailto:werner.kertels@statistik.rlp.de" TargetMode="External"/><Relationship Id="rId7" Type="http://schemas.openxmlformats.org/officeDocument/2006/relationships/hyperlink" Target="mailto:vgr@statistik.bremen.de" TargetMode="External"/><Relationship Id="rId8" Type="http://schemas.openxmlformats.org/officeDocument/2006/relationships/hyperlink" Target="mailto:akvgr@statistik.sachsen.de" TargetMode="External"/><Relationship Id="rId9" Type="http://schemas.openxmlformats.org/officeDocument/2006/relationships/hyperlink" Target="mailto:margit.herrmann@statistik-mv.de" TargetMode="External"/><Relationship Id="rId10" Type="http://schemas.openxmlformats.org/officeDocument/2006/relationships/hyperlink" Target="mailto:buggisch@stala.mi.sachsen-anhalt.de" TargetMode="External"/><Relationship Id="rId11" Type="http://schemas.openxmlformats.org/officeDocument/2006/relationships/hyperlink" Target="mailto:vgr@statistik-hessen.de" TargetMode="External"/><Relationship Id="rId12" Type="http://schemas.openxmlformats.org/officeDocument/2006/relationships/hyperlink" Target="mailto:juergen.hess@statistik.thueringen.de" TargetMode="External"/><Relationship Id="rId13" Type="http://schemas.openxmlformats.org/officeDocument/2006/relationships/hyperlink" Target="mailto:vgr-hh@statistik-nord.de" TargetMode="External"/><Relationship Id="rId14" Type="http://schemas.openxmlformats.org/officeDocument/2006/relationships/hyperlink" Target="mailto:vgr-sh@statistik-nord.de" TargetMode="External"/><Relationship Id="rId15" Type="http://schemas.openxmlformats.org/officeDocument/2006/relationships/hyperlink" Target="mailto:vgr-bip-entstehung@destatis.de" TargetMode="External"/><Relationship Id="rId16" Type="http://schemas.openxmlformats.org/officeDocument/2006/relationships/hyperlink" Target="mailto:vgr@nls.niedersachsen.de" TargetMode="External"/><Relationship Id="rId17" Type="http://schemas.openxmlformats.org/officeDocument/2006/relationships/hyperlink" Target="mailto:gabriele.gutberlet@stadt-frankfurt.de" TargetMode="Externa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54:D58"/>
  <sheetViews>
    <sheetView showFormulas="false" showGridLines="false" showRowColHeaders="false" showZeros="true" rightToLeft="false" tabSelected="true" showOutlineSymbols="true" defaultGridColor="true" view="normal" topLeftCell="A1" colorId="64" zoomScale="60" zoomScaleNormal="6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7" min="1" style="0" width="10.56"/>
    <col collapsed="false" customWidth="true" hidden="false" outlineLevel="0" max="13" min="13" style="0" width="6.28"/>
  </cols>
  <sheetData>
    <row r="54" customFormat="false" ht="6" hidden="false" customHeight="true" outlineLevel="0" collapsed="false"/>
    <row r="58" customFormat="false" ht="30" hidden="false" customHeight="false" outlineLevel="0" collapsed="false">
      <c r="D58" s="1"/>
    </row>
  </sheetData>
  <printOptions headings="false" gridLines="false" gridLinesSet="true" horizontalCentered="false" verticalCentered="false"/>
  <pageMargins left="0.905555555555556" right="0.7875" top="0.984027777777778"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8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11.0546875" defaultRowHeight="12.75" zeroHeight="false" outlineLevelRow="0" outlineLevelCol="0"/>
  <cols>
    <col collapsed="false" customWidth="true" hidden="false" outlineLevel="0" max="1" min="1" style="0" width="8.28"/>
    <col collapsed="false" customWidth="true" hidden="false" outlineLevel="0" max="2" min="2" style="0" width="7.85"/>
    <col collapsed="false" customWidth="true" hidden="false" outlineLevel="0" max="3" min="3" style="0" width="27.85"/>
    <col collapsed="false" customWidth="true" hidden="false" outlineLevel="0" max="7" min="4" style="0" width="11.56"/>
    <col collapsed="false" customWidth="true" hidden="false" outlineLevel="0" max="8" min="8" style="0" width="11.7"/>
    <col collapsed="false" customWidth="true" hidden="false" outlineLevel="0" max="11" min="9" style="0" width="11.56"/>
  </cols>
  <sheetData>
    <row r="1" s="89" customFormat="true" ht="12" hidden="false" customHeight="false" outlineLevel="0" collapsed="false">
      <c r="A1" s="88" t="s">
        <v>246</v>
      </c>
      <c r="G1" s="9"/>
      <c r="H1" s="90" t="s">
        <v>42</v>
      </c>
    </row>
    <row r="2" s="89" customFormat="true" ht="12" hidden="false" customHeight="false" outlineLevel="0" collapsed="false">
      <c r="A2" s="91" t="s">
        <v>17</v>
      </c>
    </row>
    <row r="3" s="89" customFormat="true" ht="12" hidden="false" customHeight="false" outlineLevel="0" collapsed="false">
      <c r="A3" s="91" t="s">
        <v>18</v>
      </c>
    </row>
    <row r="4" s="89" customFormat="true" ht="12" hidden="false" customHeight="false" outlineLevel="0" collapsed="false"/>
    <row r="5" s="95" customFormat="true" ht="25.5" hidden="false" customHeight="true" outlineLevel="0" collapsed="false">
      <c r="A5" s="92" t="s">
        <v>247</v>
      </c>
      <c r="B5" s="93" t="s">
        <v>248</v>
      </c>
      <c r="C5" s="92" t="s">
        <v>249</v>
      </c>
      <c r="D5" s="94" t="n">
        <v>1996</v>
      </c>
      <c r="E5" s="94" t="n">
        <v>1997</v>
      </c>
      <c r="F5" s="94" t="n">
        <v>1998</v>
      </c>
      <c r="G5" s="94" t="n">
        <v>1999</v>
      </c>
      <c r="H5" s="94" t="n">
        <v>2000</v>
      </c>
      <c r="I5" s="94" t="n">
        <v>2001</v>
      </c>
      <c r="J5" s="94" t="n">
        <v>2002</v>
      </c>
      <c r="K5" s="94" t="n">
        <v>2003</v>
      </c>
      <c r="L5" s="94" t="n">
        <v>2004</v>
      </c>
      <c r="M5" s="94" t="n">
        <v>2005</v>
      </c>
    </row>
    <row r="6" customFormat="false" ht="12.75" hidden="false" customHeight="false" outlineLevel="0" collapsed="false">
      <c r="A6" s="8"/>
      <c r="B6" s="8"/>
      <c r="C6" s="8"/>
      <c r="D6" s="8"/>
      <c r="E6" s="8"/>
      <c r="F6" s="8"/>
      <c r="G6" s="8"/>
      <c r="H6" s="8"/>
      <c r="I6" s="8"/>
    </row>
    <row r="7" s="96" customFormat="true" ht="9" hidden="false" customHeight="false" outlineLevel="0" collapsed="false">
      <c r="A7" s="96" t="s">
        <v>250</v>
      </c>
      <c r="B7" s="96" t="s">
        <v>251</v>
      </c>
      <c r="C7" s="96" t="s">
        <v>140</v>
      </c>
      <c r="D7" s="97" t="n">
        <v>143313.632</v>
      </c>
      <c r="E7" s="97" t="n">
        <v>144573.795</v>
      </c>
      <c r="F7" s="97" t="n">
        <v>148488.538</v>
      </c>
      <c r="G7" s="97" t="n">
        <v>153328.784</v>
      </c>
      <c r="H7" s="97" t="n">
        <v>161425.982</v>
      </c>
      <c r="I7" s="97" t="n">
        <v>166547.229</v>
      </c>
      <c r="J7" s="97" t="n">
        <v>168736.006</v>
      </c>
      <c r="K7" s="97" t="n">
        <v>169935.238</v>
      </c>
      <c r="L7" s="97" t="n">
        <v>170744.145</v>
      </c>
      <c r="M7" s="97" t="n">
        <v>170137.269</v>
      </c>
    </row>
    <row r="8" s="98" customFormat="true" ht="9" hidden="false" customHeight="false" outlineLevel="0" collapsed="false">
      <c r="A8" s="98" t="s">
        <v>252</v>
      </c>
      <c r="B8" s="98" t="s">
        <v>253</v>
      </c>
      <c r="C8" s="98" t="s">
        <v>254</v>
      </c>
      <c r="D8" s="99" t="n">
        <v>59168.688</v>
      </c>
      <c r="E8" s="99" t="n">
        <v>59873.451</v>
      </c>
      <c r="F8" s="99" t="n">
        <v>61493.816</v>
      </c>
      <c r="G8" s="99" t="n">
        <v>63373.301</v>
      </c>
      <c r="H8" s="99" t="n">
        <v>66954.395</v>
      </c>
      <c r="I8" s="99" t="n">
        <v>69183.451</v>
      </c>
      <c r="J8" s="99" t="n">
        <v>70293.837</v>
      </c>
      <c r="K8" s="99" t="n">
        <v>70998.751</v>
      </c>
      <c r="L8" s="99" t="n">
        <v>71300.224</v>
      </c>
      <c r="M8" s="99" t="n">
        <v>70720.228</v>
      </c>
    </row>
    <row r="9" s="98" customFormat="true" ht="9" hidden="false" customHeight="false" outlineLevel="0" collapsed="false">
      <c r="A9" s="98" t="s">
        <v>255</v>
      </c>
      <c r="B9" s="98" t="s">
        <v>256</v>
      </c>
      <c r="C9" s="98" t="s">
        <v>257</v>
      </c>
      <c r="D9" s="99" t="n">
        <v>14873.82</v>
      </c>
      <c r="E9" s="99" t="n">
        <v>15098.47</v>
      </c>
      <c r="F9" s="99" t="n">
        <v>15449.176</v>
      </c>
      <c r="G9" s="99" t="n">
        <v>15706.547</v>
      </c>
      <c r="H9" s="99" t="n">
        <v>16569.697</v>
      </c>
      <c r="I9" s="99" t="n">
        <v>17176.128</v>
      </c>
      <c r="J9" s="99" t="n">
        <v>17634.888</v>
      </c>
      <c r="K9" s="99" t="n">
        <v>17952.99</v>
      </c>
      <c r="L9" s="99" t="n">
        <v>17927.232</v>
      </c>
      <c r="M9" s="99" t="n">
        <v>17866.189</v>
      </c>
    </row>
    <row r="10" s="98" customFormat="true" ht="9" hidden="false" customHeight="false" outlineLevel="0" collapsed="false">
      <c r="A10" s="98" t="s">
        <v>258</v>
      </c>
      <c r="B10" s="98" t="s">
        <v>259</v>
      </c>
      <c r="C10" s="98" t="s">
        <v>260</v>
      </c>
      <c r="D10" s="99" t="n">
        <v>6135.912</v>
      </c>
      <c r="E10" s="99" t="n">
        <v>6227.559</v>
      </c>
      <c r="F10" s="99" t="n">
        <v>6413.949</v>
      </c>
      <c r="G10" s="99" t="n">
        <v>6790.251</v>
      </c>
      <c r="H10" s="99" t="n">
        <v>7335.69</v>
      </c>
      <c r="I10" s="99" t="n">
        <v>7745.873</v>
      </c>
      <c r="J10" s="99" t="n">
        <v>7952.484</v>
      </c>
      <c r="K10" s="99" t="n">
        <v>8141.991</v>
      </c>
      <c r="L10" s="99" t="n">
        <v>8232.62</v>
      </c>
      <c r="M10" s="99" t="n">
        <v>7999.587</v>
      </c>
    </row>
    <row r="11" s="98" customFormat="true" ht="9" hidden="false" customHeight="false" outlineLevel="0" collapsed="false">
      <c r="A11" s="98" t="s">
        <v>261</v>
      </c>
      <c r="B11" s="98" t="s">
        <v>262</v>
      </c>
      <c r="C11" s="98" t="s">
        <v>263</v>
      </c>
      <c r="D11" s="99" t="n">
        <v>7143.955</v>
      </c>
      <c r="E11" s="99" t="n">
        <v>7189.689</v>
      </c>
      <c r="F11" s="99" t="n">
        <v>7384.345</v>
      </c>
      <c r="G11" s="99" t="n">
        <v>7632.345</v>
      </c>
      <c r="H11" s="99" t="n">
        <v>8055.246</v>
      </c>
      <c r="I11" s="99" t="n">
        <v>8294.165</v>
      </c>
      <c r="J11" s="99" t="n">
        <v>8373.058</v>
      </c>
      <c r="K11" s="99" t="n">
        <v>8459.91</v>
      </c>
      <c r="L11" s="99" t="n">
        <v>8509.565</v>
      </c>
      <c r="M11" s="99" t="n">
        <v>8458.624</v>
      </c>
    </row>
    <row r="12" s="98" customFormat="true" ht="9" hidden="false" customHeight="false" outlineLevel="0" collapsed="false">
      <c r="A12" s="98" t="s">
        <v>264</v>
      </c>
      <c r="B12" s="98" t="s">
        <v>265</v>
      </c>
      <c r="C12" s="98" t="s">
        <v>266</v>
      </c>
      <c r="D12" s="99" t="n">
        <v>3195.828</v>
      </c>
      <c r="E12" s="99" t="n">
        <v>3164.36</v>
      </c>
      <c r="F12" s="99" t="n">
        <v>3179.348</v>
      </c>
      <c r="G12" s="99" t="n">
        <v>3268.777</v>
      </c>
      <c r="H12" s="99" t="n">
        <v>3360.98</v>
      </c>
      <c r="I12" s="99" t="n">
        <v>3395.166</v>
      </c>
      <c r="J12" s="99" t="n">
        <v>3383.258</v>
      </c>
      <c r="K12" s="99" t="n">
        <v>3404.452</v>
      </c>
      <c r="L12" s="99" t="n">
        <v>3379.51</v>
      </c>
      <c r="M12" s="99" t="n">
        <v>3301.011</v>
      </c>
    </row>
    <row r="13" s="98" customFormat="true" ht="9" hidden="false" customHeight="false" outlineLevel="0" collapsed="false">
      <c r="A13" s="98" t="s">
        <v>267</v>
      </c>
      <c r="B13" s="98" t="s">
        <v>268</v>
      </c>
      <c r="C13" s="98" t="s">
        <v>269</v>
      </c>
      <c r="D13" s="99" t="n">
        <v>6300.205</v>
      </c>
      <c r="E13" s="99" t="n">
        <v>6347.524</v>
      </c>
      <c r="F13" s="99" t="n">
        <v>6506.415</v>
      </c>
      <c r="G13" s="99" t="n">
        <v>6656.449</v>
      </c>
      <c r="H13" s="99" t="n">
        <v>6997.163</v>
      </c>
      <c r="I13" s="99" t="n">
        <v>7230.49</v>
      </c>
      <c r="J13" s="99" t="n">
        <v>7429.867</v>
      </c>
      <c r="K13" s="99" t="n">
        <v>7497.751</v>
      </c>
      <c r="L13" s="99" t="n">
        <v>7526.07</v>
      </c>
      <c r="M13" s="99" t="n">
        <v>7451.706</v>
      </c>
    </row>
    <row r="14" s="98" customFormat="true" ht="9" hidden="false" customHeight="false" outlineLevel="0" collapsed="false">
      <c r="A14" s="98" t="s">
        <v>270</v>
      </c>
      <c r="B14" s="98" t="s">
        <v>271</v>
      </c>
      <c r="C14" s="98" t="s">
        <v>272</v>
      </c>
      <c r="D14" s="99" t="n">
        <v>4758.232</v>
      </c>
      <c r="E14" s="99" t="n">
        <v>4857.232</v>
      </c>
      <c r="F14" s="99" t="n">
        <v>4978.049</v>
      </c>
      <c r="G14" s="99" t="n">
        <v>5116.61</v>
      </c>
      <c r="H14" s="99" t="n">
        <v>5380.502</v>
      </c>
      <c r="I14" s="99" t="n">
        <v>5516.278</v>
      </c>
      <c r="J14" s="99" t="n">
        <v>5546.413</v>
      </c>
      <c r="K14" s="99" t="n">
        <v>5496.494</v>
      </c>
      <c r="L14" s="99" t="n">
        <v>5470.566</v>
      </c>
      <c r="M14" s="99" t="n">
        <v>5428.087</v>
      </c>
    </row>
    <row r="15" s="98" customFormat="true" ht="9" hidden="false" customHeight="false" outlineLevel="0" collapsed="false">
      <c r="A15" s="98" t="s">
        <v>273</v>
      </c>
      <c r="B15" s="98" t="s">
        <v>274</v>
      </c>
      <c r="C15" s="98" t="s">
        <v>275</v>
      </c>
      <c r="D15" s="99" t="n">
        <v>2546.455</v>
      </c>
      <c r="E15" s="99" t="n">
        <v>2527.033</v>
      </c>
      <c r="F15" s="99" t="n">
        <v>2536.75</v>
      </c>
      <c r="G15" s="99" t="n">
        <v>2583.148</v>
      </c>
      <c r="H15" s="99" t="n">
        <v>2658.653</v>
      </c>
      <c r="I15" s="99" t="n">
        <v>2659.075</v>
      </c>
      <c r="J15" s="99" t="n">
        <v>2654.384</v>
      </c>
      <c r="K15" s="99" t="n">
        <v>2668.481</v>
      </c>
      <c r="L15" s="99" t="n">
        <v>2634.989</v>
      </c>
      <c r="M15" s="99" t="n">
        <v>2639.679</v>
      </c>
    </row>
    <row r="16" s="98" customFormat="true" ht="9" hidden="false" customHeight="false" outlineLevel="0" collapsed="false">
      <c r="A16" s="98" t="s">
        <v>276</v>
      </c>
      <c r="B16" s="98" t="s">
        <v>277</v>
      </c>
      <c r="C16" s="98" t="s">
        <v>278</v>
      </c>
      <c r="D16" s="99" t="n">
        <v>3301.803</v>
      </c>
      <c r="E16" s="99" t="n">
        <v>3454.956</v>
      </c>
      <c r="F16" s="99" t="n">
        <v>3615.133</v>
      </c>
      <c r="G16" s="99" t="n">
        <v>3822.255</v>
      </c>
      <c r="H16" s="99" t="n">
        <v>4151.884</v>
      </c>
      <c r="I16" s="99" t="n">
        <v>4346.346</v>
      </c>
      <c r="J16" s="99" t="n">
        <v>4438.164</v>
      </c>
      <c r="K16" s="99" t="n">
        <v>4490.128</v>
      </c>
      <c r="L16" s="99" t="n">
        <v>4624.749</v>
      </c>
      <c r="M16" s="99" t="n">
        <v>4607.409</v>
      </c>
    </row>
    <row r="17" s="98" customFormat="true" ht="9" hidden="false" customHeight="false" outlineLevel="0" collapsed="false">
      <c r="A17" s="98" t="s">
        <v>279</v>
      </c>
      <c r="B17" s="98" t="s">
        <v>280</v>
      </c>
      <c r="C17" s="98" t="s">
        <v>281</v>
      </c>
      <c r="D17" s="99" t="n">
        <v>1441.221</v>
      </c>
      <c r="E17" s="99" t="n">
        <v>1467.617</v>
      </c>
      <c r="F17" s="99" t="n">
        <v>1531.941</v>
      </c>
      <c r="G17" s="99" t="n">
        <v>1592.237</v>
      </c>
      <c r="H17" s="99" t="n">
        <v>1718.114</v>
      </c>
      <c r="I17" s="99" t="n">
        <v>1775.887</v>
      </c>
      <c r="J17" s="99" t="n">
        <v>1759.902</v>
      </c>
      <c r="K17" s="99" t="n">
        <v>1787.098</v>
      </c>
      <c r="L17" s="99" t="n">
        <v>1807.599</v>
      </c>
      <c r="M17" s="99" t="n">
        <v>1814.528</v>
      </c>
    </row>
    <row r="18" s="98" customFormat="true" ht="9" hidden="false" customHeight="false" outlineLevel="0" collapsed="false">
      <c r="A18" s="98" t="s">
        <v>282</v>
      </c>
      <c r="B18" s="98" t="s">
        <v>283</v>
      </c>
      <c r="C18" s="98" t="s">
        <v>284</v>
      </c>
      <c r="D18" s="99" t="n">
        <v>2176.553</v>
      </c>
      <c r="E18" s="99" t="n">
        <v>2204.514</v>
      </c>
      <c r="F18" s="99" t="n">
        <v>2334.121</v>
      </c>
      <c r="G18" s="99" t="n">
        <v>2419.807</v>
      </c>
      <c r="H18" s="99" t="n">
        <v>2575.227</v>
      </c>
      <c r="I18" s="99" t="n">
        <v>2668.175</v>
      </c>
      <c r="J18" s="99" t="n">
        <v>2675.049</v>
      </c>
      <c r="K18" s="99" t="n">
        <v>2617.771</v>
      </c>
      <c r="L18" s="99" t="n">
        <v>2636.849</v>
      </c>
      <c r="M18" s="99" t="n">
        <v>2655.974</v>
      </c>
    </row>
    <row r="19" s="98" customFormat="true" ht="9" hidden="false" customHeight="false" outlineLevel="0" collapsed="false">
      <c r="A19" s="98" t="s">
        <v>285</v>
      </c>
      <c r="B19" s="98" t="s">
        <v>286</v>
      </c>
      <c r="C19" s="98" t="s">
        <v>287</v>
      </c>
      <c r="D19" s="99" t="n">
        <v>1607.426</v>
      </c>
      <c r="E19" s="99" t="n">
        <v>1625.549</v>
      </c>
      <c r="F19" s="99" t="n">
        <v>1657.378</v>
      </c>
      <c r="G19" s="99" t="n">
        <v>1723.251</v>
      </c>
      <c r="H19" s="99" t="n">
        <v>1783.458</v>
      </c>
      <c r="I19" s="99" t="n">
        <v>1830.151</v>
      </c>
      <c r="J19" s="99" t="n">
        <v>1837.596</v>
      </c>
      <c r="K19" s="99" t="n">
        <v>1848.57</v>
      </c>
      <c r="L19" s="99" t="n">
        <v>1883.046</v>
      </c>
      <c r="M19" s="99" t="n">
        <v>1877.807</v>
      </c>
    </row>
    <row r="20" s="98" customFormat="true" ht="9" hidden="false" customHeight="false" outlineLevel="0" collapsed="false">
      <c r="A20" s="98" t="s">
        <v>288</v>
      </c>
      <c r="B20" s="98" t="s">
        <v>289</v>
      </c>
      <c r="C20" s="98" t="s">
        <v>290</v>
      </c>
      <c r="D20" s="99" t="n">
        <v>1856.592</v>
      </c>
      <c r="E20" s="99" t="n">
        <v>1872.329</v>
      </c>
      <c r="F20" s="99" t="n">
        <v>1926.187</v>
      </c>
      <c r="G20" s="99" t="n">
        <v>1962.251</v>
      </c>
      <c r="H20" s="99" t="n">
        <v>2074.282</v>
      </c>
      <c r="I20" s="99" t="n">
        <v>2134.041</v>
      </c>
      <c r="J20" s="99" t="n">
        <v>2145.208</v>
      </c>
      <c r="K20" s="99" t="n">
        <v>2103.314</v>
      </c>
      <c r="L20" s="99" t="n">
        <v>2107.972</v>
      </c>
      <c r="M20" s="99" t="n">
        <v>2103.416</v>
      </c>
    </row>
    <row r="21" s="98" customFormat="true" ht="9" hidden="false" customHeight="false" outlineLevel="0" collapsed="false">
      <c r="A21" s="98" t="s">
        <v>291</v>
      </c>
      <c r="B21" s="98" t="s">
        <v>292</v>
      </c>
      <c r="C21" s="98" t="s">
        <v>293</v>
      </c>
      <c r="D21" s="99" t="n">
        <v>3830.684</v>
      </c>
      <c r="E21" s="99" t="n">
        <v>3836.62</v>
      </c>
      <c r="F21" s="99" t="n">
        <v>3981.025</v>
      </c>
      <c r="G21" s="99" t="n">
        <v>4099.375</v>
      </c>
      <c r="H21" s="99" t="n">
        <v>4293.497</v>
      </c>
      <c r="I21" s="99" t="n">
        <v>4411.675</v>
      </c>
      <c r="J21" s="99" t="n">
        <v>4463.566</v>
      </c>
      <c r="K21" s="99" t="n">
        <v>4529.801</v>
      </c>
      <c r="L21" s="99" t="n">
        <v>4559.457</v>
      </c>
      <c r="M21" s="99" t="n">
        <v>4516.211</v>
      </c>
    </row>
    <row r="22" s="98" customFormat="true" ht="9" hidden="false" customHeight="false" outlineLevel="0" collapsed="false">
      <c r="A22" s="98" t="s">
        <v>294</v>
      </c>
      <c r="B22" s="98" t="s">
        <v>295</v>
      </c>
      <c r="C22" s="98" t="s">
        <v>296</v>
      </c>
      <c r="D22" s="99" t="n">
        <v>36567.34</v>
      </c>
      <c r="E22" s="99" t="n">
        <v>36786.612</v>
      </c>
      <c r="F22" s="99" t="n">
        <v>37935.595</v>
      </c>
      <c r="G22" s="99" t="n">
        <v>39332.704</v>
      </c>
      <c r="H22" s="99" t="n">
        <v>41602.329</v>
      </c>
      <c r="I22" s="99" t="n">
        <v>42752.392</v>
      </c>
      <c r="J22" s="99" t="n">
        <v>43150.996</v>
      </c>
      <c r="K22" s="99" t="n">
        <v>43330.897</v>
      </c>
      <c r="L22" s="99" t="n">
        <v>43646.293</v>
      </c>
      <c r="M22" s="99" t="n">
        <v>43694.298</v>
      </c>
    </row>
    <row r="23" s="98" customFormat="true" ht="9" hidden="false" customHeight="false" outlineLevel="0" collapsed="false">
      <c r="A23" s="98" t="s">
        <v>297</v>
      </c>
      <c r="B23" s="98" t="s">
        <v>298</v>
      </c>
      <c r="C23" s="98" t="s">
        <v>299</v>
      </c>
      <c r="D23" s="99" t="n">
        <v>973.638</v>
      </c>
      <c r="E23" s="99" t="n">
        <v>978.963</v>
      </c>
      <c r="F23" s="99" t="n">
        <v>995.178</v>
      </c>
      <c r="G23" s="99" t="n">
        <v>1030.668</v>
      </c>
      <c r="H23" s="99" t="n">
        <v>1097.427</v>
      </c>
      <c r="I23" s="99" t="n">
        <v>1127.896</v>
      </c>
      <c r="J23" s="99" t="n">
        <v>1145.597</v>
      </c>
      <c r="K23" s="99" t="n">
        <v>1162.8</v>
      </c>
      <c r="L23" s="99" t="n">
        <v>1203.2</v>
      </c>
      <c r="M23" s="99" t="n">
        <v>1228.341</v>
      </c>
    </row>
    <row r="24" s="98" customFormat="true" ht="9" hidden="false" customHeight="false" outlineLevel="0" collapsed="false">
      <c r="A24" s="98" t="s">
        <v>300</v>
      </c>
      <c r="B24" s="98" t="s">
        <v>301</v>
      </c>
      <c r="C24" s="98" t="s">
        <v>302</v>
      </c>
      <c r="D24" s="99" t="n">
        <v>5905.111</v>
      </c>
      <c r="E24" s="99" t="n">
        <v>5883.415</v>
      </c>
      <c r="F24" s="99" t="n">
        <v>6000.933</v>
      </c>
      <c r="G24" s="99" t="n">
        <v>6214.435</v>
      </c>
      <c r="H24" s="99" t="n">
        <v>6532.805</v>
      </c>
      <c r="I24" s="99" t="n">
        <v>6753.086</v>
      </c>
      <c r="J24" s="99" t="n">
        <v>6830.697</v>
      </c>
      <c r="K24" s="99" t="n">
        <v>6859.202</v>
      </c>
      <c r="L24" s="99" t="n">
        <v>6940.256</v>
      </c>
      <c r="M24" s="99" t="n">
        <v>6981.726</v>
      </c>
    </row>
    <row r="25" s="98" customFormat="true" ht="9" hidden="false" customHeight="false" outlineLevel="0" collapsed="false">
      <c r="A25" s="98" t="s">
        <v>303</v>
      </c>
      <c r="B25" s="98" t="s">
        <v>304</v>
      </c>
      <c r="C25" s="98" t="s">
        <v>305</v>
      </c>
      <c r="D25" s="99" t="n">
        <v>4274.903</v>
      </c>
      <c r="E25" s="99" t="n">
        <v>4328.978</v>
      </c>
      <c r="F25" s="99" t="n">
        <v>4531.628</v>
      </c>
      <c r="G25" s="99" t="n">
        <v>4727.674</v>
      </c>
      <c r="H25" s="99" t="n">
        <v>5055.959</v>
      </c>
      <c r="I25" s="99" t="n">
        <v>5259.44</v>
      </c>
      <c r="J25" s="99" t="n">
        <v>5295.766</v>
      </c>
      <c r="K25" s="99" t="n">
        <v>5351.314</v>
      </c>
      <c r="L25" s="99" t="n">
        <v>5414.627</v>
      </c>
      <c r="M25" s="99" t="n">
        <v>5399.209</v>
      </c>
    </row>
    <row r="26" s="98" customFormat="true" ht="9" hidden="false" customHeight="false" outlineLevel="0" collapsed="false">
      <c r="A26" s="98" t="s">
        <v>306</v>
      </c>
      <c r="B26" s="98" t="s">
        <v>307</v>
      </c>
      <c r="C26" s="98" t="s">
        <v>308</v>
      </c>
      <c r="D26" s="99" t="n">
        <v>2926.667</v>
      </c>
      <c r="E26" s="99" t="n">
        <v>2973.526</v>
      </c>
      <c r="F26" s="99" t="n">
        <v>3181.702</v>
      </c>
      <c r="G26" s="99" t="n">
        <v>3256.018</v>
      </c>
      <c r="H26" s="99" t="n">
        <v>3461.469</v>
      </c>
      <c r="I26" s="99" t="n">
        <v>3522.377</v>
      </c>
      <c r="J26" s="99" t="n">
        <v>3547.221</v>
      </c>
      <c r="K26" s="99" t="n">
        <v>3570.821</v>
      </c>
      <c r="L26" s="99" t="n">
        <v>3722.585</v>
      </c>
      <c r="M26" s="99" t="n">
        <v>3861.701</v>
      </c>
    </row>
    <row r="27" s="98" customFormat="true" ht="9" hidden="false" customHeight="false" outlineLevel="0" collapsed="false">
      <c r="A27" s="98" t="s">
        <v>309</v>
      </c>
      <c r="B27" s="98" t="s">
        <v>310</v>
      </c>
      <c r="C27" s="98" t="s">
        <v>311</v>
      </c>
      <c r="D27" s="99" t="n">
        <v>2690.469</v>
      </c>
      <c r="E27" s="99" t="n">
        <v>2750.469</v>
      </c>
      <c r="F27" s="99" t="n">
        <v>2858.813</v>
      </c>
      <c r="G27" s="99" t="n">
        <v>3007.351</v>
      </c>
      <c r="H27" s="99" t="n">
        <v>3206.387</v>
      </c>
      <c r="I27" s="99" t="n">
        <v>3286.149</v>
      </c>
      <c r="J27" s="99" t="n">
        <v>3318.191</v>
      </c>
      <c r="K27" s="99" t="n">
        <v>3325.526</v>
      </c>
      <c r="L27" s="99" t="n">
        <v>3293.441</v>
      </c>
      <c r="M27" s="99" t="n">
        <v>3242.774</v>
      </c>
    </row>
    <row r="28" s="98" customFormat="true" ht="9" hidden="false" customHeight="false" outlineLevel="0" collapsed="false">
      <c r="A28" s="98" t="s">
        <v>312</v>
      </c>
      <c r="B28" s="98" t="s">
        <v>313</v>
      </c>
      <c r="C28" s="98" t="s">
        <v>314</v>
      </c>
      <c r="D28" s="99" t="n">
        <v>6580.64</v>
      </c>
      <c r="E28" s="99" t="n">
        <v>6650.769</v>
      </c>
      <c r="F28" s="99" t="n">
        <v>6740.658</v>
      </c>
      <c r="G28" s="99" t="n">
        <v>6901.509</v>
      </c>
      <c r="H28" s="99" t="n">
        <v>7311.091</v>
      </c>
      <c r="I28" s="99" t="n">
        <v>7520.028</v>
      </c>
      <c r="J28" s="99" t="n">
        <v>7655.593</v>
      </c>
      <c r="K28" s="99" t="n">
        <v>7666.901</v>
      </c>
      <c r="L28" s="99" t="n">
        <v>7549.58</v>
      </c>
      <c r="M28" s="99" t="n">
        <v>7496.407</v>
      </c>
    </row>
    <row r="29" s="98" customFormat="true" ht="9" hidden="false" customHeight="false" outlineLevel="0" collapsed="false">
      <c r="A29" s="98" t="s">
        <v>315</v>
      </c>
      <c r="B29" s="98" t="s">
        <v>316</v>
      </c>
      <c r="C29" s="98" t="s">
        <v>317</v>
      </c>
      <c r="D29" s="99" t="n">
        <v>1510.633</v>
      </c>
      <c r="E29" s="99" t="n">
        <v>1501.47</v>
      </c>
      <c r="F29" s="99" t="n">
        <v>1512.91</v>
      </c>
      <c r="G29" s="99" t="n">
        <v>1582.315</v>
      </c>
      <c r="H29" s="99" t="n">
        <v>1643.702</v>
      </c>
      <c r="I29" s="99" t="n">
        <v>1663.709</v>
      </c>
      <c r="J29" s="99" t="n">
        <v>1672.74</v>
      </c>
      <c r="K29" s="99" t="n">
        <v>1677.745</v>
      </c>
      <c r="L29" s="99" t="n">
        <v>1680.879</v>
      </c>
      <c r="M29" s="99" t="n">
        <v>1655.081</v>
      </c>
    </row>
    <row r="30" s="98" customFormat="true" ht="9" hidden="false" customHeight="false" outlineLevel="0" collapsed="false">
      <c r="A30" s="98" t="s">
        <v>318</v>
      </c>
      <c r="B30" s="98" t="s">
        <v>319</v>
      </c>
      <c r="C30" s="98" t="s">
        <v>320</v>
      </c>
      <c r="D30" s="99" t="n">
        <v>4998.9</v>
      </c>
      <c r="E30" s="99" t="n">
        <v>5056.341</v>
      </c>
      <c r="F30" s="99" t="n">
        <v>5298.162</v>
      </c>
      <c r="G30" s="99" t="n">
        <v>5547.823</v>
      </c>
      <c r="H30" s="99" t="n">
        <v>5890.945</v>
      </c>
      <c r="I30" s="99" t="n">
        <v>6076.071</v>
      </c>
      <c r="J30" s="99" t="n">
        <v>6130.543</v>
      </c>
      <c r="K30" s="99" t="n">
        <v>6161.969</v>
      </c>
      <c r="L30" s="99" t="n">
        <v>6247.852</v>
      </c>
      <c r="M30" s="99" t="n">
        <v>6271.29</v>
      </c>
    </row>
    <row r="31" s="98" customFormat="true" ht="9" hidden="false" customHeight="false" outlineLevel="0" collapsed="false">
      <c r="A31" s="98" t="s">
        <v>321</v>
      </c>
      <c r="B31" s="98" t="s">
        <v>322</v>
      </c>
      <c r="C31" s="98" t="s">
        <v>323</v>
      </c>
      <c r="D31" s="99" t="n">
        <v>1976.46</v>
      </c>
      <c r="E31" s="99" t="n">
        <v>1957.316</v>
      </c>
      <c r="F31" s="99" t="n">
        <v>1968.419</v>
      </c>
      <c r="G31" s="99" t="n">
        <v>1986.418</v>
      </c>
      <c r="H31" s="99" t="n">
        <v>2064.396</v>
      </c>
      <c r="I31" s="99" t="n">
        <v>2061.996</v>
      </c>
      <c r="J31" s="99" t="n">
        <v>2059.552</v>
      </c>
      <c r="K31" s="99" t="n">
        <v>2056.219</v>
      </c>
      <c r="L31" s="99" t="n">
        <v>2061.408</v>
      </c>
      <c r="M31" s="99" t="n">
        <v>2044.364</v>
      </c>
    </row>
    <row r="32" s="98" customFormat="true" ht="9" hidden="false" customHeight="false" outlineLevel="0" collapsed="false">
      <c r="A32" s="98" t="s">
        <v>324</v>
      </c>
      <c r="B32" s="98" t="s">
        <v>325</v>
      </c>
      <c r="C32" s="98" t="s">
        <v>326</v>
      </c>
      <c r="D32" s="99" t="n">
        <v>1508.46</v>
      </c>
      <c r="E32" s="99" t="n">
        <v>1474.862</v>
      </c>
      <c r="F32" s="99" t="n">
        <v>1488.944</v>
      </c>
      <c r="G32" s="99" t="n">
        <v>1547.802</v>
      </c>
      <c r="H32" s="99" t="n">
        <v>1577.803</v>
      </c>
      <c r="I32" s="99" t="n">
        <v>1604.462</v>
      </c>
      <c r="J32" s="99" t="n">
        <v>1627.67</v>
      </c>
      <c r="K32" s="99" t="n">
        <v>1634.981</v>
      </c>
      <c r="L32" s="99" t="n">
        <v>1634.98</v>
      </c>
      <c r="M32" s="99" t="n">
        <v>1614.171</v>
      </c>
    </row>
    <row r="33" s="98" customFormat="true" ht="9" hidden="false" customHeight="false" outlineLevel="0" collapsed="false">
      <c r="A33" s="98" t="s">
        <v>327</v>
      </c>
      <c r="B33" s="98" t="s">
        <v>328</v>
      </c>
      <c r="C33" s="98" t="s">
        <v>329</v>
      </c>
      <c r="D33" s="99" t="n">
        <v>1750.246</v>
      </c>
      <c r="E33" s="99" t="n">
        <v>1770.21</v>
      </c>
      <c r="F33" s="99" t="n">
        <v>1830.746</v>
      </c>
      <c r="G33" s="99" t="n">
        <v>1960.213</v>
      </c>
      <c r="H33" s="99" t="n">
        <v>2106.96</v>
      </c>
      <c r="I33" s="99" t="n">
        <v>2186.103</v>
      </c>
      <c r="J33" s="99" t="n">
        <v>2170.456</v>
      </c>
      <c r="K33" s="99" t="n">
        <v>2167.132</v>
      </c>
      <c r="L33" s="99" t="n">
        <v>2193.382</v>
      </c>
      <c r="M33" s="99" t="n">
        <v>2204.172</v>
      </c>
    </row>
    <row r="34" s="98" customFormat="true" ht="9" hidden="false" customHeight="false" outlineLevel="0" collapsed="false">
      <c r="A34" s="98" t="s">
        <v>330</v>
      </c>
      <c r="B34" s="98" t="s">
        <v>331</v>
      </c>
      <c r="C34" s="98" t="s">
        <v>332</v>
      </c>
      <c r="D34" s="99" t="n">
        <v>1471.213</v>
      </c>
      <c r="E34" s="99" t="n">
        <v>1460.292</v>
      </c>
      <c r="F34" s="99" t="n">
        <v>1527.503</v>
      </c>
      <c r="G34" s="99" t="n">
        <v>1570.479</v>
      </c>
      <c r="H34" s="99" t="n">
        <v>1653.386</v>
      </c>
      <c r="I34" s="99" t="n">
        <v>1691.076</v>
      </c>
      <c r="J34" s="99" t="n">
        <v>1696.97</v>
      </c>
      <c r="K34" s="99" t="n">
        <v>1696.287</v>
      </c>
      <c r="L34" s="99" t="n">
        <v>1704.103</v>
      </c>
      <c r="M34" s="99" t="n">
        <v>1695.062</v>
      </c>
    </row>
    <row r="35" s="98" customFormat="true" ht="9" hidden="false" customHeight="false" outlineLevel="0" collapsed="false">
      <c r="A35" s="98" t="s">
        <v>333</v>
      </c>
      <c r="B35" s="98" t="s">
        <v>334</v>
      </c>
      <c r="C35" s="98" t="s">
        <v>335</v>
      </c>
      <c r="D35" s="99" t="n">
        <v>25557.051</v>
      </c>
      <c r="E35" s="99" t="n">
        <v>25688.726</v>
      </c>
      <c r="F35" s="99" t="n">
        <v>26332.142</v>
      </c>
      <c r="G35" s="99" t="n">
        <v>27219.57</v>
      </c>
      <c r="H35" s="99" t="n">
        <v>28488.333</v>
      </c>
      <c r="I35" s="99" t="n">
        <v>29414.357</v>
      </c>
      <c r="J35" s="99" t="n">
        <v>29666.135</v>
      </c>
      <c r="K35" s="99" t="n">
        <v>29780.05</v>
      </c>
      <c r="L35" s="99" t="n">
        <v>29913.774</v>
      </c>
      <c r="M35" s="99" t="n">
        <v>29832.527</v>
      </c>
    </row>
    <row r="36" s="98" customFormat="true" ht="9" hidden="false" customHeight="false" outlineLevel="0" collapsed="false">
      <c r="A36" s="98" t="s">
        <v>336</v>
      </c>
      <c r="B36" s="98" t="s">
        <v>337</v>
      </c>
      <c r="C36" s="98" t="s">
        <v>338</v>
      </c>
      <c r="D36" s="99" t="n">
        <v>3486.219</v>
      </c>
      <c r="E36" s="99" t="n">
        <v>3539.626</v>
      </c>
      <c r="F36" s="99" t="n">
        <v>3658</v>
      </c>
      <c r="G36" s="99" t="n">
        <v>3728.312</v>
      </c>
      <c r="H36" s="99" t="n">
        <v>3814.902</v>
      </c>
      <c r="I36" s="99" t="n">
        <v>3961.361</v>
      </c>
      <c r="J36" s="99" t="n">
        <v>4083.071</v>
      </c>
      <c r="K36" s="99" t="n">
        <v>4092.009</v>
      </c>
      <c r="L36" s="99" t="n">
        <v>4097.411</v>
      </c>
      <c r="M36" s="99" t="n">
        <v>4119.946</v>
      </c>
    </row>
    <row r="37" s="98" customFormat="true" ht="9" hidden="false" customHeight="false" outlineLevel="0" collapsed="false">
      <c r="A37" s="98" t="s">
        <v>339</v>
      </c>
      <c r="B37" s="98" t="s">
        <v>340</v>
      </c>
      <c r="C37" s="98" t="s">
        <v>341</v>
      </c>
      <c r="D37" s="99" t="n">
        <v>2086.437</v>
      </c>
      <c r="E37" s="99" t="n">
        <v>2109.397</v>
      </c>
      <c r="F37" s="99" t="n">
        <v>2207.91</v>
      </c>
      <c r="G37" s="99" t="n">
        <v>2282.566</v>
      </c>
      <c r="H37" s="99" t="n">
        <v>2406.361</v>
      </c>
      <c r="I37" s="99" t="n">
        <v>2473.316</v>
      </c>
      <c r="J37" s="99" t="n">
        <v>2511.933</v>
      </c>
      <c r="K37" s="99" t="n">
        <v>2540.508</v>
      </c>
      <c r="L37" s="99" t="n">
        <v>2560.288</v>
      </c>
      <c r="M37" s="99" t="n">
        <v>2500.522</v>
      </c>
    </row>
    <row r="38" s="98" customFormat="true" ht="9" hidden="false" customHeight="false" outlineLevel="0" collapsed="false">
      <c r="A38" s="98" t="s">
        <v>342</v>
      </c>
      <c r="B38" s="98" t="s">
        <v>343</v>
      </c>
      <c r="C38" s="98" t="s">
        <v>344</v>
      </c>
      <c r="D38" s="99" t="n">
        <v>1427.072</v>
      </c>
      <c r="E38" s="99" t="n">
        <v>1410.045</v>
      </c>
      <c r="F38" s="99" t="n">
        <v>1445.668</v>
      </c>
      <c r="G38" s="99" t="n">
        <v>1511.544</v>
      </c>
      <c r="H38" s="99" t="n">
        <v>1606.662</v>
      </c>
      <c r="I38" s="99" t="n">
        <v>1663.579</v>
      </c>
      <c r="J38" s="99" t="n">
        <v>1666.63</v>
      </c>
      <c r="K38" s="99" t="n">
        <v>1650.549</v>
      </c>
      <c r="L38" s="99" t="n">
        <v>1649.13</v>
      </c>
      <c r="M38" s="99" t="n">
        <v>1630.08</v>
      </c>
    </row>
    <row r="39" s="98" customFormat="true" ht="9" hidden="false" customHeight="false" outlineLevel="0" collapsed="false">
      <c r="A39" s="98" t="s">
        <v>345</v>
      </c>
      <c r="B39" s="98" t="s">
        <v>346</v>
      </c>
      <c r="C39" s="98" t="s">
        <v>347</v>
      </c>
      <c r="D39" s="99" t="n">
        <v>5271.843</v>
      </c>
      <c r="E39" s="99" t="n">
        <v>5301.685</v>
      </c>
      <c r="F39" s="99" t="n">
        <v>5396.518</v>
      </c>
      <c r="G39" s="99" t="n">
        <v>5579.47</v>
      </c>
      <c r="H39" s="99" t="n">
        <v>5868.454</v>
      </c>
      <c r="I39" s="99" t="n">
        <v>6077.528</v>
      </c>
      <c r="J39" s="99" t="n">
        <v>6114.27</v>
      </c>
      <c r="K39" s="99" t="n">
        <v>6152.361</v>
      </c>
      <c r="L39" s="99" t="n">
        <v>6170.328</v>
      </c>
      <c r="M39" s="99" t="n">
        <v>6132.02</v>
      </c>
    </row>
    <row r="40" s="98" customFormat="true" ht="9" hidden="false" customHeight="false" outlineLevel="0" collapsed="false">
      <c r="A40" s="98" t="s">
        <v>348</v>
      </c>
      <c r="B40" s="98" t="s">
        <v>349</v>
      </c>
      <c r="C40" s="98" t="s">
        <v>350</v>
      </c>
      <c r="D40" s="99" t="n">
        <v>1747.204</v>
      </c>
      <c r="E40" s="99" t="n">
        <v>1777.376</v>
      </c>
      <c r="F40" s="99" t="n">
        <v>1811.324</v>
      </c>
      <c r="G40" s="99" t="n">
        <v>1886.959</v>
      </c>
      <c r="H40" s="99" t="n">
        <v>2004.714</v>
      </c>
      <c r="I40" s="99" t="n">
        <v>2084.003</v>
      </c>
      <c r="J40" s="99" t="n">
        <v>2076.557</v>
      </c>
      <c r="K40" s="99" t="n">
        <v>2102.781</v>
      </c>
      <c r="L40" s="99" t="n">
        <v>2109.162</v>
      </c>
      <c r="M40" s="99" t="n">
        <v>2095.087</v>
      </c>
    </row>
    <row r="41" s="98" customFormat="true" ht="9" hidden="false" customHeight="false" outlineLevel="0" collapsed="false">
      <c r="A41" s="98" t="s">
        <v>351</v>
      </c>
      <c r="B41" s="98" t="s">
        <v>352</v>
      </c>
      <c r="C41" s="98" t="s">
        <v>353</v>
      </c>
      <c r="D41" s="99" t="n">
        <v>2664.617</v>
      </c>
      <c r="E41" s="99" t="n">
        <v>2648.368</v>
      </c>
      <c r="F41" s="99" t="n">
        <v>2745.663</v>
      </c>
      <c r="G41" s="99" t="n">
        <v>2856.552</v>
      </c>
      <c r="H41" s="99" t="n">
        <v>2993.167</v>
      </c>
      <c r="I41" s="99" t="n">
        <v>3129.319</v>
      </c>
      <c r="J41" s="99" t="n">
        <v>3143.841</v>
      </c>
      <c r="K41" s="99" t="n">
        <v>3122.869</v>
      </c>
      <c r="L41" s="99" t="n">
        <v>3122.903</v>
      </c>
      <c r="M41" s="99" t="n">
        <v>3099.712</v>
      </c>
    </row>
    <row r="42" s="98" customFormat="true" ht="9" hidden="false" customHeight="false" outlineLevel="0" collapsed="false">
      <c r="A42" s="98" t="s">
        <v>354</v>
      </c>
      <c r="B42" s="98" t="s">
        <v>355</v>
      </c>
      <c r="C42" s="98" t="s">
        <v>356</v>
      </c>
      <c r="D42" s="99" t="n">
        <v>1621.786</v>
      </c>
      <c r="E42" s="99" t="n">
        <v>1638.722</v>
      </c>
      <c r="F42" s="99" t="n">
        <v>1702.501</v>
      </c>
      <c r="G42" s="99" t="n">
        <v>1776.221</v>
      </c>
      <c r="H42" s="99" t="n">
        <v>1860.419</v>
      </c>
      <c r="I42" s="99" t="n">
        <v>1943.448</v>
      </c>
      <c r="J42" s="99" t="n">
        <v>1967.757</v>
      </c>
      <c r="K42" s="99" t="n">
        <v>1993.671</v>
      </c>
      <c r="L42" s="99" t="n">
        <v>2019.413</v>
      </c>
      <c r="M42" s="99" t="n">
        <v>2055.5</v>
      </c>
    </row>
    <row r="43" s="98" customFormat="true" ht="9" hidden="false" customHeight="false" outlineLevel="0" collapsed="false">
      <c r="A43" s="98" t="s">
        <v>357</v>
      </c>
      <c r="B43" s="98" t="s">
        <v>358</v>
      </c>
      <c r="C43" s="98" t="s">
        <v>359</v>
      </c>
      <c r="D43" s="99" t="n">
        <v>3008.814</v>
      </c>
      <c r="E43" s="99" t="n">
        <v>3040.959</v>
      </c>
      <c r="F43" s="99" t="n">
        <v>3090.347</v>
      </c>
      <c r="G43" s="99" t="n">
        <v>3192.016</v>
      </c>
      <c r="H43" s="99" t="n">
        <v>3331.433</v>
      </c>
      <c r="I43" s="99" t="n">
        <v>3417.663</v>
      </c>
      <c r="J43" s="99" t="n">
        <v>3394.842</v>
      </c>
      <c r="K43" s="99" t="n">
        <v>3385.203</v>
      </c>
      <c r="L43" s="99" t="n">
        <v>3442.275</v>
      </c>
      <c r="M43" s="99" t="n">
        <v>3459.121</v>
      </c>
    </row>
    <row r="44" s="98" customFormat="true" ht="9" hidden="false" customHeight="false" outlineLevel="0" collapsed="false">
      <c r="A44" s="98" t="s">
        <v>360</v>
      </c>
      <c r="B44" s="98" t="s">
        <v>361</v>
      </c>
      <c r="C44" s="98" t="s">
        <v>362</v>
      </c>
      <c r="D44" s="99" t="n">
        <v>2544.396</v>
      </c>
      <c r="E44" s="99" t="n">
        <v>2547.204</v>
      </c>
      <c r="F44" s="99" t="n">
        <v>2579.265</v>
      </c>
      <c r="G44" s="99" t="n">
        <v>2668.705</v>
      </c>
      <c r="H44" s="99" t="n">
        <v>2795.72</v>
      </c>
      <c r="I44" s="99" t="n">
        <v>2819.142</v>
      </c>
      <c r="J44" s="99" t="n">
        <v>2840.565</v>
      </c>
      <c r="K44" s="99" t="n">
        <v>2871.554</v>
      </c>
      <c r="L44" s="99" t="n">
        <v>2872.502</v>
      </c>
      <c r="M44" s="99" t="n">
        <v>2872.382</v>
      </c>
    </row>
    <row r="45" s="98" customFormat="true" ht="9" hidden="false" customHeight="false" outlineLevel="0" collapsed="false">
      <c r="A45" s="98" t="s">
        <v>363</v>
      </c>
      <c r="B45" s="98" t="s">
        <v>364</v>
      </c>
      <c r="C45" s="98" t="s">
        <v>365</v>
      </c>
      <c r="D45" s="99" t="n">
        <v>1698.661</v>
      </c>
      <c r="E45" s="99" t="n">
        <v>1675.343</v>
      </c>
      <c r="F45" s="99" t="n">
        <v>1694.945</v>
      </c>
      <c r="G45" s="99" t="n">
        <v>1737.226</v>
      </c>
      <c r="H45" s="99" t="n">
        <v>1806.499</v>
      </c>
      <c r="I45" s="99" t="n">
        <v>1844.998</v>
      </c>
      <c r="J45" s="99" t="n">
        <v>1866.669</v>
      </c>
      <c r="K45" s="99" t="n">
        <v>1868.545</v>
      </c>
      <c r="L45" s="99" t="n">
        <v>1870.362</v>
      </c>
      <c r="M45" s="99" t="n">
        <v>1868.157</v>
      </c>
    </row>
    <row r="46" s="98" customFormat="true" ht="9" hidden="false" customHeight="false" outlineLevel="0" collapsed="false">
      <c r="A46" s="98" t="s">
        <v>366</v>
      </c>
      <c r="B46" s="98" t="s">
        <v>367</v>
      </c>
      <c r="C46" s="98" t="s">
        <v>368</v>
      </c>
      <c r="D46" s="99" t="n">
        <v>22020.554</v>
      </c>
      <c r="E46" s="99" t="n">
        <v>22225.006</v>
      </c>
      <c r="F46" s="99" t="n">
        <v>22726.985</v>
      </c>
      <c r="G46" s="99" t="n">
        <v>23403.209</v>
      </c>
      <c r="H46" s="99" t="n">
        <v>24380.926</v>
      </c>
      <c r="I46" s="99" t="n">
        <v>25197.029</v>
      </c>
      <c r="J46" s="99" t="n">
        <v>25625.039</v>
      </c>
      <c r="K46" s="99" t="n">
        <v>25825.538</v>
      </c>
      <c r="L46" s="99" t="n">
        <v>25883.854</v>
      </c>
      <c r="M46" s="99" t="n">
        <v>25890.217</v>
      </c>
    </row>
    <row r="47" s="98" customFormat="true" ht="9" hidden="false" customHeight="false" outlineLevel="0" collapsed="false">
      <c r="A47" s="98" t="s">
        <v>369</v>
      </c>
      <c r="B47" s="98" t="s">
        <v>370</v>
      </c>
      <c r="C47" s="98" t="s">
        <v>371</v>
      </c>
      <c r="D47" s="99" t="n">
        <v>3521.353</v>
      </c>
      <c r="E47" s="99" t="n">
        <v>3537.331</v>
      </c>
      <c r="F47" s="99" t="n">
        <v>3629.256</v>
      </c>
      <c r="G47" s="99" t="n">
        <v>3733.452</v>
      </c>
      <c r="H47" s="99" t="n">
        <v>3919.922</v>
      </c>
      <c r="I47" s="99" t="n">
        <v>3968.624</v>
      </c>
      <c r="J47" s="99" t="n">
        <v>4045.486</v>
      </c>
      <c r="K47" s="99" t="n">
        <v>4095.482</v>
      </c>
      <c r="L47" s="99" t="n">
        <v>4133.097</v>
      </c>
      <c r="M47" s="99" t="n">
        <v>4129.386</v>
      </c>
    </row>
    <row r="48" s="98" customFormat="true" ht="9" hidden="false" customHeight="false" outlineLevel="0" collapsed="false">
      <c r="A48" s="98" t="s">
        <v>372</v>
      </c>
      <c r="B48" s="98" t="s">
        <v>373</v>
      </c>
      <c r="C48" s="98" t="s">
        <v>374</v>
      </c>
      <c r="D48" s="99" t="n">
        <v>2194.001</v>
      </c>
      <c r="E48" s="99" t="n">
        <v>2167.552</v>
      </c>
      <c r="F48" s="99" t="n">
        <v>2242.698</v>
      </c>
      <c r="G48" s="99" t="n">
        <v>2314.223</v>
      </c>
      <c r="H48" s="99" t="n">
        <v>2433.902</v>
      </c>
      <c r="I48" s="99" t="n">
        <v>2575.32</v>
      </c>
      <c r="J48" s="99" t="n">
        <v>2608.442</v>
      </c>
      <c r="K48" s="99" t="n">
        <v>2616.512</v>
      </c>
      <c r="L48" s="99" t="n">
        <v>2630.003</v>
      </c>
      <c r="M48" s="99" t="n">
        <v>2637.429</v>
      </c>
    </row>
    <row r="49" s="98" customFormat="true" ht="9" hidden="false" customHeight="false" outlineLevel="0" collapsed="false">
      <c r="A49" s="98" t="s">
        <v>375</v>
      </c>
      <c r="B49" s="98" t="s">
        <v>376</v>
      </c>
      <c r="C49" s="98" t="s">
        <v>377</v>
      </c>
      <c r="D49" s="99" t="n">
        <v>2370.054</v>
      </c>
      <c r="E49" s="99" t="n">
        <v>2371.496</v>
      </c>
      <c r="F49" s="99" t="n">
        <v>2406.719</v>
      </c>
      <c r="G49" s="99" t="n">
        <v>2495.296</v>
      </c>
      <c r="H49" s="99" t="n">
        <v>2574.978</v>
      </c>
      <c r="I49" s="99" t="n">
        <v>2623.04</v>
      </c>
      <c r="J49" s="99" t="n">
        <v>2613.758</v>
      </c>
      <c r="K49" s="99" t="n">
        <v>2555.35</v>
      </c>
      <c r="L49" s="99" t="n">
        <v>2543.07</v>
      </c>
      <c r="M49" s="99" t="n">
        <v>2520.012</v>
      </c>
    </row>
    <row r="50" s="98" customFormat="true" ht="9" hidden="false" customHeight="false" outlineLevel="0" collapsed="false">
      <c r="A50" s="98" t="s">
        <v>378</v>
      </c>
      <c r="B50" s="98" t="s">
        <v>379</v>
      </c>
      <c r="C50" s="98" t="s">
        <v>380</v>
      </c>
      <c r="D50" s="99" t="n">
        <v>2856.849</v>
      </c>
      <c r="E50" s="99" t="n">
        <v>2873.444</v>
      </c>
      <c r="F50" s="99" t="n">
        <v>2984.038</v>
      </c>
      <c r="G50" s="99" t="n">
        <v>3007.318</v>
      </c>
      <c r="H50" s="99" t="n">
        <v>3176.8</v>
      </c>
      <c r="I50" s="99" t="n">
        <v>3239.397</v>
      </c>
      <c r="J50" s="99" t="n">
        <v>3290.461</v>
      </c>
      <c r="K50" s="99" t="n">
        <v>3336.601</v>
      </c>
      <c r="L50" s="99" t="n">
        <v>3322.234</v>
      </c>
      <c r="M50" s="99" t="n">
        <v>3348.048</v>
      </c>
    </row>
    <row r="51" s="98" customFormat="true" ht="9" hidden="false" customHeight="false" outlineLevel="0" collapsed="false">
      <c r="A51" s="98" t="s">
        <v>381</v>
      </c>
      <c r="B51" s="98" t="s">
        <v>382</v>
      </c>
      <c r="C51" s="98" t="s">
        <v>383</v>
      </c>
      <c r="D51" s="99" t="n">
        <v>1556.831</v>
      </c>
      <c r="E51" s="99" t="n">
        <v>1629.023</v>
      </c>
      <c r="F51" s="99" t="n">
        <v>1689.802</v>
      </c>
      <c r="G51" s="99" t="n">
        <v>1741.089</v>
      </c>
      <c r="H51" s="99" t="n">
        <v>1851.79</v>
      </c>
      <c r="I51" s="99" t="n">
        <v>1918.904</v>
      </c>
      <c r="J51" s="99" t="n">
        <v>1936.13</v>
      </c>
      <c r="K51" s="99" t="n">
        <v>1927.751</v>
      </c>
      <c r="L51" s="99" t="n">
        <v>1942.657</v>
      </c>
      <c r="M51" s="99" t="n">
        <v>1902.224</v>
      </c>
    </row>
    <row r="52" s="98" customFormat="true" ht="9" hidden="false" customHeight="false" outlineLevel="0" collapsed="false">
      <c r="A52" s="98" t="s">
        <v>384</v>
      </c>
      <c r="B52" s="98" t="s">
        <v>385</v>
      </c>
      <c r="C52" s="98" t="s">
        <v>386</v>
      </c>
      <c r="D52" s="99" t="n">
        <v>2109.622</v>
      </c>
      <c r="E52" s="99" t="n">
        <v>2142.598</v>
      </c>
      <c r="F52" s="99" t="n">
        <v>2191.553</v>
      </c>
      <c r="G52" s="99" t="n">
        <v>2267.338</v>
      </c>
      <c r="H52" s="99" t="n">
        <v>2386.595</v>
      </c>
      <c r="I52" s="99" t="n">
        <v>2493.268</v>
      </c>
      <c r="J52" s="99" t="n">
        <v>2551.877</v>
      </c>
      <c r="K52" s="99" t="n">
        <v>2646.218</v>
      </c>
      <c r="L52" s="99" t="n">
        <v>2694.912</v>
      </c>
      <c r="M52" s="99" t="n">
        <v>2697.395</v>
      </c>
    </row>
    <row r="53" s="98" customFormat="true" ht="9" hidden="false" customHeight="false" outlineLevel="0" collapsed="false">
      <c r="A53" s="98" t="s">
        <v>387</v>
      </c>
      <c r="B53" s="98" t="s">
        <v>388</v>
      </c>
      <c r="C53" s="98" t="s">
        <v>389</v>
      </c>
      <c r="D53" s="99" t="n">
        <v>2593.75</v>
      </c>
      <c r="E53" s="99" t="n">
        <v>2687.822</v>
      </c>
      <c r="F53" s="99" t="n">
        <v>2748.469</v>
      </c>
      <c r="G53" s="99" t="n">
        <v>2872.414</v>
      </c>
      <c r="H53" s="99" t="n">
        <v>2887.703</v>
      </c>
      <c r="I53" s="99" t="n">
        <v>3122.332</v>
      </c>
      <c r="J53" s="99" t="n">
        <v>3259.877</v>
      </c>
      <c r="K53" s="99" t="n">
        <v>3299.296</v>
      </c>
      <c r="L53" s="99" t="n">
        <v>3228.062</v>
      </c>
      <c r="M53" s="99" t="n">
        <v>3255.947</v>
      </c>
    </row>
    <row r="54" s="98" customFormat="true" ht="9" hidden="false" customHeight="false" outlineLevel="0" collapsed="false">
      <c r="A54" s="98" t="s">
        <v>390</v>
      </c>
      <c r="B54" s="98" t="s">
        <v>391</v>
      </c>
      <c r="C54" s="98" t="s">
        <v>392</v>
      </c>
      <c r="D54" s="99" t="n">
        <v>3311.925</v>
      </c>
      <c r="E54" s="99" t="n">
        <v>3342.547</v>
      </c>
      <c r="F54" s="99" t="n">
        <v>3331.319</v>
      </c>
      <c r="G54" s="99" t="n">
        <v>3431.137</v>
      </c>
      <c r="H54" s="99" t="n">
        <v>3572.047</v>
      </c>
      <c r="I54" s="99" t="n">
        <v>3677.722</v>
      </c>
      <c r="J54" s="99" t="n">
        <v>3734.55</v>
      </c>
      <c r="K54" s="99" t="n">
        <v>3759.535</v>
      </c>
      <c r="L54" s="99" t="n">
        <v>3794.445</v>
      </c>
      <c r="M54" s="99" t="n">
        <v>3810.532</v>
      </c>
    </row>
    <row r="55" s="98" customFormat="true" ht="9" hidden="false" customHeight="false" outlineLevel="0" collapsed="false">
      <c r="A55" s="98" t="s">
        <v>393</v>
      </c>
      <c r="B55" s="98" t="s">
        <v>394</v>
      </c>
      <c r="C55" s="98" t="s">
        <v>395</v>
      </c>
      <c r="D55" s="99" t="n">
        <v>1506.168</v>
      </c>
      <c r="E55" s="99" t="n">
        <v>1473.193</v>
      </c>
      <c r="F55" s="99" t="n">
        <v>1503.131</v>
      </c>
      <c r="G55" s="99" t="n">
        <v>1540.942</v>
      </c>
      <c r="H55" s="99" t="n">
        <v>1577.189</v>
      </c>
      <c r="I55" s="99" t="n">
        <v>1578.424</v>
      </c>
      <c r="J55" s="99" t="n">
        <v>1584.458</v>
      </c>
      <c r="K55" s="99" t="n">
        <v>1588.793</v>
      </c>
      <c r="L55" s="99" t="n">
        <v>1595.374</v>
      </c>
      <c r="M55" s="99" t="n">
        <v>1589.244</v>
      </c>
    </row>
    <row r="56" s="98" customFormat="true" ht="9" hidden="false" customHeight="false" outlineLevel="0" collapsed="false">
      <c r="A56" s="96" t="s">
        <v>396</v>
      </c>
      <c r="B56" s="96" t="s">
        <v>397</v>
      </c>
      <c r="C56" s="96" t="s">
        <v>398</v>
      </c>
      <c r="D56" s="97" t="n">
        <v>158488.931</v>
      </c>
      <c r="E56" s="97" t="n">
        <v>159920.706</v>
      </c>
      <c r="F56" s="97" t="n">
        <v>165261.571</v>
      </c>
      <c r="G56" s="97" t="n">
        <v>170551.625</v>
      </c>
      <c r="H56" s="97" t="n">
        <v>178560.016</v>
      </c>
      <c r="I56" s="97" t="n">
        <v>184435.315</v>
      </c>
      <c r="J56" s="97" t="n">
        <v>186832.207</v>
      </c>
      <c r="K56" s="97" t="n">
        <v>187261.288</v>
      </c>
      <c r="L56" s="97" t="n">
        <v>188705.456</v>
      </c>
      <c r="M56" s="97" t="n">
        <v>189528.035</v>
      </c>
    </row>
    <row r="57" s="98" customFormat="true" ht="9" hidden="false" customHeight="false" outlineLevel="0" collapsed="false">
      <c r="A57" s="98" t="s">
        <v>399</v>
      </c>
      <c r="B57" s="98" t="s">
        <v>400</v>
      </c>
      <c r="C57" s="98" t="s">
        <v>401</v>
      </c>
      <c r="D57" s="99" t="n">
        <v>59696.096</v>
      </c>
      <c r="E57" s="99" t="n">
        <v>60489.085</v>
      </c>
      <c r="F57" s="99" t="n">
        <v>62647.485</v>
      </c>
      <c r="G57" s="99" t="n">
        <v>65129.561</v>
      </c>
      <c r="H57" s="99" t="n">
        <v>68887.645</v>
      </c>
      <c r="I57" s="99" t="n">
        <v>71958.507</v>
      </c>
      <c r="J57" s="99" t="n">
        <v>73298.254</v>
      </c>
      <c r="K57" s="99" t="n">
        <v>73192.266</v>
      </c>
      <c r="L57" s="99" t="n">
        <v>73733.976</v>
      </c>
      <c r="M57" s="99" t="n">
        <v>74479.179</v>
      </c>
    </row>
    <row r="58" s="98" customFormat="true" ht="9" hidden="false" customHeight="false" outlineLevel="0" collapsed="false">
      <c r="A58" s="98" t="s">
        <v>402</v>
      </c>
      <c r="B58" s="98" t="s">
        <v>403</v>
      </c>
      <c r="C58" s="98" t="s">
        <v>404</v>
      </c>
      <c r="D58" s="99" t="n">
        <v>2586.99</v>
      </c>
      <c r="E58" s="99" t="n">
        <v>2712.377</v>
      </c>
      <c r="F58" s="99" t="n">
        <v>2899.385</v>
      </c>
      <c r="G58" s="99" t="n">
        <v>3180.303</v>
      </c>
      <c r="H58" s="99" t="n">
        <v>3326.019</v>
      </c>
      <c r="I58" s="99" t="n">
        <v>3545.028</v>
      </c>
      <c r="J58" s="99" t="n">
        <v>3600.545</v>
      </c>
      <c r="K58" s="99" t="n">
        <v>3597.269</v>
      </c>
      <c r="L58" s="99" t="n">
        <v>3674.347</v>
      </c>
      <c r="M58" s="99" t="n">
        <v>3737.583</v>
      </c>
    </row>
    <row r="59" s="98" customFormat="true" ht="9" hidden="false" customHeight="false" outlineLevel="0" collapsed="false">
      <c r="A59" s="98" t="s">
        <v>405</v>
      </c>
      <c r="B59" s="98" t="s">
        <v>406</v>
      </c>
      <c r="C59" s="98" t="s">
        <v>407</v>
      </c>
      <c r="D59" s="99" t="n">
        <v>28182.086</v>
      </c>
      <c r="E59" s="99" t="n">
        <v>28266.35</v>
      </c>
      <c r="F59" s="99" t="n">
        <v>29240.095</v>
      </c>
      <c r="G59" s="99" t="n">
        <v>30015.17</v>
      </c>
      <c r="H59" s="99" t="n">
        <v>31793.33</v>
      </c>
      <c r="I59" s="99" t="n">
        <v>33150.766</v>
      </c>
      <c r="J59" s="99" t="n">
        <v>33789.642</v>
      </c>
      <c r="K59" s="99" t="n">
        <v>33435.081</v>
      </c>
      <c r="L59" s="99" t="n">
        <v>33539.637</v>
      </c>
      <c r="M59" s="99" t="n">
        <v>33987.047</v>
      </c>
    </row>
    <row r="60" s="98" customFormat="true" ht="9" hidden="false" customHeight="false" outlineLevel="0" collapsed="false">
      <c r="A60" s="98" t="s">
        <v>408</v>
      </c>
      <c r="B60" s="98" t="s">
        <v>409</v>
      </c>
      <c r="C60" s="98" t="s">
        <v>410</v>
      </c>
      <c r="D60" s="99" t="n">
        <v>1165.787</v>
      </c>
      <c r="E60" s="99" t="n">
        <v>1158.302</v>
      </c>
      <c r="F60" s="99" t="n">
        <v>1140.9</v>
      </c>
      <c r="G60" s="99" t="n">
        <v>1133.898</v>
      </c>
      <c r="H60" s="99" t="n">
        <v>1240.042</v>
      </c>
      <c r="I60" s="99" t="n">
        <v>1280.244</v>
      </c>
      <c r="J60" s="99" t="n">
        <v>1322.816</v>
      </c>
      <c r="K60" s="99" t="n">
        <v>1239.493</v>
      </c>
      <c r="L60" s="99" t="n">
        <v>1270.12</v>
      </c>
      <c r="M60" s="99" t="n">
        <v>1271.47</v>
      </c>
    </row>
    <row r="61" s="98" customFormat="true" ht="9" hidden="false" customHeight="false" outlineLevel="0" collapsed="false">
      <c r="A61" s="98" t="s">
        <v>411</v>
      </c>
      <c r="B61" s="98" t="s">
        <v>412</v>
      </c>
      <c r="C61" s="98" t="s">
        <v>413</v>
      </c>
      <c r="D61" s="99" t="n">
        <v>1485.336</v>
      </c>
      <c r="E61" s="99" t="n">
        <v>1503.539</v>
      </c>
      <c r="F61" s="99" t="n">
        <v>1559.825</v>
      </c>
      <c r="G61" s="99" t="n">
        <v>1561.392</v>
      </c>
      <c r="H61" s="99" t="n">
        <v>1695.506</v>
      </c>
      <c r="I61" s="99" t="n">
        <v>1783.243</v>
      </c>
      <c r="J61" s="99" t="n">
        <v>1747.314</v>
      </c>
      <c r="K61" s="99" t="n">
        <v>1773.251</v>
      </c>
      <c r="L61" s="99" t="n">
        <v>1759.605</v>
      </c>
      <c r="M61" s="99" t="n">
        <v>1786.001</v>
      </c>
    </row>
    <row r="62" s="98" customFormat="true" ht="9" hidden="false" customHeight="false" outlineLevel="0" collapsed="false">
      <c r="A62" s="98" t="s">
        <v>414</v>
      </c>
      <c r="B62" s="98" t="s">
        <v>415</v>
      </c>
      <c r="C62" s="98" t="s">
        <v>416</v>
      </c>
      <c r="D62" s="99" t="n">
        <v>1106.463</v>
      </c>
      <c r="E62" s="99" t="n">
        <v>1094.131</v>
      </c>
      <c r="F62" s="99" t="n">
        <v>1086.819</v>
      </c>
      <c r="G62" s="99" t="n">
        <v>1111.477</v>
      </c>
      <c r="H62" s="99" t="n">
        <v>1133.837</v>
      </c>
      <c r="I62" s="99" t="n">
        <v>1138.245</v>
      </c>
      <c r="J62" s="99" t="n">
        <v>1154.041</v>
      </c>
      <c r="K62" s="99" t="n">
        <v>1154.859</v>
      </c>
      <c r="L62" s="99" t="n">
        <v>1153.251</v>
      </c>
      <c r="M62" s="99" t="n">
        <v>1147.276</v>
      </c>
    </row>
    <row r="63" s="98" customFormat="true" ht="9" hidden="false" customHeight="false" outlineLevel="0" collapsed="false">
      <c r="A63" s="98" t="s">
        <v>417</v>
      </c>
      <c r="B63" s="98" t="s">
        <v>418</v>
      </c>
      <c r="C63" s="98" t="s">
        <v>419</v>
      </c>
      <c r="D63" s="99" t="n">
        <v>1103.864</v>
      </c>
      <c r="E63" s="99" t="n">
        <v>1113.861</v>
      </c>
      <c r="F63" s="99" t="n">
        <v>1166.267</v>
      </c>
      <c r="G63" s="99" t="n">
        <v>1190.985</v>
      </c>
      <c r="H63" s="99" t="n">
        <v>1236.665</v>
      </c>
      <c r="I63" s="99" t="n">
        <v>1265.743</v>
      </c>
      <c r="J63" s="99" t="n">
        <v>1279.204</v>
      </c>
      <c r="K63" s="99" t="n">
        <v>1282.57</v>
      </c>
      <c r="L63" s="99" t="n">
        <v>1266.884</v>
      </c>
      <c r="M63" s="99" t="n">
        <v>1257.117</v>
      </c>
    </row>
    <row r="64" s="98" customFormat="true" ht="9" hidden="false" customHeight="false" outlineLevel="0" collapsed="false">
      <c r="A64" s="98" t="s">
        <v>420</v>
      </c>
      <c r="B64" s="98" t="s">
        <v>421</v>
      </c>
      <c r="C64" s="98" t="s">
        <v>422</v>
      </c>
      <c r="D64" s="99" t="n">
        <v>906.208</v>
      </c>
      <c r="E64" s="99" t="n">
        <v>946.184</v>
      </c>
      <c r="F64" s="99" t="n">
        <v>974.415</v>
      </c>
      <c r="G64" s="99" t="n">
        <v>1024.405</v>
      </c>
      <c r="H64" s="99" t="n">
        <v>1060.356</v>
      </c>
      <c r="I64" s="99" t="n">
        <v>1166.865</v>
      </c>
      <c r="J64" s="99" t="n">
        <v>1191.028</v>
      </c>
      <c r="K64" s="99" t="n">
        <v>1230.949</v>
      </c>
      <c r="L64" s="99" t="n">
        <v>1231.841</v>
      </c>
      <c r="M64" s="99" t="n">
        <v>1206.622</v>
      </c>
    </row>
    <row r="65" s="98" customFormat="true" ht="9" hidden="false" customHeight="false" outlineLevel="0" collapsed="false">
      <c r="A65" s="98" t="s">
        <v>423</v>
      </c>
      <c r="B65" s="98" t="s">
        <v>424</v>
      </c>
      <c r="C65" s="98" t="s">
        <v>425</v>
      </c>
      <c r="D65" s="99" t="n">
        <v>890.607</v>
      </c>
      <c r="E65" s="99" t="n">
        <v>913.129</v>
      </c>
      <c r="F65" s="99" t="n">
        <v>982.569</v>
      </c>
      <c r="G65" s="99" t="n">
        <v>1008.869</v>
      </c>
      <c r="H65" s="99" t="n">
        <v>1087.636</v>
      </c>
      <c r="I65" s="99" t="n">
        <v>1156.876</v>
      </c>
      <c r="J65" s="99" t="n">
        <v>1200.806</v>
      </c>
      <c r="K65" s="99" t="n">
        <v>1229.617</v>
      </c>
      <c r="L65" s="99" t="n">
        <v>1238.342</v>
      </c>
      <c r="M65" s="99" t="n">
        <v>1245.707</v>
      </c>
    </row>
    <row r="66" s="98" customFormat="true" ht="9" hidden="false" customHeight="false" outlineLevel="0" collapsed="false">
      <c r="A66" s="98" t="s">
        <v>426</v>
      </c>
      <c r="B66" s="98" t="s">
        <v>427</v>
      </c>
      <c r="C66" s="98" t="s">
        <v>428</v>
      </c>
      <c r="D66" s="99" t="n">
        <v>793.894</v>
      </c>
      <c r="E66" s="99" t="n">
        <v>811.769</v>
      </c>
      <c r="F66" s="99" t="n">
        <v>829.53</v>
      </c>
      <c r="G66" s="99" t="n">
        <v>868.647</v>
      </c>
      <c r="H66" s="99" t="n">
        <v>912.155</v>
      </c>
      <c r="I66" s="99" t="n">
        <v>950.685</v>
      </c>
      <c r="J66" s="99" t="n">
        <v>984.624</v>
      </c>
      <c r="K66" s="99" t="n">
        <v>1024.226</v>
      </c>
      <c r="L66" s="99" t="n">
        <v>1036.12</v>
      </c>
      <c r="M66" s="99" t="n">
        <v>1037.328</v>
      </c>
    </row>
    <row r="67" s="98" customFormat="true" ht="9" hidden="false" customHeight="false" outlineLevel="0" collapsed="false">
      <c r="A67" s="98" t="s">
        <v>429</v>
      </c>
      <c r="B67" s="98" t="s">
        <v>430</v>
      </c>
      <c r="C67" s="98" t="s">
        <v>431</v>
      </c>
      <c r="D67" s="99" t="n">
        <v>866.789</v>
      </c>
      <c r="E67" s="99" t="n">
        <v>897.595</v>
      </c>
      <c r="F67" s="99" t="n">
        <v>932.396</v>
      </c>
      <c r="G67" s="99" t="n">
        <v>979.984</v>
      </c>
      <c r="H67" s="99" t="n">
        <v>1020.526</v>
      </c>
      <c r="I67" s="99" t="n">
        <v>1038.953</v>
      </c>
      <c r="J67" s="99" t="n">
        <v>1048.845</v>
      </c>
      <c r="K67" s="99" t="n">
        <v>1066.932</v>
      </c>
      <c r="L67" s="99" t="n">
        <v>1086.858</v>
      </c>
      <c r="M67" s="99" t="n">
        <v>1090.48</v>
      </c>
    </row>
    <row r="68" s="98" customFormat="true" ht="9" hidden="false" customHeight="false" outlineLevel="0" collapsed="false">
      <c r="A68" s="98" t="s">
        <v>432</v>
      </c>
      <c r="B68" s="98" t="s">
        <v>433</v>
      </c>
      <c r="C68" s="98" t="s">
        <v>434</v>
      </c>
      <c r="D68" s="99" t="n">
        <v>2044.467</v>
      </c>
      <c r="E68" s="99" t="n">
        <v>2135.482</v>
      </c>
      <c r="F68" s="99" t="n">
        <v>2277.846</v>
      </c>
      <c r="G68" s="99" t="n">
        <v>2436.567</v>
      </c>
      <c r="H68" s="99" t="n">
        <v>2583.189</v>
      </c>
      <c r="I68" s="99" t="n">
        <v>2829.95</v>
      </c>
      <c r="J68" s="99" t="n">
        <v>2887.215</v>
      </c>
      <c r="K68" s="99" t="n">
        <v>2988.66</v>
      </c>
      <c r="L68" s="99" t="n">
        <v>2984.351</v>
      </c>
      <c r="M68" s="99" t="n">
        <v>3123.699</v>
      </c>
    </row>
    <row r="69" s="98" customFormat="true" ht="9" hidden="false" customHeight="false" outlineLevel="0" collapsed="false">
      <c r="A69" s="98" t="s">
        <v>435</v>
      </c>
      <c r="B69" s="98" t="s">
        <v>436</v>
      </c>
      <c r="C69" s="98" t="s">
        <v>437</v>
      </c>
      <c r="D69" s="99" t="n">
        <v>1423.393</v>
      </c>
      <c r="E69" s="99" t="n">
        <v>1433.201</v>
      </c>
      <c r="F69" s="99" t="n">
        <v>1461.436</v>
      </c>
      <c r="G69" s="99" t="n">
        <v>1504.56</v>
      </c>
      <c r="H69" s="99" t="n">
        <v>1557.839</v>
      </c>
      <c r="I69" s="99" t="n">
        <v>1590.196</v>
      </c>
      <c r="J69" s="99" t="n">
        <v>1649.926</v>
      </c>
      <c r="K69" s="99" t="n">
        <v>1643.161</v>
      </c>
      <c r="L69" s="99" t="n">
        <v>1652.051</v>
      </c>
      <c r="M69" s="99" t="n">
        <v>1652.567</v>
      </c>
    </row>
    <row r="70" s="98" customFormat="true" ht="9" hidden="false" customHeight="false" outlineLevel="0" collapsed="false">
      <c r="A70" s="98" t="s">
        <v>438</v>
      </c>
      <c r="B70" s="98" t="s">
        <v>439</v>
      </c>
      <c r="C70" s="98" t="s">
        <v>440</v>
      </c>
      <c r="D70" s="99" t="n">
        <v>914.956</v>
      </c>
      <c r="E70" s="99" t="n">
        <v>917.724</v>
      </c>
      <c r="F70" s="99" t="n">
        <v>924.599</v>
      </c>
      <c r="G70" s="99" t="n">
        <v>944.052</v>
      </c>
      <c r="H70" s="99" t="n">
        <v>984.922</v>
      </c>
      <c r="I70" s="99" t="n">
        <v>969.406</v>
      </c>
      <c r="J70" s="99" t="n">
        <v>977.637</v>
      </c>
      <c r="K70" s="99" t="n">
        <v>969.652</v>
      </c>
      <c r="L70" s="99" t="n">
        <v>954.574</v>
      </c>
      <c r="M70" s="99" t="n">
        <v>919.414</v>
      </c>
    </row>
    <row r="71" s="98" customFormat="true" ht="9" hidden="false" customHeight="false" outlineLevel="0" collapsed="false">
      <c r="A71" s="98" t="s">
        <v>441</v>
      </c>
      <c r="B71" s="98" t="s">
        <v>442</v>
      </c>
      <c r="C71" s="98" t="s">
        <v>443</v>
      </c>
      <c r="D71" s="99" t="n">
        <v>997.586</v>
      </c>
      <c r="E71" s="99" t="n">
        <v>1014.472</v>
      </c>
      <c r="F71" s="99" t="n">
        <v>1059.181</v>
      </c>
      <c r="G71" s="99" t="n">
        <v>1097.982</v>
      </c>
      <c r="H71" s="99" t="n">
        <v>1149.377</v>
      </c>
      <c r="I71" s="99" t="n">
        <v>1168.981</v>
      </c>
      <c r="J71" s="99" t="n">
        <v>1195.594</v>
      </c>
      <c r="K71" s="99" t="n">
        <v>1212.427</v>
      </c>
      <c r="L71" s="99" t="n">
        <v>1237.963</v>
      </c>
      <c r="M71" s="99" t="n">
        <v>1236.558</v>
      </c>
    </row>
    <row r="72" s="98" customFormat="true" ht="9" hidden="false" customHeight="false" outlineLevel="0" collapsed="false">
      <c r="A72" s="98" t="s">
        <v>444</v>
      </c>
      <c r="B72" s="98" t="s">
        <v>445</v>
      </c>
      <c r="C72" s="98" t="s">
        <v>446</v>
      </c>
      <c r="D72" s="99" t="n">
        <v>890.578</v>
      </c>
      <c r="E72" s="99" t="n">
        <v>899.888</v>
      </c>
      <c r="F72" s="99" t="n">
        <v>910.1</v>
      </c>
      <c r="G72" s="99" t="n">
        <v>968.031</v>
      </c>
      <c r="H72" s="99" t="n">
        <v>993.479</v>
      </c>
      <c r="I72" s="99" t="n">
        <v>1003.964</v>
      </c>
      <c r="J72" s="99" t="n">
        <v>1031.76</v>
      </c>
      <c r="K72" s="99" t="n">
        <v>1032.936</v>
      </c>
      <c r="L72" s="99" t="n">
        <v>1051.252</v>
      </c>
      <c r="M72" s="99" t="n">
        <v>1044.114</v>
      </c>
    </row>
    <row r="73" s="98" customFormat="true" ht="9" hidden="false" customHeight="false" outlineLevel="0" collapsed="false">
      <c r="A73" s="98" t="s">
        <v>447</v>
      </c>
      <c r="B73" s="98" t="s">
        <v>448</v>
      </c>
      <c r="C73" s="98" t="s">
        <v>449</v>
      </c>
      <c r="D73" s="99" t="n">
        <v>995.484</v>
      </c>
      <c r="E73" s="99" t="n">
        <v>1015.243</v>
      </c>
      <c r="F73" s="99" t="n">
        <v>1058.638</v>
      </c>
      <c r="G73" s="99" t="n">
        <v>1108.442</v>
      </c>
      <c r="H73" s="99" t="n">
        <v>1144.954</v>
      </c>
      <c r="I73" s="99" t="n">
        <v>1166.654</v>
      </c>
      <c r="J73" s="99" t="n">
        <v>1185.439</v>
      </c>
      <c r="K73" s="99" t="n">
        <v>1203.287</v>
      </c>
      <c r="L73" s="99" t="n">
        <v>1211.584</v>
      </c>
      <c r="M73" s="99" t="n">
        <v>1182.4</v>
      </c>
    </row>
    <row r="74" s="98" customFormat="true" ht="9" hidden="false" customHeight="false" outlineLevel="0" collapsed="false">
      <c r="A74" s="98" t="s">
        <v>450</v>
      </c>
      <c r="B74" s="98" t="s">
        <v>451</v>
      </c>
      <c r="C74" s="98" t="s">
        <v>452</v>
      </c>
      <c r="D74" s="99" t="n">
        <v>5116.36</v>
      </c>
      <c r="E74" s="99" t="n">
        <v>5337.171</v>
      </c>
      <c r="F74" s="99" t="n">
        <v>5596.328</v>
      </c>
      <c r="G74" s="99" t="n">
        <v>6116.289</v>
      </c>
      <c r="H74" s="99" t="n">
        <v>6714.364</v>
      </c>
      <c r="I74" s="99" t="n">
        <v>7111.52</v>
      </c>
      <c r="J74" s="99" t="n">
        <v>7226.974</v>
      </c>
      <c r="K74" s="99" t="n">
        <v>7226.503</v>
      </c>
      <c r="L74" s="99" t="n">
        <v>7348.022</v>
      </c>
      <c r="M74" s="99" t="n">
        <v>7473.448</v>
      </c>
    </row>
    <row r="75" s="98" customFormat="true" ht="9" hidden="false" customHeight="false" outlineLevel="0" collapsed="false">
      <c r="A75" s="98" t="s">
        <v>453</v>
      </c>
      <c r="B75" s="98" t="s">
        <v>454</v>
      </c>
      <c r="C75" s="98" t="s">
        <v>455</v>
      </c>
      <c r="D75" s="99" t="n">
        <v>864.181</v>
      </c>
      <c r="E75" s="99" t="n">
        <v>874.262</v>
      </c>
      <c r="F75" s="99" t="n">
        <v>889.159</v>
      </c>
      <c r="G75" s="99" t="n">
        <v>914.535</v>
      </c>
      <c r="H75" s="99" t="n">
        <v>968.332</v>
      </c>
      <c r="I75" s="99" t="n">
        <v>1003.466</v>
      </c>
      <c r="J75" s="99" t="n">
        <v>1019.182</v>
      </c>
      <c r="K75" s="99" t="n">
        <v>1034.104</v>
      </c>
      <c r="L75" s="99" t="n">
        <v>1047.689</v>
      </c>
      <c r="M75" s="99" t="n">
        <v>1030.892</v>
      </c>
    </row>
    <row r="76" s="98" customFormat="true" ht="9" hidden="false" customHeight="false" outlineLevel="0" collapsed="false">
      <c r="A76" s="98" t="s">
        <v>456</v>
      </c>
      <c r="B76" s="98" t="s">
        <v>457</v>
      </c>
      <c r="C76" s="98" t="s">
        <v>458</v>
      </c>
      <c r="D76" s="99" t="n">
        <v>905.317</v>
      </c>
      <c r="E76" s="99" t="n">
        <v>937.217</v>
      </c>
      <c r="F76" s="99" t="n">
        <v>967.496</v>
      </c>
      <c r="G76" s="99" t="n">
        <v>1016.446</v>
      </c>
      <c r="H76" s="99" t="n">
        <v>1069.179</v>
      </c>
      <c r="I76" s="99" t="n">
        <v>1106.95</v>
      </c>
      <c r="J76" s="99" t="n">
        <v>1161.398</v>
      </c>
      <c r="K76" s="99" t="n">
        <v>1177.085</v>
      </c>
      <c r="L76" s="99" t="n">
        <v>1185.767</v>
      </c>
      <c r="M76" s="99" t="n">
        <v>1182.075</v>
      </c>
    </row>
    <row r="77" s="98" customFormat="true" ht="9" hidden="false" customHeight="false" outlineLevel="0" collapsed="false">
      <c r="A77" s="98" t="s">
        <v>459</v>
      </c>
      <c r="B77" s="98" t="s">
        <v>460</v>
      </c>
      <c r="C77" s="98" t="s">
        <v>461</v>
      </c>
      <c r="D77" s="99" t="n">
        <v>1955.859</v>
      </c>
      <c r="E77" s="99" t="n">
        <v>1985.043</v>
      </c>
      <c r="F77" s="99" t="n">
        <v>2035.615</v>
      </c>
      <c r="G77" s="99" t="n">
        <v>2136.215</v>
      </c>
      <c r="H77" s="99" t="n">
        <v>2239.86</v>
      </c>
      <c r="I77" s="99" t="n">
        <v>2319.282</v>
      </c>
      <c r="J77" s="99" t="n">
        <v>2359.296</v>
      </c>
      <c r="K77" s="99" t="n">
        <v>2388.377</v>
      </c>
      <c r="L77" s="99" t="n">
        <v>2426.497</v>
      </c>
      <c r="M77" s="99" t="n">
        <v>2429.852</v>
      </c>
    </row>
    <row r="78" s="98" customFormat="true" ht="9" hidden="false" customHeight="false" outlineLevel="0" collapsed="false">
      <c r="A78" s="98" t="s">
        <v>462</v>
      </c>
      <c r="B78" s="98" t="s">
        <v>463</v>
      </c>
      <c r="C78" s="98" t="s">
        <v>464</v>
      </c>
      <c r="D78" s="99" t="n">
        <v>1247.157</v>
      </c>
      <c r="E78" s="99" t="n">
        <v>1270.406</v>
      </c>
      <c r="F78" s="99" t="n">
        <v>1312.268</v>
      </c>
      <c r="G78" s="99" t="n">
        <v>1405.266</v>
      </c>
      <c r="H78" s="99" t="n">
        <v>1466.79</v>
      </c>
      <c r="I78" s="99" t="n">
        <v>1590.68</v>
      </c>
      <c r="J78" s="99" t="n">
        <v>1611.21</v>
      </c>
      <c r="K78" s="99" t="n">
        <v>1524.426</v>
      </c>
      <c r="L78" s="99" t="n">
        <v>1527.385</v>
      </c>
      <c r="M78" s="99" t="n">
        <v>1568.413</v>
      </c>
    </row>
    <row r="79" s="98" customFormat="true" ht="9" hidden="false" customHeight="false" outlineLevel="0" collapsed="false">
      <c r="A79" s="98" t="s">
        <v>465</v>
      </c>
      <c r="B79" s="98" t="s">
        <v>466</v>
      </c>
      <c r="C79" s="98" t="s">
        <v>467</v>
      </c>
      <c r="D79" s="99" t="n">
        <v>1880.571</v>
      </c>
      <c r="E79" s="99" t="n">
        <v>1881.745</v>
      </c>
      <c r="F79" s="99" t="n">
        <v>1947.558</v>
      </c>
      <c r="G79" s="99" t="n">
        <v>1978.327</v>
      </c>
      <c r="H79" s="99" t="n">
        <v>2042.139</v>
      </c>
      <c r="I79" s="99" t="n">
        <v>2083.345</v>
      </c>
      <c r="J79" s="99" t="n">
        <v>2089.397</v>
      </c>
      <c r="K79" s="99" t="n">
        <v>2130.062</v>
      </c>
      <c r="L79" s="99" t="n">
        <v>2169.721</v>
      </c>
      <c r="M79" s="99" t="n">
        <v>2182.934</v>
      </c>
    </row>
    <row r="80" s="98" customFormat="true" ht="9" hidden="false" customHeight="false" outlineLevel="0" collapsed="false">
      <c r="A80" s="98" t="s">
        <v>468</v>
      </c>
      <c r="B80" s="98" t="s">
        <v>469</v>
      </c>
      <c r="C80" s="98" t="s">
        <v>470</v>
      </c>
      <c r="D80" s="99" t="n">
        <v>1372.163</v>
      </c>
      <c r="E80" s="99" t="n">
        <v>1369.994</v>
      </c>
      <c r="F80" s="99" t="n">
        <v>1395.063</v>
      </c>
      <c r="G80" s="99" t="n">
        <v>1427.72</v>
      </c>
      <c r="H80" s="99" t="n">
        <v>1467.15</v>
      </c>
      <c r="I80" s="99" t="n">
        <v>1537.465</v>
      </c>
      <c r="J80" s="99" t="n">
        <v>1584.36</v>
      </c>
      <c r="K80" s="99" t="n">
        <v>1627.341</v>
      </c>
      <c r="L80" s="99" t="n">
        <v>1680.116</v>
      </c>
      <c r="M80" s="99" t="n">
        <v>1686.181</v>
      </c>
    </row>
    <row r="81" s="98" customFormat="true" ht="9" hidden="false" customHeight="false" outlineLevel="0" collapsed="false">
      <c r="A81" s="98" t="s">
        <v>471</v>
      </c>
      <c r="B81" s="98" t="s">
        <v>472</v>
      </c>
      <c r="C81" s="98" t="s">
        <v>473</v>
      </c>
      <c r="D81" s="99" t="n">
        <v>12864.532</v>
      </c>
      <c r="E81" s="99" t="n">
        <v>13002.346</v>
      </c>
      <c r="F81" s="99" t="n">
        <v>13367.484</v>
      </c>
      <c r="G81" s="99" t="n">
        <v>13734.393</v>
      </c>
      <c r="H81" s="99" t="n">
        <v>14213.562</v>
      </c>
      <c r="I81" s="99" t="n">
        <v>14549.952</v>
      </c>
      <c r="J81" s="99" t="n">
        <v>14955.122</v>
      </c>
      <c r="K81" s="99" t="n">
        <v>15147.952</v>
      </c>
      <c r="L81" s="99" t="n">
        <v>15349.442</v>
      </c>
      <c r="M81" s="99" t="n">
        <v>15377.307</v>
      </c>
    </row>
    <row r="82" s="98" customFormat="true" ht="9" hidden="false" customHeight="false" outlineLevel="0" collapsed="false">
      <c r="A82" s="98" t="s">
        <v>474</v>
      </c>
      <c r="B82" s="98" t="s">
        <v>475</v>
      </c>
      <c r="C82" s="98" t="s">
        <v>476</v>
      </c>
      <c r="D82" s="99" t="n">
        <v>1257.244</v>
      </c>
      <c r="E82" s="99" t="n">
        <v>1227.537</v>
      </c>
      <c r="F82" s="99" t="n">
        <v>1216.749</v>
      </c>
      <c r="G82" s="99" t="n">
        <v>1231.975</v>
      </c>
      <c r="H82" s="99" t="n">
        <v>1311.027</v>
      </c>
      <c r="I82" s="99" t="n">
        <v>1362.115</v>
      </c>
      <c r="J82" s="99" t="n">
        <v>1407.042</v>
      </c>
      <c r="K82" s="99" t="n">
        <v>1414.836</v>
      </c>
      <c r="L82" s="99" t="n">
        <v>1452.585</v>
      </c>
      <c r="M82" s="99" t="n">
        <v>1457.797</v>
      </c>
    </row>
    <row r="83" s="98" customFormat="true" ht="9" hidden="false" customHeight="false" outlineLevel="0" collapsed="false">
      <c r="A83" s="98" t="s">
        <v>477</v>
      </c>
      <c r="B83" s="98" t="s">
        <v>478</v>
      </c>
      <c r="C83" s="98" t="s">
        <v>479</v>
      </c>
      <c r="D83" s="99" t="n">
        <v>1146.267</v>
      </c>
      <c r="E83" s="99" t="n">
        <v>1139.121</v>
      </c>
      <c r="F83" s="99" t="n">
        <v>1165.384</v>
      </c>
      <c r="G83" s="99" t="n">
        <v>1195.744</v>
      </c>
      <c r="H83" s="99" t="n">
        <v>1231.588</v>
      </c>
      <c r="I83" s="99" t="n">
        <v>1264.053</v>
      </c>
      <c r="J83" s="99" t="n">
        <v>1282.588</v>
      </c>
      <c r="K83" s="99" t="n">
        <v>1300.608</v>
      </c>
      <c r="L83" s="99" t="n">
        <v>1297.985</v>
      </c>
      <c r="M83" s="99" t="n">
        <v>1285.686</v>
      </c>
    </row>
    <row r="84" s="98" customFormat="true" ht="9" hidden="false" customHeight="false" outlineLevel="0" collapsed="false">
      <c r="A84" s="98" t="s">
        <v>480</v>
      </c>
      <c r="B84" s="98" t="s">
        <v>481</v>
      </c>
      <c r="C84" s="98" t="s">
        <v>482</v>
      </c>
      <c r="D84" s="99" t="n">
        <v>767.623</v>
      </c>
      <c r="E84" s="99" t="n">
        <v>753.728</v>
      </c>
      <c r="F84" s="99" t="n">
        <v>768.664</v>
      </c>
      <c r="G84" s="99" t="n">
        <v>792.018</v>
      </c>
      <c r="H84" s="99" t="n">
        <v>842.877</v>
      </c>
      <c r="I84" s="99" t="n">
        <v>861.23</v>
      </c>
      <c r="J84" s="99" t="n">
        <v>895.41</v>
      </c>
      <c r="K84" s="99" t="n">
        <v>930.009</v>
      </c>
      <c r="L84" s="99" t="n">
        <v>961.082</v>
      </c>
      <c r="M84" s="99" t="n">
        <v>962.087</v>
      </c>
    </row>
    <row r="85" s="98" customFormat="true" ht="9" hidden="false" customHeight="false" outlineLevel="0" collapsed="false">
      <c r="A85" s="98" t="s">
        <v>483</v>
      </c>
      <c r="B85" s="98" t="s">
        <v>484</v>
      </c>
      <c r="C85" s="98" t="s">
        <v>485</v>
      </c>
      <c r="D85" s="99" t="n">
        <v>1328.979</v>
      </c>
      <c r="E85" s="99" t="n">
        <v>1349.98</v>
      </c>
      <c r="F85" s="99" t="n">
        <v>1409.542</v>
      </c>
      <c r="G85" s="99" t="n">
        <v>1439.82</v>
      </c>
      <c r="H85" s="99" t="n">
        <v>1471.487</v>
      </c>
      <c r="I85" s="99" t="n">
        <v>1501.693</v>
      </c>
      <c r="J85" s="99" t="n">
        <v>1508.207</v>
      </c>
      <c r="K85" s="99" t="n">
        <v>1500.277</v>
      </c>
      <c r="L85" s="99" t="n">
        <v>1522.578</v>
      </c>
      <c r="M85" s="99" t="n">
        <v>1517.869</v>
      </c>
    </row>
    <row r="86" s="98" customFormat="true" ht="9" hidden="false" customHeight="false" outlineLevel="0" collapsed="false">
      <c r="A86" s="98" t="s">
        <v>486</v>
      </c>
      <c r="B86" s="98" t="s">
        <v>487</v>
      </c>
      <c r="C86" s="98" t="s">
        <v>488</v>
      </c>
      <c r="D86" s="99" t="n">
        <v>736.321</v>
      </c>
      <c r="E86" s="99" t="n">
        <v>734.068</v>
      </c>
      <c r="F86" s="99" t="n">
        <v>740.222</v>
      </c>
      <c r="G86" s="99" t="n">
        <v>758.957</v>
      </c>
      <c r="H86" s="99" t="n">
        <v>771.479</v>
      </c>
      <c r="I86" s="99" t="n">
        <v>768.569</v>
      </c>
      <c r="J86" s="99" t="n">
        <v>743.073</v>
      </c>
      <c r="K86" s="99" t="n">
        <v>726.345</v>
      </c>
      <c r="L86" s="99" t="n">
        <v>739.838</v>
      </c>
      <c r="M86" s="99" t="n">
        <v>729.876</v>
      </c>
    </row>
    <row r="87" s="98" customFormat="true" ht="9" hidden="false" customHeight="false" outlineLevel="0" collapsed="false">
      <c r="A87" s="98" t="s">
        <v>489</v>
      </c>
      <c r="B87" s="98" t="s">
        <v>490</v>
      </c>
      <c r="C87" s="98" t="s">
        <v>491</v>
      </c>
      <c r="D87" s="99" t="n">
        <v>1013.626</v>
      </c>
      <c r="E87" s="99" t="n">
        <v>1045.545</v>
      </c>
      <c r="F87" s="99" t="n">
        <v>1067.704</v>
      </c>
      <c r="G87" s="99" t="n">
        <v>1087.634</v>
      </c>
      <c r="H87" s="99" t="n">
        <v>1113.55</v>
      </c>
      <c r="I87" s="99" t="n">
        <v>1147.083</v>
      </c>
      <c r="J87" s="99" t="n">
        <v>1193.82</v>
      </c>
      <c r="K87" s="99" t="n">
        <v>1211.935</v>
      </c>
      <c r="L87" s="99" t="n">
        <v>1237.082</v>
      </c>
      <c r="M87" s="99" t="n">
        <v>1219.399</v>
      </c>
    </row>
    <row r="88" s="98" customFormat="true" ht="9" hidden="false" customHeight="false" outlineLevel="0" collapsed="false">
      <c r="A88" s="98" t="s">
        <v>492</v>
      </c>
      <c r="B88" s="98" t="s">
        <v>493</v>
      </c>
      <c r="C88" s="98" t="s">
        <v>494</v>
      </c>
      <c r="D88" s="99" t="n">
        <v>1116.347</v>
      </c>
      <c r="E88" s="99" t="n">
        <v>1153.453</v>
      </c>
      <c r="F88" s="99" t="n">
        <v>1216.507</v>
      </c>
      <c r="G88" s="99" t="n">
        <v>1278.73</v>
      </c>
      <c r="H88" s="99" t="n">
        <v>1339.512</v>
      </c>
      <c r="I88" s="99" t="n">
        <v>1376.45</v>
      </c>
      <c r="J88" s="99" t="n">
        <v>1427.147</v>
      </c>
      <c r="K88" s="99" t="n">
        <v>1441.35</v>
      </c>
      <c r="L88" s="99" t="n">
        <v>1457.167</v>
      </c>
      <c r="M88" s="99" t="n">
        <v>1478.813</v>
      </c>
    </row>
    <row r="89" s="98" customFormat="true" ht="9" hidden="false" customHeight="false" outlineLevel="0" collapsed="false">
      <c r="A89" s="98" t="s">
        <v>495</v>
      </c>
      <c r="B89" s="98" t="s">
        <v>496</v>
      </c>
      <c r="C89" s="98" t="s">
        <v>497</v>
      </c>
      <c r="D89" s="99" t="n">
        <v>1549.353</v>
      </c>
      <c r="E89" s="99" t="n">
        <v>1544.436</v>
      </c>
      <c r="F89" s="99" t="n">
        <v>1592.371</v>
      </c>
      <c r="G89" s="99" t="n">
        <v>1630.263</v>
      </c>
      <c r="H89" s="99" t="n">
        <v>1672.799</v>
      </c>
      <c r="I89" s="99" t="n">
        <v>1718.025</v>
      </c>
      <c r="J89" s="99" t="n">
        <v>1722.687</v>
      </c>
      <c r="K89" s="99" t="n">
        <v>1729.758</v>
      </c>
      <c r="L89" s="99" t="n">
        <v>1737.802</v>
      </c>
      <c r="M89" s="99" t="n">
        <v>1718.012</v>
      </c>
    </row>
    <row r="90" s="98" customFormat="true" ht="9" hidden="false" customHeight="false" outlineLevel="0" collapsed="false">
      <c r="A90" s="98" t="s">
        <v>498</v>
      </c>
      <c r="B90" s="98" t="s">
        <v>499</v>
      </c>
      <c r="C90" s="98" t="s">
        <v>500</v>
      </c>
      <c r="D90" s="99" t="n">
        <v>782.932</v>
      </c>
      <c r="E90" s="99" t="n">
        <v>797.674</v>
      </c>
      <c r="F90" s="99" t="n">
        <v>823.316</v>
      </c>
      <c r="G90" s="99" t="n">
        <v>844.25</v>
      </c>
      <c r="H90" s="99" t="n">
        <v>855.308</v>
      </c>
      <c r="I90" s="99" t="n">
        <v>852.829</v>
      </c>
      <c r="J90" s="99" t="n">
        <v>856.747</v>
      </c>
      <c r="K90" s="99" t="n">
        <v>854.54</v>
      </c>
      <c r="L90" s="99" t="n">
        <v>858.72</v>
      </c>
      <c r="M90" s="99" t="n">
        <v>858.894</v>
      </c>
    </row>
    <row r="91" s="98" customFormat="true" ht="9" hidden="false" customHeight="false" outlineLevel="0" collapsed="false">
      <c r="A91" s="98" t="s">
        <v>501</v>
      </c>
      <c r="B91" s="98" t="s">
        <v>502</v>
      </c>
      <c r="C91" s="98" t="s">
        <v>503</v>
      </c>
      <c r="D91" s="99" t="n">
        <v>998.927</v>
      </c>
      <c r="E91" s="99" t="n">
        <v>1022.709</v>
      </c>
      <c r="F91" s="99" t="n">
        <v>1051.247</v>
      </c>
      <c r="G91" s="99" t="n">
        <v>1082.458</v>
      </c>
      <c r="H91" s="99" t="n">
        <v>1105.641</v>
      </c>
      <c r="I91" s="99" t="n">
        <v>1135.554</v>
      </c>
      <c r="J91" s="99" t="n">
        <v>1159.189</v>
      </c>
      <c r="K91" s="99" t="n">
        <v>1167.167</v>
      </c>
      <c r="L91" s="99" t="n">
        <v>1163.857</v>
      </c>
      <c r="M91" s="99" t="n">
        <v>1155.984</v>
      </c>
    </row>
    <row r="92" s="98" customFormat="true" ht="9" hidden="false" customHeight="false" outlineLevel="0" collapsed="false">
      <c r="A92" s="98" t="s">
        <v>504</v>
      </c>
      <c r="B92" s="98" t="s">
        <v>505</v>
      </c>
      <c r="C92" s="98" t="s">
        <v>506</v>
      </c>
      <c r="D92" s="99" t="n">
        <v>619.763</v>
      </c>
      <c r="E92" s="99" t="n">
        <v>628.615</v>
      </c>
      <c r="F92" s="99" t="n">
        <v>644.974</v>
      </c>
      <c r="G92" s="99" t="n">
        <v>659.116</v>
      </c>
      <c r="H92" s="99" t="n">
        <v>685.782</v>
      </c>
      <c r="I92" s="99" t="n">
        <v>684.292</v>
      </c>
      <c r="J92" s="99" t="n">
        <v>699.855</v>
      </c>
      <c r="K92" s="99" t="n">
        <v>722.681</v>
      </c>
      <c r="L92" s="99" t="n">
        <v>733.655</v>
      </c>
      <c r="M92" s="99" t="n">
        <v>723.863</v>
      </c>
    </row>
    <row r="93" s="98" customFormat="true" ht="9" hidden="false" customHeight="false" outlineLevel="0" collapsed="false">
      <c r="A93" s="98" t="s">
        <v>507</v>
      </c>
      <c r="B93" s="98" t="s">
        <v>508</v>
      </c>
      <c r="C93" s="98" t="s">
        <v>509</v>
      </c>
      <c r="D93" s="99" t="n">
        <v>1547.15</v>
      </c>
      <c r="E93" s="99" t="n">
        <v>1605.479</v>
      </c>
      <c r="F93" s="99" t="n">
        <v>1670.803</v>
      </c>
      <c r="G93" s="99" t="n">
        <v>1733.427</v>
      </c>
      <c r="H93" s="99" t="n">
        <v>1812.511</v>
      </c>
      <c r="I93" s="99" t="n">
        <v>1878.06</v>
      </c>
      <c r="J93" s="99" t="n">
        <v>2059.359</v>
      </c>
      <c r="K93" s="99" t="n">
        <v>2148.447</v>
      </c>
      <c r="L93" s="99" t="n">
        <v>2187.09</v>
      </c>
      <c r="M93" s="99" t="n">
        <v>2269.028</v>
      </c>
    </row>
    <row r="94" s="98" customFormat="true" ht="9" hidden="false" customHeight="false" outlineLevel="0" collapsed="false">
      <c r="A94" s="98" t="s">
        <v>510</v>
      </c>
      <c r="B94" s="98" t="s">
        <v>511</v>
      </c>
      <c r="C94" s="98" t="s">
        <v>512</v>
      </c>
      <c r="D94" s="99" t="n">
        <v>12488.328</v>
      </c>
      <c r="E94" s="99" t="n">
        <v>12674.639</v>
      </c>
      <c r="F94" s="99" t="n">
        <v>13158.441</v>
      </c>
      <c r="G94" s="99" t="n">
        <v>13617.312</v>
      </c>
      <c r="H94" s="99" t="n">
        <v>14089.981</v>
      </c>
      <c r="I94" s="99" t="n">
        <v>14554.12</v>
      </c>
      <c r="J94" s="99" t="n">
        <v>14824.277</v>
      </c>
      <c r="K94" s="99" t="n">
        <v>14991.786</v>
      </c>
      <c r="L94" s="99" t="n">
        <v>15105.811</v>
      </c>
      <c r="M94" s="99" t="n">
        <v>15165.478</v>
      </c>
    </row>
    <row r="95" s="98" customFormat="true" ht="9" hidden="false" customHeight="false" outlineLevel="0" collapsed="false">
      <c r="A95" s="98" t="s">
        <v>513</v>
      </c>
      <c r="B95" s="98" t="s">
        <v>514</v>
      </c>
      <c r="C95" s="98" t="s">
        <v>515</v>
      </c>
      <c r="D95" s="99" t="n">
        <v>858.777</v>
      </c>
      <c r="E95" s="99" t="n">
        <v>863.508</v>
      </c>
      <c r="F95" s="99" t="n">
        <v>882.602</v>
      </c>
      <c r="G95" s="99" t="n">
        <v>876.317</v>
      </c>
      <c r="H95" s="99" t="n">
        <v>925.781</v>
      </c>
      <c r="I95" s="99" t="n">
        <v>935.125</v>
      </c>
      <c r="J95" s="99" t="n">
        <v>930.983</v>
      </c>
      <c r="K95" s="99" t="n">
        <v>938.812</v>
      </c>
      <c r="L95" s="99" t="n">
        <v>942.823</v>
      </c>
      <c r="M95" s="99" t="n">
        <v>951.623</v>
      </c>
    </row>
    <row r="96" s="98" customFormat="true" ht="9" hidden="false" customHeight="false" outlineLevel="0" collapsed="false">
      <c r="A96" s="98" t="s">
        <v>516</v>
      </c>
      <c r="B96" s="98" t="s">
        <v>517</v>
      </c>
      <c r="C96" s="98" t="s">
        <v>518</v>
      </c>
      <c r="D96" s="99" t="n">
        <v>3557.006</v>
      </c>
      <c r="E96" s="99" t="n">
        <v>3576.401</v>
      </c>
      <c r="F96" s="99" t="n">
        <v>3719.876</v>
      </c>
      <c r="G96" s="99" t="n">
        <v>3896.951</v>
      </c>
      <c r="H96" s="99" t="n">
        <v>4076.7</v>
      </c>
      <c r="I96" s="99" t="n">
        <v>4255.978</v>
      </c>
      <c r="J96" s="99" t="n">
        <v>4395.904</v>
      </c>
      <c r="K96" s="99" t="n">
        <v>4524.445</v>
      </c>
      <c r="L96" s="99" t="n">
        <v>4626.209</v>
      </c>
      <c r="M96" s="99" t="n">
        <v>4669.347</v>
      </c>
    </row>
    <row r="97" s="98" customFormat="true" ht="9" hidden="false" customHeight="false" outlineLevel="0" collapsed="false">
      <c r="A97" s="98" t="s">
        <v>519</v>
      </c>
      <c r="B97" s="98" t="s">
        <v>520</v>
      </c>
      <c r="C97" s="98" t="s">
        <v>521</v>
      </c>
      <c r="D97" s="99" t="n">
        <v>898.099</v>
      </c>
      <c r="E97" s="99" t="n">
        <v>895.506</v>
      </c>
      <c r="F97" s="99" t="n">
        <v>903.331</v>
      </c>
      <c r="G97" s="99" t="n">
        <v>926.814</v>
      </c>
      <c r="H97" s="99" t="n">
        <v>928.678</v>
      </c>
      <c r="I97" s="99" t="n">
        <v>932.274</v>
      </c>
      <c r="J97" s="99" t="n">
        <v>966.339</v>
      </c>
      <c r="K97" s="99" t="n">
        <v>948.958</v>
      </c>
      <c r="L97" s="99" t="n">
        <v>925.841</v>
      </c>
      <c r="M97" s="99" t="n">
        <v>927.667</v>
      </c>
    </row>
    <row r="98" s="98" customFormat="true" ht="9" hidden="false" customHeight="false" outlineLevel="0" collapsed="false">
      <c r="A98" s="98" t="s">
        <v>522</v>
      </c>
      <c r="B98" s="98" t="s">
        <v>523</v>
      </c>
      <c r="C98" s="98" t="s">
        <v>524</v>
      </c>
      <c r="D98" s="99" t="n">
        <v>795.432</v>
      </c>
      <c r="E98" s="99" t="n">
        <v>808.09</v>
      </c>
      <c r="F98" s="99" t="n">
        <v>854.212</v>
      </c>
      <c r="G98" s="99" t="n">
        <v>882.903</v>
      </c>
      <c r="H98" s="99" t="n">
        <v>934.831</v>
      </c>
      <c r="I98" s="99" t="n">
        <v>973.087</v>
      </c>
      <c r="J98" s="99" t="n">
        <v>976.639</v>
      </c>
      <c r="K98" s="99" t="n">
        <v>972.943</v>
      </c>
      <c r="L98" s="99" t="n">
        <v>952.981</v>
      </c>
      <c r="M98" s="99" t="n">
        <v>935.812</v>
      </c>
    </row>
    <row r="99" s="98" customFormat="true" ht="9" hidden="false" customHeight="false" outlineLevel="0" collapsed="false">
      <c r="A99" s="98" t="s">
        <v>525</v>
      </c>
      <c r="B99" s="98" t="s">
        <v>526</v>
      </c>
      <c r="C99" s="98" t="s">
        <v>527</v>
      </c>
      <c r="D99" s="99" t="n">
        <v>1233.831</v>
      </c>
      <c r="E99" s="99" t="n">
        <v>1265.986</v>
      </c>
      <c r="F99" s="99" t="n">
        <v>1303.231</v>
      </c>
      <c r="G99" s="99" t="n">
        <v>1356.183</v>
      </c>
      <c r="H99" s="99" t="n">
        <v>1378.884</v>
      </c>
      <c r="I99" s="99" t="n">
        <v>1422.386</v>
      </c>
      <c r="J99" s="99" t="n">
        <v>1418.722</v>
      </c>
      <c r="K99" s="99" t="n">
        <v>1413.343</v>
      </c>
      <c r="L99" s="99" t="n">
        <v>1436.257</v>
      </c>
      <c r="M99" s="99" t="n">
        <v>1466.183</v>
      </c>
    </row>
    <row r="100" s="98" customFormat="true" ht="9" hidden="false" customHeight="false" outlineLevel="0" collapsed="false">
      <c r="A100" s="98" t="s">
        <v>528</v>
      </c>
      <c r="B100" s="98" t="s">
        <v>529</v>
      </c>
      <c r="C100" s="98" t="s">
        <v>530</v>
      </c>
      <c r="D100" s="99" t="n">
        <v>1146.937</v>
      </c>
      <c r="E100" s="99" t="n">
        <v>1170.348</v>
      </c>
      <c r="F100" s="99" t="n">
        <v>1245.754</v>
      </c>
      <c r="G100" s="99" t="n">
        <v>1291.777</v>
      </c>
      <c r="H100" s="99" t="n">
        <v>1324.222</v>
      </c>
      <c r="I100" s="99" t="n">
        <v>1353.48</v>
      </c>
      <c r="J100" s="99" t="n">
        <v>1376.117</v>
      </c>
      <c r="K100" s="99" t="n">
        <v>1388.228</v>
      </c>
      <c r="L100" s="99" t="n">
        <v>1399.092</v>
      </c>
      <c r="M100" s="99" t="n">
        <v>1400.796</v>
      </c>
    </row>
    <row r="101" s="98" customFormat="true" ht="9" hidden="false" customHeight="false" outlineLevel="0" collapsed="false">
      <c r="A101" s="98" t="s">
        <v>531</v>
      </c>
      <c r="B101" s="98" t="s">
        <v>532</v>
      </c>
      <c r="C101" s="98" t="s">
        <v>533</v>
      </c>
      <c r="D101" s="99" t="n">
        <v>747.58</v>
      </c>
      <c r="E101" s="99" t="n">
        <v>753.783</v>
      </c>
      <c r="F101" s="99" t="n">
        <v>805.107</v>
      </c>
      <c r="G101" s="99" t="n">
        <v>822.909</v>
      </c>
      <c r="H101" s="99" t="n">
        <v>851.253</v>
      </c>
      <c r="I101" s="99" t="n">
        <v>884.052</v>
      </c>
      <c r="J101" s="99" t="n">
        <v>879.342</v>
      </c>
      <c r="K101" s="99" t="n">
        <v>889.2</v>
      </c>
      <c r="L101" s="99" t="n">
        <v>880.522</v>
      </c>
      <c r="M101" s="99" t="n">
        <v>874.426</v>
      </c>
    </row>
    <row r="102" s="98" customFormat="true" ht="9" hidden="false" customHeight="false" outlineLevel="0" collapsed="false">
      <c r="A102" s="98" t="s">
        <v>534</v>
      </c>
      <c r="B102" s="98" t="s">
        <v>535</v>
      </c>
      <c r="C102" s="98" t="s">
        <v>536</v>
      </c>
      <c r="D102" s="99" t="n">
        <v>1041.386</v>
      </c>
      <c r="E102" s="99" t="n">
        <v>1080.429</v>
      </c>
      <c r="F102" s="99" t="n">
        <v>1133.452</v>
      </c>
      <c r="G102" s="99" t="n">
        <v>1177.611</v>
      </c>
      <c r="H102" s="99" t="n">
        <v>1213.343</v>
      </c>
      <c r="I102" s="99" t="n">
        <v>1285.932</v>
      </c>
      <c r="J102" s="99" t="n">
        <v>1329.202</v>
      </c>
      <c r="K102" s="99" t="n">
        <v>1365.017</v>
      </c>
      <c r="L102" s="99" t="n">
        <v>1377.914</v>
      </c>
      <c r="M102" s="99" t="n">
        <v>1401.655</v>
      </c>
    </row>
    <row r="103" s="98" customFormat="true" ht="9" hidden="false" customHeight="false" outlineLevel="0" collapsed="false">
      <c r="A103" s="98" t="s">
        <v>537</v>
      </c>
      <c r="B103" s="98" t="s">
        <v>538</v>
      </c>
      <c r="C103" s="98" t="s">
        <v>539</v>
      </c>
      <c r="D103" s="99" t="n">
        <v>1460.307</v>
      </c>
      <c r="E103" s="99" t="n">
        <v>1515.796</v>
      </c>
      <c r="F103" s="99" t="n">
        <v>1557.497</v>
      </c>
      <c r="G103" s="99" t="n">
        <v>1610.605</v>
      </c>
      <c r="H103" s="99" t="n">
        <v>1675.25</v>
      </c>
      <c r="I103" s="99" t="n">
        <v>1717.804</v>
      </c>
      <c r="J103" s="99" t="n">
        <v>1760.723</v>
      </c>
      <c r="K103" s="99" t="n">
        <v>1760.508</v>
      </c>
      <c r="L103" s="99" t="n">
        <v>1773.143</v>
      </c>
      <c r="M103" s="99" t="n">
        <v>1775.442</v>
      </c>
    </row>
    <row r="104" s="98" customFormat="true" ht="9" hidden="false" customHeight="false" outlineLevel="0" collapsed="false">
      <c r="A104" s="98" t="s">
        <v>540</v>
      </c>
      <c r="B104" s="98" t="s">
        <v>541</v>
      </c>
      <c r="C104" s="98" t="s">
        <v>542</v>
      </c>
      <c r="D104" s="99" t="n">
        <v>748.973</v>
      </c>
      <c r="E104" s="99" t="n">
        <v>744.793</v>
      </c>
      <c r="F104" s="99" t="n">
        <v>753.378</v>
      </c>
      <c r="G104" s="99" t="n">
        <v>775.243</v>
      </c>
      <c r="H104" s="99" t="n">
        <v>781.04</v>
      </c>
      <c r="I104" s="99" t="n">
        <v>794.003</v>
      </c>
      <c r="J104" s="99" t="n">
        <v>790.306</v>
      </c>
      <c r="K104" s="99" t="n">
        <v>790.333</v>
      </c>
      <c r="L104" s="99" t="n">
        <v>791.03</v>
      </c>
      <c r="M104" s="99" t="n">
        <v>762.527</v>
      </c>
    </row>
    <row r="105" s="98" customFormat="true" ht="9" hidden="false" customHeight="false" outlineLevel="0" collapsed="false">
      <c r="A105" s="98" t="s">
        <v>543</v>
      </c>
      <c r="B105" s="98" t="s">
        <v>544</v>
      </c>
      <c r="C105" s="98" t="s">
        <v>545</v>
      </c>
      <c r="D105" s="99" t="n">
        <v>13546.537</v>
      </c>
      <c r="E105" s="99" t="n">
        <v>13604.745</v>
      </c>
      <c r="F105" s="99" t="n">
        <v>13871.42</v>
      </c>
      <c r="G105" s="99" t="n">
        <v>14142.807</v>
      </c>
      <c r="H105" s="99" t="n">
        <v>14569.317</v>
      </c>
      <c r="I105" s="99" t="n">
        <v>14824.448</v>
      </c>
      <c r="J105" s="99" t="n">
        <v>14729.823</v>
      </c>
      <c r="K105" s="99" t="n">
        <v>14649.262</v>
      </c>
      <c r="L105" s="99" t="n">
        <v>14600.973</v>
      </c>
      <c r="M105" s="99" t="n">
        <v>14553.232</v>
      </c>
    </row>
    <row r="106" s="98" customFormat="true" ht="9" hidden="false" customHeight="false" outlineLevel="0" collapsed="false">
      <c r="A106" s="98" t="s">
        <v>546</v>
      </c>
      <c r="B106" s="98" t="s">
        <v>547</v>
      </c>
      <c r="C106" s="98" t="s">
        <v>548</v>
      </c>
      <c r="D106" s="99" t="n">
        <v>1712.538</v>
      </c>
      <c r="E106" s="99" t="n">
        <v>1714.807</v>
      </c>
      <c r="F106" s="99" t="n">
        <v>1764.397</v>
      </c>
      <c r="G106" s="99" t="n">
        <v>1822.873</v>
      </c>
      <c r="H106" s="99" t="n">
        <v>1857.225</v>
      </c>
      <c r="I106" s="99" t="n">
        <v>1930.026</v>
      </c>
      <c r="J106" s="99" t="n">
        <v>1925.169</v>
      </c>
      <c r="K106" s="99" t="n">
        <v>1946.868</v>
      </c>
      <c r="L106" s="99" t="n">
        <v>1894.955</v>
      </c>
      <c r="M106" s="99" t="n">
        <v>1980.883</v>
      </c>
    </row>
    <row r="107" s="98" customFormat="true" ht="9" hidden="false" customHeight="false" outlineLevel="0" collapsed="false">
      <c r="A107" s="98" t="s">
        <v>549</v>
      </c>
      <c r="B107" s="98" t="s">
        <v>550</v>
      </c>
      <c r="C107" s="98" t="s">
        <v>551</v>
      </c>
      <c r="D107" s="99" t="n">
        <v>1653.378</v>
      </c>
      <c r="E107" s="99" t="n">
        <v>1652.718</v>
      </c>
      <c r="F107" s="99" t="n">
        <v>1679.647</v>
      </c>
      <c r="G107" s="99" t="n">
        <v>1731.437</v>
      </c>
      <c r="H107" s="99" t="n">
        <v>1793.938</v>
      </c>
      <c r="I107" s="99" t="n">
        <v>1848.008</v>
      </c>
      <c r="J107" s="99" t="n">
        <v>1799.619</v>
      </c>
      <c r="K107" s="99" t="n">
        <v>1762.452</v>
      </c>
      <c r="L107" s="99" t="n">
        <v>1755.24</v>
      </c>
      <c r="M107" s="99" t="n">
        <v>1732.039</v>
      </c>
    </row>
    <row r="108" s="98" customFormat="true" ht="9" hidden="false" customHeight="false" outlineLevel="0" collapsed="false">
      <c r="A108" s="98" t="s">
        <v>552</v>
      </c>
      <c r="B108" s="98" t="s">
        <v>553</v>
      </c>
      <c r="C108" s="98" t="s">
        <v>554</v>
      </c>
      <c r="D108" s="99" t="n">
        <v>1065.123</v>
      </c>
      <c r="E108" s="99" t="n">
        <v>1075.146</v>
      </c>
      <c r="F108" s="99" t="n">
        <v>1096.427</v>
      </c>
      <c r="G108" s="99" t="n">
        <v>1128.106</v>
      </c>
      <c r="H108" s="99" t="n">
        <v>1175.655</v>
      </c>
      <c r="I108" s="99" t="n">
        <v>1200.751</v>
      </c>
      <c r="J108" s="99" t="n">
        <v>1244.047</v>
      </c>
      <c r="K108" s="99" t="n">
        <v>1232.542</v>
      </c>
      <c r="L108" s="99" t="n">
        <v>1289.905</v>
      </c>
      <c r="M108" s="99" t="n">
        <v>1315.264</v>
      </c>
    </row>
    <row r="109" s="98" customFormat="true" ht="9" hidden="false" customHeight="false" outlineLevel="0" collapsed="false">
      <c r="A109" s="98" t="s">
        <v>555</v>
      </c>
      <c r="B109" s="98" t="s">
        <v>556</v>
      </c>
      <c r="C109" s="98" t="s">
        <v>557</v>
      </c>
      <c r="D109" s="99" t="n">
        <v>916.255</v>
      </c>
      <c r="E109" s="99" t="n">
        <v>919.532</v>
      </c>
      <c r="F109" s="99" t="n">
        <v>909.864</v>
      </c>
      <c r="G109" s="99" t="n">
        <v>928.44</v>
      </c>
      <c r="H109" s="99" t="n">
        <v>969.78</v>
      </c>
      <c r="I109" s="99" t="n">
        <v>981.705</v>
      </c>
      <c r="J109" s="99" t="n">
        <v>972.551</v>
      </c>
      <c r="K109" s="99" t="n">
        <v>964.927</v>
      </c>
      <c r="L109" s="99" t="n">
        <v>964.578</v>
      </c>
      <c r="M109" s="99" t="n">
        <v>934.388</v>
      </c>
    </row>
    <row r="110" s="98" customFormat="true" ht="9" hidden="false" customHeight="false" outlineLevel="0" collapsed="false">
      <c r="A110" s="98" t="s">
        <v>558</v>
      </c>
      <c r="B110" s="98" t="s">
        <v>559</v>
      </c>
      <c r="C110" s="98" t="s">
        <v>560</v>
      </c>
      <c r="D110" s="99" t="n">
        <v>834.415</v>
      </c>
      <c r="E110" s="99" t="n">
        <v>856.106</v>
      </c>
      <c r="F110" s="99" t="n">
        <v>890.955</v>
      </c>
      <c r="G110" s="99" t="n">
        <v>949.538</v>
      </c>
      <c r="H110" s="99" t="n">
        <v>971.31</v>
      </c>
      <c r="I110" s="99" t="n">
        <v>1012.298</v>
      </c>
      <c r="J110" s="99" t="n">
        <v>1014.52</v>
      </c>
      <c r="K110" s="99" t="n">
        <v>1008.416</v>
      </c>
      <c r="L110" s="99" t="n">
        <v>1034.97</v>
      </c>
      <c r="M110" s="99" t="n">
        <v>1038.161</v>
      </c>
    </row>
    <row r="111" s="98" customFormat="true" ht="9" hidden="false" customHeight="false" outlineLevel="0" collapsed="false">
      <c r="A111" s="98" t="s">
        <v>561</v>
      </c>
      <c r="B111" s="98" t="s">
        <v>562</v>
      </c>
      <c r="C111" s="98" t="s">
        <v>563</v>
      </c>
      <c r="D111" s="99" t="n">
        <v>796.21</v>
      </c>
      <c r="E111" s="99" t="n">
        <v>790.29</v>
      </c>
      <c r="F111" s="99" t="n">
        <v>797.007</v>
      </c>
      <c r="G111" s="99" t="n">
        <v>816.478</v>
      </c>
      <c r="H111" s="99" t="n">
        <v>830.926</v>
      </c>
      <c r="I111" s="99" t="n">
        <v>834.383</v>
      </c>
      <c r="J111" s="99" t="n">
        <v>834.49</v>
      </c>
      <c r="K111" s="99" t="n">
        <v>823.866</v>
      </c>
      <c r="L111" s="99" t="n">
        <v>814.945</v>
      </c>
      <c r="M111" s="99" t="n">
        <v>801.573</v>
      </c>
    </row>
    <row r="112" s="98" customFormat="true" ht="9" hidden="false" customHeight="false" outlineLevel="0" collapsed="false">
      <c r="A112" s="98" t="s">
        <v>564</v>
      </c>
      <c r="B112" s="98" t="s">
        <v>565</v>
      </c>
      <c r="C112" s="98" t="s">
        <v>566</v>
      </c>
      <c r="D112" s="99" t="n">
        <v>962.171</v>
      </c>
      <c r="E112" s="99" t="n">
        <v>973.852</v>
      </c>
      <c r="F112" s="99" t="n">
        <v>1020.453</v>
      </c>
      <c r="G112" s="99" t="n">
        <v>1012.031</v>
      </c>
      <c r="H112" s="99" t="n">
        <v>1045.922</v>
      </c>
      <c r="I112" s="99" t="n">
        <v>1037.48</v>
      </c>
      <c r="J112" s="99" t="n">
        <v>998.423</v>
      </c>
      <c r="K112" s="99" t="n">
        <v>989.757</v>
      </c>
      <c r="L112" s="99" t="n">
        <v>961.144</v>
      </c>
      <c r="M112" s="99" t="n">
        <v>936.163</v>
      </c>
    </row>
    <row r="113" s="98" customFormat="true" ht="9" hidden="false" customHeight="false" outlineLevel="0" collapsed="false">
      <c r="A113" s="98" t="s">
        <v>567</v>
      </c>
      <c r="B113" s="98" t="s">
        <v>568</v>
      </c>
      <c r="C113" s="98" t="s">
        <v>569</v>
      </c>
      <c r="D113" s="99" t="n">
        <v>783.196</v>
      </c>
      <c r="E113" s="99" t="n">
        <v>811.785</v>
      </c>
      <c r="F113" s="99" t="n">
        <v>836.465</v>
      </c>
      <c r="G113" s="99" t="n">
        <v>864.693</v>
      </c>
      <c r="H113" s="99" t="n">
        <v>897.852</v>
      </c>
      <c r="I113" s="99" t="n">
        <v>926.599</v>
      </c>
      <c r="J113" s="99" t="n">
        <v>931.983</v>
      </c>
      <c r="K113" s="99" t="n">
        <v>936.146</v>
      </c>
      <c r="L113" s="99" t="n">
        <v>941.922</v>
      </c>
      <c r="M113" s="99" t="n">
        <v>940.338</v>
      </c>
    </row>
    <row r="114" s="98" customFormat="true" ht="9" hidden="false" customHeight="false" outlineLevel="0" collapsed="false">
      <c r="A114" s="98" t="s">
        <v>570</v>
      </c>
      <c r="B114" s="98" t="s">
        <v>571</v>
      </c>
      <c r="C114" s="98" t="s">
        <v>572</v>
      </c>
      <c r="D114" s="99" t="n">
        <v>1164.64</v>
      </c>
      <c r="E114" s="99" t="n">
        <v>1163.336</v>
      </c>
      <c r="F114" s="99" t="n">
        <v>1189.266</v>
      </c>
      <c r="G114" s="99" t="n">
        <v>1186.773</v>
      </c>
      <c r="H114" s="99" t="n">
        <v>1198.488</v>
      </c>
      <c r="I114" s="99" t="n">
        <v>1187.33</v>
      </c>
      <c r="J114" s="99" t="n">
        <v>1187.716</v>
      </c>
      <c r="K114" s="99" t="n">
        <v>1172.148</v>
      </c>
      <c r="L114" s="99" t="n">
        <v>1166.823</v>
      </c>
      <c r="M114" s="99" t="n">
        <v>1159.99</v>
      </c>
    </row>
    <row r="115" s="98" customFormat="true" ht="9" hidden="false" customHeight="false" outlineLevel="0" collapsed="false">
      <c r="A115" s="98" t="s">
        <v>573</v>
      </c>
      <c r="B115" s="98" t="s">
        <v>574</v>
      </c>
      <c r="C115" s="98" t="s">
        <v>575</v>
      </c>
      <c r="D115" s="99" t="n">
        <v>897.516</v>
      </c>
      <c r="E115" s="99" t="n">
        <v>891.771</v>
      </c>
      <c r="F115" s="99" t="n">
        <v>896.263</v>
      </c>
      <c r="G115" s="99" t="n">
        <v>898.014</v>
      </c>
      <c r="H115" s="99" t="n">
        <v>934.686</v>
      </c>
      <c r="I115" s="99" t="n">
        <v>959.28</v>
      </c>
      <c r="J115" s="99" t="n">
        <v>951.711</v>
      </c>
      <c r="K115" s="99" t="n">
        <v>944.992</v>
      </c>
      <c r="L115" s="99" t="n">
        <v>945.741</v>
      </c>
      <c r="M115" s="99" t="n">
        <v>924.892</v>
      </c>
    </row>
    <row r="116" s="98" customFormat="true" ht="9" hidden="false" customHeight="false" outlineLevel="0" collapsed="false">
      <c r="A116" s="98" t="s">
        <v>576</v>
      </c>
      <c r="B116" s="98" t="s">
        <v>577</v>
      </c>
      <c r="C116" s="98" t="s">
        <v>578</v>
      </c>
      <c r="D116" s="99" t="n">
        <v>875.408</v>
      </c>
      <c r="E116" s="99" t="n">
        <v>883.323</v>
      </c>
      <c r="F116" s="99" t="n">
        <v>883.783</v>
      </c>
      <c r="G116" s="99" t="n">
        <v>892.735</v>
      </c>
      <c r="H116" s="99" t="n">
        <v>919.72</v>
      </c>
      <c r="I116" s="99" t="n">
        <v>927.274</v>
      </c>
      <c r="J116" s="99" t="n">
        <v>937.61</v>
      </c>
      <c r="K116" s="99" t="n">
        <v>948.961</v>
      </c>
      <c r="L116" s="99" t="n">
        <v>923.255</v>
      </c>
      <c r="M116" s="99" t="n">
        <v>913.175</v>
      </c>
    </row>
    <row r="117" s="98" customFormat="true" ht="9" hidden="false" customHeight="false" outlineLevel="0" collapsed="false">
      <c r="A117" s="98" t="s">
        <v>579</v>
      </c>
      <c r="B117" s="98" t="s">
        <v>580</v>
      </c>
      <c r="C117" s="98" t="s">
        <v>581</v>
      </c>
      <c r="D117" s="99" t="n">
        <v>870.886</v>
      </c>
      <c r="E117" s="99" t="n">
        <v>871.862</v>
      </c>
      <c r="F117" s="99" t="n">
        <v>881.348</v>
      </c>
      <c r="G117" s="99" t="n">
        <v>898.532</v>
      </c>
      <c r="H117" s="99" t="n">
        <v>937.683</v>
      </c>
      <c r="I117" s="99" t="n">
        <v>934.016</v>
      </c>
      <c r="J117" s="99" t="n">
        <v>913.885</v>
      </c>
      <c r="K117" s="99" t="n">
        <v>909.905</v>
      </c>
      <c r="L117" s="99" t="n">
        <v>908.679</v>
      </c>
      <c r="M117" s="99" t="n">
        <v>899.279</v>
      </c>
    </row>
    <row r="118" s="98" customFormat="true" ht="9" hidden="false" customHeight="false" outlineLevel="0" collapsed="false">
      <c r="A118" s="98" t="s">
        <v>582</v>
      </c>
      <c r="B118" s="98" t="s">
        <v>583</v>
      </c>
      <c r="C118" s="98" t="s">
        <v>584</v>
      </c>
      <c r="D118" s="99" t="n">
        <v>1014.8</v>
      </c>
      <c r="E118" s="99" t="n">
        <v>1000.217</v>
      </c>
      <c r="F118" s="99" t="n">
        <v>1025.545</v>
      </c>
      <c r="G118" s="99" t="n">
        <v>1013.157</v>
      </c>
      <c r="H118" s="99" t="n">
        <v>1036.132</v>
      </c>
      <c r="I118" s="99" t="n">
        <v>1045.295</v>
      </c>
      <c r="J118" s="99" t="n">
        <v>1018.1</v>
      </c>
      <c r="K118" s="99" t="n">
        <v>1008.281</v>
      </c>
      <c r="L118" s="99" t="n">
        <v>998.816</v>
      </c>
      <c r="M118" s="99" t="n">
        <v>977.086</v>
      </c>
    </row>
    <row r="119" s="98" customFormat="true" ht="9" hidden="false" customHeight="false" outlineLevel="0" collapsed="false">
      <c r="A119" s="98" t="s">
        <v>585</v>
      </c>
      <c r="B119" s="98" t="s">
        <v>586</v>
      </c>
      <c r="C119" s="98" t="s">
        <v>587</v>
      </c>
      <c r="D119" s="99" t="n">
        <v>23537.708</v>
      </c>
      <c r="E119" s="99" t="n">
        <v>23633.423</v>
      </c>
      <c r="F119" s="99" t="n">
        <v>24540.921</v>
      </c>
      <c r="G119" s="99" t="n">
        <v>25022.01</v>
      </c>
      <c r="H119" s="99" t="n">
        <v>26181.803</v>
      </c>
      <c r="I119" s="99" t="n">
        <v>26938.078</v>
      </c>
      <c r="J119" s="99" t="n">
        <v>27105.334</v>
      </c>
      <c r="K119" s="99" t="n">
        <v>27048.11</v>
      </c>
      <c r="L119" s="99" t="n">
        <v>27337.535</v>
      </c>
      <c r="M119" s="99" t="n">
        <v>27333.142</v>
      </c>
    </row>
    <row r="120" s="98" customFormat="true" ht="9" hidden="false" customHeight="false" outlineLevel="0" collapsed="false">
      <c r="A120" s="98" t="s">
        <v>588</v>
      </c>
      <c r="B120" s="98" t="s">
        <v>589</v>
      </c>
      <c r="C120" s="98" t="s">
        <v>590</v>
      </c>
      <c r="D120" s="99" t="n">
        <v>870.985</v>
      </c>
      <c r="E120" s="99" t="n">
        <v>849.559</v>
      </c>
      <c r="F120" s="99" t="n">
        <v>868.655</v>
      </c>
      <c r="G120" s="99" t="n">
        <v>871.048</v>
      </c>
      <c r="H120" s="99" t="n">
        <v>908.529</v>
      </c>
      <c r="I120" s="99" t="n">
        <v>914.709</v>
      </c>
      <c r="J120" s="99" t="n">
        <v>916.583</v>
      </c>
      <c r="K120" s="99" t="n">
        <v>954.742</v>
      </c>
      <c r="L120" s="99" t="n">
        <v>962.243</v>
      </c>
      <c r="M120" s="99" t="n">
        <v>1015.313</v>
      </c>
    </row>
    <row r="121" s="98" customFormat="true" ht="9" hidden="false" customHeight="false" outlineLevel="0" collapsed="false">
      <c r="A121" s="98" t="s">
        <v>591</v>
      </c>
      <c r="B121" s="98" t="s">
        <v>592</v>
      </c>
      <c r="C121" s="98" t="s">
        <v>593</v>
      </c>
      <c r="D121" s="99" t="n">
        <v>2935.016</v>
      </c>
      <c r="E121" s="99" t="n">
        <v>3002.842</v>
      </c>
      <c r="F121" s="99" t="n">
        <v>3100.899</v>
      </c>
      <c r="G121" s="99" t="n">
        <v>3109.823</v>
      </c>
      <c r="H121" s="99" t="n">
        <v>3281.991</v>
      </c>
      <c r="I121" s="99" t="n">
        <v>3435.712</v>
      </c>
      <c r="J121" s="99" t="n">
        <v>3390.319</v>
      </c>
      <c r="K121" s="99" t="n">
        <v>3448.609</v>
      </c>
      <c r="L121" s="99" t="n">
        <v>3473.462</v>
      </c>
      <c r="M121" s="99" t="n">
        <v>3457.844</v>
      </c>
    </row>
    <row r="122" s="98" customFormat="true" ht="9" hidden="false" customHeight="false" outlineLevel="0" collapsed="false">
      <c r="A122" s="98" t="s">
        <v>594</v>
      </c>
      <c r="B122" s="98" t="s">
        <v>595</v>
      </c>
      <c r="C122" s="98" t="s">
        <v>596</v>
      </c>
      <c r="D122" s="99" t="n">
        <v>1501.487</v>
      </c>
      <c r="E122" s="99" t="n">
        <v>1499.437</v>
      </c>
      <c r="F122" s="99" t="n">
        <v>1614.272</v>
      </c>
      <c r="G122" s="99" t="n">
        <v>1655.286</v>
      </c>
      <c r="H122" s="99" t="n">
        <v>1739.917</v>
      </c>
      <c r="I122" s="99" t="n">
        <v>1803.361</v>
      </c>
      <c r="J122" s="99" t="n">
        <v>1854.066</v>
      </c>
      <c r="K122" s="99" t="n">
        <v>1824.504</v>
      </c>
      <c r="L122" s="99" t="n">
        <v>1839.647</v>
      </c>
      <c r="M122" s="99" t="n">
        <v>1781.87</v>
      </c>
    </row>
    <row r="123" s="98" customFormat="true" ht="9" hidden="false" customHeight="false" outlineLevel="0" collapsed="false">
      <c r="A123" s="98" t="s">
        <v>597</v>
      </c>
      <c r="B123" s="98" t="s">
        <v>598</v>
      </c>
      <c r="C123" s="98" t="s">
        <v>599</v>
      </c>
      <c r="D123" s="99" t="n">
        <v>10215.131</v>
      </c>
      <c r="E123" s="99" t="n">
        <v>10121.744</v>
      </c>
      <c r="F123" s="99" t="n">
        <v>10522.745</v>
      </c>
      <c r="G123" s="99" t="n">
        <v>10627.671</v>
      </c>
      <c r="H123" s="99" t="n">
        <v>11175.221</v>
      </c>
      <c r="I123" s="99" t="n">
        <v>11486.648</v>
      </c>
      <c r="J123" s="99" t="n">
        <v>11599.679</v>
      </c>
      <c r="K123" s="99" t="n">
        <v>11418.482</v>
      </c>
      <c r="L123" s="99" t="n">
        <v>11508.205</v>
      </c>
      <c r="M123" s="99" t="n">
        <v>11567.954</v>
      </c>
    </row>
    <row r="124" s="98" customFormat="true" ht="9" hidden="false" customHeight="false" outlineLevel="0" collapsed="false">
      <c r="A124" s="98" t="s">
        <v>600</v>
      </c>
      <c r="B124" s="98" t="s">
        <v>601</v>
      </c>
      <c r="C124" s="98" t="s">
        <v>602</v>
      </c>
      <c r="D124" s="99" t="n">
        <v>473.404</v>
      </c>
      <c r="E124" s="99" t="n">
        <v>472.371</v>
      </c>
      <c r="F124" s="99" t="n">
        <v>487.03</v>
      </c>
      <c r="G124" s="99" t="n">
        <v>500.169</v>
      </c>
      <c r="H124" s="99" t="n">
        <v>509.283</v>
      </c>
      <c r="I124" s="99" t="n">
        <v>532.037</v>
      </c>
      <c r="J124" s="99" t="n">
        <v>529.844</v>
      </c>
      <c r="K124" s="99" t="n">
        <v>517.157</v>
      </c>
      <c r="L124" s="99" t="n">
        <v>515.184</v>
      </c>
      <c r="M124" s="99" t="n">
        <v>510.291</v>
      </c>
    </row>
    <row r="125" s="98" customFormat="true" ht="9" hidden="false" customHeight="false" outlineLevel="0" collapsed="false">
      <c r="A125" s="98" t="s">
        <v>603</v>
      </c>
      <c r="B125" s="98" t="s">
        <v>604</v>
      </c>
      <c r="C125" s="98" t="s">
        <v>605</v>
      </c>
      <c r="D125" s="99" t="n">
        <v>1563.819</v>
      </c>
      <c r="E125" s="99" t="n">
        <v>1592.096</v>
      </c>
      <c r="F125" s="99" t="n">
        <v>1623.657</v>
      </c>
      <c r="G125" s="99" t="n">
        <v>1690.793</v>
      </c>
      <c r="H125" s="99" t="n">
        <v>1776.097</v>
      </c>
      <c r="I125" s="99" t="n">
        <v>1826.568</v>
      </c>
      <c r="J125" s="99" t="n">
        <v>1831.381</v>
      </c>
      <c r="K125" s="99" t="n">
        <v>1844.582</v>
      </c>
      <c r="L125" s="99" t="n">
        <v>1866.378</v>
      </c>
      <c r="M125" s="99" t="n">
        <v>1838.977</v>
      </c>
    </row>
    <row r="126" s="98" customFormat="true" ht="9" hidden="false" customHeight="false" outlineLevel="0" collapsed="false">
      <c r="A126" s="98" t="s">
        <v>606</v>
      </c>
      <c r="B126" s="98" t="s">
        <v>607</v>
      </c>
      <c r="C126" s="98" t="s">
        <v>608</v>
      </c>
      <c r="D126" s="99" t="n">
        <v>1013.973</v>
      </c>
      <c r="E126" s="99" t="n">
        <v>1082.435</v>
      </c>
      <c r="F126" s="99" t="n">
        <v>1143.087</v>
      </c>
      <c r="G126" s="99" t="n">
        <v>1194.511</v>
      </c>
      <c r="H126" s="99" t="n">
        <v>1255.177</v>
      </c>
      <c r="I126" s="99" t="n">
        <v>1293.218</v>
      </c>
      <c r="J126" s="99" t="n">
        <v>1326.114</v>
      </c>
      <c r="K126" s="99" t="n">
        <v>1381.846</v>
      </c>
      <c r="L126" s="99" t="n">
        <v>1438.114</v>
      </c>
      <c r="M126" s="99" t="n">
        <v>1457.527</v>
      </c>
    </row>
    <row r="127" s="98" customFormat="true" ht="9" hidden="false" customHeight="false" outlineLevel="0" collapsed="false">
      <c r="A127" s="98" t="s">
        <v>609</v>
      </c>
      <c r="B127" s="98" t="s">
        <v>610</v>
      </c>
      <c r="C127" s="98" t="s">
        <v>611</v>
      </c>
      <c r="D127" s="99" t="n">
        <v>671.56</v>
      </c>
      <c r="E127" s="99" t="n">
        <v>688.953</v>
      </c>
      <c r="F127" s="99" t="n">
        <v>717.731</v>
      </c>
      <c r="G127" s="99" t="n">
        <v>756.489</v>
      </c>
      <c r="H127" s="99" t="n">
        <v>779.724</v>
      </c>
      <c r="I127" s="99" t="n">
        <v>795.257</v>
      </c>
      <c r="J127" s="99" t="n">
        <v>782.058</v>
      </c>
      <c r="K127" s="99" t="n">
        <v>771.182</v>
      </c>
      <c r="L127" s="99" t="n">
        <v>771.474</v>
      </c>
      <c r="M127" s="99" t="n">
        <v>760.631</v>
      </c>
    </row>
    <row r="128" s="98" customFormat="true" ht="9" hidden="false" customHeight="false" outlineLevel="0" collapsed="false">
      <c r="A128" s="98" t="s">
        <v>612</v>
      </c>
      <c r="B128" s="98" t="s">
        <v>613</v>
      </c>
      <c r="C128" s="98" t="s">
        <v>614</v>
      </c>
      <c r="D128" s="99" t="n">
        <v>1542.446</v>
      </c>
      <c r="E128" s="99" t="n">
        <v>1528.466</v>
      </c>
      <c r="F128" s="99" t="n">
        <v>1553.586</v>
      </c>
      <c r="G128" s="99" t="n">
        <v>1608.017</v>
      </c>
      <c r="H128" s="99" t="n">
        <v>1666.5</v>
      </c>
      <c r="I128" s="99" t="n">
        <v>1713.74</v>
      </c>
      <c r="J128" s="99" t="n">
        <v>1695.778</v>
      </c>
      <c r="K128" s="99" t="n">
        <v>1693.829</v>
      </c>
      <c r="L128" s="99" t="n">
        <v>1725.158</v>
      </c>
      <c r="M128" s="99" t="n">
        <v>1767.06</v>
      </c>
    </row>
    <row r="129" s="98" customFormat="true" ht="9" hidden="false" customHeight="false" outlineLevel="0" collapsed="false">
      <c r="A129" s="98" t="s">
        <v>615</v>
      </c>
      <c r="B129" s="98" t="s">
        <v>616</v>
      </c>
      <c r="C129" s="98" t="s">
        <v>617</v>
      </c>
      <c r="D129" s="99" t="n">
        <v>795.072</v>
      </c>
      <c r="E129" s="99" t="n">
        <v>813.246</v>
      </c>
      <c r="F129" s="99" t="n">
        <v>844.175</v>
      </c>
      <c r="G129" s="99" t="n">
        <v>864.595</v>
      </c>
      <c r="H129" s="99" t="n">
        <v>885.542</v>
      </c>
      <c r="I129" s="99" t="n">
        <v>890.078</v>
      </c>
      <c r="J129" s="99" t="n">
        <v>910.666</v>
      </c>
      <c r="K129" s="99" t="n">
        <v>923.493</v>
      </c>
      <c r="L129" s="99" t="n">
        <v>942.663</v>
      </c>
      <c r="M129" s="99" t="n">
        <v>926.396</v>
      </c>
    </row>
    <row r="130" s="98" customFormat="true" ht="9" hidden="false" customHeight="false" outlineLevel="0" collapsed="false">
      <c r="A130" s="98" t="s">
        <v>618</v>
      </c>
      <c r="B130" s="98" t="s">
        <v>619</v>
      </c>
      <c r="C130" s="98" t="s">
        <v>620</v>
      </c>
      <c r="D130" s="99" t="n">
        <v>978.365</v>
      </c>
      <c r="E130" s="99" t="n">
        <v>996.188</v>
      </c>
      <c r="F130" s="99" t="n">
        <v>1037.151</v>
      </c>
      <c r="G130" s="99" t="n">
        <v>1084.262</v>
      </c>
      <c r="H130" s="99" t="n">
        <v>1130.201</v>
      </c>
      <c r="I130" s="99" t="n">
        <v>1146.747</v>
      </c>
      <c r="J130" s="99" t="n">
        <v>1167.512</v>
      </c>
      <c r="K130" s="99" t="n">
        <v>1172.988</v>
      </c>
      <c r="L130" s="99" t="n">
        <v>1200.811</v>
      </c>
      <c r="M130" s="99" t="n">
        <v>1180.634</v>
      </c>
    </row>
    <row r="131" s="98" customFormat="true" ht="9" hidden="false" customHeight="false" outlineLevel="0" collapsed="false">
      <c r="A131" s="98" t="s">
        <v>621</v>
      </c>
      <c r="B131" s="98" t="s">
        <v>622</v>
      </c>
      <c r="C131" s="98" t="s">
        <v>623</v>
      </c>
      <c r="D131" s="99" t="n">
        <v>976.451</v>
      </c>
      <c r="E131" s="99" t="n">
        <v>986.086</v>
      </c>
      <c r="F131" s="99" t="n">
        <v>1027.933</v>
      </c>
      <c r="G131" s="99" t="n">
        <v>1059.346</v>
      </c>
      <c r="H131" s="99" t="n">
        <v>1073.62</v>
      </c>
      <c r="I131" s="99" t="n">
        <v>1100.003</v>
      </c>
      <c r="J131" s="99" t="n">
        <v>1101.333</v>
      </c>
      <c r="K131" s="99" t="n">
        <v>1096.696</v>
      </c>
      <c r="L131" s="99" t="n">
        <v>1094.196</v>
      </c>
      <c r="M131" s="99" t="n">
        <v>1068.646</v>
      </c>
    </row>
    <row r="132" s="98" customFormat="true" ht="9" hidden="false" customHeight="false" outlineLevel="0" collapsed="false">
      <c r="A132" s="98" t="s">
        <v>624</v>
      </c>
      <c r="B132" s="98" t="s">
        <v>625</v>
      </c>
      <c r="C132" s="98" t="s">
        <v>626</v>
      </c>
      <c r="D132" s="99" t="n">
        <v>15544.171</v>
      </c>
      <c r="E132" s="99" t="n">
        <v>15729.584</v>
      </c>
      <c r="F132" s="99" t="n">
        <v>16214.529</v>
      </c>
      <c r="G132" s="99" t="n">
        <v>16710.33</v>
      </c>
      <c r="H132" s="99" t="n">
        <v>17437.949</v>
      </c>
      <c r="I132" s="99" t="n">
        <v>17855.713</v>
      </c>
      <c r="J132" s="99" t="n">
        <v>17922.792</v>
      </c>
      <c r="K132" s="99" t="n">
        <v>18130.835</v>
      </c>
      <c r="L132" s="99" t="n">
        <v>18296.477</v>
      </c>
      <c r="M132" s="99" t="n">
        <v>18328.366</v>
      </c>
    </row>
    <row r="133" s="98" customFormat="true" ht="9" hidden="false" customHeight="false" outlineLevel="0" collapsed="false">
      <c r="A133" s="98" t="s">
        <v>627</v>
      </c>
      <c r="B133" s="98" t="s">
        <v>628</v>
      </c>
      <c r="C133" s="98" t="s">
        <v>629</v>
      </c>
      <c r="D133" s="99" t="n">
        <v>1416.39</v>
      </c>
      <c r="E133" s="99" t="n">
        <v>1454.238</v>
      </c>
      <c r="F133" s="99" t="n">
        <v>1508.161</v>
      </c>
      <c r="G133" s="99" t="n">
        <v>1562.188</v>
      </c>
      <c r="H133" s="99" t="n">
        <v>1626.255</v>
      </c>
      <c r="I133" s="99" t="n">
        <v>1639.66</v>
      </c>
      <c r="J133" s="99" t="n">
        <v>1613.714</v>
      </c>
      <c r="K133" s="99" t="n">
        <v>1614.74</v>
      </c>
      <c r="L133" s="99" t="n">
        <v>1625.075</v>
      </c>
      <c r="M133" s="99" t="n">
        <v>1716.9</v>
      </c>
    </row>
    <row r="134" s="98" customFormat="true" ht="9" hidden="false" customHeight="false" outlineLevel="0" collapsed="false">
      <c r="A134" s="98" t="s">
        <v>630</v>
      </c>
      <c r="B134" s="98" t="s">
        <v>631</v>
      </c>
      <c r="C134" s="98" t="s">
        <v>632</v>
      </c>
      <c r="D134" s="99" t="n">
        <v>1661.194</v>
      </c>
      <c r="E134" s="99" t="n">
        <v>1702.574</v>
      </c>
      <c r="F134" s="99" t="n">
        <v>1765.959</v>
      </c>
      <c r="G134" s="99" t="n">
        <v>1806.841</v>
      </c>
      <c r="H134" s="99" t="n">
        <v>1927.281</v>
      </c>
      <c r="I134" s="99" t="n">
        <v>2008.694</v>
      </c>
      <c r="J134" s="99" t="n">
        <v>2064.33</v>
      </c>
      <c r="K134" s="99" t="n">
        <v>2136.697</v>
      </c>
      <c r="L134" s="99" t="n">
        <v>2214.301</v>
      </c>
      <c r="M134" s="99" t="n">
        <v>2218.875</v>
      </c>
    </row>
    <row r="135" s="98" customFormat="true" ht="9" hidden="false" customHeight="false" outlineLevel="0" collapsed="false">
      <c r="A135" s="98" t="s">
        <v>633</v>
      </c>
      <c r="B135" s="98" t="s">
        <v>634</v>
      </c>
      <c r="C135" s="98" t="s">
        <v>635</v>
      </c>
      <c r="D135" s="99" t="n">
        <v>3039.589</v>
      </c>
      <c r="E135" s="99" t="n">
        <v>2994.079</v>
      </c>
      <c r="F135" s="99" t="n">
        <v>3006.24</v>
      </c>
      <c r="G135" s="99" t="n">
        <v>3070.219</v>
      </c>
      <c r="H135" s="99" t="n">
        <v>3177.958</v>
      </c>
      <c r="I135" s="99" t="n">
        <v>3193.714</v>
      </c>
      <c r="J135" s="99" t="n">
        <v>3209.211</v>
      </c>
      <c r="K135" s="99" t="n">
        <v>3226.442</v>
      </c>
      <c r="L135" s="99" t="n">
        <v>3200.643</v>
      </c>
      <c r="M135" s="99" t="n">
        <v>3170.264</v>
      </c>
    </row>
    <row r="136" s="98" customFormat="true" ht="9" hidden="false" customHeight="false" outlineLevel="0" collapsed="false">
      <c r="A136" s="98" t="s">
        <v>636</v>
      </c>
      <c r="B136" s="98" t="s">
        <v>637</v>
      </c>
      <c r="C136" s="98" t="s">
        <v>638</v>
      </c>
      <c r="D136" s="99" t="n">
        <v>1503.755</v>
      </c>
      <c r="E136" s="99" t="n">
        <v>1520.234</v>
      </c>
      <c r="F136" s="99" t="n">
        <v>1606.708</v>
      </c>
      <c r="G136" s="99" t="n">
        <v>1687.156</v>
      </c>
      <c r="H136" s="99" t="n">
        <v>1787.629</v>
      </c>
      <c r="I136" s="99" t="n">
        <v>1865.754</v>
      </c>
      <c r="J136" s="99" t="n">
        <v>1841.461</v>
      </c>
      <c r="K136" s="99" t="n">
        <v>1851.363</v>
      </c>
      <c r="L136" s="99" t="n">
        <v>1854.914</v>
      </c>
      <c r="M136" s="99" t="n">
        <v>1867.308</v>
      </c>
    </row>
    <row r="137" s="98" customFormat="true" ht="9" hidden="false" customHeight="false" outlineLevel="0" collapsed="false">
      <c r="A137" s="98" t="s">
        <v>639</v>
      </c>
      <c r="B137" s="98" t="s">
        <v>640</v>
      </c>
      <c r="C137" s="98" t="s">
        <v>641</v>
      </c>
      <c r="D137" s="99" t="n">
        <v>1181.102</v>
      </c>
      <c r="E137" s="99" t="n">
        <v>1186.343</v>
      </c>
      <c r="F137" s="99" t="n">
        <v>1211.069</v>
      </c>
      <c r="G137" s="99" t="n">
        <v>1226.443</v>
      </c>
      <c r="H137" s="99" t="n">
        <v>1235.756</v>
      </c>
      <c r="I137" s="99" t="n">
        <v>1240.317</v>
      </c>
      <c r="J137" s="99" t="n">
        <v>1234.529</v>
      </c>
      <c r="K137" s="99" t="n">
        <v>1251.987</v>
      </c>
      <c r="L137" s="99" t="n">
        <v>1242.701</v>
      </c>
      <c r="M137" s="99" t="n">
        <v>1226.41</v>
      </c>
    </row>
    <row r="138" s="98" customFormat="true" ht="9" hidden="false" customHeight="false" outlineLevel="0" collapsed="false">
      <c r="A138" s="98" t="s">
        <v>642</v>
      </c>
      <c r="B138" s="98" t="s">
        <v>643</v>
      </c>
      <c r="C138" s="98" t="s">
        <v>644</v>
      </c>
      <c r="D138" s="99" t="n">
        <v>943.487</v>
      </c>
      <c r="E138" s="99" t="n">
        <v>944.948</v>
      </c>
      <c r="F138" s="99" t="n">
        <v>972.924</v>
      </c>
      <c r="G138" s="99" t="n">
        <v>980.767</v>
      </c>
      <c r="H138" s="99" t="n">
        <v>1002.799</v>
      </c>
      <c r="I138" s="99" t="n">
        <v>1032.074</v>
      </c>
      <c r="J138" s="99" t="n">
        <v>1033.198</v>
      </c>
      <c r="K138" s="99" t="n">
        <v>1037.682</v>
      </c>
      <c r="L138" s="99" t="n">
        <v>1055.091</v>
      </c>
      <c r="M138" s="99" t="n">
        <v>1046.716</v>
      </c>
    </row>
    <row r="139" s="98" customFormat="true" ht="9" hidden="false" customHeight="false" outlineLevel="0" collapsed="false">
      <c r="A139" s="98" t="s">
        <v>645</v>
      </c>
      <c r="B139" s="98" t="s">
        <v>646</v>
      </c>
      <c r="C139" s="98" t="s">
        <v>647</v>
      </c>
      <c r="D139" s="99" t="n">
        <v>794.36</v>
      </c>
      <c r="E139" s="99" t="n">
        <v>813.255</v>
      </c>
      <c r="F139" s="99" t="n">
        <v>850.78</v>
      </c>
      <c r="G139" s="99" t="n">
        <v>892.524</v>
      </c>
      <c r="H139" s="99" t="n">
        <v>944.451</v>
      </c>
      <c r="I139" s="99" t="n">
        <v>948.956</v>
      </c>
      <c r="J139" s="99" t="n">
        <v>957.981</v>
      </c>
      <c r="K139" s="99" t="n">
        <v>955.186</v>
      </c>
      <c r="L139" s="99" t="n">
        <v>943.17</v>
      </c>
      <c r="M139" s="99" t="n">
        <v>932.295</v>
      </c>
    </row>
    <row r="140" s="98" customFormat="true" ht="9" hidden="false" customHeight="false" outlineLevel="0" collapsed="false">
      <c r="A140" s="98" t="s">
        <v>648</v>
      </c>
      <c r="B140" s="98" t="s">
        <v>649</v>
      </c>
      <c r="C140" s="98" t="s">
        <v>650</v>
      </c>
      <c r="D140" s="99" t="n">
        <v>868.862</v>
      </c>
      <c r="E140" s="99" t="n">
        <v>876.368</v>
      </c>
      <c r="F140" s="99" t="n">
        <v>912.824</v>
      </c>
      <c r="G140" s="99" t="n">
        <v>928.995</v>
      </c>
      <c r="H140" s="99" t="n">
        <v>952.882</v>
      </c>
      <c r="I140" s="99" t="n">
        <v>976.118</v>
      </c>
      <c r="J140" s="99" t="n">
        <v>994.517</v>
      </c>
      <c r="K140" s="99" t="n">
        <v>1014.262</v>
      </c>
      <c r="L140" s="99" t="n">
        <v>1060.406</v>
      </c>
      <c r="M140" s="99" t="n">
        <v>1051.856</v>
      </c>
    </row>
    <row r="141" s="98" customFormat="true" ht="9" hidden="false" customHeight="false" outlineLevel="0" collapsed="false">
      <c r="A141" s="98" t="s">
        <v>651</v>
      </c>
      <c r="B141" s="98" t="s">
        <v>652</v>
      </c>
      <c r="C141" s="98" t="s">
        <v>653</v>
      </c>
      <c r="D141" s="99" t="n">
        <v>1240.105</v>
      </c>
      <c r="E141" s="99" t="n">
        <v>1272.845</v>
      </c>
      <c r="F141" s="99" t="n">
        <v>1302.926</v>
      </c>
      <c r="G141" s="99" t="n">
        <v>1343.265</v>
      </c>
      <c r="H141" s="99" t="n">
        <v>1415.067</v>
      </c>
      <c r="I141" s="99" t="n">
        <v>1449.695</v>
      </c>
      <c r="J141" s="99" t="n">
        <v>1404.393</v>
      </c>
      <c r="K141" s="99" t="n">
        <v>1419.237</v>
      </c>
      <c r="L141" s="99" t="n">
        <v>1426.085</v>
      </c>
      <c r="M141" s="99" t="n">
        <v>1406.595</v>
      </c>
    </row>
    <row r="142" s="98" customFormat="true" ht="9" hidden="false" customHeight="false" outlineLevel="0" collapsed="false">
      <c r="A142" s="98" t="s">
        <v>654</v>
      </c>
      <c r="B142" s="98" t="s">
        <v>655</v>
      </c>
      <c r="C142" s="98" t="s">
        <v>656</v>
      </c>
      <c r="D142" s="99" t="n">
        <v>1391.408</v>
      </c>
      <c r="E142" s="99" t="n">
        <v>1403.644</v>
      </c>
      <c r="F142" s="99" t="n">
        <v>1470.464</v>
      </c>
      <c r="G142" s="99" t="n">
        <v>1528.683</v>
      </c>
      <c r="H142" s="99" t="n">
        <v>1602.935</v>
      </c>
      <c r="I142" s="99" t="n">
        <v>1677.524</v>
      </c>
      <c r="J142" s="99" t="n">
        <v>1697.244</v>
      </c>
      <c r="K142" s="99" t="n">
        <v>1727.278</v>
      </c>
      <c r="L142" s="99" t="n">
        <v>1750.231</v>
      </c>
      <c r="M142" s="99" t="n">
        <v>1750.31</v>
      </c>
    </row>
    <row r="143" s="98" customFormat="true" ht="9" hidden="false" customHeight="false" outlineLevel="0" collapsed="false">
      <c r="A143" s="98" t="s">
        <v>657</v>
      </c>
      <c r="B143" s="98" t="s">
        <v>658</v>
      </c>
      <c r="C143" s="98" t="s">
        <v>659</v>
      </c>
      <c r="D143" s="99" t="n">
        <v>612.178</v>
      </c>
      <c r="E143" s="99" t="n">
        <v>633.303</v>
      </c>
      <c r="F143" s="99" t="n">
        <v>640.468</v>
      </c>
      <c r="G143" s="99" t="n">
        <v>672.149</v>
      </c>
      <c r="H143" s="99" t="n">
        <v>692.388</v>
      </c>
      <c r="I143" s="99" t="n">
        <v>694.342</v>
      </c>
      <c r="J143" s="99" t="n">
        <v>699.114</v>
      </c>
      <c r="K143" s="99" t="n">
        <v>704.152</v>
      </c>
      <c r="L143" s="99" t="n">
        <v>717.237</v>
      </c>
      <c r="M143" s="99" t="n">
        <v>733.052</v>
      </c>
    </row>
    <row r="144" s="98" customFormat="true" ht="9" hidden="false" customHeight="false" outlineLevel="0" collapsed="false">
      <c r="A144" s="98" t="s">
        <v>660</v>
      </c>
      <c r="B144" s="98" t="s">
        <v>661</v>
      </c>
      <c r="C144" s="98" t="s">
        <v>662</v>
      </c>
      <c r="D144" s="99" t="n">
        <v>891.74</v>
      </c>
      <c r="E144" s="99" t="n">
        <v>927.754</v>
      </c>
      <c r="F144" s="99" t="n">
        <v>966.006</v>
      </c>
      <c r="G144" s="99" t="n">
        <v>1011.099</v>
      </c>
      <c r="H144" s="99" t="n">
        <v>1072.548</v>
      </c>
      <c r="I144" s="99" t="n">
        <v>1128.866</v>
      </c>
      <c r="J144" s="99" t="n">
        <v>1173.099</v>
      </c>
      <c r="K144" s="99" t="n">
        <v>1191.81</v>
      </c>
      <c r="L144" s="99" t="n">
        <v>1206.622</v>
      </c>
      <c r="M144" s="99" t="n">
        <v>1207.786</v>
      </c>
    </row>
    <row r="145" s="98" customFormat="true" ht="9" hidden="false" customHeight="false" outlineLevel="0" collapsed="false">
      <c r="A145" s="98" t="s">
        <v>663</v>
      </c>
      <c r="B145" s="98" t="s">
        <v>664</v>
      </c>
      <c r="C145" s="98" t="s">
        <v>665</v>
      </c>
      <c r="D145" s="99" t="n">
        <v>20811.56</v>
      </c>
      <c r="E145" s="99" t="n">
        <v>20786.884</v>
      </c>
      <c r="F145" s="99" t="n">
        <v>21461.291</v>
      </c>
      <c r="G145" s="99" t="n">
        <v>22195.211</v>
      </c>
      <c r="H145" s="99" t="n">
        <v>23179.759</v>
      </c>
      <c r="I145" s="99" t="n">
        <v>23754.498</v>
      </c>
      <c r="J145" s="99" t="n">
        <v>23996.606</v>
      </c>
      <c r="K145" s="99" t="n">
        <v>24101.076</v>
      </c>
      <c r="L145" s="99" t="n">
        <v>24281.242</v>
      </c>
      <c r="M145" s="99" t="n">
        <v>24291.33</v>
      </c>
    </row>
    <row r="146" s="98" customFormat="true" ht="9" hidden="false" customHeight="false" outlineLevel="0" collapsed="false">
      <c r="A146" s="98" t="s">
        <v>666</v>
      </c>
      <c r="B146" s="98" t="s">
        <v>667</v>
      </c>
      <c r="C146" s="98" t="s">
        <v>668</v>
      </c>
      <c r="D146" s="99" t="n">
        <v>4987.542</v>
      </c>
      <c r="E146" s="99" t="n">
        <v>4880.993</v>
      </c>
      <c r="F146" s="99" t="n">
        <v>5027.007</v>
      </c>
      <c r="G146" s="99" t="n">
        <v>5210.522</v>
      </c>
      <c r="H146" s="99" t="n">
        <v>5434.698</v>
      </c>
      <c r="I146" s="99" t="n">
        <v>5566.98</v>
      </c>
      <c r="J146" s="99" t="n">
        <v>5560.195</v>
      </c>
      <c r="K146" s="99" t="n">
        <v>5616.198</v>
      </c>
      <c r="L146" s="99" t="n">
        <v>5621.96</v>
      </c>
      <c r="M146" s="99" t="n">
        <v>5602.506</v>
      </c>
    </row>
    <row r="147" s="98" customFormat="true" ht="9" hidden="false" customHeight="false" outlineLevel="0" collapsed="false">
      <c r="A147" s="98" t="s">
        <v>669</v>
      </c>
      <c r="B147" s="98" t="s">
        <v>670</v>
      </c>
      <c r="C147" s="98" t="s">
        <v>671</v>
      </c>
      <c r="D147" s="99" t="n">
        <v>592.241</v>
      </c>
      <c r="E147" s="99" t="n">
        <v>583.005</v>
      </c>
      <c r="F147" s="99" t="n">
        <v>594.772</v>
      </c>
      <c r="G147" s="99" t="n">
        <v>605.512</v>
      </c>
      <c r="H147" s="99" t="n">
        <v>607.401</v>
      </c>
      <c r="I147" s="99" t="n">
        <v>596.127</v>
      </c>
      <c r="J147" s="99" t="n">
        <v>599.853</v>
      </c>
      <c r="K147" s="99" t="n">
        <v>605.954</v>
      </c>
      <c r="L147" s="99" t="n">
        <v>612.478</v>
      </c>
      <c r="M147" s="99" t="n">
        <v>609.976</v>
      </c>
    </row>
    <row r="148" s="98" customFormat="true" ht="9" hidden="false" customHeight="false" outlineLevel="0" collapsed="false">
      <c r="A148" s="98" t="s">
        <v>672</v>
      </c>
      <c r="B148" s="98" t="s">
        <v>673</v>
      </c>
      <c r="C148" s="98" t="s">
        <v>674</v>
      </c>
      <c r="D148" s="99" t="n">
        <v>1190.995</v>
      </c>
      <c r="E148" s="99" t="n">
        <v>1177.365</v>
      </c>
      <c r="F148" s="99" t="n">
        <v>1187.084</v>
      </c>
      <c r="G148" s="99" t="n">
        <v>1203.914</v>
      </c>
      <c r="H148" s="99" t="n">
        <v>1220.562</v>
      </c>
      <c r="I148" s="99" t="n">
        <v>1236.952</v>
      </c>
      <c r="J148" s="99" t="n">
        <v>1302.205</v>
      </c>
      <c r="K148" s="99" t="n">
        <v>1292.263</v>
      </c>
      <c r="L148" s="99" t="n">
        <v>1306.051</v>
      </c>
      <c r="M148" s="99" t="n">
        <v>1298.832</v>
      </c>
    </row>
    <row r="149" s="98" customFormat="true" ht="9" hidden="false" customHeight="false" outlineLevel="0" collapsed="false">
      <c r="A149" s="98" t="s">
        <v>675</v>
      </c>
      <c r="B149" s="98" t="s">
        <v>676</v>
      </c>
      <c r="C149" s="98" t="s">
        <v>677</v>
      </c>
      <c r="D149" s="99" t="n">
        <v>798.679</v>
      </c>
      <c r="E149" s="99" t="n">
        <v>797.627</v>
      </c>
      <c r="F149" s="99" t="n">
        <v>828.579</v>
      </c>
      <c r="G149" s="99" t="n">
        <v>859.39</v>
      </c>
      <c r="H149" s="99" t="n">
        <v>903.621</v>
      </c>
      <c r="I149" s="99" t="n">
        <v>930.374</v>
      </c>
      <c r="J149" s="99" t="n">
        <v>938.291</v>
      </c>
      <c r="K149" s="99" t="n">
        <v>955.723</v>
      </c>
      <c r="L149" s="99" t="n">
        <v>962.581</v>
      </c>
      <c r="M149" s="99" t="n">
        <v>980.61</v>
      </c>
    </row>
    <row r="150" s="98" customFormat="true" ht="9" hidden="false" customHeight="false" outlineLevel="0" collapsed="false">
      <c r="A150" s="98" t="s">
        <v>678</v>
      </c>
      <c r="B150" s="98" t="s">
        <v>679</v>
      </c>
      <c r="C150" s="98" t="s">
        <v>680</v>
      </c>
      <c r="D150" s="99" t="n">
        <v>928.507</v>
      </c>
      <c r="E150" s="99" t="n">
        <v>932.488</v>
      </c>
      <c r="F150" s="99" t="n">
        <v>953.149</v>
      </c>
      <c r="G150" s="99" t="n">
        <v>996.761</v>
      </c>
      <c r="H150" s="99" t="n">
        <v>1032.731</v>
      </c>
      <c r="I150" s="99" t="n">
        <v>1047.153</v>
      </c>
      <c r="J150" s="99" t="n">
        <v>1059.964</v>
      </c>
      <c r="K150" s="99" t="n">
        <v>1048.939</v>
      </c>
      <c r="L150" s="99" t="n">
        <v>1044.292</v>
      </c>
      <c r="M150" s="99" t="n">
        <v>1028.47</v>
      </c>
    </row>
    <row r="151" s="98" customFormat="true" ht="9" hidden="false" customHeight="false" outlineLevel="0" collapsed="false">
      <c r="A151" s="98" t="s">
        <v>681</v>
      </c>
      <c r="B151" s="98" t="s">
        <v>682</v>
      </c>
      <c r="C151" s="98" t="s">
        <v>683</v>
      </c>
      <c r="D151" s="99" t="n">
        <v>1933.838</v>
      </c>
      <c r="E151" s="99" t="n">
        <v>1913.651</v>
      </c>
      <c r="F151" s="99" t="n">
        <v>1998.986</v>
      </c>
      <c r="G151" s="99" t="n">
        <v>2091.438</v>
      </c>
      <c r="H151" s="99" t="n">
        <v>2163.871</v>
      </c>
      <c r="I151" s="99" t="n">
        <v>2235.017</v>
      </c>
      <c r="J151" s="99" t="n">
        <v>2236.869</v>
      </c>
      <c r="K151" s="99" t="n">
        <v>2254.681</v>
      </c>
      <c r="L151" s="99" t="n">
        <v>2284.591</v>
      </c>
      <c r="M151" s="99" t="n">
        <v>2283.926</v>
      </c>
    </row>
    <row r="152" s="98" customFormat="true" ht="9" hidden="false" customHeight="false" outlineLevel="0" collapsed="false">
      <c r="A152" s="98" t="s">
        <v>684</v>
      </c>
      <c r="B152" s="98" t="s">
        <v>685</v>
      </c>
      <c r="C152" s="98" t="s">
        <v>686</v>
      </c>
      <c r="D152" s="99" t="n">
        <v>913.494</v>
      </c>
      <c r="E152" s="99" t="n">
        <v>923.22</v>
      </c>
      <c r="F152" s="99" t="n">
        <v>961.586</v>
      </c>
      <c r="G152" s="99" t="n">
        <v>1006.04</v>
      </c>
      <c r="H152" s="99" t="n">
        <v>1039.46</v>
      </c>
      <c r="I152" s="99" t="n">
        <v>1055.826</v>
      </c>
      <c r="J152" s="99" t="n">
        <v>1053.07</v>
      </c>
      <c r="K152" s="99" t="n">
        <v>1050.436</v>
      </c>
      <c r="L152" s="99" t="n">
        <v>1059.122</v>
      </c>
      <c r="M152" s="99" t="n">
        <v>1054.006</v>
      </c>
    </row>
    <row r="153" s="98" customFormat="true" ht="9" hidden="false" customHeight="false" outlineLevel="0" collapsed="false">
      <c r="A153" s="98" t="s">
        <v>687</v>
      </c>
      <c r="B153" s="98" t="s">
        <v>688</v>
      </c>
      <c r="C153" s="98" t="s">
        <v>689</v>
      </c>
      <c r="D153" s="99" t="n">
        <v>1420.908</v>
      </c>
      <c r="E153" s="99" t="n">
        <v>1414.06</v>
      </c>
      <c r="F153" s="99" t="n">
        <v>1443.529</v>
      </c>
      <c r="G153" s="99" t="n">
        <v>1477.244</v>
      </c>
      <c r="H153" s="99" t="n">
        <v>1537.66</v>
      </c>
      <c r="I153" s="99" t="n">
        <v>1556.531</v>
      </c>
      <c r="J153" s="99" t="n">
        <v>1604.544</v>
      </c>
      <c r="K153" s="99" t="n">
        <v>1634.373</v>
      </c>
      <c r="L153" s="99" t="n">
        <v>1635.822</v>
      </c>
      <c r="M153" s="99" t="n">
        <v>1650.34</v>
      </c>
    </row>
    <row r="154" s="98" customFormat="true" ht="9" hidden="false" customHeight="false" outlineLevel="0" collapsed="false">
      <c r="A154" s="98" t="s">
        <v>690</v>
      </c>
      <c r="B154" s="98" t="s">
        <v>691</v>
      </c>
      <c r="C154" s="98" t="s">
        <v>692</v>
      </c>
      <c r="D154" s="99" t="n">
        <v>1777.947</v>
      </c>
      <c r="E154" s="99" t="n">
        <v>1809.518</v>
      </c>
      <c r="F154" s="99" t="n">
        <v>1898.569</v>
      </c>
      <c r="G154" s="99" t="n">
        <v>1988.19</v>
      </c>
      <c r="H154" s="99" t="n">
        <v>2122.444</v>
      </c>
      <c r="I154" s="99" t="n">
        <v>2157.35</v>
      </c>
      <c r="J154" s="99" t="n">
        <v>2146.447</v>
      </c>
      <c r="K154" s="99" t="n">
        <v>2146.852</v>
      </c>
      <c r="L154" s="99" t="n">
        <v>2156.371</v>
      </c>
      <c r="M154" s="99" t="n">
        <v>2154.657</v>
      </c>
    </row>
    <row r="155" s="98" customFormat="true" ht="9" hidden="false" customHeight="false" outlineLevel="0" collapsed="false">
      <c r="A155" s="98" t="s">
        <v>693</v>
      </c>
      <c r="B155" s="98" t="s">
        <v>694</v>
      </c>
      <c r="C155" s="98" t="s">
        <v>695</v>
      </c>
      <c r="D155" s="99" t="n">
        <v>860.066</v>
      </c>
      <c r="E155" s="99" t="n">
        <v>875.872</v>
      </c>
      <c r="F155" s="99" t="n">
        <v>899.249</v>
      </c>
      <c r="G155" s="99" t="n">
        <v>911.557</v>
      </c>
      <c r="H155" s="99" t="n">
        <v>943.97</v>
      </c>
      <c r="I155" s="99" t="n">
        <v>987.574</v>
      </c>
      <c r="J155" s="99" t="n">
        <v>983.449</v>
      </c>
      <c r="K155" s="99" t="n">
        <v>997.584</v>
      </c>
      <c r="L155" s="99" t="n">
        <v>1013.756</v>
      </c>
      <c r="M155" s="99" t="n">
        <v>1015.139</v>
      </c>
    </row>
    <row r="156" s="98" customFormat="true" ht="9" hidden="false" customHeight="false" outlineLevel="0" collapsed="false">
      <c r="A156" s="98" t="s">
        <v>696</v>
      </c>
      <c r="B156" s="98" t="s">
        <v>697</v>
      </c>
      <c r="C156" s="98" t="s">
        <v>698</v>
      </c>
      <c r="D156" s="99" t="n">
        <v>1240.331</v>
      </c>
      <c r="E156" s="99" t="n">
        <v>1268.148</v>
      </c>
      <c r="F156" s="99" t="n">
        <v>1307.63</v>
      </c>
      <c r="G156" s="99" t="n">
        <v>1350.917</v>
      </c>
      <c r="H156" s="99" t="n">
        <v>1416.859</v>
      </c>
      <c r="I156" s="99" t="n">
        <v>1470.134</v>
      </c>
      <c r="J156" s="99" t="n">
        <v>1511.665</v>
      </c>
      <c r="K156" s="99" t="n">
        <v>1509.372</v>
      </c>
      <c r="L156" s="99" t="n">
        <v>1516.326</v>
      </c>
      <c r="M156" s="99" t="n">
        <v>1527.303</v>
      </c>
    </row>
    <row r="157" s="98" customFormat="true" ht="9" hidden="false" customHeight="false" outlineLevel="0" collapsed="false">
      <c r="A157" s="98" t="s">
        <v>699</v>
      </c>
      <c r="B157" s="98" t="s">
        <v>700</v>
      </c>
      <c r="C157" s="98" t="s">
        <v>701</v>
      </c>
      <c r="D157" s="99" t="n">
        <v>1277.204</v>
      </c>
      <c r="E157" s="99" t="n">
        <v>1303.875</v>
      </c>
      <c r="F157" s="99" t="n">
        <v>1331.555</v>
      </c>
      <c r="G157" s="99" t="n">
        <v>1394.896</v>
      </c>
      <c r="H157" s="99" t="n">
        <v>1464.253</v>
      </c>
      <c r="I157" s="99" t="n">
        <v>1511.86</v>
      </c>
      <c r="J157" s="99" t="n">
        <v>1506.638</v>
      </c>
      <c r="K157" s="99" t="n">
        <v>1487.86</v>
      </c>
      <c r="L157" s="99" t="n">
        <v>1486.222</v>
      </c>
      <c r="M157" s="99" t="n">
        <v>1488.237</v>
      </c>
    </row>
    <row r="158" s="98" customFormat="true" ht="9" hidden="false" customHeight="false" outlineLevel="0" collapsed="false">
      <c r="A158" s="98" t="s">
        <v>702</v>
      </c>
      <c r="B158" s="98" t="s">
        <v>703</v>
      </c>
      <c r="C158" s="98" t="s">
        <v>704</v>
      </c>
      <c r="D158" s="99" t="n">
        <v>1530.237</v>
      </c>
      <c r="E158" s="99" t="n">
        <v>1528.743</v>
      </c>
      <c r="F158" s="99" t="n">
        <v>1617.645</v>
      </c>
      <c r="G158" s="99" t="n">
        <v>1660.823</v>
      </c>
      <c r="H158" s="99" t="n">
        <v>1774.135</v>
      </c>
      <c r="I158" s="99" t="n">
        <v>1854.194</v>
      </c>
      <c r="J158" s="99" t="n">
        <v>1908.678</v>
      </c>
      <c r="K158" s="99" t="n">
        <v>1914.498</v>
      </c>
      <c r="L158" s="99" t="n">
        <v>1968.697</v>
      </c>
      <c r="M158" s="99" t="n">
        <v>1972.387</v>
      </c>
    </row>
    <row r="159" s="98" customFormat="true" ht="9" hidden="false" customHeight="false" outlineLevel="0" collapsed="false">
      <c r="A159" s="98" t="s">
        <v>705</v>
      </c>
      <c r="B159" s="98" t="s">
        <v>706</v>
      </c>
      <c r="C159" s="98" t="s">
        <v>707</v>
      </c>
      <c r="D159" s="99" t="n">
        <v>1359.569</v>
      </c>
      <c r="E159" s="99" t="n">
        <v>1378.319</v>
      </c>
      <c r="F159" s="99" t="n">
        <v>1411.951</v>
      </c>
      <c r="G159" s="99" t="n">
        <v>1438.007</v>
      </c>
      <c r="H159" s="99" t="n">
        <v>1518.093</v>
      </c>
      <c r="I159" s="99" t="n">
        <v>1548.426</v>
      </c>
      <c r="J159" s="99" t="n">
        <v>1584.739</v>
      </c>
      <c r="K159" s="99" t="n">
        <v>1586.343</v>
      </c>
      <c r="L159" s="99" t="n">
        <v>1612.974</v>
      </c>
      <c r="M159" s="99" t="n">
        <v>1624.941</v>
      </c>
    </row>
    <row r="160" s="96" customFormat="true" ht="9" hidden="false" customHeight="false" outlineLevel="0" collapsed="false">
      <c r="A160" s="96" t="s">
        <v>708</v>
      </c>
      <c r="B160" s="96" t="s">
        <v>709</v>
      </c>
      <c r="C160" s="96" t="s">
        <v>710</v>
      </c>
      <c r="D160" s="97" t="n">
        <v>44026.24</v>
      </c>
      <c r="E160" s="97" t="n">
        <v>43232.547</v>
      </c>
      <c r="F160" s="97" t="n">
        <v>43681.368</v>
      </c>
      <c r="G160" s="97" t="n">
        <v>44059.354</v>
      </c>
      <c r="H160" s="97" t="n">
        <v>45103.355</v>
      </c>
      <c r="I160" s="97" t="n">
        <v>45154.518</v>
      </c>
      <c r="J160" s="97" t="n">
        <v>44727.233</v>
      </c>
      <c r="K160" s="97" t="n">
        <v>44153.111</v>
      </c>
      <c r="L160" s="97" t="n">
        <v>44055.05</v>
      </c>
      <c r="M160" s="97" t="n">
        <v>43385.894</v>
      </c>
    </row>
    <row r="161" s="96" customFormat="true" ht="9" hidden="false" customHeight="false" outlineLevel="0" collapsed="false">
      <c r="A161" s="96" t="s">
        <v>711</v>
      </c>
      <c r="B161" s="96" t="s">
        <v>712</v>
      </c>
      <c r="C161" s="96" t="s">
        <v>713</v>
      </c>
      <c r="D161" s="97" t="n">
        <v>24162.858</v>
      </c>
      <c r="E161" s="97" t="n">
        <v>24245.646</v>
      </c>
      <c r="F161" s="97" t="n">
        <v>24326.146</v>
      </c>
      <c r="G161" s="97" t="n">
        <v>24630.504</v>
      </c>
      <c r="H161" s="97" t="n">
        <v>24918.671</v>
      </c>
      <c r="I161" s="97" t="n">
        <v>24725.365</v>
      </c>
      <c r="J161" s="97" t="n">
        <v>24421.556</v>
      </c>
      <c r="K161" s="97" t="n">
        <v>24224.19</v>
      </c>
      <c r="L161" s="97" t="n">
        <v>24211.923</v>
      </c>
      <c r="M161" s="97" t="n">
        <v>23813.335</v>
      </c>
    </row>
    <row r="162" s="98" customFormat="true" ht="9" hidden="false" customHeight="false" outlineLevel="0" collapsed="false">
      <c r="A162" s="98" t="s">
        <v>714</v>
      </c>
      <c r="B162" s="98" t="s">
        <v>715</v>
      </c>
      <c r="C162" s="98" t="s">
        <v>716</v>
      </c>
      <c r="D162" s="99" t="n">
        <v>842.511</v>
      </c>
      <c r="E162" s="99" t="n">
        <v>852.071</v>
      </c>
      <c r="F162" s="99" t="n">
        <v>845.398</v>
      </c>
      <c r="G162" s="99" t="n">
        <v>840.819</v>
      </c>
      <c r="H162" s="99" t="n">
        <v>844.14</v>
      </c>
      <c r="I162" s="99" t="n">
        <v>857.111</v>
      </c>
      <c r="J162" s="99" t="n">
        <v>863.218</v>
      </c>
      <c r="K162" s="99" t="n">
        <v>894.567</v>
      </c>
      <c r="L162" s="99" t="n">
        <v>905.47</v>
      </c>
      <c r="M162" s="99" t="n">
        <v>869.436</v>
      </c>
    </row>
    <row r="163" s="98" customFormat="true" ht="9" hidden="false" customHeight="false" outlineLevel="0" collapsed="false">
      <c r="A163" s="98" t="s">
        <v>717</v>
      </c>
      <c r="B163" s="98" t="s">
        <v>718</v>
      </c>
      <c r="C163" s="98" t="s">
        <v>719</v>
      </c>
      <c r="D163" s="99" t="n">
        <v>1718.626</v>
      </c>
      <c r="E163" s="99" t="n">
        <v>1781.984</v>
      </c>
      <c r="F163" s="99" t="n">
        <v>1728.43</v>
      </c>
      <c r="G163" s="99" t="n">
        <v>1727.404</v>
      </c>
      <c r="H163" s="99" t="n">
        <v>1729.693</v>
      </c>
      <c r="I163" s="99" t="n">
        <v>1725.364</v>
      </c>
      <c r="J163" s="99" t="n">
        <v>1680.035</v>
      </c>
      <c r="K163" s="99" t="n">
        <v>1684.923</v>
      </c>
      <c r="L163" s="99" t="n">
        <v>1811.505</v>
      </c>
      <c r="M163" s="99" t="n">
        <v>1719.845</v>
      </c>
    </row>
    <row r="164" s="98" customFormat="true" ht="9" hidden="false" customHeight="false" outlineLevel="0" collapsed="false">
      <c r="A164" s="98" t="s">
        <v>720</v>
      </c>
      <c r="B164" s="98" t="s">
        <v>721</v>
      </c>
      <c r="C164" s="98" t="s">
        <v>722</v>
      </c>
      <c r="D164" s="99" t="n">
        <v>1122.122</v>
      </c>
      <c r="E164" s="99" t="n">
        <v>1144.672</v>
      </c>
      <c r="F164" s="99" t="n">
        <v>1123.84</v>
      </c>
      <c r="G164" s="99" t="n">
        <v>1121.016</v>
      </c>
      <c r="H164" s="99" t="n">
        <v>1142.435</v>
      </c>
      <c r="I164" s="99" t="n">
        <v>1146.593</v>
      </c>
      <c r="J164" s="99" t="n">
        <v>1127.552</v>
      </c>
      <c r="K164" s="99" t="n">
        <v>1098.982</v>
      </c>
      <c r="L164" s="99" t="n">
        <v>1096.409</v>
      </c>
      <c r="M164" s="99" t="n">
        <v>1057.905</v>
      </c>
    </row>
    <row r="165" s="98" customFormat="true" ht="9" hidden="false" customHeight="false" outlineLevel="0" collapsed="false">
      <c r="A165" s="98" t="s">
        <v>723</v>
      </c>
      <c r="B165" s="98" t="s">
        <v>724</v>
      </c>
      <c r="C165" s="98" t="s">
        <v>725</v>
      </c>
      <c r="D165" s="99" t="n">
        <v>2173.443</v>
      </c>
      <c r="E165" s="99" t="n">
        <v>2183.853</v>
      </c>
      <c r="F165" s="99" t="n">
        <v>2226.5</v>
      </c>
      <c r="G165" s="99" t="n">
        <v>2265.663</v>
      </c>
      <c r="H165" s="99" t="n">
        <v>2351.398</v>
      </c>
      <c r="I165" s="99" t="n">
        <v>2382.819</v>
      </c>
      <c r="J165" s="99" t="n">
        <v>2361.166</v>
      </c>
      <c r="K165" s="99" t="n">
        <v>2410.586</v>
      </c>
      <c r="L165" s="99" t="n">
        <v>2569.818</v>
      </c>
      <c r="M165" s="99" t="n">
        <v>2578.342</v>
      </c>
    </row>
    <row r="166" s="98" customFormat="true" ht="9" hidden="false" customHeight="false" outlineLevel="0" collapsed="false">
      <c r="A166" s="98" t="s">
        <v>726</v>
      </c>
      <c r="B166" s="98" t="s">
        <v>727</v>
      </c>
      <c r="C166" s="98" t="s">
        <v>728</v>
      </c>
      <c r="D166" s="99" t="n">
        <v>1368.174</v>
      </c>
      <c r="E166" s="99" t="n">
        <v>1338.178</v>
      </c>
      <c r="F166" s="99" t="n">
        <v>1370.7</v>
      </c>
      <c r="G166" s="99" t="n">
        <v>1394.472</v>
      </c>
      <c r="H166" s="99" t="n">
        <v>1388.641</v>
      </c>
      <c r="I166" s="99" t="n">
        <v>1391.253</v>
      </c>
      <c r="J166" s="99" t="n">
        <v>1360.43</v>
      </c>
      <c r="K166" s="99" t="n">
        <v>1350.389</v>
      </c>
      <c r="L166" s="99" t="n">
        <v>1366.496</v>
      </c>
      <c r="M166" s="99" t="n">
        <v>1334.757</v>
      </c>
    </row>
    <row r="167" s="98" customFormat="true" ht="9" hidden="false" customHeight="false" outlineLevel="0" collapsed="false">
      <c r="A167" s="98" t="s">
        <v>729</v>
      </c>
      <c r="B167" s="98" t="s">
        <v>730</v>
      </c>
      <c r="C167" s="98" t="s">
        <v>731</v>
      </c>
      <c r="D167" s="99" t="n">
        <v>1314.422</v>
      </c>
      <c r="E167" s="99" t="n">
        <v>1377.197</v>
      </c>
      <c r="F167" s="99" t="n">
        <v>1379.188</v>
      </c>
      <c r="G167" s="99" t="n">
        <v>1432.662</v>
      </c>
      <c r="H167" s="99" t="n">
        <v>1456.071</v>
      </c>
      <c r="I167" s="99" t="n">
        <v>1457.996</v>
      </c>
      <c r="J167" s="99" t="n">
        <v>1417.76</v>
      </c>
      <c r="K167" s="99" t="n">
        <v>1418.88</v>
      </c>
      <c r="L167" s="99" t="n">
        <v>1409.493</v>
      </c>
      <c r="M167" s="99" t="n">
        <v>1446.046</v>
      </c>
    </row>
    <row r="168" s="98" customFormat="true" ht="9" hidden="false" customHeight="false" outlineLevel="0" collapsed="false">
      <c r="A168" s="98" t="s">
        <v>732</v>
      </c>
      <c r="B168" s="98" t="s">
        <v>733</v>
      </c>
      <c r="C168" s="98" t="s">
        <v>734</v>
      </c>
      <c r="D168" s="99" t="n">
        <v>1042.506</v>
      </c>
      <c r="E168" s="99" t="n">
        <v>1082.751</v>
      </c>
      <c r="F168" s="99" t="n">
        <v>1076.552</v>
      </c>
      <c r="G168" s="99" t="n">
        <v>1085.066</v>
      </c>
      <c r="H168" s="99" t="n">
        <v>1079.01</v>
      </c>
      <c r="I168" s="99" t="n">
        <v>994.573</v>
      </c>
      <c r="J168" s="99" t="n">
        <v>981.037</v>
      </c>
      <c r="K168" s="99" t="n">
        <v>988.433</v>
      </c>
      <c r="L168" s="99" t="n">
        <v>956.483</v>
      </c>
      <c r="M168" s="99" t="n">
        <v>985.258</v>
      </c>
    </row>
    <row r="169" s="98" customFormat="true" ht="9" hidden="false" customHeight="false" outlineLevel="0" collapsed="false">
      <c r="A169" s="98" t="s">
        <v>735</v>
      </c>
      <c r="B169" s="98" t="s">
        <v>736</v>
      </c>
      <c r="C169" s="98" t="s">
        <v>737</v>
      </c>
      <c r="D169" s="99" t="n">
        <v>996.956</v>
      </c>
      <c r="E169" s="99" t="n">
        <v>988.61</v>
      </c>
      <c r="F169" s="99" t="n">
        <v>1017.469</v>
      </c>
      <c r="G169" s="99" t="n">
        <v>1063.118</v>
      </c>
      <c r="H169" s="99" t="n">
        <v>1064.273</v>
      </c>
      <c r="I169" s="99" t="n">
        <v>1044.483</v>
      </c>
      <c r="J169" s="99" t="n">
        <v>1036.141</v>
      </c>
      <c r="K169" s="99" t="n">
        <v>1020.834</v>
      </c>
      <c r="L169" s="99" t="n">
        <v>1020.369</v>
      </c>
      <c r="M169" s="99" t="n">
        <v>984.709</v>
      </c>
    </row>
    <row r="170" s="98" customFormat="true" ht="9" hidden="false" customHeight="false" outlineLevel="0" collapsed="false">
      <c r="A170" s="98" t="s">
        <v>738</v>
      </c>
      <c r="B170" s="98" t="s">
        <v>739</v>
      </c>
      <c r="C170" s="98" t="s">
        <v>740</v>
      </c>
      <c r="D170" s="99" t="n">
        <v>1565.622</v>
      </c>
      <c r="E170" s="99" t="n">
        <v>1514.858</v>
      </c>
      <c r="F170" s="99" t="n">
        <v>1540.564</v>
      </c>
      <c r="G170" s="99" t="n">
        <v>1533.203</v>
      </c>
      <c r="H170" s="99" t="n">
        <v>1530.446</v>
      </c>
      <c r="I170" s="99" t="n">
        <v>1484.094</v>
      </c>
      <c r="J170" s="99" t="n">
        <v>1467.985</v>
      </c>
      <c r="K170" s="99" t="n">
        <v>1444.087</v>
      </c>
      <c r="L170" s="99" t="n">
        <v>1432.111</v>
      </c>
      <c r="M170" s="99" t="n">
        <v>1380.976</v>
      </c>
    </row>
    <row r="171" s="98" customFormat="true" ht="9" hidden="false" customHeight="false" outlineLevel="0" collapsed="false">
      <c r="A171" s="98" t="s">
        <v>741</v>
      </c>
      <c r="B171" s="98" t="s">
        <v>742</v>
      </c>
      <c r="C171" s="98" t="s">
        <v>743</v>
      </c>
      <c r="D171" s="99" t="n">
        <v>1572.576</v>
      </c>
      <c r="E171" s="99" t="n">
        <v>1511.349</v>
      </c>
      <c r="F171" s="99" t="n">
        <v>1519.45</v>
      </c>
      <c r="G171" s="99" t="n">
        <v>1569.697</v>
      </c>
      <c r="H171" s="99" t="n">
        <v>1633.616</v>
      </c>
      <c r="I171" s="99" t="n">
        <v>1616.172</v>
      </c>
      <c r="J171" s="99" t="n">
        <v>1585.775</v>
      </c>
      <c r="K171" s="99" t="n">
        <v>1571.915</v>
      </c>
      <c r="L171" s="99" t="n">
        <v>1580.495</v>
      </c>
      <c r="M171" s="99" t="n">
        <v>1554.643</v>
      </c>
    </row>
    <row r="172" s="98" customFormat="true" ht="9" hidden="false" customHeight="false" outlineLevel="0" collapsed="false">
      <c r="A172" s="98" t="s">
        <v>744</v>
      </c>
      <c r="B172" s="98" t="s">
        <v>745</v>
      </c>
      <c r="C172" s="98" t="s">
        <v>746</v>
      </c>
      <c r="D172" s="99" t="n">
        <v>1391.402</v>
      </c>
      <c r="E172" s="99" t="n">
        <v>1339.966</v>
      </c>
      <c r="F172" s="99" t="n">
        <v>1280.376</v>
      </c>
      <c r="G172" s="99" t="n">
        <v>1253.531</v>
      </c>
      <c r="H172" s="99" t="n">
        <v>1174.55</v>
      </c>
      <c r="I172" s="99" t="n">
        <v>1171.938</v>
      </c>
      <c r="J172" s="99" t="n">
        <v>1155.291</v>
      </c>
      <c r="K172" s="99" t="n">
        <v>1164.775</v>
      </c>
      <c r="L172" s="99" t="n">
        <v>1109.108</v>
      </c>
      <c r="M172" s="99" t="n">
        <v>1087.627</v>
      </c>
    </row>
    <row r="173" s="98" customFormat="true" ht="9" hidden="false" customHeight="false" outlineLevel="0" collapsed="false">
      <c r="A173" s="98" t="s">
        <v>747</v>
      </c>
      <c r="B173" s="98" t="s">
        <v>748</v>
      </c>
      <c r="C173" s="98" t="s">
        <v>749</v>
      </c>
      <c r="D173" s="99" t="n">
        <v>1541.181</v>
      </c>
      <c r="E173" s="99" t="n">
        <v>1566.892</v>
      </c>
      <c r="F173" s="99" t="n">
        <v>1571.273</v>
      </c>
      <c r="G173" s="99" t="n">
        <v>1640.914</v>
      </c>
      <c r="H173" s="99" t="n">
        <v>1726.302</v>
      </c>
      <c r="I173" s="99" t="n">
        <v>1711.103</v>
      </c>
      <c r="J173" s="99" t="n">
        <v>1693.093</v>
      </c>
      <c r="K173" s="99" t="n">
        <v>1665.338</v>
      </c>
      <c r="L173" s="99" t="n">
        <v>1687.753</v>
      </c>
      <c r="M173" s="99" t="n">
        <v>1654.21</v>
      </c>
    </row>
    <row r="174" s="98" customFormat="true" ht="9" hidden="false" customHeight="false" outlineLevel="0" collapsed="false">
      <c r="A174" s="98" t="s">
        <v>750</v>
      </c>
      <c r="B174" s="98" t="s">
        <v>751</v>
      </c>
      <c r="C174" s="98" t="s">
        <v>752</v>
      </c>
      <c r="D174" s="99" t="n">
        <v>955.15</v>
      </c>
      <c r="E174" s="99" t="n">
        <v>994.496</v>
      </c>
      <c r="F174" s="99" t="n">
        <v>1006.189</v>
      </c>
      <c r="G174" s="99" t="n">
        <v>1025.374</v>
      </c>
      <c r="H174" s="99" t="n">
        <v>999.931</v>
      </c>
      <c r="I174" s="99" t="n">
        <v>1014.277</v>
      </c>
      <c r="J174" s="99" t="n">
        <v>1015.108</v>
      </c>
      <c r="K174" s="99" t="n">
        <v>1007.186</v>
      </c>
      <c r="L174" s="99" t="n">
        <v>993.298</v>
      </c>
      <c r="M174" s="99" t="n">
        <v>949.509</v>
      </c>
    </row>
    <row r="175" s="98" customFormat="true" ht="9" hidden="false" customHeight="false" outlineLevel="0" collapsed="false">
      <c r="A175" s="98" t="s">
        <v>753</v>
      </c>
      <c r="B175" s="98" t="s">
        <v>754</v>
      </c>
      <c r="C175" s="98" t="s">
        <v>755</v>
      </c>
      <c r="D175" s="99" t="n">
        <v>1709.27</v>
      </c>
      <c r="E175" s="99" t="n">
        <v>1779.815</v>
      </c>
      <c r="F175" s="99" t="n">
        <v>1801.087</v>
      </c>
      <c r="G175" s="99" t="n">
        <v>1822.666</v>
      </c>
      <c r="H175" s="99" t="n">
        <v>1879.505</v>
      </c>
      <c r="I175" s="99" t="n">
        <v>1818.754</v>
      </c>
      <c r="J175" s="99" t="n">
        <v>1787.626</v>
      </c>
      <c r="K175" s="99" t="n">
        <v>1726.797</v>
      </c>
      <c r="L175" s="99" t="n">
        <v>1608.492</v>
      </c>
      <c r="M175" s="99" t="n">
        <v>1610.112</v>
      </c>
    </row>
    <row r="176" s="98" customFormat="true" ht="9" hidden="false" customHeight="false" outlineLevel="0" collapsed="false">
      <c r="A176" s="98" t="s">
        <v>756</v>
      </c>
      <c r="B176" s="98" t="s">
        <v>757</v>
      </c>
      <c r="C176" s="98" t="s">
        <v>758</v>
      </c>
      <c r="D176" s="99" t="n">
        <v>800.199</v>
      </c>
      <c r="E176" s="99" t="n">
        <v>772.214</v>
      </c>
      <c r="F176" s="99" t="n">
        <v>766.674</v>
      </c>
      <c r="G176" s="99" t="n">
        <v>762.259</v>
      </c>
      <c r="H176" s="99" t="n">
        <v>756.206</v>
      </c>
      <c r="I176" s="99" t="n">
        <v>755.198</v>
      </c>
      <c r="J176" s="99" t="n">
        <v>764.703</v>
      </c>
      <c r="K176" s="99" t="n">
        <v>745.705</v>
      </c>
      <c r="L176" s="99" t="n">
        <v>743.988</v>
      </c>
      <c r="M176" s="99" t="n">
        <v>713.14</v>
      </c>
    </row>
    <row r="177" s="98" customFormat="true" ht="9" hidden="false" customHeight="false" outlineLevel="0" collapsed="false">
      <c r="A177" s="98" t="s">
        <v>759</v>
      </c>
      <c r="B177" s="98" t="s">
        <v>760</v>
      </c>
      <c r="C177" s="98" t="s">
        <v>761</v>
      </c>
      <c r="D177" s="99" t="n">
        <v>1486.827</v>
      </c>
      <c r="E177" s="99" t="n">
        <v>1427.568</v>
      </c>
      <c r="F177" s="99" t="n">
        <v>1398.89</v>
      </c>
      <c r="G177" s="99" t="n">
        <v>1354.625</v>
      </c>
      <c r="H177" s="99" t="n">
        <v>1368.95</v>
      </c>
      <c r="I177" s="99" t="n">
        <v>1357.37</v>
      </c>
      <c r="J177" s="99" t="n">
        <v>1292.474</v>
      </c>
      <c r="K177" s="99" t="n">
        <v>1241.769</v>
      </c>
      <c r="L177" s="99" t="n">
        <v>1165.765</v>
      </c>
      <c r="M177" s="99" t="n">
        <v>1169.753</v>
      </c>
    </row>
    <row r="178" s="98" customFormat="true" ht="9" hidden="false" customHeight="false" outlineLevel="0" collapsed="false">
      <c r="A178" s="98" t="s">
        <v>762</v>
      </c>
      <c r="B178" s="98" t="s">
        <v>763</v>
      </c>
      <c r="C178" s="98" t="s">
        <v>764</v>
      </c>
      <c r="D178" s="99" t="n">
        <v>1303.293</v>
      </c>
      <c r="E178" s="99" t="n">
        <v>1355.875</v>
      </c>
      <c r="F178" s="99" t="n">
        <v>1388.021</v>
      </c>
      <c r="G178" s="99" t="n">
        <v>1428.195</v>
      </c>
      <c r="H178" s="99" t="n">
        <v>1477.384</v>
      </c>
      <c r="I178" s="99" t="n">
        <v>1517.989</v>
      </c>
      <c r="J178" s="99" t="n">
        <v>1571.169</v>
      </c>
      <c r="K178" s="99" t="n">
        <v>1579.996</v>
      </c>
      <c r="L178" s="99" t="n">
        <v>1577.394</v>
      </c>
      <c r="M178" s="99" t="n">
        <v>1560.141</v>
      </c>
    </row>
    <row r="179" s="98" customFormat="true" ht="9" hidden="false" customHeight="false" outlineLevel="0" collapsed="false">
      <c r="A179" s="98" t="s">
        <v>765</v>
      </c>
      <c r="B179" s="98" t="s">
        <v>766</v>
      </c>
      <c r="C179" s="98" t="s">
        <v>767</v>
      </c>
      <c r="D179" s="99" t="n">
        <v>1258.583</v>
      </c>
      <c r="E179" s="99" t="n">
        <v>1233.293</v>
      </c>
      <c r="F179" s="99" t="n">
        <v>1285.55</v>
      </c>
      <c r="G179" s="99" t="n">
        <v>1309.834</v>
      </c>
      <c r="H179" s="99" t="n">
        <v>1316.134</v>
      </c>
      <c r="I179" s="99" t="n">
        <v>1278.288</v>
      </c>
      <c r="J179" s="99" t="n">
        <v>1260.983</v>
      </c>
      <c r="K179" s="99" t="n">
        <v>1209.024</v>
      </c>
      <c r="L179" s="99" t="n">
        <v>1177.476</v>
      </c>
      <c r="M179" s="99" t="n">
        <v>1156.925</v>
      </c>
    </row>
    <row r="180" s="98" customFormat="true" ht="9" hidden="false" customHeight="false" outlineLevel="0" collapsed="false">
      <c r="A180" s="98" t="s">
        <v>768</v>
      </c>
      <c r="B180" s="98" t="s">
        <v>769</v>
      </c>
      <c r="C180" s="98" t="s">
        <v>770</v>
      </c>
      <c r="D180" s="99" t="n">
        <v>10183.607</v>
      </c>
      <c r="E180" s="99" t="n">
        <v>10075.952</v>
      </c>
      <c r="F180" s="99" t="n">
        <v>10184.24</v>
      </c>
      <c r="G180" s="99" t="n">
        <v>10356.769</v>
      </c>
      <c r="H180" s="99" t="n">
        <v>10493.711</v>
      </c>
      <c r="I180" s="99" t="n">
        <v>10396.978</v>
      </c>
      <c r="J180" s="99" t="n">
        <v>10275.629</v>
      </c>
      <c r="K180" s="99" t="n">
        <v>10092.626</v>
      </c>
      <c r="L180" s="99" t="n">
        <v>10078.026</v>
      </c>
      <c r="M180" s="99" t="n">
        <v>9802.065</v>
      </c>
    </row>
    <row r="181" s="98" customFormat="true" ht="9" hidden="false" customHeight="false" outlineLevel="0" collapsed="false">
      <c r="A181" s="98" t="s">
        <v>771</v>
      </c>
      <c r="B181" s="98" t="s">
        <v>772</v>
      </c>
      <c r="C181" s="98" t="s">
        <v>773</v>
      </c>
      <c r="D181" s="99" t="n">
        <v>13979.256</v>
      </c>
      <c r="E181" s="99" t="n">
        <v>14169.69</v>
      </c>
      <c r="F181" s="99" t="n">
        <v>14141.911</v>
      </c>
      <c r="G181" s="99" t="n">
        <v>14273.749</v>
      </c>
      <c r="H181" s="99" t="n">
        <v>14424.974</v>
      </c>
      <c r="I181" s="99" t="n">
        <v>14328.397</v>
      </c>
      <c r="J181" s="99" t="n">
        <v>14145.917</v>
      </c>
      <c r="K181" s="99" t="n">
        <v>14131.56</v>
      </c>
      <c r="L181" s="99" t="n">
        <v>14133.897</v>
      </c>
      <c r="M181" s="99" t="n">
        <v>14011.269</v>
      </c>
    </row>
    <row r="182" s="96" customFormat="true" ht="9" hidden="false" customHeight="false" outlineLevel="0" collapsed="false">
      <c r="A182" s="96" t="s">
        <v>774</v>
      </c>
      <c r="B182" s="96" t="s">
        <v>775</v>
      </c>
      <c r="C182" s="96" t="s">
        <v>172</v>
      </c>
      <c r="D182" s="97" t="n">
        <v>11179.214</v>
      </c>
      <c r="E182" s="97" t="n">
        <v>11202.967</v>
      </c>
      <c r="F182" s="97" t="n">
        <v>11316.109</v>
      </c>
      <c r="G182" s="97" t="n">
        <v>11487.132</v>
      </c>
      <c r="H182" s="97" t="n">
        <v>11752.16</v>
      </c>
      <c r="I182" s="97" t="n">
        <v>12014.061</v>
      </c>
      <c r="J182" s="97" t="n">
        <v>11938.112</v>
      </c>
      <c r="K182" s="97" t="n">
        <v>12067.902</v>
      </c>
      <c r="L182" s="97" t="n">
        <v>11959.328</v>
      </c>
      <c r="M182" s="97" t="n">
        <v>11779.87</v>
      </c>
    </row>
    <row r="183" s="98" customFormat="true" ht="9" hidden="false" customHeight="false" outlineLevel="0" collapsed="false">
      <c r="A183" s="98" t="s">
        <v>776</v>
      </c>
      <c r="B183" s="98" t="s">
        <v>777</v>
      </c>
      <c r="C183" s="98" t="s">
        <v>778</v>
      </c>
      <c r="D183" s="99" t="n">
        <v>9491.645</v>
      </c>
      <c r="E183" s="99" t="n">
        <v>9479.061</v>
      </c>
      <c r="F183" s="99" t="n">
        <v>9699.944</v>
      </c>
      <c r="G183" s="99" t="n">
        <v>9756.22</v>
      </c>
      <c r="H183" s="99" t="n">
        <v>10095.678</v>
      </c>
      <c r="I183" s="99" t="n">
        <v>10262.409</v>
      </c>
      <c r="J183" s="99" t="n">
        <v>10142.021</v>
      </c>
      <c r="K183" s="99" t="n">
        <v>10222.323</v>
      </c>
      <c r="L183" s="99" t="n">
        <v>10147.39</v>
      </c>
      <c r="M183" s="99" t="n">
        <v>9964.494</v>
      </c>
    </row>
    <row r="184" s="98" customFormat="true" ht="9" hidden="false" customHeight="false" outlineLevel="0" collapsed="false">
      <c r="A184" s="98" t="s">
        <v>779</v>
      </c>
      <c r="B184" s="98" t="s">
        <v>780</v>
      </c>
      <c r="C184" s="98" t="s">
        <v>781</v>
      </c>
      <c r="D184" s="99" t="n">
        <v>1687.569</v>
      </c>
      <c r="E184" s="99" t="n">
        <v>1723.906</v>
      </c>
      <c r="F184" s="99" t="n">
        <v>1616.165</v>
      </c>
      <c r="G184" s="99" t="n">
        <v>1730.912</v>
      </c>
      <c r="H184" s="99" t="n">
        <v>1656.482</v>
      </c>
      <c r="I184" s="99" t="n">
        <v>1751.652</v>
      </c>
      <c r="J184" s="99" t="n">
        <v>1796.091</v>
      </c>
      <c r="K184" s="99" t="n">
        <v>1845.579</v>
      </c>
      <c r="L184" s="99" t="n">
        <v>1811.938</v>
      </c>
      <c r="M184" s="99" t="n">
        <v>1815.376</v>
      </c>
    </row>
    <row r="185" s="96" customFormat="true" ht="9" hidden="false" customHeight="false" outlineLevel="0" collapsed="false">
      <c r="A185" s="96" t="s">
        <v>782</v>
      </c>
      <c r="B185" s="96" t="s">
        <v>783</v>
      </c>
      <c r="C185" s="96" t="s">
        <v>784</v>
      </c>
      <c r="D185" s="97" t="n">
        <v>31706.509</v>
      </c>
      <c r="E185" s="97" t="n">
        <v>31756.745</v>
      </c>
      <c r="F185" s="97" t="n">
        <v>32235.027</v>
      </c>
      <c r="G185" s="97" t="n">
        <v>32947.56</v>
      </c>
      <c r="H185" s="97" t="n">
        <v>34013.817</v>
      </c>
      <c r="I185" s="97" t="n">
        <v>35123.575</v>
      </c>
      <c r="J185" s="97" t="n">
        <v>35174.343</v>
      </c>
      <c r="K185" s="97" t="n">
        <v>35169.113</v>
      </c>
      <c r="L185" s="97" t="n">
        <v>35436.582</v>
      </c>
      <c r="M185" s="97" t="n">
        <v>35645.216</v>
      </c>
    </row>
    <row r="186" s="96" customFormat="true" ht="9" hidden="false" customHeight="false" outlineLevel="0" collapsed="false">
      <c r="A186" s="96" t="s">
        <v>785</v>
      </c>
      <c r="B186" s="96" t="s">
        <v>786</v>
      </c>
      <c r="C186" s="96" t="s">
        <v>787</v>
      </c>
      <c r="D186" s="97" t="n">
        <v>85617.978</v>
      </c>
      <c r="E186" s="97" t="n">
        <v>85643.438</v>
      </c>
      <c r="F186" s="97" t="n">
        <v>87388.066</v>
      </c>
      <c r="G186" s="97" t="n">
        <v>89908.074</v>
      </c>
      <c r="H186" s="97" t="n">
        <v>94106.396</v>
      </c>
      <c r="I186" s="97" t="n">
        <v>96463.653</v>
      </c>
      <c r="J186" s="97" t="n">
        <v>97312.592</v>
      </c>
      <c r="K186" s="97" t="n">
        <v>98030.092</v>
      </c>
      <c r="L186" s="97" t="n">
        <v>97994.285</v>
      </c>
      <c r="M186" s="97" t="n">
        <v>97485.825</v>
      </c>
    </row>
    <row r="187" s="98" customFormat="true" ht="9" hidden="false" customHeight="false" outlineLevel="0" collapsed="false">
      <c r="A187" s="98" t="s">
        <v>788</v>
      </c>
      <c r="B187" s="98" t="s">
        <v>789</v>
      </c>
      <c r="C187" s="98" t="s">
        <v>790</v>
      </c>
      <c r="D187" s="99" t="n">
        <v>58437.005</v>
      </c>
      <c r="E187" s="99" t="n">
        <v>58392.676</v>
      </c>
      <c r="F187" s="99" t="n">
        <v>59668.764</v>
      </c>
      <c r="G187" s="99" t="n">
        <v>61578.047</v>
      </c>
      <c r="H187" s="99" t="n">
        <v>64730.031</v>
      </c>
      <c r="I187" s="99" t="n">
        <v>66546.534</v>
      </c>
      <c r="J187" s="99" t="n">
        <v>67233.037</v>
      </c>
      <c r="K187" s="99" t="n">
        <v>67729.943</v>
      </c>
      <c r="L187" s="99" t="n">
        <v>67644.729</v>
      </c>
      <c r="M187" s="99" t="n">
        <v>67553.54</v>
      </c>
    </row>
    <row r="188" s="98" customFormat="true" ht="9" hidden="false" customHeight="false" outlineLevel="0" collapsed="false">
      <c r="A188" s="98" t="s">
        <v>791</v>
      </c>
      <c r="B188" s="98" t="s">
        <v>792</v>
      </c>
      <c r="C188" s="98" t="s">
        <v>793</v>
      </c>
      <c r="D188" s="99" t="n">
        <v>4058.493</v>
      </c>
      <c r="E188" s="99" t="n">
        <v>3966.208</v>
      </c>
      <c r="F188" s="99" t="n">
        <v>4005.257</v>
      </c>
      <c r="G188" s="99" t="n">
        <v>4163.193</v>
      </c>
      <c r="H188" s="99" t="n">
        <v>4168.605</v>
      </c>
      <c r="I188" s="99" t="n">
        <v>4243.19</v>
      </c>
      <c r="J188" s="99" t="n">
        <v>4297.577</v>
      </c>
      <c r="K188" s="99" t="n">
        <v>4354.871</v>
      </c>
      <c r="L188" s="99" t="n">
        <v>4458.623</v>
      </c>
      <c r="M188" s="99" t="n">
        <v>4481.68</v>
      </c>
    </row>
    <row r="189" s="98" customFormat="true" ht="9" hidden="false" customHeight="false" outlineLevel="0" collapsed="false">
      <c r="A189" s="98" t="s">
        <v>794</v>
      </c>
      <c r="B189" s="98" t="s">
        <v>795</v>
      </c>
      <c r="C189" s="98" t="s">
        <v>796</v>
      </c>
      <c r="D189" s="99" t="n">
        <v>19372.995</v>
      </c>
      <c r="E189" s="99" t="n">
        <v>19394.951</v>
      </c>
      <c r="F189" s="99" t="n">
        <v>19903.361</v>
      </c>
      <c r="G189" s="99" t="n">
        <v>20496.514</v>
      </c>
      <c r="H189" s="99" t="n">
        <v>21760.502</v>
      </c>
      <c r="I189" s="99" t="n">
        <v>22663.71</v>
      </c>
      <c r="J189" s="99" t="n">
        <v>23008.645</v>
      </c>
      <c r="K189" s="99" t="n">
        <v>23050.11</v>
      </c>
      <c r="L189" s="99" t="n">
        <v>22875.912</v>
      </c>
      <c r="M189" s="99" t="n">
        <v>22810.987</v>
      </c>
    </row>
    <row r="190" s="98" customFormat="true" ht="9" hidden="false" customHeight="false" outlineLevel="0" collapsed="false">
      <c r="A190" s="98" t="s">
        <v>797</v>
      </c>
      <c r="B190" s="98" t="s">
        <v>798</v>
      </c>
      <c r="C190" s="98" t="s">
        <v>799</v>
      </c>
      <c r="D190" s="99" t="n">
        <v>1917.15</v>
      </c>
      <c r="E190" s="99" t="n">
        <v>1953.443</v>
      </c>
      <c r="F190" s="99" t="n">
        <v>1984.205</v>
      </c>
      <c r="G190" s="99" t="n">
        <v>2029.482</v>
      </c>
      <c r="H190" s="99" t="n">
        <v>2211.549</v>
      </c>
      <c r="I190" s="99" t="n">
        <v>2292.805</v>
      </c>
      <c r="J190" s="99" t="n">
        <v>2229.278</v>
      </c>
      <c r="K190" s="99" t="n">
        <v>2287.319</v>
      </c>
      <c r="L190" s="99" t="n">
        <v>2277.363</v>
      </c>
      <c r="M190" s="99" t="n">
        <v>2256.343</v>
      </c>
    </row>
    <row r="191" s="98" customFormat="true" ht="9" hidden="false" customHeight="false" outlineLevel="0" collapsed="false">
      <c r="A191" s="98" t="s">
        <v>800</v>
      </c>
      <c r="B191" s="98" t="s">
        <v>801</v>
      </c>
      <c r="C191" s="98" t="s">
        <v>802</v>
      </c>
      <c r="D191" s="99" t="n">
        <v>5045.35</v>
      </c>
      <c r="E191" s="99" t="n">
        <v>5051.542</v>
      </c>
      <c r="F191" s="99" t="n">
        <v>5139.314</v>
      </c>
      <c r="G191" s="99" t="n">
        <v>5294.748</v>
      </c>
      <c r="H191" s="99" t="n">
        <v>5501.119</v>
      </c>
      <c r="I191" s="99" t="n">
        <v>5670.362</v>
      </c>
      <c r="J191" s="99" t="n">
        <v>5727.632</v>
      </c>
      <c r="K191" s="99" t="n">
        <v>5811.174</v>
      </c>
      <c r="L191" s="99" t="n">
        <v>5824.169</v>
      </c>
      <c r="M191" s="99" t="n">
        <v>5840.815</v>
      </c>
    </row>
    <row r="192" s="98" customFormat="true" ht="9" hidden="false" customHeight="false" outlineLevel="0" collapsed="false">
      <c r="A192" s="98" t="s">
        <v>803</v>
      </c>
      <c r="B192" s="98" t="s">
        <v>804</v>
      </c>
      <c r="C192" s="98" t="s">
        <v>805</v>
      </c>
      <c r="D192" s="99" t="n">
        <v>2367.845</v>
      </c>
      <c r="E192" s="99" t="n">
        <v>2353.799</v>
      </c>
      <c r="F192" s="99" t="n">
        <v>2387.563</v>
      </c>
      <c r="G192" s="99" t="n">
        <v>2422.185</v>
      </c>
      <c r="H192" s="99" t="n">
        <v>2516.042</v>
      </c>
      <c r="I192" s="99" t="n">
        <v>2577.491</v>
      </c>
      <c r="J192" s="99" t="n">
        <v>2592.08</v>
      </c>
      <c r="K192" s="99" t="n">
        <v>2634.379</v>
      </c>
      <c r="L192" s="99" t="n">
        <v>2667.845</v>
      </c>
      <c r="M192" s="99" t="n">
        <v>2664.51</v>
      </c>
    </row>
    <row r="193" s="98" customFormat="true" ht="9" hidden="false" customHeight="false" outlineLevel="0" collapsed="false">
      <c r="A193" s="98" t="s">
        <v>806</v>
      </c>
      <c r="B193" s="98" t="s">
        <v>807</v>
      </c>
      <c r="C193" s="98" t="s">
        <v>808</v>
      </c>
      <c r="D193" s="99" t="n">
        <v>2297.514</v>
      </c>
      <c r="E193" s="99" t="n">
        <v>2277.397</v>
      </c>
      <c r="F193" s="99" t="n">
        <v>2324.944</v>
      </c>
      <c r="G193" s="99" t="n">
        <v>2420.116</v>
      </c>
      <c r="H193" s="99" t="n">
        <v>2551.206</v>
      </c>
      <c r="I193" s="99" t="n">
        <v>2647.07</v>
      </c>
      <c r="J193" s="99" t="n">
        <v>2686.895</v>
      </c>
      <c r="K193" s="99" t="n">
        <v>2661.243</v>
      </c>
      <c r="L193" s="99" t="n">
        <v>2695.015</v>
      </c>
      <c r="M193" s="99" t="n">
        <v>2690.327</v>
      </c>
    </row>
    <row r="194" s="98" customFormat="true" ht="9" hidden="false" customHeight="false" outlineLevel="0" collapsed="false">
      <c r="A194" s="98" t="s">
        <v>809</v>
      </c>
      <c r="B194" s="98" t="s">
        <v>810</v>
      </c>
      <c r="C194" s="98" t="s">
        <v>811</v>
      </c>
      <c r="D194" s="99" t="n">
        <v>4039.461</v>
      </c>
      <c r="E194" s="99" t="n">
        <v>4041.703</v>
      </c>
      <c r="F194" s="99" t="n">
        <v>4064.654</v>
      </c>
      <c r="G194" s="99" t="n">
        <v>4280.518</v>
      </c>
      <c r="H194" s="99" t="n">
        <v>4491.029</v>
      </c>
      <c r="I194" s="99" t="n">
        <v>4370.44</v>
      </c>
      <c r="J194" s="99" t="n">
        <v>4390.058</v>
      </c>
      <c r="K194" s="99" t="n">
        <v>4470.525</v>
      </c>
      <c r="L194" s="99" t="n">
        <v>4524.093</v>
      </c>
      <c r="M194" s="99" t="n">
        <v>4627.346</v>
      </c>
    </row>
    <row r="195" s="98" customFormat="true" ht="9" hidden="false" customHeight="false" outlineLevel="0" collapsed="false">
      <c r="A195" s="98" t="s">
        <v>812</v>
      </c>
      <c r="B195" s="98" t="s">
        <v>813</v>
      </c>
      <c r="C195" s="98" t="s">
        <v>814</v>
      </c>
      <c r="D195" s="99" t="n">
        <v>2836.349</v>
      </c>
      <c r="E195" s="99" t="n">
        <v>2857.02</v>
      </c>
      <c r="F195" s="99" t="n">
        <v>2855.397</v>
      </c>
      <c r="G195" s="99" t="n">
        <v>2970.98</v>
      </c>
      <c r="H195" s="99" t="n">
        <v>3176.275</v>
      </c>
      <c r="I195" s="99" t="n">
        <v>3246.815</v>
      </c>
      <c r="J195" s="99" t="n">
        <v>3296.204</v>
      </c>
      <c r="K195" s="99" t="n">
        <v>3383.092</v>
      </c>
      <c r="L195" s="99" t="n">
        <v>3424.163</v>
      </c>
      <c r="M195" s="99" t="n">
        <v>3551.022</v>
      </c>
    </row>
    <row r="196" s="98" customFormat="true" ht="9" hidden="false" customHeight="false" outlineLevel="0" collapsed="false">
      <c r="A196" s="98" t="s">
        <v>815</v>
      </c>
      <c r="B196" s="98" t="s">
        <v>816</v>
      </c>
      <c r="C196" s="98" t="s">
        <v>817</v>
      </c>
      <c r="D196" s="99" t="n">
        <v>4318.227</v>
      </c>
      <c r="E196" s="99" t="n">
        <v>4313.053</v>
      </c>
      <c r="F196" s="99" t="n">
        <v>4399.686</v>
      </c>
      <c r="G196" s="99" t="n">
        <v>4408.874</v>
      </c>
      <c r="H196" s="99" t="n">
        <v>4604.547</v>
      </c>
      <c r="I196" s="99" t="n">
        <v>4751.682</v>
      </c>
      <c r="J196" s="99" t="n">
        <v>4756.124</v>
      </c>
      <c r="K196" s="99" t="n">
        <v>4781.137</v>
      </c>
      <c r="L196" s="99" t="n">
        <v>4753.648</v>
      </c>
      <c r="M196" s="99" t="n">
        <v>4736.695</v>
      </c>
    </row>
    <row r="197" s="98" customFormat="true" ht="9" hidden="false" customHeight="false" outlineLevel="0" collapsed="false">
      <c r="A197" s="98" t="s">
        <v>818</v>
      </c>
      <c r="B197" s="98" t="s">
        <v>819</v>
      </c>
      <c r="C197" s="98" t="s">
        <v>820</v>
      </c>
      <c r="D197" s="99" t="n">
        <v>3011.527</v>
      </c>
      <c r="E197" s="99" t="n">
        <v>3096.395</v>
      </c>
      <c r="F197" s="99" t="n">
        <v>3274.364</v>
      </c>
      <c r="G197" s="99" t="n">
        <v>3429.371</v>
      </c>
      <c r="H197" s="99" t="n">
        <v>3658.671</v>
      </c>
      <c r="I197" s="99" t="n">
        <v>3784.096</v>
      </c>
      <c r="J197" s="99" t="n">
        <v>3709.421</v>
      </c>
      <c r="K197" s="99" t="n">
        <v>3689.056</v>
      </c>
      <c r="L197" s="99" t="n">
        <v>3579.562</v>
      </c>
      <c r="M197" s="99" t="n">
        <v>3520.166</v>
      </c>
    </row>
    <row r="198" s="98" customFormat="true" ht="9" hidden="false" customHeight="false" outlineLevel="0" collapsed="false">
      <c r="A198" s="98" t="s">
        <v>821</v>
      </c>
      <c r="B198" s="98" t="s">
        <v>822</v>
      </c>
      <c r="C198" s="98" t="s">
        <v>823</v>
      </c>
      <c r="D198" s="99" t="n">
        <v>934.273</v>
      </c>
      <c r="E198" s="99" t="n">
        <v>909.693</v>
      </c>
      <c r="F198" s="99" t="n">
        <v>933.865</v>
      </c>
      <c r="G198" s="99" t="n">
        <v>956.343</v>
      </c>
      <c r="H198" s="99" t="n">
        <v>1014.954</v>
      </c>
      <c r="I198" s="99" t="n">
        <v>1025.254</v>
      </c>
      <c r="J198" s="99" t="n">
        <v>1034.394</v>
      </c>
      <c r="K198" s="99" t="n">
        <v>1028.858</v>
      </c>
      <c r="L198" s="99" t="n">
        <v>1027.681</v>
      </c>
      <c r="M198" s="99" t="n">
        <v>1000.094</v>
      </c>
    </row>
    <row r="199" s="98" customFormat="true" ht="9" hidden="false" customHeight="false" outlineLevel="0" collapsed="false">
      <c r="A199" s="98" t="s">
        <v>824</v>
      </c>
      <c r="B199" s="98" t="s">
        <v>825</v>
      </c>
      <c r="C199" s="98" t="s">
        <v>826</v>
      </c>
      <c r="D199" s="99" t="n">
        <v>4133.262</v>
      </c>
      <c r="E199" s="99" t="n">
        <v>4052.124</v>
      </c>
      <c r="F199" s="99" t="n">
        <v>4194.781</v>
      </c>
      <c r="G199" s="99" t="n">
        <v>4340.592</v>
      </c>
      <c r="H199" s="99" t="n">
        <v>4440.385</v>
      </c>
      <c r="I199" s="99" t="n">
        <v>4583.349</v>
      </c>
      <c r="J199" s="99" t="n">
        <v>4727.592</v>
      </c>
      <c r="K199" s="99" t="n">
        <v>4741.718</v>
      </c>
      <c r="L199" s="99" t="n">
        <v>4607.902</v>
      </c>
      <c r="M199" s="99" t="n">
        <v>4571.086</v>
      </c>
    </row>
    <row r="200" s="98" customFormat="true" ht="9" hidden="false" customHeight="false" outlineLevel="0" collapsed="false">
      <c r="A200" s="98" t="s">
        <v>827</v>
      </c>
      <c r="B200" s="98" t="s">
        <v>828</v>
      </c>
      <c r="C200" s="98" t="s">
        <v>829</v>
      </c>
      <c r="D200" s="99" t="n">
        <v>1540.739</v>
      </c>
      <c r="E200" s="99" t="n">
        <v>1531.718</v>
      </c>
      <c r="F200" s="99" t="n">
        <v>1547.657</v>
      </c>
      <c r="G200" s="99" t="n">
        <v>1593.486</v>
      </c>
      <c r="H200" s="99" t="n">
        <v>1648.914</v>
      </c>
      <c r="I200" s="99" t="n">
        <v>1649.683</v>
      </c>
      <c r="J200" s="99" t="n">
        <v>1644.265</v>
      </c>
      <c r="K200" s="99" t="n">
        <v>1656.193</v>
      </c>
      <c r="L200" s="99" t="n">
        <v>1632.273</v>
      </c>
      <c r="M200" s="99" t="n">
        <v>1617.494</v>
      </c>
    </row>
    <row r="201" s="98" customFormat="true" ht="9" hidden="false" customHeight="false" outlineLevel="0" collapsed="false">
      <c r="A201" s="98" t="s">
        <v>830</v>
      </c>
      <c r="B201" s="98" t="s">
        <v>831</v>
      </c>
      <c r="C201" s="98" t="s">
        <v>832</v>
      </c>
      <c r="D201" s="99" t="n">
        <v>2563.82</v>
      </c>
      <c r="E201" s="99" t="n">
        <v>2593.63</v>
      </c>
      <c r="F201" s="99" t="n">
        <v>2653.717</v>
      </c>
      <c r="G201" s="99" t="n">
        <v>2771.644</v>
      </c>
      <c r="H201" s="99" t="n">
        <v>2986.234</v>
      </c>
      <c r="I201" s="99" t="n">
        <v>3040.586</v>
      </c>
      <c r="J201" s="99" t="n">
        <v>3132.873</v>
      </c>
      <c r="K201" s="99" t="n">
        <v>3180.269</v>
      </c>
      <c r="L201" s="99" t="n">
        <v>3296.479</v>
      </c>
      <c r="M201" s="99" t="n">
        <v>3184.977</v>
      </c>
    </row>
    <row r="202" s="98" customFormat="true" ht="9" hidden="false" customHeight="false" outlineLevel="0" collapsed="false">
      <c r="A202" s="98" t="s">
        <v>833</v>
      </c>
      <c r="B202" s="98" t="s">
        <v>834</v>
      </c>
      <c r="C202" s="98" t="s">
        <v>835</v>
      </c>
      <c r="D202" s="99" t="n">
        <v>11875.897</v>
      </c>
      <c r="E202" s="99" t="n">
        <v>11899.224</v>
      </c>
      <c r="F202" s="99" t="n">
        <v>12078.645</v>
      </c>
      <c r="G202" s="99" t="n">
        <v>12369.406</v>
      </c>
      <c r="H202" s="99" t="n">
        <v>12828.467</v>
      </c>
      <c r="I202" s="99" t="n">
        <v>13097.625</v>
      </c>
      <c r="J202" s="99" t="n">
        <v>13153.403</v>
      </c>
      <c r="K202" s="99" t="n">
        <v>13243.557</v>
      </c>
      <c r="L202" s="99" t="n">
        <v>13340.624</v>
      </c>
      <c r="M202" s="99" t="n">
        <v>13176.406</v>
      </c>
    </row>
    <row r="203" s="98" customFormat="true" ht="9" hidden="false" customHeight="false" outlineLevel="0" collapsed="false">
      <c r="A203" s="98" t="s">
        <v>836</v>
      </c>
      <c r="B203" s="98" t="s">
        <v>837</v>
      </c>
      <c r="C203" s="98" t="s">
        <v>838</v>
      </c>
      <c r="D203" s="99" t="n">
        <v>3381.697</v>
      </c>
      <c r="E203" s="99" t="n">
        <v>3412.835</v>
      </c>
      <c r="F203" s="99" t="n">
        <v>3441.778</v>
      </c>
      <c r="G203" s="99" t="n">
        <v>3531.548</v>
      </c>
      <c r="H203" s="99" t="n">
        <v>3654.39</v>
      </c>
      <c r="I203" s="99" t="n">
        <v>3708.778</v>
      </c>
      <c r="J203" s="99" t="n">
        <v>3685.689</v>
      </c>
      <c r="K203" s="99" t="n">
        <v>3692.502</v>
      </c>
      <c r="L203" s="99" t="n">
        <v>3733.791</v>
      </c>
      <c r="M203" s="99" t="n">
        <v>3682.126</v>
      </c>
    </row>
    <row r="204" s="98" customFormat="true" ht="9" hidden="false" customHeight="false" outlineLevel="0" collapsed="false">
      <c r="A204" s="98" t="s">
        <v>839</v>
      </c>
      <c r="B204" s="98" t="s">
        <v>840</v>
      </c>
      <c r="C204" s="98" t="s">
        <v>841</v>
      </c>
      <c r="D204" s="99" t="n">
        <v>2863.586</v>
      </c>
      <c r="E204" s="99" t="n">
        <v>2855.408</v>
      </c>
      <c r="F204" s="99" t="n">
        <v>2919.119</v>
      </c>
      <c r="G204" s="99" t="n">
        <v>2984.239</v>
      </c>
      <c r="H204" s="99" t="n">
        <v>3144.298</v>
      </c>
      <c r="I204" s="99" t="n">
        <v>3246.709</v>
      </c>
      <c r="J204" s="99" t="n">
        <v>3277.261</v>
      </c>
      <c r="K204" s="99" t="n">
        <v>3302.724</v>
      </c>
      <c r="L204" s="99" t="n">
        <v>3318.981</v>
      </c>
      <c r="M204" s="99" t="n">
        <v>3322.233</v>
      </c>
    </row>
    <row r="205" s="98" customFormat="true" ht="9" hidden="false" customHeight="false" outlineLevel="0" collapsed="false">
      <c r="A205" s="98" t="s">
        <v>842</v>
      </c>
      <c r="B205" s="98" t="s">
        <v>843</v>
      </c>
      <c r="C205" s="98" t="s">
        <v>844</v>
      </c>
      <c r="D205" s="99" t="n">
        <v>1626.762</v>
      </c>
      <c r="E205" s="99" t="n">
        <v>1615.535</v>
      </c>
      <c r="F205" s="99" t="n">
        <v>1634.791</v>
      </c>
      <c r="G205" s="99" t="n">
        <v>1678.259</v>
      </c>
      <c r="H205" s="99" t="n">
        <v>1729.415</v>
      </c>
      <c r="I205" s="99" t="n">
        <v>1759.172</v>
      </c>
      <c r="J205" s="99" t="n">
        <v>1756.755</v>
      </c>
      <c r="K205" s="99" t="n">
        <v>1755.534</v>
      </c>
      <c r="L205" s="99" t="n">
        <v>1777.804</v>
      </c>
      <c r="M205" s="99" t="n">
        <v>1767.841</v>
      </c>
    </row>
    <row r="206" s="98" customFormat="true" ht="9" hidden="false" customHeight="false" outlineLevel="0" collapsed="false">
      <c r="A206" s="98" t="s">
        <v>845</v>
      </c>
      <c r="B206" s="98" t="s">
        <v>846</v>
      </c>
      <c r="C206" s="98" t="s">
        <v>847</v>
      </c>
      <c r="D206" s="99" t="n">
        <v>2952.083</v>
      </c>
      <c r="E206" s="99" t="n">
        <v>2975.721</v>
      </c>
      <c r="F206" s="99" t="n">
        <v>3018.543</v>
      </c>
      <c r="G206" s="99" t="n">
        <v>3125.022</v>
      </c>
      <c r="H206" s="99" t="n">
        <v>3229.605</v>
      </c>
      <c r="I206" s="99" t="n">
        <v>3280.406</v>
      </c>
      <c r="J206" s="99" t="n">
        <v>3342.491</v>
      </c>
      <c r="K206" s="99" t="n">
        <v>3404.131</v>
      </c>
      <c r="L206" s="99" t="n">
        <v>3433.262</v>
      </c>
      <c r="M206" s="99" t="n">
        <v>3365.232</v>
      </c>
    </row>
    <row r="207" s="98" customFormat="true" ht="9" hidden="false" customHeight="false" outlineLevel="0" collapsed="false">
      <c r="A207" s="98" t="s">
        <v>848</v>
      </c>
      <c r="B207" s="98" t="s">
        <v>849</v>
      </c>
      <c r="C207" s="98" t="s">
        <v>850</v>
      </c>
      <c r="D207" s="99" t="n">
        <v>1051.769</v>
      </c>
      <c r="E207" s="99" t="n">
        <v>1039.726</v>
      </c>
      <c r="F207" s="99" t="n">
        <v>1064.414</v>
      </c>
      <c r="G207" s="99" t="n">
        <v>1050.337</v>
      </c>
      <c r="H207" s="99" t="n">
        <v>1070.759</v>
      </c>
      <c r="I207" s="99" t="n">
        <v>1102.559</v>
      </c>
      <c r="J207" s="99" t="n">
        <v>1091.207</v>
      </c>
      <c r="K207" s="99" t="n">
        <v>1088.665</v>
      </c>
      <c r="L207" s="99" t="n">
        <v>1076.785</v>
      </c>
      <c r="M207" s="99" t="n">
        <v>1038.974</v>
      </c>
    </row>
    <row r="208" s="98" customFormat="true" ht="9" hidden="false" customHeight="false" outlineLevel="0" collapsed="false">
      <c r="A208" s="98" t="s">
        <v>851</v>
      </c>
      <c r="B208" s="98" t="s">
        <v>852</v>
      </c>
      <c r="C208" s="98" t="s">
        <v>853</v>
      </c>
      <c r="D208" s="99" t="n">
        <v>15305.066</v>
      </c>
      <c r="E208" s="99" t="n">
        <v>15351.549</v>
      </c>
      <c r="F208" s="99" t="n">
        <v>15640.65</v>
      </c>
      <c r="G208" s="99" t="n">
        <v>15960.62</v>
      </c>
      <c r="H208" s="99" t="n">
        <v>16547.896</v>
      </c>
      <c r="I208" s="99" t="n">
        <v>16819.488</v>
      </c>
      <c r="J208" s="99" t="n">
        <v>16926.167</v>
      </c>
      <c r="K208" s="99" t="n">
        <v>17056.586</v>
      </c>
      <c r="L208" s="99" t="n">
        <v>17008.925</v>
      </c>
      <c r="M208" s="99" t="n">
        <v>16755.871</v>
      </c>
    </row>
    <row r="209" s="98" customFormat="true" ht="9" hidden="false" customHeight="false" outlineLevel="0" collapsed="false">
      <c r="A209" s="98" t="s">
        <v>854</v>
      </c>
      <c r="B209" s="98" t="s">
        <v>855</v>
      </c>
      <c r="C209" s="98" t="s">
        <v>856</v>
      </c>
      <c r="D209" s="99" t="n">
        <v>3920.288</v>
      </c>
      <c r="E209" s="99" t="n">
        <v>3945.939</v>
      </c>
      <c r="F209" s="99" t="n">
        <v>3990.555</v>
      </c>
      <c r="G209" s="99" t="n">
        <v>4009.384</v>
      </c>
      <c r="H209" s="99" t="n">
        <v>4118.173</v>
      </c>
      <c r="I209" s="99" t="n">
        <v>4179.745</v>
      </c>
      <c r="J209" s="99" t="n">
        <v>4265.713</v>
      </c>
      <c r="K209" s="99" t="n">
        <v>4296.225</v>
      </c>
      <c r="L209" s="99" t="n">
        <v>4266.435</v>
      </c>
      <c r="M209" s="99" t="n">
        <v>4210.109</v>
      </c>
    </row>
    <row r="210" s="98" customFormat="true" ht="9" hidden="false" customHeight="false" outlineLevel="0" collapsed="false">
      <c r="A210" s="98" t="s">
        <v>857</v>
      </c>
      <c r="B210" s="98" t="s">
        <v>858</v>
      </c>
      <c r="C210" s="98" t="s">
        <v>859</v>
      </c>
      <c r="D210" s="99" t="n">
        <v>2566.779</v>
      </c>
      <c r="E210" s="99" t="n">
        <v>2574.358</v>
      </c>
      <c r="F210" s="99" t="n">
        <v>2643.835</v>
      </c>
      <c r="G210" s="99" t="n">
        <v>2751.955</v>
      </c>
      <c r="H210" s="99" t="n">
        <v>2836.082</v>
      </c>
      <c r="I210" s="99" t="n">
        <v>2886.725</v>
      </c>
      <c r="J210" s="99" t="n">
        <v>2921.319</v>
      </c>
      <c r="K210" s="99" t="n">
        <v>2956.545</v>
      </c>
      <c r="L210" s="99" t="n">
        <v>2979.78</v>
      </c>
      <c r="M210" s="99" t="n">
        <v>3009.532</v>
      </c>
    </row>
    <row r="211" s="98" customFormat="true" ht="9" hidden="false" customHeight="false" outlineLevel="0" collapsed="false">
      <c r="A211" s="98" t="s">
        <v>860</v>
      </c>
      <c r="B211" s="98" t="s">
        <v>861</v>
      </c>
      <c r="C211" s="98" t="s">
        <v>862</v>
      </c>
      <c r="D211" s="99" t="n">
        <v>1510.087</v>
      </c>
      <c r="E211" s="99" t="n">
        <v>1552.598</v>
      </c>
      <c r="F211" s="99" t="n">
        <v>1582.944</v>
      </c>
      <c r="G211" s="99" t="n">
        <v>1583.962</v>
      </c>
      <c r="H211" s="99" t="n">
        <v>1659.471</v>
      </c>
      <c r="I211" s="99" t="n">
        <v>1723.308</v>
      </c>
      <c r="J211" s="99" t="n">
        <v>1729.297</v>
      </c>
      <c r="K211" s="99" t="n">
        <v>1719.849</v>
      </c>
      <c r="L211" s="99" t="n">
        <v>1721.824</v>
      </c>
      <c r="M211" s="99" t="n">
        <v>1705.08</v>
      </c>
    </row>
    <row r="212" s="98" customFormat="true" ht="9" hidden="false" customHeight="false" outlineLevel="0" collapsed="false">
      <c r="A212" s="98" t="s">
        <v>863</v>
      </c>
      <c r="B212" s="98" t="s">
        <v>864</v>
      </c>
      <c r="C212" s="98" t="s">
        <v>865</v>
      </c>
      <c r="D212" s="99" t="n">
        <v>2373.817</v>
      </c>
      <c r="E212" s="99" t="n">
        <v>2378.643</v>
      </c>
      <c r="F212" s="99" t="n">
        <v>2458.665</v>
      </c>
      <c r="G212" s="99" t="n">
        <v>2561.688</v>
      </c>
      <c r="H212" s="99" t="n">
        <v>2719.609</v>
      </c>
      <c r="I212" s="99" t="n">
        <v>2751.814</v>
      </c>
      <c r="J212" s="99" t="n">
        <v>2744.388</v>
      </c>
      <c r="K212" s="99" t="n">
        <v>2783.304</v>
      </c>
      <c r="L212" s="99" t="n">
        <v>2784.901</v>
      </c>
      <c r="M212" s="99" t="n">
        <v>2699.311</v>
      </c>
    </row>
    <row r="213" s="98" customFormat="true" ht="9" hidden="false" customHeight="false" outlineLevel="0" collapsed="false">
      <c r="A213" s="98" t="s">
        <v>866</v>
      </c>
      <c r="B213" s="98" t="s">
        <v>867</v>
      </c>
      <c r="C213" s="98" t="s">
        <v>868</v>
      </c>
      <c r="D213" s="99" t="n">
        <v>1830.352</v>
      </c>
      <c r="E213" s="99" t="n">
        <v>1805.429</v>
      </c>
      <c r="F213" s="99" t="n">
        <v>1819.777</v>
      </c>
      <c r="G213" s="99" t="n">
        <v>1857.101</v>
      </c>
      <c r="H213" s="99" t="n">
        <v>1903.865</v>
      </c>
      <c r="I213" s="99" t="n">
        <v>1911.957</v>
      </c>
      <c r="J213" s="99" t="n">
        <v>1911.831</v>
      </c>
      <c r="K213" s="99" t="n">
        <v>1952.849</v>
      </c>
      <c r="L213" s="99" t="n">
        <v>1941.627</v>
      </c>
      <c r="M213" s="99" t="n">
        <v>1912.927</v>
      </c>
    </row>
    <row r="214" s="98" customFormat="true" ht="9" hidden="false" customHeight="false" outlineLevel="0" collapsed="false">
      <c r="A214" s="98" t="s">
        <v>869</v>
      </c>
      <c r="B214" s="98" t="s">
        <v>870</v>
      </c>
      <c r="C214" s="98" t="s">
        <v>871</v>
      </c>
      <c r="D214" s="99" t="n">
        <v>1930.696</v>
      </c>
      <c r="E214" s="99" t="n">
        <v>1924.425</v>
      </c>
      <c r="F214" s="99" t="n">
        <v>1971.225</v>
      </c>
      <c r="G214" s="99" t="n">
        <v>2018.071</v>
      </c>
      <c r="H214" s="99" t="n">
        <v>2124.31</v>
      </c>
      <c r="I214" s="99" t="n">
        <v>2170.339</v>
      </c>
      <c r="J214" s="99" t="n">
        <v>2161.876</v>
      </c>
      <c r="K214" s="99" t="n">
        <v>2165.71</v>
      </c>
      <c r="L214" s="99" t="n">
        <v>2134.598</v>
      </c>
      <c r="M214" s="99" t="n">
        <v>2102.098</v>
      </c>
    </row>
    <row r="215" s="98" customFormat="true" ht="9" hidden="false" customHeight="false" outlineLevel="0" collapsed="false">
      <c r="A215" s="98" t="s">
        <v>872</v>
      </c>
      <c r="B215" s="98" t="s">
        <v>873</v>
      </c>
      <c r="C215" s="98" t="s">
        <v>874</v>
      </c>
      <c r="D215" s="99" t="n">
        <v>1173.047</v>
      </c>
      <c r="E215" s="99" t="n">
        <v>1170.157</v>
      </c>
      <c r="F215" s="99" t="n">
        <v>1173.648</v>
      </c>
      <c r="G215" s="99" t="n">
        <v>1178.458</v>
      </c>
      <c r="H215" s="99" t="n">
        <v>1186.386</v>
      </c>
      <c r="I215" s="99" t="n">
        <v>1195.6</v>
      </c>
      <c r="J215" s="99" t="n">
        <v>1191.744</v>
      </c>
      <c r="K215" s="99" t="n">
        <v>1182.104</v>
      </c>
      <c r="L215" s="99" t="n">
        <v>1179.76</v>
      </c>
      <c r="M215" s="99" t="n">
        <v>1116.815</v>
      </c>
    </row>
    <row r="216" s="96" customFormat="true" ht="9" hidden="false" customHeight="false" outlineLevel="0" collapsed="false">
      <c r="A216" s="96" t="s">
        <v>875</v>
      </c>
      <c r="B216" s="96" t="s">
        <v>876</v>
      </c>
      <c r="C216" s="96" t="s">
        <v>183</v>
      </c>
      <c r="D216" s="97" t="n">
        <v>16548.096</v>
      </c>
      <c r="E216" s="97" t="n">
        <v>16358.126</v>
      </c>
      <c r="F216" s="97" t="n">
        <v>16502.068</v>
      </c>
      <c r="G216" s="97" t="n">
        <v>16827.133</v>
      </c>
      <c r="H216" s="97" t="n">
        <v>16941.748</v>
      </c>
      <c r="I216" s="97" t="n">
        <v>16759.401</v>
      </c>
      <c r="J216" s="97" t="n">
        <v>16626.877</v>
      </c>
      <c r="K216" s="97" t="n">
        <v>16578.853</v>
      </c>
      <c r="L216" s="97" t="n">
        <v>16480.58</v>
      </c>
      <c r="M216" s="97" t="n">
        <v>16275.589</v>
      </c>
    </row>
    <row r="217" s="98" customFormat="true" ht="9" hidden="false" customHeight="false" outlineLevel="0" collapsed="false">
      <c r="A217" s="98" t="s">
        <v>877</v>
      </c>
      <c r="B217" s="98" t="s">
        <v>878</v>
      </c>
      <c r="C217" s="98" t="s">
        <v>879</v>
      </c>
      <c r="D217" s="99" t="n">
        <v>645.732</v>
      </c>
      <c r="E217" s="99" t="n">
        <v>666.376</v>
      </c>
      <c r="F217" s="99" t="n">
        <v>681.642</v>
      </c>
      <c r="G217" s="99" t="n">
        <v>688.371</v>
      </c>
      <c r="H217" s="99" t="n">
        <v>687.187</v>
      </c>
      <c r="I217" s="99" t="n">
        <v>688.775</v>
      </c>
      <c r="J217" s="99" t="n">
        <v>686.546</v>
      </c>
      <c r="K217" s="99" t="n">
        <v>685.551</v>
      </c>
      <c r="L217" s="99" t="n">
        <v>695.827</v>
      </c>
      <c r="M217" s="99" t="n">
        <v>692.913</v>
      </c>
    </row>
    <row r="218" s="98" customFormat="true" ht="9" hidden="false" customHeight="false" outlineLevel="0" collapsed="false">
      <c r="A218" s="98" t="s">
        <v>880</v>
      </c>
      <c r="B218" s="98" t="s">
        <v>881</v>
      </c>
      <c r="C218" s="98" t="s">
        <v>882</v>
      </c>
      <c r="D218" s="99" t="n">
        <v>1201.933</v>
      </c>
      <c r="E218" s="99" t="n">
        <v>1194.281</v>
      </c>
      <c r="F218" s="99" t="n">
        <v>1223.045</v>
      </c>
      <c r="G218" s="99" t="n">
        <v>1231.81</v>
      </c>
      <c r="H218" s="99" t="n">
        <v>1217.809</v>
      </c>
      <c r="I218" s="99" t="n">
        <v>1201.059</v>
      </c>
      <c r="J218" s="99" t="n">
        <v>1187.244</v>
      </c>
      <c r="K218" s="99" t="n">
        <v>1204.464</v>
      </c>
      <c r="L218" s="99" t="n">
        <v>1199.34</v>
      </c>
      <c r="M218" s="99" t="n">
        <v>1178.653</v>
      </c>
    </row>
    <row r="219" s="98" customFormat="true" ht="9" hidden="false" customHeight="false" outlineLevel="0" collapsed="false">
      <c r="A219" s="98" t="s">
        <v>883</v>
      </c>
      <c r="B219" s="98" t="s">
        <v>884</v>
      </c>
      <c r="C219" s="98" t="s">
        <v>885</v>
      </c>
      <c r="D219" s="99" t="n">
        <v>2673.331</v>
      </c>
      <c r="E219" s="99" t="n">
        <v>2534.886</v>
      </c>
      <c r="F219" s="99" t="n">
        <v>2487.484</v>
      </c>
      <c r="G219" s="99" t="n">
        <v>2528.07</v>
      </c>
      <c r="H219" s="99" t="n">
        <v>2529.799</v>
      </c>
      <c r="I219" s="99" t="n">
        <v>2551.111</v>
      </c>
      <c r="J219" s="99" t="n">
        <v>2529.363</v>
      </c>
      <c r="K219" s="99" t="n">
        <v>2522.074</v>
      </c>
      <c r="L219" s="99" t="n">
        <v>2524.527</v>
      </c>
      <c r="M219" s="99" t="n">
        <v>2480.482</v>
      </c>
    </row>
    <row r="220" s="98" customFormat="true" ht="9" hidden="false" customHeight="false" outlineLevel="0" collapsed="false">
      <c r="A220" s="98" t="s">
        <v>886</v>
      </c>
      <c r="B220" s="98" t="s">
        <v>887</v>
      </c>
      <c r="C220" s="98" t="s">
        <v>888</v>
      </c>
      <c r="D220" s="99" t="n">
        <v>1752.172</v>
      </c>
      <c r="E220" s="99" t="n">
        <v>1678.124</v>
      </c>
      <c r="F220" s="99" t="n">
        <v>1677.917</v>
      </c>
      <c r="G220" s="99" t="n">
        <v>1690.874</v>
      </c>
      <c r="H220" s="99" t="n">
        <v>1719.796</v>
      </c>
      <c r="I220" s="99" t="n">
        <v>1701.95</v>
      </c>
      <c r="J220" s="99" t="n">
        <v>1676.807</v>
      </c>
      <c r="K220" s="99" t="n">
        <v>1682.118</v>
      </c>
      <c r="L220" s="99" t="n">
        <v>1689.074</v>
      </c>
      <c r="M220" s="99" t="n">
        <v>1685.253</v>
      </c>
    </row>
    <row r="221" s="98" customFormat="true" ht="9" hidden="false" customHeight="false" outlineLevel="0" collapsed="false">
      <c r="A221" s="98" t="s">
        <v>889</v>
      </c>
      <c r="B221" s="98" t="s">
        <v>890</v>
      </c>
      <c r="C221" s="98" t="s">
        <v>891</v>
      </c>
      <c r="D221" s="99" t="n">
        <v>820.852</v>
      </c>
      <c r="E221" s="99" t="n">
        <v>793.613</v>
      </c>
      <c r="F221" s="99" t="n">
        <v>762.008</v>
      </c>
      <c r="G221" s="99" t="n">
        <v>783.543</v>
      </c>
      <c r="H221" s="99" t="n">
        <v>817.793</v>
      </c>
      <c r="I221" s="99" t="n">
        <v>812.625</v>
      </c>
      <c r="J221" s="99" t="n">
        <v>815.015</v>
      </c>
      <c r="K221" s="99" t="n">
        <v>827.174</v>
      </c>
      <c r="L221" s="99" t="n">
        <v>826.467</v>
      </c>
      <c r="M221" s="99" t="n">
        <v>817.842</v>
      </c>
    </row>
    <row r="222" s="98" customFormat="true" ht="9" hidden="false" customHeight="false" outlineLevel="0" collapsed="false">
      <c r="A222" s="98" t="s">
        <v>892</v>
      </c>
      <c r="B222" s="98" t="s">
        <v>893</v>
      </c>
      <c r="C222" s="98" t="s">
        <v>894</v>
      </c>
      <c r="D222" s="99" t="n">
        <v>503.114</v>
      </c>
      <c r="E222" s="99" t="n">
        <v>493.494</v>
      </c>
      <c r="F222" s="99" t="n">
        <v>482.379</v>
      </c>
      <c r="G222" s="99" t="n">
        <v>504.35</v>
      </c>
      <c r="H222" s="99" t="n">
        <v>544.729</v>
      </c>
      <c r="I222" s="99" t="n">
        <v>555.934</v>
      </c>
      <c r="J222" s="99" t="n">
        <v>574.641</v>
      </c>
      <c r="K222" s="99" t="n">
        <v>577.34</v>
      </c>
      <c r="L222" s="99" t="n">
        <v>580.675</v>
      </c>
      <c r="M222" s="99" t="n">
        <v>587.034</v>
      </c>
    </row>
    <row r="223" s="98" customFormat="true" ht="9" hidden="false" customHeight="false" outlineLevel="0" collapsed="false">
      <c r="A223" s="98" t="s">
        <v>895</v>
      </c>
      <c r="B223" s="98" t="s">
        <v>896</v>
      </c>
      <c r="C223" s="98" t="s">
        <v>897</v>
      </c>
      <c r="D223" s="99" t="n">
        <v>788.669</v>
      </c>
      <c r="E223" s="99" t="n">
        <v>835.552</v>
      </c>
      <c r="F223" s="99" t="n">
        <v>853.787</v>
      </c>
      <c r="G223" s="99" t="n">
        <v>891.251</v>
      </c>
      <c r="H223" s="99" t="n">
        <v>925.223</v>
      </c>
      <c r="I223" s="99" t="n">
        <v>921.942</v>
      </c>
      <c r="J223" s="99" t="n">
        <v>903.183</v>
      </c>
      <c r="K223" s="99" t="n">
        <v>895.723</v>
      </c>
      <c r="L223" s="99" t="n">
        <v>894.172</v>
      </c>
      <c r="M223" s="99" t="n">
        <v>886.944</v>
      </c>
    </row>
    <row r="224" s="98" customFormat="true" ht="9" hidden="false" customHeight="false" outlineLevel="0" collapsed="false">
      <c r="A224" s="98" t="s">
        <v>898</v>
      </c>
      <c r="B224" s="98" t="s">
        <v>899</v>
      </c>
      <c r="C224" s="98" t="s">
        <v>900</v>
      </c>
      <c r="D224" s="99" t="n">
        <v>667.703</v>
      </c>
      <c r="E224" s="99" t="n">
        <v>665.669</v>
      </c>
      <c r="F224" s="99" t="n">
        <v>674.576</v>
      </c>
      <c r="G224" s="99" t="n">
        <v>667.549</v>
      </c>
      <c r="H224" s="99" t="n">
        <v>680.639</v>
      </c>
      <c r="I224" s="99" t="n">
        <v>665.133</v>
      </c>
      <c r="J224" s="99" t="n">
        <v>648.795</v>
      </c>
      <c r="K224" s="99" t="n">
        <v>636.792</v>
      </c>
      <c r="L224" s="99" t="n">
        <v>619.27</v>
      </c>
      <c r="M224" s="99" t="n">
        <v>606.36</v>
      </c>
    </row>
    <row r="225" s="98" customFormat="true" ht="9" hidden="false" customHeight="false" outlineLevel="0" collapsed="false">
      <c r="A225" s="98" t="s">
        <v>901</v>
      </c>
      <c r="B225" s="98" t="s">
        <v>902</v>
      </c>
      <c r="C225" s="98" t="s">
        <v>903</v>
      </c>
      <c r="D225" s="99" t="n">
        <v>866.305</v>
      </c>
      <c r="E225" s="99" t="n">
        <v>896.307</v>
      </c>
      <c r="F225" s="99" t="n">
        <v>914.074</v>
      </c>
      <c r="G225" s="99" t="n">
        <v>935.694</v>
      </c>
      <c r="H225" s="99" t="n">
        <v>955.039</v>
      </c>
      <c r="I225" s="99" t="n">
        <v>932.663</v>
      </c>
      <c r="J225" s="99" t="n">
        <v>922.937</v>
      </c>
      <c r="K225" s="99" t="n">
        <v>906.118</v>
      </c>
      <c r="L225" s="99" t="n">
        <v>891.156</v>
      </c>
      <c r="M225" s="99" t="n">
        <v>865.554</v>
      </c>
    </row>
    <row r="226" s="98" customFormat="true" ht="9" hidden="false" customHeight="false" outlineLevel="0" collapsed="false">
      <c r="A226" s="98" t="s">
        <v>904</v>
      </c>
      <c r="B226" s="98" t="s">
        <v>905</v>
      </c>
      <c r="C226" s="98" t="s">
        <v>906</v>
      </c>
      <c r="D226" s="99" t="n">
        <v>989.155</v>
      </c>
      <c r="E226" s="99" t="n">
        <v>995.031</v>
      </c>
      <c r="F226" s="99" t="n">
        <v>993.042</v>
      </c>
      <c r="G226" s="99" t="n">
        <v>1005.594</v>
      </c>
      <c r="H226" s="99" t="n">
        <v>1009.746</v>
      </c>
      <c r="I226" s="99" t="n">
        <v>1022.744</v>
      </c>
      <c r="J226" s="99" t="n">
        <v>1024.411</v>
      </c>
      <c r="K226" s="99" t="n">
        <v>1022.61</v>
      </c>
      <c r="L226" s="99" t="n">
        <v>1029.742</v>
      </c>
      <c r="M226" s="99" t="n">
        <v>1028.866</v>
      </c>
    </row>
    <row r="227" s="98" customFormat="true" ht="9" hidden="false" customHeight="false" outlineLevel="0" collapsed="false">
      <c r="A227" s="98" t="s">
        <v>907</v>
      </c>
      <c r="B227" s="98" t="s">
        <v>908</v>
      </c>
      <c r="C227" s="98" t="s">
        <v>909</v>
      </c>
      <c r="D227" s="99" t="n">
        <v>708.469</v>
      </c>
      <c r="E227" s="99" t="n">
        <v>664.53</v>
      </c>
      <c r="F227" s="99" t="n">
        <v>678.062</v>
      </c>
      <c r="G227" s="99" t="n">
        <v>676.835</v>
      </c>
      <c r="H227" s="99" t="n">
        <v>662.567</v>
      </c>
      <c r="I227" s="99" t="n">
        <v>628.274</v>
      </c>
      <c r="J227" s="99" t="n">
        <v>630.325</v>
      </c>
      <c r="K227" s="99" t="n">
        <v>622.801</v>
      </c>
      <c r="L227" s="99" t="n">
        <v>617.745</v>
      </c>
      <c r="M227" s="99" t="n">
        <v>589.407</v>
      </c>
    </row>
    <row r="228" s="98" customFormat="true" ht="9" hidden="false" customHeight="false" outlineLevel="0" collapsed="false">
      <c r="A228" s="98" t="s">
        <v>910</v>
      </c>
      <c r="B228" s="98" t="s">
        <v>911</v>
      </c>
      <c r="C228" s="98" t="s">
        <v>912</v>
      </c>
      <c r="D228" s="99" t="n">
        <v>575.583</v>
      </c>
      <c r="E228" s="99" t="n">
        <v>550.437</v>
      </c>
      <c r="F228" s="99" t="n">
        <v>558.97</v>
      </c>
      <c r="G228" s="99" t="n">
        <v>588.242</v>
      </c>
      <c r="H228" s="99" t="n">
        <v>602.25</v>
      </c>
      <c r="I228" s="99" t="n">
        <v>593.195</v>
      </c>
      <c r="J228" s="99" t="n">
        <v>587.968</v>
      </c>
      <c r="K228" s="99" t="n">
        <v>588.571</v>
      </c>
      <c r="L228" s="99" t="n">
        <v>588.013</v>
      </c>
      <c r="M228" s="99" t="n">
        <v>581.536</v>
      </c>
    </row>
    <row r="229" s="98" customFormat="true" ht="9" hidden="false" customHeight="false" outlineLevel="0" collapsed="false">
      <c r="A229" s="98" t="s">
        <v>913</v>
      </c>
      <c r="B229" s="98" t="s">
        <v>914</v>
      </c>
      <c r="C229" s="98" t="s">
        <v>915</v>
      </c>
      <c r="D229" s="99" t="n">
        <v>740.074</v>
      </c>
      <c r="E229" s="99" t="n">
        <v>757.162</v>
      </c>
      <c r="F229" s="99" t="n">
        <v>797.857</v>
      </c>
      <c r="G229" s="99" t="n">
        <v>809.193</v>
      </c>
      <c r="H229" s="99" t="n">
        <v>795.808</v>
      </c>
      <c r="I229" s="99" t="n">
        <v>772.792</v>
      </c>
      <c r="J229" s="99" t="n">
        <v>763.083</v>
      </c>
      <c r="K229" s="99" t="n">
        <v>766.907</v>
      </c>
      <c r="L229" s="99" t="n">
        <v>755.466</v>
      </c>
      <c r="M229" s="99" t="n">
        <v>753.657</v>
      </c>
    </row>
    <row r="230" s="98" customFormat="true" ht="9" hidden="false" customHeight="false" outlineLevel="0" collapsed="false">
      <c r="A230" s="98" t="s">
        <v>916</v>
      </c>
      <c r="B230" s="98" t="s">
        <v>917</v>
      </c>
      <c r="C230" s="98" t="s">
        <v>918</v>
      </c>
      <c r="D230" s="99" t="n">
        <v>694.669</v>
      </c>
      <c r="E230" s="99" t="n">
        <v>692.193</v>
      </c>
      <c r="F230" s="99" t="n">
        <v>716.749</v>
      </c>
      <c r="G230" s="99" t="n">
        <v>745.212</v>
      </c>
      <c r="H230" s="99" t="n">
        <v>742.363</v>
      </c>
      <c r="I230" s="99" t="n">
        <v>732.623</v>
      </c>
      <c r="J230" s="99" t="n">
        <v>731.048</v>
      </c>
      <c r="K230" s="99" t="n">
        <v>733.357</v>
      </c>
      <c r="L230" s="99" t="n">
        <v>744.44</v>
      </c>
      <c r="M230" s="99" t="n">
        <v>740.182</v>
      </c>
    </row>
    <row r="231" s="98" customFormat="true" ht="9" hidden="false" customHeight="false" outlineLevel="0" collapsed="false">
      <c r="A231" s="98" t="s">
        <v>919</v>
      </c>
      <c r="B231" s="98" t="s">
        <v>920</v>
      </c>
      <c r="C231" s="98" t="s">
        <v>921</v>
      </c>
      <c r="D231" s="99" t="n">
        <v>827.452</v>
      </c>
      <c r="E231" s="99" t="n">
        <v>836.135</v>
      </c>
      <c r="F231" s="99" t="n">
        <v>863.317</v>
      </c>
      <c r="G231" s="99" t="n">
        <v>873.418</v>
      </c>
      <c r="H231" s="99" t="n">
        <v>871.506</v>
      </c>
      <c r="I231" s="99" t="n">
        <v>845.735</v>
      </c>
      <c r="J231" s="99" t="n">
        <v>847.944</v>
      </c>
      <c r="K231" s="99" t="n">
        <v>834.873</v>
      </c>
      <c r="L231" s="99" t="n">
        <v>823.697</v>
      </c>
      <c r="M231" s="99" t="n">
        <v>818.244</v>
      </c>
    </row>
    <row r="232" s="98" customFormat="true" ht="9" hidden="false" customHeight="false" outlineLevel="0" collapsed="false">
      <c r="A232" s="98" t="s">
        <v>922</v>
      </c>
      <c r="B232" s="98" t="s">
        <v>923</v>
      </c>
      <c r="C232" s="98" t="s">
        <v>924</v>
      </c>
      <c r="D232" s="99" t="n">
        <v>759.633</v>
      </c>
      <c r="E232" s="99" t="n">
        <v>774.381</v>
      </c>
      <c r="F232" s="99" t="n">
        <v>783.048</v>
      </c>
      <c r="G232" s="99" t="n">
        <v>818.461</v>
      </c>
      <c r="H232" s="99" t="n">
        <v>811.081</v>
      </c>
      <c r="I232" s="99" t="n">
        <v>780.631</v>
      </c>
      <c r="J232" s="99" t="n">
        <v>776.608</v>
      </c>
      <c r="K232" s="99" t="n">
        <v>768.003</v>
      </c>
      <c r="L232" s="99" t="n">
        <v>748.197</v>
      </c>
      <c r="M232" s="99" t="n">
        <v>741.555</v>
      </c>
    </row>
    <row r="233" s="98" customFormat="true" ht="9" hidden="false" customHeight="false" outlineLevel="0" collapsed="false">
      <c r="A233" s="98" t="s">
        <v>925</v>
      </c>
      <c r="B233" s="98" t="s">
        <v>926</v>
      </c>
      <c r="C233" s="98" t="s">
        <v>927</v>
      </c>
      <c r="D233" s="99" t="n">
        <v>537.267</v>
      </c>
      <c r="E233" s="99" t="n">
        <v>556.487</v>
      </c>
      <c r="F233" s="99" t="n">
        <v>569.252</v>
      </c>
      <c r="G233" s="99" t="n">
        <v>597.532</v>
      </c>
      <c r="H233" s="99" t="n">
        <v>594.869</v>
      </c>
      <c r="I233" s="99" t="n">
        <v>596.524</v>
      </c>
      <c r="J233" s="99" t="n">
        <v>593.851</v>
      </c>
      <c r="K233" s="99" t="n">
        <v>597.004</v>
      </c>
      <c r="L233" s="99" t="n">
        <v>587.774</v>
      </c>
      <c r="M233" s="99" t="n">
        <v>586.871</v>
      </c>
    </row>
    <row r="234" s="98" customFormat="true" ht="9" hidden="false" customHeight="false" outlineLevel="0" collapsed="false">
      <c r="A234" s="98" t="s">
        <v>928</v>
      </c>
      <c r="B234" s="98" t="s">
        <v>929</v>
      </c>
      <c r="C234" s="98" t="s">
        <v>930</v>
      </c>
      <c r="D234" s="99" t="n">
        <v>795.988</v>
      </c>
      <c r="E234" s="99" t="n">
        <v>773.463</v>
      </c>
      <c r="F234" s="99" t="n">
        <v>784.865</v>
      </c>
      <c r="G234" s="99" t="n">
        <v>791.135</v>
      </c>
      <c r="H234" s="99" t="n">
        <v>773.562</v>
      </c>
      <c r="I234" s="99" t="n">
        <v>755.705</v>
      </c>
      <c r="J234" s="99" t="n">
        <v>727.11</v>
      </c>
      <c r="K234" s="99" t="n">
        <v>707.378</v>
      </c>
      <c r="L234" s="99" t="n">
        <v>664.995</v>
      </c>
      <c r="M234" s="99" t="n">
        <v>634.246</v>
      </c>
    </row>
    <row r="235" s="96" customFormat="true" ht="9" hidden="false" customHeight="false" outlineLevel="0" collapsed="false">
      <c r="A235" s="96" t="s">
        <v>931</v>
      </c>
      <c r="B235" s="96" t="s">
        <v>932</v>
      </c>
      <c r="C235" s="96" t="s">
        <v>933</v>
      </c>
      <c r="D235" s="97" t="n">
        <v>87457.896</v>
      </c>
      <c r="E235" s="97" t="n">
        <v>88073.647</v>
      </c>
      <c r="F235" s="97" t="n">
        <v>90075.934</v>
      </c>
      <c r="G235" s="97" t="n">
        <v>92553.009</v>
      </c>
      <c r="H235" s="97" t="n">
        <v>96624.68</v>
      </c>
      <c r="I235" s="97" t="n">
        <v>97826.722</v>
      </c>
      <c r="J235" s="97" t="n">
        <v>98496.337</v>
      </c>
      <c r="K235" s="97" t="n">
        <v>99490.011</v>
      </c>
      <c r="L235" s="97" t="n">
        <v>99704.694</v>
      </c>
      <c r="M235" s="97" t="n">
        <v>98643.322</v>
      </c>
    </row>
    <row r="236" s="98" customFormat="true" ht="9" hidden="false" customHeight="false" outlineLevel="0" collapsed="false">
      <c r="A236" s="98" t="s">
        <v>934</v>
      </c>
      <c r="B236" s="98" t="s">
        <v>935</v>
      </c>
      <c r="C236" s="98" t="s">
        <v>936</v>
      </c>
      <c r="D236" s="99" t="n">
        <v>21151.4</v>
      </c>
      <c r="E236" s="99" t="n">
        <v>21382.994</v>
      </c>
      <c r="F236" s="99" t="n">
        <v>21912.839</v>
      </c>
      <c r="G236" s="99" t="n">
        <v>22760.71</v>
      </c>
      <c r="H236" s="99" t="n">
        <v>23736.823</v>
      </c>
      <c r="I236" s="99" t="n">
        <v>24116.406</v>
      </c>
      <c r="J236" s="99" t="n">
        <v>23892.908</v>
      </c>
      <c r="K236" s="99" t="n">
        <v>24278.39</v>
      </c>
      <c r="L236" s="99" t="n">
        <v>24233.986</v>
      </c>
      <c r="M236" s="99" t="n">
        <v>23748.283</v>
      </c>
    </row>
    <row r="237" s="98" customFormat="true" ht="9" hidden="false" customHeight="false" outlineLevel="0" collapsed="false">
      <c r="A237" s="98" t="s">
        <v>937</v>
      </c>
      <c r="B237" s="98" t="s">
        <v>938</v>
      </c>
      <c r="C237" s="98" t="s">
        <v>939</v>
      </c>
      <c r="D237" s="99" t="n">
        <v>4389.737</v>
      </c>
      <c r="E237" s="99" t="n">
        <v>4433.616</v>
      </c>
      <c r="F237" s="99" t="n">
        <v>4444.996</v>
      </c>
      <c r="G237" s="99" t="n">
        <v>4573.56</v>
      </c>
      <c r="H237" s="99" t="n">
        <v>4818.707</v>
      </c>
      <c r="I237" s="99" t="n">
        <v>4885.282</v>
      </c>
      <c r="J237" s="99" t="n">
        <v>4663.443</v>
      </c>
      <c r="K237" s="99" t="n">
        <v>4721.801</v>
      </c>
      <c r="L237" s="99" t="n">
        <v>4719.077</v>
      </c>
      <c r="M237" s="99" t="n">
        <v>4670.653</v>
      </c>
    </row>
    <row r="238" s="98" customFormat="true" ht="9" hidden="false" customHeight="false" outlineLevel="0" collapsed="false">
      <c r="A238" s="98" t="s">
        <v>940</v>
      </c>
      <c r="B238" s="98" t="s">
        <v>941</v>
      </c>
      <c r="C238" s="98" t="s">
        <v>942</v>
      </c>
      <c r="D238" s="99" t="n">
        <v>1954.968</v>
      </c>
      <c r="E238" s="99" t="n">
        <v>2025.7</v>
      </c>
      <c r="F238" s="99" t="n">
        <v>2111.487</v>
      </c>
      <c r="G238" s="99" t="n">
        <v>2173.639</v>
      </c>
      <c r="H238" s="99" t="n">
        <v>2233.296</v>
      </c>
      <c r="I238" s="99" t="n">
        <v>2242.934</v>
      </c>
      <c r="J238" s="99" t="n">
        <v>2219.464</v>
      </c>
      <c r="K238" s="99" t="n">
        <v>2226.53</v>
      </c>
      <c r="L238" s="99" t="n">
        <v>2206.48</v>
      </c>
      <c r="M238" s="99" t="n">
        <v>2182.723</v>
      </c>
    </row>
    <row r="239" s="98" customFormat="true" ht="9" hidden="false" customHeight="false" outlineLevel="0" collapsed="false">
      <c r="A239" s="98" t="s">
        <v>943</v>
      </c>
      <c r="B239" s="98" t="s">
        <v>944</v>
      </c>
      <c r="C239" s="98" t="s">
        <v>945</v>
      </c>
      <c r="D239" s="99" t="n">
        <v>3627.179</v>
      </c>
      <c r="E239" s="99" t="n">
        <v>3681.374</v>
      </c>
      <c r="F239" s="99" t="n">
        <v>4031.529</v>
      </c>
      <c r="G239" s="99" t="n">
        <v>4403.05</v>
      </c>
      <c r="H239" s="99" t="n">
        <v>4719.747</v>
      </c>
      <c r="I239" s="99" t="n">
        <v>4925.743</v>
      </c>
      <c r="J239" s="99" t="n">
        <v>4971.252</v>
      </c>
      <c r="K239" s="99" t="n">
        <v>5180.822</v>
      </c>
      <c r="L239" s="99" t="n">
        <v>5188.088</v>
      </c>
      <c r="M239" s="99" t="n">
        <v>5047.745</v>
      </c>
    </row>
    <row r="240" s="98" customFormat="true" ht="9" hidden="false" customHeight="false" outlineLevel="0" collapsed="false">
      <c r="A240" s="98" t="s">
        <v>946</v>
      </c>
      <c r="B240" s="98" t="s">
        <v>947</v>
      </c>
      <c r="C240" s="98" t="s">
        <v>948</v>
      </c>
      <c r="D240" s="99" t="n">
        <v>1081.477</v>
      </c>
      <c r="E240" s="99" t="n">
        <v>1087.645</v>
      </c>
      <c r="F240" s="99" t="n">
        <v>1122.304</v>
      </c>
      <c r="G240" s="99" t="n">
        <v>1193.694</v>
      </c>
      <c r="H240" s="99" t="n">
        <v>1266.972</v>
      </c>
      <c r="I240" s="99" t="n">
        <v>1250.076</v>
      </c>
      <c r="J240" s="99" t="n">
        <v>1281.868</v>
      </c>
      <c r="K240" s="99" t="n">
        <v>1312.316</v>
      </c>
      <c r="L240" s="99" t="n">
        <v>1317.468</v>
      </c>
      <c r="M240" s="99" t="n">
        <v>1297.799</v>
      </c>
    </row>
    <row r="241" s="98" customFormat="true" ht="9" hidden="false" customHeight="false" outlineLevel="0" collapsed="false">
      <c r="A241" s="98" t="s">
        <v>949</v>
      </c>
      <c r="B241" s="98" t="s">
        <v>950</v>
      </c>
      <c r="C241" s="98" t="s">
        <v>951</v>
      </c>
      <c r="D241" s="99" t="n">
        <v>3453.984</v>
      </c>
      <c r="E241" s="99" t="n">
        <v>3466.902</v>
      </c>
      <c r="F241" s="99" t="n">
        <v>3498.466</v>
      </c>
      <c r="G241" s="99" t="n">
        <v>3554.362</v>
      </c>
      <c r="H241" s="99" t="n">
        <v>3634.086</v>
      </c>
      <c r="I241" s="99" t="n">
        <v>3695.372</v>
      </c>
      <c r="J241" s="99" t="n">
        <v>3599.617</v>
      </c>
      <c r="K241" s="99" t="n">
        <v>3664.547</v>
      </c>
      <c r="L241" s="99" t="n">
        <v>3661.301</v>
      </c>
      <c r="M241" s="99" t="n">
        <v>3593.294</v>
      </c>
    </row>
    <row r="242" s="98" customFormat="true" ht="9" hidden="false" customHeight="false" outlineLevel="0" collapsed="false">
      <c r="A242" s="98" t="s">
        <v>952</v>
      </c>
      <c r="B242" s="98" t="s">
        <v>953</v>
      </c>
      <c r="C242" s="98" t="s">
        <v>954</v>
      </c>
      <c r="D242" s="99" t="n">
        <v>1772.122</v>
      </c>
      <c r="E242" s="99" t="n">
        <v>1773.308</v>
      </c>
      <c r="F242" s="99" t="n">
        <v>1765.327</v>
      </c>
      <c r="G242" s="99" t="n">
        <v>1771.89</v>
      </c>
      <c r="H242" s="99" t="n">
        <v>1791.012</v>
      </c>
      <c r="I242" s="99" t="n">
        <v>1796.638</v>
      </c>
      <c r="J242" s="99" t="n">
        <v>1756.729</v>
      </c>
      <c r="K242" s="99" t="n">
        <v>1750.505</v>
      </c>
      <c r="L242" s="99" t="n">
        <v>1743.022</v>
      </c>
      <c r="M242" s="99" t="n">
        <v>1711.064</v>
      </c>
    </row>
    <row r="243" s="98" customFormat="true" ht="9" hidden="false" customHeight="false" outlineLevel="0" collapsed="false">
      <c r="A243" s="98" t="s">
        <v>955</v>
      </c>
      <c r="B243" s="98" t="s">
        <v>956</v>
      </c>
      <c r="C243" s="98" t="s">
        <v>957</v>
      </c>
      <c r="D243" s="99" t="n">
        <v>673.734</v>
      </c>
      <c r="E243" s="99" t="n">
        <v>684.02</v>
      </c>
      <c r="F243" s="99" t="n">
        <v>663.899</v>
      </c>
      <c r="G243" s="99" t="n">
        <v>698.246</v>
      </c>
      <c r="H243" s="99" t="n">
        <v>732.093</v>
      </c>
      <c r="I243" s="99" t="n">
        <v>732.1</v>
      </c>
      <c r="J243" s="99" t="n">
        <v>763.412</v>
      </c>
      <c r="K243" s="99" t="n">
        <v>770.435</v>
      </c>
      <c r="L243" s="99" t="n">
        <v>736.926</v>
      </c>
      <c r="M243" s="99" t="n">
        <v>715.365</v>
      </c>
    </row>
    <row r="244" s="98" customFormat="true" ht="9" hidden="false" customHeight="false" outlineLevel="0" collapsed="false">
      <c r="A244" s="98" t="s">
        <v>958</v>
      </c>
      <c r="B244" s="98" t="s">
        <v>959</v>
      </c>
      <c r="C244" s="98" t="s">
        <v>960</v>
      </c>
      <c r="D244" s="99" t="n">
        <v>1431.639</v>
      </c>
      <c r="E244" s="99" t="n">
        <v>1446.056</v>
      </c>
      <c r="F244" s="99" t="n">
        <v>1455.472</v>
      </c>
      <c r="G244" s="99" t="n">
        <v>1493.831</v>
      </c>
      <c r="H244" s="99" t="n">
        <v>1521.532</v>
      </c>
      <c r="I244" s="99" t="n">
        <v>1530.445</v>
      </c>
      <c r="J244" s="99" t="n">
        <v>1575.834</v>
      </c>
      <c r="K244" s="99" t="n">
        <v>1572.596</v>
      </c>
      <c r="L244" s="99" t="n">
        <v>1561.761</v>
      </c>
      <c r="M244" s="99" t="n">
        <v>1534.16</v>
      </c>
    </row>
    <row r="245" s="98" customFormat="true" ht="9" hidden="false" customHeight="false" outlineLevel="0" collapsed="false">
      <c r="A245" s="98" t="s">
        <v>961</v>
      </c>
      <c r="B245" s="98" t="s">
        <v>962</v>
      </c>
      <c r="C245" s="98" t="s">
        <v>963</v>
      </c>
      <c r="D245" s="99" t="n">
        <v>1013.8</v>
      </c>
      <c r="E245" s="99" t="n">
        <v>1002.69</v>
      </c>
      <c r="F245" s="99" t="n">
        <v>1021.233</v>
      </c>
      <c r="G245" s="99" t="n">
        <v>1027.207</v>
      </c>
      <c r="H245" s="99" t="n">
        <v>1071.885</v>
      </c>
      <c r="I245" s="99" t="n">
        <v>1084.088</v>
      </c>
      <c r="J245" s="99" t="n">
        <v>1069.001</v>
      </c>
      <c r="K245" s="99" t="n">
        <v>1087.67</v>
      </c>
      <c r="L245" s="99" t="n">
        <v>1105.115</v>
      </c>
      <c r="M245" s="99" t="n">
        <v>1057.003</v>
      </c>
    </row>
    <row r="246" s="98" customFormat="true" ht="9" hidden="false" customHeight="false" outlineLevel="0" collapsed="false">
      <c r="A246" s="98" t="s">
        <v>964</v>
      </c>
      <c r="B246" s="98" t="s">
        <v>965</v>
      </c>
      <c r="C246" s="98" t="s">
        <v>966</v>
      </c>
      <c r="D246" s="99" t="n">
        <v>984.601</v>
      </c>
      <c r="E246" s="99" t="n">
        <v>1000.625</v>
      </c>
      <c r="F246" s="99" t="n">
        <v>1014.988</v>
      </c>
      <c r="G246" s="99" t="n">
        <v>1069.304</v>
      </c>
      <c r="H246" s="99" t="n">
        <v>1127.171</v>
      </c>
      <c r="I246" s="99" t="n">
        <v>1138.816</v>
      </c>
      <c r="J246" s="99" t="n">
        <v>1150.678</v>
      </c>
      <c r="K246" s="99" t="n">
        <v>1142.081</v>
      </c>
      <c r="L246" s="99" t="n">
        <v>1144.64</v>
      </c>
      <c r="M246" s="99" t="n">
        <v>1109.146</v>
      </c>
    </row>
    <row r="247" s="98" customFormat="true" ht="9" hidden="false" customHeight="false" outlineLevel="0" collapsed="false">
      <c r="A247" s="98" t="s">
        <v>967</v>
      </c>
      <c r="B247" s="98" t="s">
        <v>968</v>
      </c>
      <c r="C247" s="98" t="s">
        <v>969</v>
      </c>
      <c r="D247" s="99" t="n">
        <v>768.157</v>
      </c>
      <c r="E247" s="99" t="n">
        <v>781.058</v>
      </c>
      <c r="F247" s="99" t="n">
        <v>783.136</v>
      </c>
      <c r="G247" s="99" t="n">
        <v>801.927</v>
      </c>
      <c r="H247" s="99" t="n">
        <v>820.323</v>
      </c>
      <c r="I247" s="99" t="n">
        <v>834.913</v>
      </c>
      <c r="J247" s="99" t="n">
        <v>841.61</v>
      </c>
      <c r="K247" s="99" t="n">
        <v>849.088</v>
      </c>
      <c r="L247" s="99" t="n">
        <v>850.107</v>
      </c>
      <c r="M247" s="99" t="n">
        <v>829.331</v>
      </c>
    </row>
    <row r="248" s="98" customFormat="true" ht="9" hidden="false" customHeight="false" outlineLevel="0" collapsed="false">
      <c r="A248" s="98" t="s">
        <v>970</v>
      </c>
      <c r="B248" s="98" t="s">
        <v>971</v>
      </c>
      <c r="C248" s="98" t="s">
        <v>972</v>
      </c>
      <c r="D248" s="99" t="n">
        <v>26773.302</v>
      </c>
      <c r="E248" s="99" t="n">
        <v>26725.438</v>
      </c>
      <c r="F248" s="99" t="n">
        <v>27223.851</v>
      </c>
      <c r="G248" s="99" t="n">
        <v>27648.098</v>
      </c>
      <c r="H248" s="99" t="n">
        <v>28966.604</v>
      </c>
      <c r="I248" s="99" t="n">
        <v>29132.973</v>
      </c>
      <c r="J248" s="99" t="n">
        <v>29331.621</v>
      </c>
      <c r="K248" s="99" t="n">
        <v>29608.314</v>
      </c>
      <c r="L248" s="99" t="n">
        <v>29652.858</v>
      </c>
      <c r="M248" s="99" t="n">
        <v>29348.224</v>
      </c>
    </row>
    <row r="249" s="98" customFormat="true" ht="9" hidden="false" customHeight="false" outlineLevel="0" collapsed="false">
      <c r="A249" s="98" t="s">
        <v>973</v>
      </c>
      <c r="B249" s="98" t="s">
        <v>974</v>
      </c>
      <c r="C249" s="98" t="s">
        <v>975</v>
      </c>
      <c r="D249" s="99" t="n">
        <v>16757.942</v>
      </c>
      <c r="E249" s="99" t="n">
        <v>16681.496</v>
      </c>
      <c r="F249" s="99" t="n">
        <v>16979.984</v>
      </c>
      <c r="G249" s="99" t="n">
        <v>17147.901</v>
      </c>
      <c r="H249" s="99" t="n">
        <v>18057.039</v>
      </c>
      <c r="I249" s="99" t="n">
        <v>18097.883</v>
      </c>
      <c r="J249" s="99" t="n">
        <v>18110.016</v>
      </c>
      <c r="K249" s="99" t="n">
        <v>18406.887</v>
      </c>
      <c r="L249" s="99" t="n">
        <v>18414.669</v>
      </c>
      <c r="M249" s="99" t="n">
        <v>18321.765</v>
      </c>
    </row>
    <row r="250" s="98" customFormat="true" ht="9" hidden="false" customHeight="false" outlineLevel="0" collapsed="false">
      <c r="A250" s="98" t="s">
        <v>976</v>
      </c>
      <c r="B250" s="98" t="s">
        <v>977</v>
      </c>
      <c r="C250" s="98" t="s">
        <v>978</v>
      </c>
      <c r="D250" s="99" t="n">
        <v>1723.556</v>
      </c>
      <c r="E250" s="99" t="n">
        <v>1754.225</v>
      </c>
      <c r="F250" s="99" t="n">
        <v>1810.51</v>
      </c>
      <c r="G250" s="99" t="n">
        <v>1906.006</v>
      </c>
      <c r="H250" s="99" t="n">
        <v>1996.967</v>
      </c>
      <c r="I250" s="99" t="n">
        <v>2038.151</v>
      </c>
      <c r="J250" s="99" t="n">
        <v>2078.566</v>
      </c>
      <c r="K250" s="99" t="n">
        <v>2130.433</v>
      </c>
      <c r="L250" s="99" t="n">
        <v>2147.089</v>
      </c>
      <c r="M250" s="99" t="n">
        <v>2107.611</v>
      </c>
    </row>
    <row r="251" s="98" customFormat="true" ht="9" hidden="false" customHeight="false" outlineLevel="0" collapsed="false">
      <c r="A251" s="98" t="s">
        <v>979</v>
      </c>
      <c r="B251" s="98" t="s">
        <v>980</v>
      </c>
      <c r="C251" s="98" t="s">
        <v>981</v>
      </c>
      <c r="D251" s="99" t="n">
        <v>1738.099</v>
      </c>
      <c r="E251" s="99" t="n">
        <v>1729.569</v>
      </c>
      <c r="F251" s="99" t="n">
        <v>1766.072</v>
      </c>
      <c r="G251" s="99" t="n">
        <v>1809.679</v>
      </c>
      <c r="H251" s="99" t="n">
        <v>1865.746</v>
      </c>
      <c r="I251" s="99" t="n">
        <v>1886.727</v>
      </c>
      <c r="J251" s="99" t="n">
        <v>1958.553</v>
      </c>
      <c r="K251" s="99" t="n">
        <v>1957.425</v>
      </c>
      <c r="L251" s="99" t="n">
        <v>1966.22</v>
      </c>
      <c r="M251" s="99" t="n">
        <v>1941.286</v>
      </c>
    </row>
    <row r="252" s="98" customFormat="true" ht="9" hidden="false" customHeight="false" outlineLevel="0" collapsed="false">
      <c r="A252" s="98" t="s">
        <v>982</v>
      </c>
      <c r="B252" s="98" t="s">
        <v>983</v>
      </c>
      <c r="C252" s="98" t="s">
        <v>984</v>
      </c>
      <c r="D252" s="99" t="n">
        <v>3060.613</v>
      </c>
      <c r="E252" s="99" t="n">
        <v>3054.028</v>
      </c>
      <c r="F252" s="99" t="n">
        <v>3096.244</v>
      </c>
      <c r="G252" s="99" t="n">
        <v>3200.861</v>
      </c>
      <c r="H252" s="99" t="n">
        <v>3339.765</v>
      </c>
      <c r="I252" s="99" t="n">
        <v>3362.482</v>
      </c>
      <c r="J252" s="99" t="n">
        <v>3428.396</v>
      </c>
      <c r="K252" s="99" t="n">
        <v>3422.998</v>
      </c>
      <c r="L252" s="99" t="n">
        <v>3418.1</v>
      </c>
      <c r="M252" s="99" t="n">
        <v>3340.853</v>
      </c>
    </row>
    <row r="253" s="98" customFormat="true" ht="9" hidden="false" customHeight="false" outlineLevel="0" collapsed="false">
      <c r="A253" s="98" t="s">
        <v>985</v>
      </c>
      <c r="B253" s="98" t="s">
        <v>986</v>
      </c>
      <c r="C253" s="98" t="s">
        <v>987</v>
      </c>
      <c r="D253" s="99" t="n">
        <v>911.828</v>
      </c>
      <c r="E253" s="99" t="n">
        <v>900.311</v>
      </c>
      <c r="F253" s="99" t="n">
        <v>913.482</v>
      </c>
      <c r="G253" s="99" t="n">
        <v>908.687</v>
      </c>
      <c r="H253" s="99" t="n">
        <v>951.482</v>
      </c>
      <c r="I253" s="99" t="n">
        <v>942.306</v>
      </c>
      <c r="J253" s="99" t="n">
        <v>939.092</v>
      </c>
      <c r="K253" s="99" t="n">
        <v>905.439</v>
      </c>
      <c r="L253" s="99" t="n">
        <v>891.377</v>
      </c>
      <c r="M253" s="99" t="n">
        <v>869.893</v>
      </c>
    </row>
    <row r="254" s="98" customFormat="true" ht="9" hidden="false" customHeight="false" outlineLevel="0" collapsed="false">
      <c r="A254" s="98" t="s">
        <v>988</v>
      </c>
      <c r="B254" s="98" t="s">
        <v>989</v>
      </c>
      <c r="C254" s="98" t="s">
        <v>990</v>
      </c>
      <c r="D254" s="99" t="n">
        <v>1152.593</v>
      </c>
      <c r="E254" s="99" t="n">
        <v>1172.07</v>
      </c>
      <c r="F254" s="99" t="n">
        <v>1187.463</v>
      </c>
      <c r="G254" s="99" t="n">
        <v>1198.062</v>
      </c>
      <c r="H254" s="99" t="n">
        <v>1244.37</v>
      </c>
      <c r="I254" s="99" t="n">
        <v>1267.906</v>
      </c>
      <c r="J254" s="99" t="n">
        <v>1246.444</v>
      </c>
      <c r="K254" s="99" t="n">
        <v>1228.989</v>
      </c>
      <c r="L254" s="99" t="n">
        <v>1256.583</v>
      </c>
      <c r="M254" s="99" t="n">
        <v>1242.341</v>
      </c>
    </row>
    <row r="255" s="98" customFormat="true" ht="9" hidden="false" customHeight="false" outlineLevel="0" collapsed="false">
      <c r="A255" s="98" t="s">
        <v>991</v>
      </c>
      <c r="B255" s="98" t="s">
        <v>992</v>
      </c>
      <c r="C255" s="98" t="s">
        <v>993</v>
      </c>
      <c r="D255" s="99" t="n">
        <v>1428.671</v>
      </c>
      <c r="E255" s="99" t="n">
        <v>1433.739</v>
      </c>
      <c r="F255" s="99" t="n">
        <v>1470.096</v>
      </c>
      <c r="G255" s="99" t="n">
        <v>1476.902</v>
      </c>
      <c r="H255" s="99" t="n">
        <v>1511.235</v>
      </c>
      <c r="I255" s="99" t="n">
        <v>1537.517</v>
      </c>
      <c r="J255" s="99" t="n">
        <v>1570.553</v>
      </c>
      <c r="K255" s="99" t="n">
        <v>1556.143</v>
      </c>
      <c r="L255" s="99" t="n">
        <v>1558.821</v>
      </c>
      <c r="M255" s="99" t="n">
        <v>1524.476</v>
      </c>
    </row>
    <row r="256" s="98" customFormat="true" ht="9" hidden="false" customHeight="false" outlineLevel="0" collapsed="false">
      <c r="A256" s="98" t="s">
        <v>994</v>
      </c>
      <c r="B256" s="98" t="s">
        <v>995</v>
      </c>
      <c r="C256" s="98" t="s">
        <v>996</v>
      </c>
      <c r="D256" s="99" t="n">
        <v>14406.193</v>
      </c>
      <c r="E256" s="99" t="n">
        <v>14493.039</v>
      </c>
      <c r="F256" s="99" t="n">
        <v>14837.488</v>
      </c>
      <c r="G256" s="99" t="n">
        <v>15260.516</v>
      </c>
      <c r="H256" s="99" t="n">
        <v>15803.715</v>
      </c>
      <c r="I256" s="99" t="n">
        <v>15939.461</v>
      </c>
      <c r="J256" s="99" t="n">
        <v>16355.608</v>
      </c>
      <c r="K256" s="99" t="n">
        <v>16416.927</v>
      </c>
      <c r="L256" s="99" t="n">
        <v>16450.307</v>
      </c>
      <c r="M256" s="99" t="n">
        <v>16303.847</v>
      </c>
    </row>
    <row r="257" s="98" customFormat="true" ht="9" hidden="false" customHeight="false" outlineLevel="0" collapsed="false">
      <c r="A257" s="98" t="s">
        <v>997</v>
      </c>
      <c r="B257" s="98" t="s">
        <v>998</v>
      </c>
      <c r="C257" s="98" t="s">
        <v>999</v>
      </c>
      <c r="D257" s="99" t="n">
        <v>1923.198</v>
      </c>
      <c r="E257" s="99" t="n">
        <v>1852.25</v>
      </c>
      <c r="F257" s="99" t="n">
        <v>1843.781</v>
      </c>
      <c r="G257" s="99" t="n">
        <v>1891.294</v>
      </c>
      <c r="H257" s="99" t="n">
        <v>1972.12</v>
      </c>
      <c r="I257" s="99" t="n">
        <v>1953.244</v>
      </c>
      <c r="J257" s="99" t="n">
        <v>2006.463</v>
      </c>
      <c r="K257" s="99" t="n">
        <v>2027.258</v>
      </c>
      <c r="L257" s="99" t="n">
        <v>1995.013</v>
      </c>
      <c r="M257" s="99" t="n">
        <v>1980.521</v>
      </c>
    </row>
    <row r="258" s="98" customFormat="true" ht="9" hidden="false" customHeight="false" outlineLevel="0" collapsed="false">
      <c r="A258" s="98" t="s">
        <v>1000</v>
      </c>
      <c r="B258" s="98" t="s">
        <v>1001</v>
      </c>
      <c r="C258" s="98" t="s">
        <v>1002</v>
      </c>
      <c r="D258" s="99" t="n">
        <v>1400.439</v>
      </c>
      <c r="E258" s="99" t="n">
        <v>1396.122</v>
      </c>
      <c r="F258" s="99" t="n">
        <v>1424.09</v>
      </c>
      <c r="G258" s="99" t="n">
        <v>1496.901</v>
      </c>
      <c r="H258" s="99" t="n">
        <v>1539.796</v>
      </c>
      <c r="I258" s="99" t="n">
        <v>1548.107</v>
      </c>
      <c r="J258" s="99" t="n">
        <v>1564.618</v>
      </c>
      <c r="K258" s="99" t="n">
        <v>1569.221</v>
      </c>
      <c r="L258" s="99" t="n">
        <v>1565.84</v>
      </c>
      <c r="M258" s="99" t="n">
        <v>1527.861</v>
      </c>
    </row>
    <row r="259" s="98" customFormat="true" ht="9" hidden="false" customHeight="false" outlineLevel="0" collapsed="false">
      <c r="A259" s="98" t="s">
        <v>1003</v>
      </c>
      <c r="B259" s="98" t="s">
        <v>1004</v>
      </c>
      <c r="C259" s="98" t="s">
        <v>1005</v>
      </c>
      <c r="D259" s="99" t="n">
        <v>1410.81</v>
      </c>
      <c r="E259" s="99" t="n">
        <v>1464.421</v>
      </c>
      <c r="F259" s="99" t="n">
        <v>1511.582</v>
      </c>
      <c r="G259" s="99" t="n">
        <v>1551.618</v>
      </c>
      <c r="H259" s="99" t="n">
        <v>1607.873</v>
      </c>
      <c r="I259" s="99" t="n">
        <v>1654.31</v>
      </c>
      <c r="J259" s="99" t="n">
        <v>1706.028</v>
      </c>
      <c r="K259" s="99" t="n">
        <v>1719.788</v>
      </c>
      <c r="L259" s="99" t="n">
        <v>1729.603</v>
      </c>
      <c r="M259" s="99" t="n">
        <v>1716.087</v>
      </c>
    </row>
    <row r="260" s="98" customFormat="true" ht="9" hidden="false" customHeight="false" outlineLevel="0" collapsed="false">
      <c r="A260" s="98" t="s">
        <v>1006</v>
      </c>
      <c r="B260" s="98" t="s">
        <v>1007</v>
      </c>
      <c r="C260" s="98" t="s">
        <v>1008</v>
      </c>
      <c r="D260" s="99" t="n">
        <v>400.023</v>
      </c>
      <c r="E260" s="99" t="n">
        <v>417.023</v>
      </c>
      <c r="F260" s="99" t="n">
        <v>434.822</v>
      </c>
      <c r="G260" s="99" t="n">
        <v>460.942</v>
      </c>
      <c r="H260" s="99" t="n">
        <v>471.436</v>
      </c>
      <c r="I260" s="99" t="n">
        <v>473.547</v>
      </c>
      <c r="J260" s="99" t="n">
        <v>460.203</v>
      </c>
      <c r="K260" s="99" t="n">
        <v>465.846</v>
      </c>
      <c r="L260" s="99" t="n">
        <v>464.11</v>
      </c>
      <c r="M260" s="99" t="n">
        <v>460.015</v>
      </c>
    </row>
    <row r="261" s="98" customFormat="true" ht="9" hidden="false" customHeight="false" outlineLevel="0" collapsed="false">
      <c r="A261" s="98" t="s">
        <v>1009</v>
      </c>
      <c r="B261" s="98" t="s">
        <v>1010</v>
      </c>
      <c r="C261" s="98" t="s">
        <v>1011</v>
      </c>
      <c r="D261" s="99" t="n">
        <v>1659.091</v>
      </c>
      <c r="E261" s="99" t="n">
        <v>1680.46</v>
      </c>
      <c r="F261" s="99" t="n">
        <v>1740.674</v>
      </c>
      <c r="G261" s="99" t="n">
        <v>1801.554</v>
      </c>
      <c r="H261" s="99" t="n">
        <v>1852.7</v>
      </c>
      <c r="I261" s="99" t="n">
        <v>1897.361</v>
      </c>
      <c r="J261" s="99" t="n">
        <v>1877.272</v>
      </c>
      <c r="K261" s="99" t="n">
        <v>1884.674</v>
      </c>
      <c r="L261" s="99" t="n">
        <v>1909.741</v>
      </c>
      <c r="M261" s="99" t="n">
        <v>1900.119</v>
      </c>
    </row>
    <row r="262" s="98" customFormat="true" ht="9" hidden="false" customHeight="false" outlineLevel="0" collapsed="false">
      <c r="A262" s="98" t="s">
        <v>1012</v>
      </c>
      <c r="B262" s="98" t="s">
        <v>1013</v>
      </c>
      <c r="C262" s="98" t="s">
        <v>1014</v>
      </c>
      <c r="D262" s="99" t="n">
        <v>730.383</v>
      </c>
      <c r="E262" s="99" t="n">
        <v>743.975</v>
      </c>
      <c r="F262" s="99" t="n">
        <v>781.945</v>
      </c>
      <c r="G262" s="99" t="n">
        <v>785.986</v>
      </c>
      <c r="H262" s="99" t="n">
        <v>831.28</v>
      </c>
      <c r="I262" s="99" t="n">
        <v>819.659</v>
      </c>
      <c r="J262" s="99" t="n">
        <v>837.594</v>
      </c>
      <c r="K262" s="99" t="n">
        <v>845.197</v>
      </c>
      <c r="L262" s="99" t="n">
        <v>851.358</v>
      </c>
      <c r="M262" s="99" t="n">
        <v>849.075</v>
      </c>
    </row>
    <row r="263" s="98" customFormat="true" ht="9" hidden="false" customHeight="false" outlineLevel="0" collapsed="false">
      <c r="A263" s="98" t="s">
        <v>1015</v>
      </c>
      <c r="B263" s="98" t="s">
        <v>1016</v>
      </c>
      <c r="C263" s="98" t="s">
        <v>1017</v>
      </c>
      <c r="D263" s="99" t="n">
        <v>1368.29</v>
      </c>
      <c r="E263" s="99" t="n">
        <v>1370.435</v>
      </c>
      <c r="F263" s="99" t="n">
        <v>1400.425</v>
      </c>
      <c r="G263" s="99" t="n">
        <v>1446.552</v>
      </c>
      <c r="H263" s="99" t="n">
        <v>1521.69</v>
      </c>
      <c r="I263" s="99" t="n">
        <v>1537.611</v>
      </c>
      <c r="J263" s="99" t="n">
        <v>1646.686</v>
      </c>
      <c r="K263" s="99" t="n">
        <v>1642.764</v>
      </c>
      <c r="L263" s="99" t="n">
        <v>1641.465</v>
      </c>
      <c r="M263" s="99" t="n">
        <v>1637.045</v>
      </c>
    </row>
    <row r="264" s="98" customFormat="true" ht="9" hidden="false" customHeight="false" outlineLevel="0" collapsed="false">
      <c r="A264" s="98" t="s">
        <v>1018</v>
      </c>
      <c r="B264" s="98" t="s">
        <v>1019</v>
      </c>
      <c r="C264" s="98" t="s">
        <v>1020</v>
      </c>
      <c r="D264" s="99" t="n">
        <v>1561.084</v>
      </c>
      <c r="E264" s="99" t="n">
        <v>1545.198</v>
      </c>
      <c r="F264" s="99" t="n">
        <v>1577.399</v>
      </c>
      <c r="G264" s="99" t="n">
        <v>1564.286</v>
      </c>
      <c r="H264" s="99" t="n">
        <v>1658.579</v>
      </c>
      <c r="I264" s="99" t="n">
        <v>1624.756</v>
      </c>
      <c r="J264" s="99" t="n">
        <v>1647.586</v>
      </c>
      <c r="K264" s="99" t="n">
        <v>1674.269</v>
      </c>
      <c r="L264" s="99" t="n">
        <v>1693.359</v>
      </c>
      <c r="M264" s="99" t="n">
        <v>1668.497</v>
      </c>
    </row>
    <row r="265" s="98" customFormat="true" ht="9" hidden="false" customHeight="false" outlineLevel="0" collapsed="false">
      <c r="A265" s="98" t="s">
        <v>1021</v>
      </c>
      <c r="B265" s="98" t="s">
        <v>1022</v>
      </c>
      <c r="C265" s="98" t="s">
        <v>1023</v>
      </c>
      <c r="D265" s="99" t="n">
        <v>1731.829</v>
      </c>
      <c r="E265" s="99" t="n">
        <v>1781.332</v>
      </c>
      <c r="F265" s="99" t="n">
        <v>1840.645</v>
      </c>
      <c r="G265" s="99" t="n">
        <v>1910.049</v>
      </c>
      <c r="H265" s="99" t="n">
        <v>1985.497</v>
      </c>
      <c r="I265" s="99" t="n">
        <v>2042.67</v>
      </c>
      <c r="J265" s="99" t="n">
        <v>2048.949</v>
      </c>
      <c r="K265" s="99" t="n">
        <v>2069.888</v>
      </c>
      <c r="L265" s="99" t="n">
        <v>2072.467</v>
      </c>
      <c r="M265" s="99" t="n">
        <v>2102.084</v>
      </c>
    </row>
    <row r="266" s="98" customFormat="true" ht="9" hidden="false" customHeight="false" outlineLevel="0" collapsed="false">
      <c r="A266" s="98" t="s">
        <v>1024</v>
      </c>
      <c r="B266" s="98" t="s">
        <v>1025</v>
      </c>
      <c r="C266" s="98" t="s">
        <v>1026</v>
      </c>
      <c r="D266" s="99" t="n">
        <v>829.797</v>
      </c>
      <c r="E266" s="99" t="n">
        <v>855.856</v>
      </c>
      <c r="F266" s="99" t="n">
        <v>864.235</v>
      </c>
      <c r="G266" s="99" t="n">
        <v>883.274</v>
      </c>
      <c r="H266" s="99" t="n">
        <v>855.193</v>
      </c>
      <c r="I266" s="99" t="n">
        <v>857.151</v>
      </c>
      <c r="J266" s="99" t="n">
        <v>969.228</v>
      </c>
      <c r="K266" s="99" t="n">
        <v>955.928</v>
      </c>
      <c r="L266" s="99" t="n">
        <v>953.439</v>
      </c>
      <c r="M266" s="99" t="n">
        <v>927.063</v>
      </c>
    </row>
    <row r="267" s="98" customFormat="true" ht="9" hidden="false" customHeight="false" outlineLevel="0" collapsed="false">
      <c r="A267" s="98" t="s">
        <v>1027</v>
      </c>
      <c r="B267" s="98" t="s">
        <v>1028</v>
      </c>
      <c r="C267" s="98" t="s">
        <v>1029</v>
      </c>
      <c r="D267" s="99" t="n">
        <v>1391.25</v>
      </c>
      <c r="E267" s="99" t="n">
        <v>1385.966</v>
      </c>
      <c r="F267" s="99" t="n">
        <v>1417.891</v>
      </c>
      <c r="G267" s="99" t="n">
        <v>1468.059</v>
      </c>
      <c r="H267" s="99" t="n">
        <v>1507.553</v>
      </c>
      <c r="I267" s="99" t="n">
        <v>1531.045</v>
      </c>
      <c r="J267" s="99" t="n">
        <v>1590.984</v>
      </c>
      <c r="K267" s="99" t="n">
        <v>1562.094</v>
      </c>
      <c r="L267" s="99" t="n">
        <v>1573.915</v>
      </c>
      <c r="M267" s="99" t="n">
        <v>1535.477</v>
      </c>
    </row>
    <row r="268" s="98" customFormat="true" ht="9" hidden="false" customHeight="false" outlineLevel="0" collapsed="false">
      <c r="A268" s="98" t="s">
        <v>1030</v>
      </c>
      <c r="B268" s="98" t="s">
        <v>1031</v>
      </c>
      <c r="C268" s="98" t="s">
        <v>1032</v>
      </c>
      <c r="D268" s="99" t="n">
        <v>25127.001</v>
      </c>
      <c r="E268" s="99" t="n">
        <v>25472.177</v>
      </c>
      <c r="F268" s="99" t="n">
        <v>26101.755</v>
      </c>
      <c r="G268" s="99" t="n">
        <v>26883.685</v>
      </c>
      <c r="H268" s="99" t="n">
        <v>28117.537</v>
      </c>
      <c r="I268" s="99" t="n">
        <v>28637.88</v>
      </c>
      <c r="J268" s="99" t="n">
        <v>28916.199</v>
      </c>
      <c r="K268" s="99" t="n">
        <v>29186.379</v>
      </c>
      <c r="L268" s="99" t="n">
        <v>29367.542</v>
      </c>
      <c r="M268" s="99" t="n">
        <v>29242.967</v>
      </c>
    </row>
    <row r="269" s="98" customFormat="true" ht="9" hidden="false" customHeight="false" outlineLevel="0" collapsed="false">
      <c r="A269" s="98" t="s">
        <v>1033</v>
      </c>
      <c r="B269" s="98" t="s">
        <v>1034</v>
      </c>
      <c r="C269" s="98" t="s">
        <v>1035</v>
      </c>
      <c r="D269" s="99" t="n">
        <v>707.957</v>
      </c>
      <c r="E269" s="99" t="n">
        <v>711.935</v>
      </c>
      <c r="F269" s="99" t="n">
        <v>711.851</v>
      </c>
      <c r="G269" s="99" t="n">
        <v>751.42</v>
      </c>
      <c r="H269" s="99" t="n">
        <v>771.352</v>
      </c>
      <c r="I269" s="99" t="n">
        <v>768.491</v>
      </c>
      <c r="J269" s="99" t="n">
        <v>775.405</v>
      </c>
      <c r="K269" s="99" t="n">
        <v>758.232</v>
      </c>
      <c r="L269" s="99" t="n">
        <v>741.96</v>
      </c>
      <c r="M269" s="99" t="n">
        <v>750.609</v>
      </c>
    </row>
    <row r="270" s="98" customFormat="true" ht="9" hidden="false" customHeight="false" outlineLevel="0" collapsed="false">
      <c r="A270" s="98" t="s">
        <v>1036</v>
      </c>
      <c r="B270" s="98" t="s">
        <v>1037</v>
      </c>
      <c r="C270" s="98" t="s">
        <v>1038</v>
      </c>
      <c r="D270" s="99" t="n">
        <v>1078.26</v>
      </c>
      <c r="E270" s="99" t="n">
        <v>1154.194</v>
      </c>
      <c r="F270" s="99" t="n">
        <v>1300.897</v>
      </c>
      <c r="G270" s="99" t="n">
        <v>1281.458</v>
      </c>
      <c r="H270" s="99" t="n">
        <v>1290.25</v>
      </c>
      <c r="I270" s="99" t="n">
        <v>1320.603</v>
      </c>
      <c r="J270" s="99" t="n">
        <v>1247.634</v>
      </c>
      <c r="K270" s="99" t="n">
        <v>1231.99</v>
      </c>
      <c r="L270" s="99" t="n">
        <v>1250.823</v>
      </c>
      <c r="M270" s="99" t="n">
        <v>1241.297</v>
      </c>
    </row>
    <row r="271" s="98" customFormat="true" ht="9" hidden="false" customHeight="false" outlineLevel="0" collapsed="false">
      <c r="A271" s="98" t="s">
        <v>1039</v>
      </c>
      <c r="B271" s="98" t="s">
        <v>1040</v>
      </c>
      <c r="C271" s="98" t="s">
        <v>1041</v>
      </c>
      <c r="D271" s="99" t="n">
        <v>2570.418</v>
      </c>
      <c r="E271" s="99" t="n">
        <v>2569.267</v>
      </c>
      <c r="F271" s="99" t="n">
        <v>2592.729</v>
      </c>
      <c r="G271" s="99" t="n">
        <v>2622.968</v>
      </c>
      <c r="H271" s="99" t="n">
        <v>2793.672</v>
      </c>
      <c r="I271" s="99" t="n">
        <v>2845.546</v>
      </c>
      <c r="J271" s="99" t="n">
        <v>2775.254</v>
      </c>
      <c r="K271" s="99" t="n">
        <v>2801.437</v>
      </c>
      <c r="L271" s="99" t="n">
        <v>2830.275</v>
      </c>
      <c r="M271" s="99" t="n">
        <v>2820.664</v>
      </c>
    </row>
    <row r="272" s="98" customFormat="true" ht="9" hidden="false" customHeight="false" outlineLevel="0" collapsed="false">
      <c r="A272" s="98" t="s">
        <v>1042</v>
      </c>
      <c r="B272" s="98" t="s">
        <v>1043</v>
      </c>
      <c r="C272" s="98" t="s">
        <v>1044</v>
      </c>
      <c r="D272" s="99" t="n">
        <v>2886.952</v>
      </c>
      <c r="E272" s="99" t="n">
        <v>2954.193</v>
      </c>
      <c r="F272" s="99" t="n">
        <v>3005.905</v>
      </c>
      <c r="G272" s="99" t="n">
        <v>3177.402</v>
      </c>
      <c r="H272" s="99" t="n">
        <v>3359.562</v>
      </c>
      <c r="I272" s="99" t="n">
        <v>3452.537</v>
      </c>
      <c r="J272" s="99" t="n">
        <v>3396.475</v>
      </c>
      <c r="K272" s="99" t="n">
        <v>3422.763</v>
      </c>
      <c r="L272" s="99" t="n">
        <v>3449.334</v>
      </c>
      <c r="M272" s="99" t="n">
        <v>3370.923</v>
      </c>
    </row>
    <row r="273" s="98" customFormat="true" ht="9" hidden="false" customHeight="false" outlineLevel="0" collapsed="false">
      <c r="A273" s="98" t="s">
        <v>1045</v>
      </c>
      <c r="B273" s="98" t="s">
        <v>1046</v>
      </c>
      <c r="C273" s="98" t="s">
        <v>1047</v>
      </c>
      <c r="D273" s="99" t="n">
        <v>1491.728</v>
      </c>
      <c r="E273" s="99" t="n">
        <v>1404.737</v>
      </c>
      <c r="F273" s="99" t="n">
        <v>1382.515</v>
      </c>
      <c r="G273" s="99" t="n">
        <v>1342.872</v>
      </c>
      <c r="H273" s="99" t="n">
        <v>1406.11</v>
      </c>
      <c r="I273" s="99" t="n">
        <v>1340.782</v>
      </c>
      <c r="J273" s="99" t="n">
        <v>1310.784</v>
      </c>
      <c r="K273" s="99" t="n">
        <v>1302.07</v>
      </c>
      <c r="L273" s="99" t="n">
        <v>1285.61</v>
      </c>
      <c r="M273" s="99" t="n">
        <v>1317.555</v>
      </c>
    </row>
    <row r="274" s="98" customFormat="true" ht="9" hidden="false" customHeight="false" outlineLevel="0" collapsed="false">
      <c r="A274" s="98" t="s">
        <v>1048</v>
      </c>
      <c r="B274" s="98" t="s">
        <v>1049</v>
      </c>
      <c r="C274" s="98" t="s">
        <v>1050</v>
      </c>
      <c r="D274" s="99" t="n">
        <v>994.416</v>
      </c>
      <c r="E274" s="99" t="n">
        <v>1021.693</v>
      </c>
      <c r="F274" s="99" t="n">
        <v>1046.681</v>
      </c>
      <c r="G274" s="99" t="n">
        <v>1075.679</v>
      </c>
      <c r="H274" s="99" t="n">
        <v>1118.532</v>
      </c>
      <c r="I274" s="99" t="n">
        <v>1145.398</v>
      </c>
      <c r="J274" s="99" t="n">
        <v>1187.406</v>
      </c>
      <c r="K274" s="99" t="n">
        <v>1199.211</v>
      </c>
      <c r="L274" s="99" t="n">
        <v>1213.665</v>
      </c>
      <c r="M274" s="99" t="n">
        <v>1204.511</v>
      </c>
    </row>
    <row r="275" s="98" customFormat="true" ht="9" hidden="false" customHeight="false" outlineLevel="0" collapsed="false">
      <c r="A275" s="98" t="s">
        <v>1051</v>
      </c>
      <c r="B275" s="98" t="s">
        <v>1052</v>
      </c>
      <c r="C275" s="98" t="s">
        <v>1053</v>
      </c>
      <c r="D275" s="99" t="n">
        <v>1306.491</v>
      </c>
      <c r="E275" s="99" t="n">
        <v>1347.692</v>
      </c>
      <c r="F275" s="99" t="n">
        <v>1356.296</v>
      </c>
      <c r="G275" s="99" t="n">
        <v>1468.53</v>
      </c>
      <c r="H275" s="99" t="n">
        <v>1456.364</v>
      </c>
      <c r="I275" s="99" t="n">
        <v>1459.163</v>
      </c>
      <c r="J275" s="99" t="n">
        <v>1543.373</v>
      </c>
      <c r="K275" s="99" t="n">
        <v>1541.392</v>
      </c>
      <c r="L275" s="99" t="n">
        <v>1580.952</v>
      </c>
      <c r="M275" s="99" t="n">
        <v>1606.884</v>
      </c>
    </row>
    <row r="276" s="98" customFormat="true" ht="9" hidden="false" customHeight="false" outlineLevel="0" collapsed="false">
      <c r="A276" s="98" t="s">
        <v>1054</v>
      </c>
      <c r="B276" s="98" t="s">
        <v>1055</v>
      </c>
      <c r="C276" s="98" t="s">
        <v>1056</v>
      </c>
      <c r="D276" s="99" t="n">
        <v>1217.275</v>
      </c>
      <c r="E276" s="99" t="n">
        <v>1263.534</v>
      </c>
      <c r="F276" s="99" t="n">
        <v>1313.814</v>
      </c>
      <c r="G276" s="99" t="n">
        <v>1352.371</v>
      </c>
      <c r="H276" s="99" t="n">
        <v>1431.153</v>
      </c>
      <c r="I276" s="99" t="n">
        <v>1493.503</v>
      </c>
      <c r="J276" s="99" t="n">
        <v>1498.135</v>
      </c>
      <c r="K276" s="99" t="n">
        <v>1554.051</v>
      </c>
      <c r="L276" s="99" t="n">
        <v>1598.017</v>
      </c>
      <c r="M276" s="99" t="n">
        <v>1599.147</v>
      </c>
    </row>
    <row r="277" s="98" customFormat="true" ht="9" hidden="false" customHeight="false" outlineLevel="0" collapsed="false">
      <c r="A277" s="98" t="s">
        <v>1057</v>
      </c>
      <c r="B277" s="98" t="s">
        <v>1058</v>
      </c>
      <c r="C277" s="98" t="s">
        <v>1059</v>
      </c>
      <c r="D277" s="99" t="n">
        <v>3059.756</v>
      </c>
      <c r="E277" s="99" t="n">
        <v>3124.213</v>
      </c>
      <c r="F277" s="99" t="n">
        <v>3214.171</v>
      </c>
      <c r="G277" s="99" t="n">
        <v>3259.425</v>
      </c>
      <c r="H277" s="99" t="n">
        <v>3437.25</v>
      </c>
      <c r="I277" s="99" t="n">
        <v>3562.045</v>
      </c>
      <c r="J277" s="99" t="n">
        <v>3660.425</v>
      </c>
      <c r="K277" s="99" t="n">
        <v>3709.165</v>
      </c>
      <c r="L277" s="99" t="n">
        <v>3740.706</v>
      </c>
      <c r="M277" s="99" t="n">
        <v>3750.666</v>
      </c>
    </row>
    <row r="278" s="98" customFormat="true" ht="9" hidden="false" customHeight="false" outlineLevel="0" collapsed="false">
      <c r="A278" s="98" t="s">
        <v>1060</v>
      </c>
      <c r="B278" s="98" t="s">
        <v>1061</v>
      </c>
      <c r="C278" s="98" t="s">
        <v>1062</v>
      </c>
      <c r="D278" s="99" t="n">
        <v>930.764</v>
      </c>
      <c r="E278" s="99" t="n">
        <v>907.774</v>
      </c>
      <c r="F278" s="99" t="n">
        <v>943.735</v>
      </c>
      <c r="G278" s="99" t="n">
        <v>969.11</v>
      </c>
      <c r="H278" s="99" t="n">
        <v>1026.444</v>
      </c>
      <c r="I278" s="99" t="n">
        <v>1058.376</v>
      </c>
      <c r="J278" s="99" t="n">
        <v>1088.321</v>
      </c>
      <c r="K278" s="99" t="n">
        <v>1083.094</v>
      </c>
      <c r="L278" s="99" t="n">
        <v>1046.393</v>
      </c>
      <c r="M278" s="99" t="n">
        <v>1007.477</v>
      </c>
    </row>
    <row r="279" s="98" customFormat="true" ht="9" hidden="false" customHeight="false" outlineLevel="0" collapsed="false">
      <c r="A279" s="98" t="s">
        <v>1063</v>
      </c>
      <c r="B279" s="98" t="s">
        <v>1064</v>
      </c>
      <c r="C279" s="98" t="s">
        <v>1065</v>
      </c>
      <c r="D279" s="99" t="n">
        <v>1102.929</v>
      </c>
      <c r="E279" s="99" t="n">
        <v>1126.917</v>
      </c>
      <c r="F279" s="99" t="n">
        <v>1189.73</v>
      </c>
      <c r="G279" s="99" t="n">
        <v>1241.008</v>
      </c>
      <c r="H279" s="99" t="n">
        <v>1280.557</v>
      </c>
      <c r="I279" s="99" t="n">
        <v>1267.939</v>
      </c>
      <c r="J279" s="99" t="n">
        <v>1324.752</v>
      </c>
      <c r="K279" s="99" t="n">
        <v>1320.032</v>
      </c>
      <c r="L279" s="99" t="n">
        <v>1334.951</v>
      </c>
      <c r="M279" s="99" t="n">
        <v>1319.744</v>
      </c>
    </row>
    <row r="280" s="98" customFormat="true" ht="9" hidden="false" customHeight="false" outlineLevel="0" collapsed="false">
      <c r="A280" s="98" t="s">
        <v>1066</v>
      </c>
      <c r="B280" s="98" t="s">
        <v>1067</v>
      </c>
      <c r="C280" s="98" t="s">
        <v>1068</v>
      </c>
      <c r="D280" s="99" t="n">
        <v>1125.98</v>
      </c>
      <c r="E280" s="99" t="n">
        <v>1159.344</v>
      </c>
      <c r="F280" s="99" t="n">
        <v>1179.791</v>
      </c>
      <c r="G280" s="99" t="n">
        <v>1204.822</v>
      </c>
      <c r="H280" s="99" t="n">
        <v>1243.12</v>
      </c>
      <c r="I280" s="99" t="n">
        <v>1267.654</v>
      </c>
      <c r="J280" s="99" t="n">
        <v>1309.862</v>
      </c>
      <c r="K280" s="99" t="n">
        <v>1324.845</v>
      </c>
      <c r="L280" s="99" t="n">
        <v>1306.716</v>
      </c>
      <c r="M280" s="99" t="n">
        <v>1307.105</v>
      </c>
    </row>
    <row r="281" s="98" customFormat="true" ht="9" hidden="false" customHeight="false" outlineLevel="0" collapsed="false">
      <c r="A281" s="98" t="s">
        <v>1069</v>
      </c>
      <c r="B281" s="98" t="s">
        <v>1070</v>
      </c>
      <c r="C281" s="98" t="s">
        <v>1071</v>
      </c>
      <c r="D281" s="99" t="n">
        <v>879.544</v>
      </c>
      <c r="E281" s="99" t="n">
        <v>876.264</v>
      </c>
      <c r="F281" s="99" t="n">
        <v>897.444</v>
      </c>
      <c r="G281" s="99" t="n">
        <v>952.009</v>
      </c>
      <c r="H281" s="99" t="n">
        <v>1014.294</v>
      </c>
      <c r="I281" s="99" t="n">
        <v>1030.377</v>
      </c>
      <c r="J281" s="99" t="n">
        <v>1009.745</v>
      </c>
      <c r="K281" s="99" t="n">
        <v>1018.047</v>
      </c>
      <c r="L281" s="99" t="n">
        <v>1024.111</v>
      </c>
      <c r="M281" s="99" t="n">
        <v>997.389</v>
      </c>
    </row>
    <row r="282" s="98" customFormat="true" ht="9" hidden="false" customHeight="false" outlineLevel="0" collapsed="false">
      <c r="A282" s="98" t="s">
        <v>1072</v>
      </c>
      <c r="B282" s="98" t="s">
        <v>1073</v>
      </c>
      <c r="C282" s="98" t="s">
        <v>1074</v>
      </c>
      <c r="D282" s="99" t="n">
        <v>3011.824</v>
      </c>
      <c r="E282" s="99" t="n">
        <v>3053.789</v>
      </c>
      <c r="F282" s="99" t="n">
        <v>3078.126</v>
      </c>
      <c r="G282" s="99" t="n">
        <v>3169.287</v>
      </c>
      <c r="H282" s="99" t="n">
        <v>3368.264</v>
      </c>
      <c r="I282" s="99" t="n">
        <v>3392.31</v>
      </c>
      <c r="J282" s="99" t="n">
        <v>3520.621</v>
      </c>
      <c r="K282" s="99" t="n">
        <v>3592.81</v>
      </c>
      <c r="L282" s="99" t="n">
        <v>3590.024</v>
      </c>
      <c r="M282" s="99" t="n">
        <v>3568.415</v>
      </c>
    </row>
    <row r="283" s="98" customFormat="true" ht="9" hidden="false" customHeight="false" outlineLevel="0" collapsed="false">
      <c r="A283" s="98" t="s">
        <v>1075</v>
      </c>
      <c r="B283" s="98" t="s">
        <v>1076</v>
      </c>
      <c r="C283" s="98" t="s">
        <v>1077</v>
      </c>
      <c r="D283" s="99" t="n">
        <v>1290.174</v>
      </c>
      <c r="E283" s="99" t="n">
        <v>1352.787</v>
      </c>
      <c r="F283" s="99" t="n">
        <v>1417.771</v>
      </c>
      <c r="G283" s="99" t="n">
        <v>1485.977</v>
      </c>
      <c r="H283" s="99" t="n">
        <v>1566.327</v>
      </c>
      <c r="I283" s="99" t="n">
        <v>1634.878</v>
      </c>
      <c r="J283" s="99" t="n">
        <v>1712.466</v>
      </c>
      <c r="K283" s="99" t="n">
        <v>1766.667</v>
      </c>
      <c r="L283" s="99" t="n">
        <v>1793.867</v>
      </c>
      <c r="M283" s="99" t="n">
        <v>1790.937</v>
      </c>
    </row>
    <row r="284" s="98" customFormat="true" ht="9" hidden="false" customHeight="false" outlineLevel="0" collapsed="false">
      <c r="A284" s="98" t="s">
        <v>1078</v>
      </c>
      <c r="B284" s="98" t="s">
        <v>1079</v>
      </c>
      <c r="C284" s="98" t="s">
        <v>1080</v>
      </c>
      <c r="D284" s="99" t="n">
        <v>991.816</v>
      </c>
      <c r="E284" s="99" t="n">
        <v>977.919</v>
      </c>
      <c r="F284" s="99" t="n">
        <v>998.585</v>
      </c>
      <c r="G284" s="99" t="n">
        <v>1027.299</v>
      </c>
      <c r="H284" s="99" t="n">
        <v>1055.953</v>
      </c>
      <c r="I284" s="99" t="n">
        <v>1101.785</v>
      </c>
      <c r="J284" s="99" t="n">
        <v>1064.682</v>
      </c>
      <c r="K284" s="99" t="n">
        <v>1069.229</v>
      </c>
      <c r="L284" s="99" t="n">
        <v>1086.504</v>
      </c>
      <c r="M284" s="99" t="n">
        <v>1085.827</v>
      </c>
    </row>
    <row r="285" s="98" customFormat="true" ht="9" hidden="false" customHeight="false" outlineLevel="0" collapsed="false">
      <c r="A285" s="98" t="s">
        <v>1081</v>
      </c>
      <c r="B285" s="98" t="s">
        <v>1082</v>
      </c>
      <c r="C285" s="98" t="s">
        <v>1083</v>
      </c>
      <c r="D285" s="99" t="n">
        <v>480.72</v>
      </c>
      <c r="E285" s="99" t="n">
        <v>465.926</v>
      </c>
      <c r="F285" s="99" t="n">
        <v>471.715</v>
      </c>
      <c r="G285" s="99" t="n">
        <v>502.048</v>
      </c>
      <c r="H285" s="99" t="n">
        <v>498.332</v>
      </c>
      <c r="I285" s="99" t="n">
        <v>496.491</v>
      </c>
      <c r="J285" s="99" t="n">
        <v>490.86</v>
      </c>
      <c r="K285" s="99" t="n">
        <v>491.342</v>
      </c>
      <c r="L285" s="99" t="n">
        <v>493.634</v>
      </c>
      <c r="M285" s="99" t="n">
        <v>503.813</v>
      </c>
    </row>
    <row r="286" s="96" customFormat="true" ht="9" hidden="false" customHeight="false" outlineLevel="0" collapsed="false">
      <c r="A286" s="96" t="s">
        <v>1084</v>
      </c>
      <c r="B286" s="96" t="s">
        <v>1085</v>
      </c>
      <c r="C286" s="96" t="s">
        <v>1086</v>
      </c>
      <c r="D286" s="97" t="n">
        <v>228254.803</v>
      </c>
      <c r="E286" s="97" t="n">
        <v>230367.732</v>
      </c>
      <c r="F286" s="97" t="n">
        <v>234816.711</v>
      </c>
      <c r="G286" s="97" t="n">
        <v>241114.532</v>
      </c>
      <c r="H286" s="97" t="n">
        <v>250558.317</v>
      </c>
      <c r="I286" s="97" t="n">
        <v>254057.716</v>
      </c>
      <c r="J286" s="97" t="n">
        <v>256001.403</v>
      </c>
      <c r="K286" s="97" t="n">
        <v>255625.834</v>
      </c>
      <c r="L286" s="97" t="n">
        <v>256883.401</v>
      </c>
      <c r="M286" s="97" t="n">
        <v>254856.087</v>
      </c>
    </row>
    <row r="287" s="98" customFormat="true" ht="9" hidden="false" customHeight="false" outlineLevel="0" collapsed="false">
      <c r="A287" s="98" t="s">
        <v>1087</v>
      </c>
      <c r="B287" s="98" t="s">
        <v>1088</v>
      </c>
      <c r="C287" s="98" t="s">
        <v>1089</v>
      </c>
      <c r="D287" s="99" t="n">
        <v>71440.035</v>
      </c>
      <c r="E287" s="99" t="n">
        <v>72145.217</v>
      </c>
      <c r="F287" s="99" t="n">
        <v>73561.95</v>
      </c>
      <c r="G287" s="99" t="n">
        <v>75289.52</v>
      </c>
      <c r="H287" s="99" t="n">
        <v>77899.172</v>
      </c>
      <c r="I287" s="99" t="n">
        <v>78969.58</v>
      </c>
      <c r="J287" s="99" t="n">
        <v>79368.245</v>
      </c>
      <c r="K287" s="99" t="n">
        <v>79340.568</v>
      </c>
      <c r="L287" s="99" t="n">
        <v>79925.966</v>
      </c>
      <c r="M287" s="99" t="n">
        <v>79538.216</v>
      </c>
    </row>
    <row r="288" s="98" customFormat="true" ht="9" hidden="false" customHeight="false" outlineLevel="0" collapsed="false">
      <c r="A288" s="98" t="s">
        <v>1090</v>
      </c>
      <c r="B288" s="98" t="s">
        <v>1091</v>
      </c>
      <c r="C288" s="98" t="s">
        <v>1092</v>
      </c>
      <c r="D288" s="99" t="n">
        <v>13952.9</v>
      </c>
      <c r="E288" s="99" t="n">
        <v>13953.991</v>
      </c>
      <c r="F288" s="99" t="n">
        <v>14370.858</v>
      </c>
      <c r="G288" s="99" t="n">
        <v>14901.784</v>
      </c>
      <c r="H288" s="99" t="n">
        <v>15241.015</v>
      </c>
      <c r="I288" s="99" t="n">
        <v>15523.571</v>
      </c>
      <c r="J288" s="99" t="n">
        <v>15826.957</v>
      </c>
      <c r="K288" s="99" t="n">
        <v>15939.986</v>
      </c>
      <c r="L288" s="99" t="n">
        <v>16082.08</v>
      </c>
      <c r="M288" s="99" t="n">
        <v>16261.73</v>
      </c>
    </row>
    <row r="289" s="98" customFormat="true" ht="9" hidden="false" customHeight="false" outlineLevel="0" collapsed="false">
      <c r="A289" s="98" t="s">
        <v>1093</v>
      </c>
      <c r="B289" s="98" t="s">
        <v>1094</v>
      </c>
      <c r="C289" s="98" t="s">
        <v>1095</v>
      </c>
      <c r="D289" s="99" t="n">
        <v>6359.768</v>
      </c>
      <c r="E289" s="99" t="n">
        <v>6429.6</v>
      </c>
      <c r="F289" s="99" t="n">
        <v>6629.567</v>
      </c>
      <c r="G289" s="99" t="n">
        <v>6765.172</v>
      </c>
      <c r="H289" s="99" t="n">
        <v>7017.17</v>
      </c>
      <c r="I289" s="99" t="n">
        <v>7044.09</v>
      </c>
      <c r="J289" s="99" t="n">
        <v>6962.638</v>
      </c>
      <c r="K289" s="99" t="n">
        <v>7097.607</v>
      </c>
      <c r="L289" s="99" t="n">
        <v>7223.694</v>
      </c>
      <c r="M289" s="99" t="n">
        <v>7094.263</v>
      </c>
    </row>
    <row r="290" s="98" customFormat="true" ht="9" hidden="false" customHeight="false" outlineLevel="0" collapsed="false">
      <c r="A290" s="98" t="s">
        <v>1096</v>
      </c>
      <c r="B290" s="98" t="s">
        <v>1097</v>
      </c>
      <c r="C290" s="98" t="s">
        <v>1098</v>
      </c>
      <c r="D290" s="99" t="n">
        <v>9129.261</v>
      </c>
      <c r="E290" s="99" t="n">
        <v>9106.142</v>
      </c>
      <c r="F290" s="99" t="n">
        <v>9212.978</v>
      </c>
      <c r="G290" s="99" t="n">
        <v>9401.089</v>
      </c>
      <c r="H290" s="99" t="n">
        <v>9678.334</v>
      </c>
      <c r="I290" s="99" t="n">
        <v>9905.119</v>
      </c>
      <c r="J290" s="99" t="n">
        <v>9818.915</v>
      </c>
      <c r="K290" s="99" t="n">
        <v>9880.635</v>
      </c>
      <c r="L290" s="99" t="n">
        <v>9874.345</v>
      </c>
      <c r="M290" s="99" t="n">
        <v>9753.318</v>
      </c>
    </row>
    <row r="291" s="98" customFormat="true" ht="9" hidden="false" customHeight="false" outlineLevel="0" collapsed="false">
      <c r="A291" s="98" t="s">
        <v>1099</v>
      </c>
      <c r="B291" s="98" t="s">
        <v>1100</v>
      </c>
      <c r="C291" s="98" t="s">
        <v>1101</v>
      </c>
      <c r="D291" s="99" t="n">
        <v>3681.1</v>
      </c>
      <c r="E291" s="99" t="n">
        <v>3661.949</v>
      </c>
      <c r="F291" s="99" t="n">
        <v>3629.871</v>
      </c>
      <c r="G291" s="99" t="n">
        <v>3759.835</v>
      </c>
      <c r="H291" s="99" t="n">
        <v>3898.652</v>
      </c>
      <c r="I291" s="99" t="n">
        <v>3942.647</v>
      </c>
      <c r="J291" s="99" t="n">
        <v>3965.591</v>
      </c>
      <c r="K291" s="99" t="n">
        <v>3936.352</v>
      </c>
      <c r="L291" s="99" t="n">
        <v>3961.834</v>
      </c>
      <c r="M291" s="99" t="n">
        <v>3858.905</v>
      </c>
    </row>
    <row r="292" s="98" customFormat="true" ht="9" hidden="false" customHeight="false" outlineLevel="0" collapsed="false">
      <c r="A292" s="98" t="s">
        <v>1102</v>
      </c>
      <c r="B292" s="98" t="s">
        <v>1103</v>
      </c>
      <c r="C292" s="98" t="s">
        <v>1104</v>
      </c>
      <c r="D292" s="99" t="n">
        <v>3355.091</v>
      </c>
      <c r="E292" s="99" t="n">
        <v>3335.208</v>
      </c>
      <c r="F292" s="99" t="n">
        <v>3371.313</v>
      </c>
      <c r="G292" s="99" t="n">
        <v>3437.692</v>
      </c>
      <c r="H292" s="99" t="n">
        <v>3569.127</v>
      </c>
      <c r="I292" s="99" t="n">
        <v>3652.283</v>
      </c>
      <c r="J292" s="99" t="n">
        <v>3675.017</v>
      </c>
      <c r="K292" s="99" t="n">
        <v>3652.979</v>
      </c>
      <c r="L292" s="99" t="n">
        <v>3655.406</v>
      </c>
      <c r="M292" s="99" t="n">
        <v>3591.875</v>
      </c>
    </row>
    <row r="293" s="98" customFormat="true" ht="9" hidden="false" customHeight="false" outlineLevel="0" collapsed="false">
      <c r="A293" s="98" t="s">
        <v>1105</v>
      </c>
      <c r="B293" s="98" t="s">
        <v>1106</v>
      </c>
      <c r="C293" s="98" t="s">
        <v>1107</v>
      </c>
      <c r="D293" s="99" t="n">
        <v>2189.996</v>
      </c>
      <c r="E293" s="99" t="n">
        <v>2272.724</v>
      </c>
      <c r="F293" s="99" t="n">
        <v>2340.729</v>
      </c>
      <c r="G293" s="99" t="n">
        <v>2317.698</v>
      </c>
      <c r="H293" s="99" t="n">
        <v>2355.246</v>
      </c>
      <c r="I293" s="99" t="n">
        <v>2391.711</v>
      </c>
      <c r="J293" s="99" t="n">
        <v>2454.071</v>
      </c>
      <c r="K293" s="99" t="n">
        <v>2414.248</v>
      </c>
      <c r="L293" s="99" t="n">
        <v>2406.725</v>
      </c>
      <c r="M293" s="99" t="n">
        <v>2410.978</v>
      </c>
    </row>
    <row r="294" s="98" customFormat="true" ht="9" hidden="false" customHeight="false" outlineLevel="0" collapsed="false">
      <c r="A294" s="98" t="s">
        <v>1108</v>
      </c>
      <c r="B294" s="98" t="s">
        <v>1109</v>
      </c>
      <c r="C294" s="98" t="s">
        <v>1110</v>
      </c>
      <c r="D294" s="99" t="n">
        <v>2347.033</v>
      </c>
      <c r="E294" s="99" t="n">
        <v>2386.122</v>
      </c>
      <c r="F294" s="99" t="n">
        <v>2382.998</v>
      </c>
      <c r="G294" s="99" t="n">
        <v>2456.667</v>
      </c>
      <c r="H294" s="99" t="n">
        <v>2555.368</v>
      </c>
      <c r="I294" s="99" t="n">
        <v>2578.067</v>
      </c>
      <c r="J294" s="99" t="n">
        <v>2604.28</v>
      </c>
      <c r="K294" s="99" t="n">
        <v>2578.068</v>
      </c>
      <c r="L294" s="99" t="n">
        <v>2607.649</v>
      </c>
      <c r="M294" s="99" t="n">
        <v>2558.657</v>
      </c>
    </row>
    <row r="295" s="98" customFormat="true" ht="9" hidden="false" customHeight="false" outlineLevel="0" collapsed="false">
      <c r="A295" s="98" t="s">
        <v>1111</v>
      </c>
      <c r="B295" s="98" t="s">
        <v>1112</v>
      </c>
      <c r="C295" s="98" t="s">
        <v>1113</v>
      </c>
      <c r="D295" s="99" t="n">
        <v>1842.118</v>
      </c>
      <c r="E295" s="99" t="n">
        <v>1817.546</v>
      </c>
      <c r="F295" s="99" t="n">
        <v>1882.647</v>
      </c>
      <c r="G295" s="99" t="n">
        <v>1857.985</v>
      </c>
      <c r="H295" s="99" t="n">
        <v>1925.862</v>
      </c>
      <c r="I295" s="99" t="n">
        <v>1971.431</v>
      </c>
      <c r="J295" s="99" t="n">
        <v>1924.65</v>
      </c>
      <c r="K295" s="99" t="n">
        <v>1884.959</v>
      </c>
      <c r="L295" s="99" t="n">
        <v>1901.265</v>
      </c>
      <c r="M295" s="99" t="n">
        <v>1898.441</v>
      </c>
    </row>
    <row r="296" s="98" customFormat="true" ht="9" hidden="false" customHeight="false" outlineLevel="0" collapsed="false">
      <c r="A296" s="98" t="s">
        <v>1114</v>
      </c>
      <c r="B296" s="98" t="s">
        <v>1115</v>
      </c>
      <c r="C296" s="98" t="s">
        <v>1116</v>
      </c>
      <c r="D296" s="99" t="n">
        <v>1853.252</v>
      </c>
      <c r="E296" s="99" t="n">
        <v>1857.677</v>
      </c>
      <c r="F296" s="99" t="n">
        <v>1893.688</v>
      </c>
      <c r="G296" s="99" t="n">
        <v>1891.535</v>
      </c>
      <c r="H296" s="99" t="n">
        <v>1982.885</v>
      </c>
      <c r="I296" s="99" t="n">
        <v>2001.934</v>
      </c>
      <c r="J296" s="99" t="n">
        <v>2003.826</v>
      </c>
      <c r="K296" s="99" t="n">
        <v>1992.004</v>
      </c>
      <c r="L296" s="99" t="n">
        <v>2002.68</v>
      </c>
      <c r="M296" s="99" t="n">
        <v>1961.337</v>
      </c>
    </row>
    <row r="297" s="98" customFormat="true" ht="9" hidden="false" customHeight="false" outlineLevel="0" collapsed="false">
      <c r="A297" s="98" t="s">
        <v>1117</v>
      </c>
      <c r="B297" s="98" t="s">
        <v>1118</v>
      </c>
      <c r="C297" s="98" t="s">
        <v>1119</v>
      </c>
      <c r="D297" s="99" t="n">
        <v>5145.382</v>
      </c>
      <c r="E297" s="99" t="n">
        <v>5353.546</v>
      </c>
      <c r="F297" s="99" t="n">
        <v>5365.069</v>
      </c>
      <c r="G297" s="99" t="n">
        <v>5458.213</v>
      </c>
      <c r="H297" s="99" t="n">
        <v>5671.943</v>
      </c>
      <c r="I297" s="99" t="n">
        <v>5674.598</v>
      </c>
      <c r="J297" s="99" t="n">
        <v>5539.26</v>
      </c>
      <c r="K297" s="99" t="n">
        <v>5458.407</v>
      </c>
      <c r="L297" s="99" t="n">
        <v>5421.876</v>
      </c>
      <c r="M297" s="99" t="n">
        <v>5344.449</v>
      </c>
    </row>
    <row r="298" s="98" customFormat="true" ht="9" hidden="false" customHeight="false" outlineLevel="0" collapsed="false">
      <c r="A298" s="98" t="s">
        <v>1120</v>
      </c>
      <c r="B298" s="98" t="s">
        <v>1121</v>
      </c>
      <c r="C298" s="98" t="s">
        <v>1122</v>
      </c>
      <c r="D298" s="99" t="n">
        <v>2745.632</v>
      </c>
      <c r="E298" s="99" t="n">
        <v>2826.005</v>
      </c>
      <c r="F298" s="99" t="n">
        <v>2887.13</v>
      </c>
      <c r="G298" s="99" t="n">
        <v>2979.49</v>
      </c>
      <c r="H298" s="99" t="n">
        <v>3104.428</v>
      </c>
      <c r="I298" s="99" t="n">
        <v>3150.151</v>
      </c>
      <c r="J298" s="99" t="n">
        <v>3205.087</v>
      </c>
      <c r="K298" s="99" t="n">
        <v>3211.603</v>
      </c>
      <c r="L298" s="99" t="n">
        <v>3242.835</v>
      </c>
      <c r="M298" s="99" t="n">
        <v>3204.543</v>
      </c>
    </row>
    <row r="299" s="98" customFormat="true" ht="9" hidden="false" customHeight="false" outlineLevel="0" collapsed="false">
      <c r="A299" s="98" t="s">
        <v>1123</v>
      </c>
      <c r="B299" s="98" t="s">
        <v>1124</v>
      </c>
      <c r="C299" s="98" t="s">
        <v>1125</v>
      </c>
      <c r="D299" s="99" t="n">
        <v>6299.002</v>
      </c>
      <c r="E299" s="99" t="n">
        <v>6440.937</v>
      </c>
      <c r="F299" s="99" t="n">
        <v>6655.399</v>
      </c>
      <c r="G299" s="99" t="n">
        <v>6784.224</v>
      </c>
      <c r="H299" s="99" t="n">
        <v>7038.817</v>
      </c>
      <c r="I299" s="99" t="n">
        <v>7140.57</v>
      </c>
      <c r="J299" s="99" t="n">
        <v>7271.987</v>
      </c>
      <c r="K299" s="99" t="n">
        <v>7201.215</v>
      </c>
      <c r="L299" s="99" t="n">
        <v>7300.406</v>
      </c>
      <c r="M299" s="99" t="n">
        <v>7350.379</v>
      </c>
    </row>
    <row r="300" s="98" customFormat="true" ht="9" hidden="false" customHeight="false" outlineLevel="0" collapsed="false">
      <c r="A300" s="98" t="s">
        <v>1126</v>
      </c>
      <c r="B300" s="98" t="s">
        <v>1127</v>
      </c>
      <c r="C300" s="98" t="s">
        <v>1128</v>
      </c>
      <c r="D300" s="99" t="n">
        <v>5083.713</v>
      </c>
      <c r="E300" s="99" t="n">
        <v>5143.803</v>
      </c>
      <c r="F300" s="99" t="n">
        <v>5255.65</v>
      </c>
      <c r="G300" s="99" t="n">
        <v>5364.799</v>
      </c>
      <c r="H300" s="99" t="n">
        <v>5594.808</v>
      </c>
      <c r="I300" s="99" t="n">
        <v>5632.196</v>
      </c>
      <c r="J300" s="99" t="n">
        <v>5723.146</v>
      </c>
      <c r="K300" s="99" t="n">
        <v>5724.637</v>
      </c>
      <c r="L300" s="99" t="n">
        <v>5742.126</v>
      </c>
      <c r="M300" s="99" t="n">
        <v>5838.834</v>
      </c>
    </row>
    <row r="301" s="98" customFormat="true" ht="9" hidden="false" customHeight="false" outlineLevel="0" collapsed="false">
      <c r="A301" s="98" t="s">
        <v>1129</v>
      </c>
      <c r="B301" s="98" t="s">
        <v>1130</v>
      </c>
      <c r="C301" s="98" t="s">
        <v>1131</v>
      </c>
      <c r="D301" s="99" t="n">
        <v>2921.207</v>
      </c>
      <c r="E301" s="99" t="n">
        <v>2989.486</v>
      </c>
      <c r="F301" s="99" t="n">
        <v>3041.881</v>
      </c>
      <c r="G301" s="99" t="n">
        <v>3125.146</v>
      </c>
      <c r="H301" s="99" t="n">
        <v>3283.215</v>
      </c>
      <c r="I301" s="99" t="n">
        <v>3340.95</v>
      </c>
      <c r="J301" s="99" t="n">
        <v>3367.236</v>
      </c>
      <c r="K301" s="99" t="n">
        <v>3372.744</v>
      </c>
      <c r="L301" s="99" t="n">
        <v>3455.585</v>
      </c>
      <c r="M301" s="99" t="n">
        <v>3395.654</v>
      </c>
    </row>
    <row r="302" s="98" customFormat="true" ht="9" hidden="false" customHeight="false" outlineLevel="0" collapsed="false">
      <c r="A302" s="98" t="s">
        <v>1132</v>
      </c>
      <c r="B302" s="98" t="s">
        <v>1133</v>
      </c>
      <c r="C302" s="98" t="s">
        <v>1134</v>
      </c>
      <c r="D302" s="99" t="n">
        <v>4534.579</v>
      </c>
      <c r="E302" s="99" t="n">
        <v>4570.483</v>
      </c>
      <c r="F302" s="99" t="n">
        <v>4642.171</v>
      </c>
      <c r="G302" s="99" t="n">
        <v>4788.19</v>
      </c>
      <c r="H302" s="99" t="n">
        <v>4982.301</v>
      </c>
      <c r="I302" s="99" t="n">
        <v>5020.263</v>
      </c>
      <c r="J302" s="99" t="n">
        <v>5025.583</v>
      </c>
      <c r="K302" s="99" t="n">
        <v>4995.122</v>
      </c>
      <c r="L302" s="99" t="n">
        <v>5047.46</v>
      </c>
      <c r="M302" s="99" t="n">
        <v>5014.852</v>
      </c>
    </row>
    <row r="303" s="98" customFormat="true" ht="9" hidden="false" customHeight="false" outlineLevel="0" collapsed="false">
      <c r="A303" s="98" t="s">
        <v>1135</v>
      </c>
      <c r="B303" s="98" t="s">
        <v>1136</v>
      </c>
      <c r="C303" s="98" t="s">
        <v>1137</v>
      </c>
      <c r="D303" s="99" t="n">
        <v>55852.2</v>
      </c>
      <c r="E303" s="99" t="n">
        <v>56366.009</v>
      </c>
      <c r="F303" s="99" t="n">
        <v>57740.01</v>
      </c>
      <c r="G303" s="99" t="n">
        <v>59847.331</v>
      </c>
      <c r="H303" s="99" t="n">
        <v>62609.73</v>
      </c>
      <c r="I303" s="99" t="n">
        <v>63746.967</v>
      </c>
      <c r="J303" s="99" t="n">
        <v>64794.917</v>
      </c>
      <c r="K303" s="99" t="n">
        <v>64586.285</v>
      </c>
      <c r="L303" s="99" t="n">
        <v>64603.424</v>
      </c>
      <c r="M303" s="99" t="n">
        <v>63978.662</v>
      </c>
    </row>
    <row r="304" s="98" customFormat="true" ht="9" hidden="false" customHeight="false" outlineLevel="0" collapsed="false">
      <c r="A304" s="98" t="s">
        <v>1138</v>
      </c>
      <c r="B304" s="98" t="s">
        <v>1139</v>
      </c>
      <c r="C304" s="98" t="s">
        <v>1140</v>
      </c>
      <c r="D304" s="99" t="n">
        <v>4160.016</v>
      </c>
      <c r="E304" s="99" t="n">
        <v>4231.16</v>
      </c>
      <c r="F304" s="99" t="n">
        <v>4328.989</v>
      </c>
      <c r="G304" s="99" t="n">
        <v>4483.951</v>
      </c>
      <c r="H304" s="99" t="n">
        <v>4777.067</v>
      </c>
      <c r="I304" s="99" t="n">
        <v>4934.057</v>
      </c>
      <c r="J304" s="99" t="n">
        <v>4968.285</v>
      </c>
      <c r="K304" s="99" t="n">
        <v>4956.421</v>
      </c>
      <c r="L304" s="99" t="n">
        <v>4910.919</v>
      </c>
      <c r="M304" s="99" t="n">
        <v>4821.71</v>
      </c>
    </row>
    <row r="305" s="98" customFormat="true" ht="9" hidden="false" customHeight="false" outlineLevel="0" collapsed="false">
      <c r="A305" s="98" t="s">
        <v>1141</v>
      </c>
      <c r="B305" s="98" t="s">
        <v>1142</v>
      </c>
      <c r="C305" s="98" t="s">
        <v>1143</v>
      </c>
      <c r="D305" s="99" t="n">
        <v>6074.722</v>
      </c>
      <c r="E305" s="99" t="n">
        <v>6097.389</v>
      </c>
      <c r="F305" s="99" t="n">
        <v>6278.297</v>
      </c>
      <c r="G305" s="99" t="n">
        <v>6520.158</v>
      </c>
      <c r="H305" s="99" t="n">
        <v>6582.1</v>
      </c>
      <c r="I305" s="99" t="n">
        <v>6672.629</v>
      </c>
      <c r="J305" s="99" t="n">
        <v>7108.66</v>
      </c>
      <c r="K305" s="99" t="n">
        <v>6777.995</v>
      </c>
      <c r="L305" s="99" t="n">
        <v>6811.842</v>
      </c>
      <c r="M305" s="99" t="n">
        <v>6765.694</v>
      </c>
    </row>
    <row r="306" s="98" customFormat="true" ht="9" hidden="false" customHeight="false" outlineLevel="0" collapsed="false">
      <c r="A306" s="98" t="s">
        <v>1144</v>
      </c>
      <c r="B306" s="98" t="s">
        <v>1145</v>
      </c>
      <c r="C306" s="98" t="s">
        <v>1146</v>
      </c>
      <c r="D306" s="99" t="n">
        <v>18658.902</v>
      </c>
      <c r="E306" s="99" t="n">
        <v>18743.624</v>
      </c>
      <c r="F306" s="99" t="n">
        <v>19181.395</v>
      </c>
      <c r="G306" s="99" t="n">
        <v>20099.401</v>
      </c>
      <c r="H306" s="99" t="n">
        <v>21151.198</v>
      </c>
      <c r="I306" s="99" t="n">
        <v>21471.013</v>
      </c>
      <c r="J306" s="99" t="n">
        <v>21898.376</v>
      </c>
      <c r="K306" s="99" t="n">
        <v>21992.525</v>
      </c>
      <c r="L306" s="99" t="n">
        <v>21966.61</v>
      </c>
      <c r="M306" s="99" t="n">
        <v>21860.534</v>
      </c>
    </row>
    <row r="307" s="98" customFormat="true" ht="9" hidden="false" customHeight="false" outlineLevel="0" collapsed="false">
      <c r="A307" s="98" t="s">
        <v>1147</v>
      </c>
      <c r="B307" s="98" t="s">
        <v>1148</v>
      </c>
      <c r="C307" s="98" t="s">
        <v>1149</v>
      </c>
      <c r="D307" s="99" t="n">
        <v>3113.297</v>
      </c>
      <c r="E307" s="99" t="n">
        <v>3100.866</v>
      </c>
      <c r="F307" s="99" t="n">
        <v>3150.597</v>
      </c>
      <c r="G307" s="99" t="n">
        <v>3150.666</v>
      </c>
      <c r="H307" s="99" t="n">
        <v>3312.632</v>
      </c>
      <c r="I307" s="99" t="n">
        <v>3337.93</v>
      </c>
      <c r="J307" s="99" t="n">
        <v>3277.408</v>
      </c>
      <c r="K307" s="99" t="n">
        <v>3189.717</v>
      </c>
      <c r="L307" s="99" t="n">
        <v>2996.101</v>
      </c>
      <c r="M307" s="99" t="n">
        <v>2878.284</v>
      </c>
    </row>
    <row r="308" s="98" customFormat="true" ht="9" hidden="false" customHeight="false" outlineLevel="0" collapsed="false">
      <c r="A308" s="98" t="s">
        <v>1150</v>
      </c>
      <c r="B308" s="98" t="s">
        <v>1151</v>
      </c>
      <c r="C308" s="98" t="s">
        <v>1152</v>
      </c>
      <c r="D308" s="99" t="n">
        <v>2623.147</v>
      </c>
      <c r="E308" s="99" t="n">
        <v>2733.775</v>
      </c>
      <c r="F308" s="99" t="n">
        <v>2800.949</v>
      </c>
      <c r="G308" s="99" t="n">
        <v>2894.381</v>
      </c>
      <c r="H308" s="99" t="n">
        <v>2972.813</v>
      </c>
      <c r="I308" s="99" t="n">
        <v>3014.687</v>
      </c>
      <c r="J308" s="99" t="n">
        <v>3024.175</v>
      </c>
      <c r="K308" s="99" t="n">
        <v>3054.707</v>
      </c>
      <c r="L308" s="99" t="n">
        <v>3083.283</v>
      </c>
      <c r="M308" s="99" t="n">
        <v>3002.245</v>
      </c>
    </row>
    <row r="309" s="98" customFormat="true" ht="9" hidden="false" customHeight="false" outlineLevel="0" collapsed="false">
      <c r="A309" s="98" t="s">
        <v>1153</v>
      </c>
      <c r="B309" s="98" t="s">
        <v>1154</v>
      </c>
      <c r="C309" s="98" t="s">
        <v>1155</v>
      </c>
      <c r="D309" s="99" t="n">
        <v>2867.86</v>
      </c>
      <c r="E309" s="99" t="n">
        <v>2770.352</v>
      </c>
      <c r="F309" s="99" t="n">
        <v>2918.029</v>
      </c>
      <c r="G309" s="99" t="n">
        <v>2978.582</v>
      </c>
      <c r="H309" s="99" t="n">
        <v>3135.029</v>
      </c>
      <c r="I309" s="99" t="n">
        <v>3175.102</v>
      </c>
      <c r="J309" s="99" t="n">
        <v>3161.858</v>
      </c>
      <c r="K309" s="99" t="n">
        <v>3195.953</v>
      </c>
      <c r="L309" s="99" t="n">
        <v>3189.127</v>
      </c>
      <c r="M309" s="99" t="n">
        <v>3188.533</v>
      </c>
    </row>
    <row r="310" s="98" customFormat="true" ht="9" hidden="false" customHeight="false" outlineLevel="0" collapsed="false">
      <c r="A310" s="98" t="s">
        <v>1156</v>
      </c>
      <c r="B310" s="98" t="s">
        <v>1157</v>
      </c>
      <c r="C310" s="98" t="s">
        <v>1158</v>
      </c>
      <c r="D310" s="99" t="n">
        <v>4510.453</v>
      </c>
      <c r="E310" s="99" t="n">
        <v>4563.647</v>
      </c>
      <c r="F310" s="99" t="n">
        <v>4659.003</v>
      </c>
      <c r="G310" s="99" t="n">
        <v>4843.778</v>
      </c>
      <c r="H310" s="99" t="n">
        <v>5064.501</v>
      </c>
      <c r="I310" s="99" t="n">
        <v>5168.362</v>
      </c>
      <c r="J310" s="99" t="n">
        <v>5219.808</v>
      </c>
      <c r="K310" s="99" t="n">
        <v>5235.936</v>
      </c>
      <c r="L310" s="99" t="n">
        <v>5310.709</v>
      </c>
      <c r="M310" s="99" t="n">
        <v>5332.359</v>
      </c>
    </row>
    <row r="311" s="98" customFormat="true" ht="9" hidden="false" customHeight="false" outlineLevel="0" collapsed="false">
      <c r="A311" s="98" t="s">
        <v>1159</v>
      </c>
      <c r="B311" s="98" t="s">
        <v>1160</v>
      </c>
      <c r="C311" s="98" t="s">
        <v>1161</v>
      </c>
      <c r="D311" s="99" t="n">
        <v>1690.707</v>
      </c>
      <c r="E311" s="99" t="n">
        <v>1758.788</v>
      </c>
      <c r="F311" s="99" t="n">
        <v>1778.027</v>
      </c>
      <c r="G311" s="99" t="n">
        <v>1822.568</v>
      </c>
      <c r="H311" s="99" t="n">
        <v>1897.732</v>
      </c>
      <c r="I311" s="99" t="n">
        <v>1927.435</v>
      </c>
      <c r="J311" s="99" t="n">
        <v>1933.974</v>
      </c>
      <c r="K311" s="99" t="n">
        <v>1954.513</v>
      </c>
      <c r="L311" s="99" t="n">
        <v>1969.679</v>
      </c>
      <c r="M311" s="99" t="n">
        <v>1957.325</v>
      </c>
    </row>
    <row r="312" s="98" customFormat="true" ht="9" hidden="false" customHeight="false" outlineLevel="0" collapsed="false">
      <c r="A312" s="98" t="s">
        <v>1162</v>
      </c>
      <c r="B312" s="98" t="s">
        <v>1163</v>
      </c>
      <c r="C312" s="98" t="s">
        <v>1164</v>
      </c>
      <c r="D312" s="99" t="n">
        <v>1821.567</v>
      </c>
      <c r="E312" s="99" t="n">
        <v>1847.681</v>
      </c>
      <c r="F312" s="99" t="n">
        <v>1863.149</v>
      </c>
      <c r="G312" s="99" t="n">
        <v>1897.491</v>
      </c>
      <c r="H312" s="99" t="n">
        <v>1990.353</v>
      </c>
      <c r="I312" s="99" t="n">
        <v>2054.6</v>
      </c>
      <c r="J312" s="99" t="n">
        <v>2107.372</v>
      </c>
      <c r="K312" s="99" t="n">
        <v>2134.349</v>
      </c>
      <c r="L312" s="99" t="n">
        <v>2161.638</v>
      </c>
      <c r="M312" s="99" t="n">
        <v>2131.334</v>
      </c>
    </row>
    <row r="313" s="98" customFormat="true" ht="9" hidden="false" customHeight="false" outlineLevel="0" collapsed="false">
      <c r="A313" s="98" t="s">
        <v>1165</v>
      </c>
      <c r="B313" s="98" t="s">
        <v>1166</v>
      </c>
      <c r="C313" s="98" t="s">
        <v>1167</v>
      </c>
      <c r="D313" s="99" t="n">
        <v>3154.343</v>
      </c>
      <c r="E313" s="99" t="n">
        <v>3252.507</v>
      </c>
      <c r="F313" s="99" t="n">
        <v>3356.793</v>
      </c>
      <c r="G313" s="99" t="n">
        <v>3456.296</v>
      </c>
      <c r="H313" s="99" t="n">
        <v>3642.027</v>
      </c>
      <c r="I313" s="99" t="n">
        <v>3676.916</v>
      </c>
      <c r="J313" s="99" t="n">
        <v>3709.431</v>
      </c>
      <c r="K313" s="99" t="n">
        <v>3685.32</v>
      </c>
      <c r="L313" s="99" t="n">
        <v>3723.237</v>
      </c>
      <c r="M313" s="99" t="n">
        <v>3689.369</v>
      </c>
    </row>
    <row r="314" s="98" customFormat="true" ht="9" hidden="false" customHeight="false" outlineLevel="0" collapsed="false">
      <c r="A314" s="98" t="s">
        <v>1168</v>
      </c>
      <c r="B314" s="98" t="s">
        <v>1169</v>
      </c>
      <c r="C314" s="98" t="s">
        <v>1170</v>
      </c>
      <c r="D314" s="99" t="n">
        <v>2400.313</v>
      </c>
      <c r="E314" s="99" t="n">
        <v>2414.978</v>
      </c>
      <c r="F314" s="99" t="n">
        <v>2458.662</v>
      </c>
      <c r="G314" s="99" t="n">
        <v>2548.924</v>
      </c>
      <c r="H314" s="99" t="n">
        <v>2699.882</v>
      </c>
      <c r="I314" s="99" t="n">
        <v>2801.029</v>
      </c>
      <c r="J314" s="99" t="n">
        <v>2815.519</v>
      </c>
      <c r="K314" s="99" t="n">
        <v>2812.734</v>
      </c>
      <c r="L314" s="99" t="n">
        <v>2795.245</v>
      </c>
      <c r="M314" s="99" t="n">
        <v>2773.872</v>
      </c>
    </row>
    <row r="315" s="98" customFormat="true" ht="9" hidden="false" customHeight="false" outlineLevel="0" collapsed="false">
      <c r="A315" s="98" t="s">
        <v>1171</v>
      </c>
      <c r="B315" s="98" t="s">
        <v>1172</v>
      </c>
      <c r="C315" s="98" t="s">
        <v>1173</v>
      </c>
      <c r="D315" s="99" t="n">
        <v>4776.873</v>
      </c>
      <c r="E315" s="99" t="n">
        <v>4851.242</v>
      </c>
      <c r="F315" s="99" t="n">
        <v>4966.12</v>
      </c>
      <c r="G315" s="99" t="n">
        <v>5151.135</v>
      </c>
      <c r="H315" s="99" t="n">
        <v>5384.395</v>
      </c>
      <c r="I315" s="99" t="n">
        <v>5513.206</v>
      </c>
      <c r="J315" s="99" t="n">
        <v>5570.051</v>
      </c>
      <c r="K315" s="99" t="n">
        <v>5596.116</v>
      </c>
      <c r="L315" s="99" t="n">
        <v>5685.032</v>
      </c>
      <c r="M315" s="99" t="n">
        <v>5577.403</v>
      </c>
    </row>
    <row r="316" s="98" customFormat="true" ht="9" hidden="false" customHeight="false" outlineLevel="0" collapsed="false">
      <c r="A316" s="98" t="s">
        <v>1174</v>
      </c>
      <c r="B316" s="98" t="s">
        <v>1175</v>
      </c>
      <c r="C316" s="98" t="s">
        <v>1176</v>
      </c>
      <c r="D316" s="99" t="n">
        <v>29158.33</v>
      </c>
      <c r="E316" s="99" t="n">
        <v>29549.355</v>
      </c>
      <c r="F316" s="99" t="n">
        <v>29689.575</v>
      </c>
      <c r="G316" s="99" t="n">
        <v>30463.981</v>
      </c>
      <c r="H316" s="99" t="n">
        <v>31559.688</v>
      </c>
      <c r="I316" s="99" t="n">
        <v>31763.057</v>
      </c>
      <c r="J316" s="99" t="n">
        <v>31935.13</v>
      </c>
      <c r="K316" s="99" t="n">
        <v>32046.753</v>
      </c>
      <c r="L316" s="99" t="n">
        <v>32238.847</v>
      </c>
      <c r="M316" s="99" t="n">
        <v>32058.706</v>
      </c>
    </row>
    <row r="317" s="98" customFormat="true" ht="9" hidden="false" customHeight="false" outlineLevel="0" collapsed="false">
      <c r="A317" s="98" t="s">
        <v>1177</v>
      </c>
      <c r="B317" s="98" t="s">
        <v>1178</v>
      </c>
      <c r="C317" s="98" t="s">
        <v>1179</v>
      </c>
      <c r="D317" s="99" t="n">
        <v>1206.445</v>
      </c>
      <c r="E317" s="99" t="n">
        <v>1215.962</v>
      </c>
      <c r="F317" s="99" t="n">
        <v>1194.973</v>
      </c>
      <c r="G317" s="99" t="n">
        <v>1222.061</v>
      </c>
      <c r="H317" s="99" t="n">
        <v>1261.898</v>
      </c>
      <c r="I317" s="99" t="n">
        <v>1248.478</v>
      </c>
      <c r="J317" s="99" t="n">
        <v>1266.062</v>
      </c>
      <c r="K317" s="99" t="n">
        <v>1265.666</v>
      </c>
      <c r="L317" s="99" t="n">
        <v>1248.373</v>
      </c>
      <c r="M317" s="99" t="n">
        <v>1289.474</v>
      </c>
    </row>
    <row r="318" s="98" customFormat="true" ht="9" hidden="false" customHeight="false" outlineLevel="0" collapsed="false">
      <c r="A318" s="98" t="s">
        <v>1180</v>
      </c>
      <c r="B318" s="98" t="s">
        <v>1181</v>
      </c>
      <c r="C318" s="98" t="s">
        <v>1182</v>
      </c>
      <c r="D318" s="99" t="n">
        <v>3407.537</v>
      </c>
      <c r="E318" s="99" t="n">
        <v>3376.883</v>
      </c>
      <c r="F318" s="99" t="n">
        <v>3238.518</v>
      </c>
      <c r="G318" s="99" t="n">
        <v>3087.315</v>
      </c>
      <c r="H318" s="99" t="n">
        <v>3200.156</v>
      </c>
      <c r="I318" s="99" t="n">
        <v>3309.37</v>
      </c>
      <c r="J318" s="99" t="n">
        <v>3292.972</v>
      </c>
      <c r="K318" s="99" t="n">
        <v>3226.988</v>
      </c>
      <c r="L318" s="99" t="n">
        <v>3274.647</v>
      </c>
      <c r="M318" s="99" t="n">
        <v>3228.548</v>
      </c>
    </row>
    <row r="319" s="98" customFormat="true" ht="9" hidden="false" customHeight="false" outlineLevel="0" collapsed="false">
      <c r="A319" s="98" t="s">
        <v>1183</v>
      </c>
      <c r="B319" s="98" t="s">
        <v>1184</v>
      </c>
      <c r="C319" s="98" t="s">
        <v>1185</v>
      </c>
      <c r="D319" s="99" t="n">
        <v>4966.773</v>
      </c>
      <c r="E319" s="99" t="n">
        <v>5051.608</v>
      </c>
      <c r="F319" s="99" t="n">
        <v>5170.452</v>
      </c>
      <c r="G319" s="99" t="n">
        <v>5308.85</v>
      </c>
      <c r="H319" s="99" t="n">
        <v>5574.166</v>
      </c>
      <c r="I319" s="99" t="n">
        <v>5742.939</v>
      </c>
      <c r="J319" s="99" t="n">
        <v>5836.949</v>
      </c>
      <c r="K319" s="99" t="n">
        <v>5974.715</v>
      </c>
      <c r="L319" s="99" t="n">
        <v>5998.063</v>
      </c>
      <c r="M319" s="99" t="n">
        <v>6070.65</v>
      </c>
    </row>
    <row r="320" s="98" customFormat="true" ht="9" hidden="false" customHeight="false" outlineLevel="0" collapsed="false">
      <c r="A320" s="98" t="s">
        <v>1186</v>
      </c>
      <c r="B320" s="98" t="s">
        <v>1187</v>
      </c>
      <c r="C320" s="98" t="s">
        <v>1188</v>
      </c>
      <c r="D320" s="99" t="n">
        <v>3886.795</v>
      </c>
      <c r="E320" s="99" t="n">
        <v>4004.699</v>
      </c>
      <c r="F320" s="99" t="n">
        <v>4110.726</v>
      </c>
      <c r="G320" s="99" t="n">
        <v>4259.091</v>
      </c>
      <c r="H320" s="99" t="n">
        <v>4510.517</v>
      </c>
      <c r="I320" s="99" t="n">
        <v>4572.87</v>
      </c>
      <c r="J320" s="99" t="n">
        <v>4562.025</v>
      </c>
      <c r="K320" s="99" t="n">
        <v>4528.742</v>
      </c>
      <c r="L320" s="99" t="n">
        <v>4589.613</v>
      </c>
      <c r="M320" s="99" t="n">
        <v>4528.465</v>
      </c>
    </row>
    <row r="321" s="98" customFormat="true" ht="9" hidden="false" customHeight="false" outlineLevel="0" collapsed="false">
      <c r="A321" s="98" t="s">
        <v>1189</v>
      </c>
      <c r="B321" s="98" t="s">
        <v>1190</v>
      </c>
      <c r="C321" s="98" t="s">
        <v>1191</v>
      </c>
      <c r="D321" s="99" t="n">
        <v>1905.682</v>
      </c>
      <c r="E321" s="99" t="n">
        <v>1966.561</v>
      </c>
      <c r="F321" s="99" t="n">
        <v>2000.697</v>
      </c>
      <c r="G321" s="99" t="n">
        <v>2050.444</v>
      </c>
      <c r="H321" s="99" t="n">
        <v>2138.161</v>
      </c>
      <c r="I321" s="99" t="n">
        <v>2173.434</v>
      </c>
      <c r="J321" s="99" t="n">
        <v>2179.09</v>
      </c>
      <c r="K321" s="99" t="n">
        <v>2178.538</v>
      </c>
      <c r="L321" s="99" t="n">
        <v>2188.406</v>
      </c>
      <c r="M321" s="99" t="n">
        <v>2160.493</v>
      </c>
    </row>
    <row r="322" s="98" customFormat="true" ht="9" hidden="false" customHeight="false" outlineLevel="0" collapsed="false">
      <c r="A322" s="98" t="s">
        <v>1192</v>
      </c>
      <c r="B322" s="98" t="s">
        <v>1193</v>
      </c>
      <c r="C322" s="98" t="s">
        <v>1194</v>
      </c>
      <c r="D322" s="99" t="n">
        <v>6367.682</v>
      </c>
      <c r="E322" s="99" t="n">
        <v>6398.18</v>
      </c>
      <c r="F322" s="99" t="n">
        <v>6264.043</v>
      </c>
      <c r="G322" s="99" t="n">
        <v>6562.051</v>
      </c>
      <c r="H322" s="99" t="n">
        <v>6641.798</v>
      </c>
      <c r="I322" s="99" t="n">
        <v>6380.254</v>
      </c>
      <c r="J322" s="99" t="n">
        <v>6409.647</v>
      </c>
      <c r="K322" s="99" t="n">
        <v>6454.147</v>
      </c>
      <c r="L322" s="99" t="n">
        <v>6444.94</v>
      </c>
      <c r="M322" s="99" t="n">
        <v>6376.466</v>
      </c>
    </row>
    <row r="323" s="98" customFormat="true" ht="9" hidden="false" customHeight="false" outlineLevel="0" collapsed="false">
      <c r="A323" s="98" t="s">
        <v>1195</v>
      </c>
      <c r="B323" s="98" t="s">
        <v>1196</v>
      </c>
      <c r="C323" s="98" t="s">
        <v>1197</v>
      </c>
      <c r="D323" s="99" t="n">
        <v>4284.088</v>
      </c>
      <c r="E323" s="99" t="n">
        <v>4331.189</v>
      </c>
      <c r="F323" s="99" t="n">
        <v>4449.205</v>
      </c>
      <c r="G323" s="99" t="n">
        <v>4633.729</v>
      </c>
      <c r="H323" s="99" t="n">
        <v>4813.374</v>
      </c>
      <c r="I323" s="99" t="n">
        <v>4924.197</v>
      </c>
      <c r="J323" s="99" t="n">
        <v>5012.19</v>
      </c>
      <c r="K323" s="99" t="n">
        <v>5038.808</v>
      </c>
      <c r="L323" s="99" t="n">
        <v>5069.217</v>
      </c>
      <c r="M323" s="99" t="n">
        <v>5052.96</v>
      </c>
    </row>
    <row r="324" s="98" customFormat="true" ht="9" hidden="false" customHeight="false" outlineLevel="0" collapsed="false">
      <c r="A324" s="98" t="s">
        <v>1198</v>
      </c>
      <c r="B324" s="98" t="s">
        <v>1199</v>
      </c>
      <c r="C324" s="98" t="s">
        <v>1200</v>
      </c>
      <c r="D324" s="99" t="n">
        <v>3133.328</v>
      </c>
      <c r="E324" s="99" t="n">
        <v>3204.275</v>
      </c>
      <c r="F324" s="99" t="n">
        <v>3260.961</v>
      </c>
      <c r="G324" s="99" t="n">
        <v>3340.442</v>
      </c>
      <c r="H324" s="99" t="n">
        <v>3419.619</v>
      </c>
      <c r="I324" s="99" t="n">
        <v>3411.515</v>
      </c>
      <c r="J324" s="99" t="n">
        <v>3376.195</v>
      </c>
      <c r="K324" s="99" t="n">
        <v>3379.148</v>
      </c>
      <c r="L324" s="99" t="n">
        <v>3425.588</v>
      </c>
      <c r="M324" s="99" t="n">
        <v>3351.651</v>
      </c>
    </row>
    <row r="325" s="98" customFormat="true" ht="9" hidden="false" customHeight="false" outlineLevel="0" collapsed="false">
      <c r="A325" s="98" t="s">
        <v>1201</v>
      </c>
      <c r="B325" s="98" t="s">
        <v>1202</v>
      </c>
      <c r="C325" s="98" t="s">
        <v>1203</v>
      </c>
      <c r="D325" s="99" t="n">
        <v>25841.306</v>
      </c>
      <c r="E325" s="99" t="n">
        <v>26007.38</v>
      </c>
      <c r="F325" s="99" t="n">
        <v>26661.599</v>
      </c>
      <c r="G325" s="99" t="n">
        <v>27424.609</v>
      </c>
      <c r="H325" s="99" t="n">
        <v>28555.238</v>
      </c>
      <c r="I325" s="99" t="n">
        <v>29120.909</v>
      </c>
      <c r="J325" s="99" t="n">
        <v>29164.34</v>
      </c>
      <c r="K325" s="99" t="n">
        <v>29002.404</v>
      </c>
      <c r="L325" s="99" t="n">
        <v>29153.231</v>
      </c>
      <c r="M325" s="99" t="n">
        <v>28958.929</v>
      </c>
    </row>
    <row r="326" s="98" customFormat="true" ht="9" hidden="false" customHeight="false" outlineLevel="0" collapsed="false">
      <c r="A326" s="98" t="s">
        <v>1204</v>
      </c>
      <c r="B326" s="98" t="s">
        <v>1205</v>
      </c>
      <c r="C326" s="98" t="s">
        <v>1206</v>
      </c>
      <c r="D326" s="99" t="n">
        <v>5010.48</v>
      </c>
      <c r="E326" s="99" t="n">
        <v>4985.144</v>
      </c>
      <c r="F326" s="99" t="n">
        <v>5106.987</v>
      </c>
      <c r="G326" s="99" t="n">
        <v>5251.592</v>
      </c>
      <c r="H326" s="99" t="n">
        <v>5468.816</v>
      </c>
      <c r="I326" s="99" t="n">
        <v>5669.9</v>
      </c>
      <c r="J326" s="99" t="n">
        <v>5631.061</v>
      </c>
      <c r="K326" s="99" t="n">
        <v>5582.346</v>
      </c>
      <c r="L326" s="99" t="n">
        <v>5625.476</v>
      </c>
      <c r="M326" s="99" t="n">
        <v>5632.274</v>
      </c>
    </row>
    <row r="327" s="98" customFormat="true" ht="9" hidden="false" customHeight="false" outlineLevel="0" collapsed="false">
      <c r="A327" s="98" t="s">
        <v>1207</v>
      </c>
      <c r="B327" s="98" t="s">
        <v>1208</v>
      </c>
      <c r="C327" s="98" t="s">
        <v>1209</v>
      </c>
      <c r="D327" s="99" t="n">
        <v>4585.117</v>
      </c>
      <c r="E327" s="99" t="n">
        <v>4683.364</v>
      </c>
      <c r="F327" s="99" t="n">
        <v>4826.586</v>
      </c>
      <c r="G327" s="99" t="n">
        <v>5043.021</v>
      </c>
      <c r="H327" s="99" t="n">
        <v>5315.469</v>
      </c>
      <c r="I327" s="99" t="n">
        <v>5448.712</v>
      </c>
      <c r="J327" s="99" t="n">
        <v>5469.002</v>
      </c>
      <c r="K327" s="99" t="n">
        <v>5466.36</v>
      </c>
      <c r="L327" s="99" t="n">
        <v>5505.158</v>
      </c>
      <c r="M327" s="99" t="n">
        <v>5486.27</v>
      </c>
    </row>
    <row r="328" s="98" customFormat="true" ht="9" hidden="false" customHeight="false" outlineLevel="0" collapsed="false">
      <c r="A328" s="98" t="s">
        <v>1210</v>
      </c>
      <c r="B328" s="98" t="s">
        <v>1211</v>
      </c>
      <c r="C328" s="98" t="s">
        <v>1212</v>
      </c>
      <c r="D328" s="99" t="n">
        <v>3281.665</v>
      </c>
      <c r="E328" s="99" t="n">
        <v>3277.591</v>
      </c>
      <c r="F328" s="99" t="n">
        <v>3330.718</v>
      </c>
      <c r="G328" s="99" t="n">
        <v>3384.633</v>
      </c>
      <c r="H328" s="99" t="n">
        <v>3505.928</v>
      </c>
      <c r="I328" s="99" t="n">
        <v>3541.292</v>
      </c>
      <c r="J328" s="99" t="n">
        <v>3539.438</v>
      </c>
      <c r="K328" s="99" t="n">
        <v>3512.343</v>
      </c>
      <c r="L328" s="99" t="n">
        <v>3509.719</v>
      </c>
      <c r="M328" s="99" t="n">
        <v>3489.134</v>
      </c>
    </row>
    <row r="329" s="98" customFormat="true" ht="9" hidden="false" customHeight="false" outlineLevel="0" collapsed="false">
      <c r="A329" s="98" t="s">
        <v>1213</v>
      </c>
      <c r="B329" s="98" t="s">
        <v>1214</v>
      </c>
      <c r="C329" s="98" t="s">
        <v>1215</v>
      </c>
      <c r="D329" s="99" t="n">
        <v>1521.588</v>
      </c>
      <c r="E329" s="99" t="n">
        <v>1522.572</v>
      </c>
      <c r="F329" s="99" t="n">
        <v>1545.205</v>
      </c>
      <c r="G329" s="99" t="n">
        <v>1556.884</v>
      </c>
      <c r="H329" s="99" t="n">
        <v>1581.089</v>
      </c>
      <c r="I329" s="99" t="n">
        <v>1569.034</v>
      </c>
      <c r="J329" s="99" t="n">
        <v>1568.793</v>
      </c>
      <c r="K329" s="99" t="n">
        <v>1567.475</v>
      </c>
      <c r="L329" s="99" t="n">
        <v>1561.032</v>
      </c>
      <c r="M329" s="99" t="n">
        <v>1553.297</v>
      </c>
    </row>
    <row r="330" s="98" customFormat="true" ht="9" hidden="false" customHeight="false" outlineLevel="0" collapsed="false">
      <c r="A330" s="98" t="s">
        <v>1216</v>
      </c>
      <c r="B330" s="98" t="s">
        <v>1217</v>
      </c>
      <c r="C330" s="98" t="s">
        <v>1218</v>
      </c>
      <c r="D330" s="99" t="n">
        <v>4149.342</v>
      </c>
      <c r="E330" s="99" t="n">
        <v>4139.823</v>
      </c>
      <c r="F330" s="99" t="n">
        <v>4246.279</v>
      </c>
      <c r="G330" s="99" t="n">
        <v>4293.731</v>
      </c>
      <c r="H330" s="99" t="n">
        <v>4419.901</v>
      </c>
      <c r="I330" s="99" t="n">
        <v>4426.083</v>
      </c>
      <c r="J330" s="99" t="n">
        <v>4406.626</v>
      </c>
      <c r="K330" s="99" t="n">
        <v>4349.637</v>
      </c>
      <c r="L330" s="99" t="n">
        <v>4360.46</v>
      </c>
      <c r="M330" s="99" t="n">
        <v>4302.083</v>
      </c>
    </row>
    <row r="331" s="98" customFormat="true" ht="9" hidden="false" customHeight="false" outlineLevel="0" collapsed="false">
      <c r="A331" s="98" t="s">
        <v>1219</v>
      </c>
      <c r="B331" s="98" t="s">
        <v>1220</v>
      </c>
      <c r="C331" s="98" t="s">
        <v>1221</v>
      </c>
      <c r="D331" s="99" t="n">
        <v>4000.955</v>
      </c>
      <c r="E331" s="99" t="n">
        <v>4003.222</v>
      </c>
      <c r="F331" s="99" t="n">
        <v>4088.362</v>
      </c>
      <c r="G331" s="99" t="n">
        <v>4228.048</v>
      </c>
      <c r="H331" s="99" t="n">
        <v>4417.615</v>
      </c>
      <c r="I331" s="99" t="n">
        <v>4498.707</v>
      </c>
      <c r="J331" s="99" t="n">
        <v>4531.554</v>
      </c>
      <c r="K331" s="99" t="n">
        <v>4504.896</v>
      </c>
      <c r="L331" s="99" t="n">
        <v>4518.681</v>
      </c>
      <c r="M331" s="99" t="n">
        <v>4481.535</v>
      </c>
    </row>
    <row r="332" s="98" customFormat="true" ht="9" hidden="false" customHeight="false" outlineLevel="0" collapsed="false">
      <c r="A332" s="98" t="s">
        <v>1222</v>
      </c>
      <c r="B332" s="98" t="s">
        <v>1223</v>
      </c>
      <c r="C332" s="98" t="s">
        <v>1224</v>
      </c>
      <c r="D332" s="99" t="n">
        <v>3292.16</v>
      </c>
      <c r="E332" s="99" t="n">
        <v>3395.664</v>
      </c>
      <c r="F332" s="99" t="n">
        <v>3517.462</v>
      </c>
      <c r="G332" s="99" t="n">
        <v>3666.7</v>
      </c>
      <c r="H332" s="99" t="n">
        <v>3846.42</v>
      </c>
      <c r="I332" s="99" t="n">
        <v>3967.181</v>
      </c>
      <c r="J332" s="99" t="n">
        <v>4017.866</v>
      </c>
      <c r="K332" s="99" t="n">
        <v>4019.347</v>
      </c>
      <c r="L332" s="99" t="n">
        <v>4072.705</v>
      </c>
      <c r="M332" s="99" t="n">
        <v>4014.335</v>
      </c>
    </row>
    <row r="333" s="98" customFormat="true" ht="9" hidden="false" customHeight="false" outlineLevel="0" collapsed="false">
      <c r="A333" s="98" t="s">
        <v>1225</v>
      </c>
      <c r="B333" s="98" t="s">
        <v>1226</v>
      </c>
      <c r="C333" s="98" t="s">
        <v>1227</v>
      </c>
      <c r="D333" s="99" t="n">
        <v>45962.932</v>
      </c>
      <c r="E333" s="99" t="n">
        <v>46299.77</v>
      </c>
      <c r="F333" s="99" t="n">
        <v>47163.577</v>
      </c>
      <c r="G333" s="99" t="n">
        <v>48089.091</v>
      </c>
      <c r="H333" s="99" t="n">
        <v>49934.489</v>
      </c>
      <c r="I333" s="99" t="n">
        <v>50457.203</v>
      </c>
      <c r="J333" s="99" t="n">
        <v>50738.771</v>
      </c>
      <c r="K333" s="99" t="n">
        <v>50649.824</v>
      </c>
      <c r="L333" s="99" t="n">
        <v>50961.934</v>
      </c>
      <c r="M333" s="99" t="n">
        <v>50321.573</v>
      </c>
    </row>
    <row r="334" s="98" customFormat="true" ht="9" hidden="false" customHeight="false" outlineLevel="0" collapsed="false">
      <c r="A334" s="98" t="s">
        <v>1228</v>
      </c>
      <c r="B334" s="98" t="s">
        <v>1229</v>
      </c>
      <c r="C334" s="98" t="s">
        <v>1230</v>
      </c>
      <c r="D334" s="99" t="n">
        <v>5479.96</v>
      </c>
      <c r="E334" s="99" t="n">
        <v>5421.381</v>
      </c>
      <c r="F334" s="99" t="n">
        <v>5545.838</v>
      </c>
      <c r="G334" s="99" t="n">
        <v>5721.312</v>
      </c>
      <c r="H334" s="99" t="n">
        <v>5940.428</v>
      </c>
      <c r="I334" s="99" t="n">
        <v>5971.054</v>
      </c>
      <c r="J334" s="99" t="n">
        <v>5961.389</v>
      </c>
      <c r="K334" s="99" t="n">
        <v>5847.087</v>
      </c>
      <c r="L334" s="99" t="n">
        <v>5860.322</v>
      </c>
      <c r="M334" s="99" t="n">
        <v>5743.797</v>
      </c>
    </row>
    <row r="335" s="98" customFormat="true" ht="9" hidden="false" customHeight="false" outlineLevel="0" collapsed="false">
      <c r="A335" s="98" t="s">
        <v>1231</v>
      </c>
      <c r="B335" s="98" t="s">
        <v>1232</v>
      </c>
      <c r="C335" s="98" t="s">
        <v>1233</v>
      </c>
      <c r="D335" s="99" t="n">
        <v>8173.031</v>
      </c>
      <c r="E335" s="99" t="n">
        <v>8213.642</v>
      </c>
      <c r="F335" s="99" t="n">
        <v>8281.891</v>
      </c>
      <c r="G335" s="99" t="n">
        <v>8201.4</v>
      </c>
      <c r="H335" s="99" t="n">
        <v>8607.205</v>
      </c>
      <c r="I335" s="99" t="n">
        <v>8656.611</v>
      </c>
      <c r="J335" s="99" t="n">
        <v>8831.397</v>
      </c>
      <c r="K335" s="99" t="n">
        <v>9004.056</v>
      </c>
      <c r="L335" s="99" t="n">
        <v>9149.044</v>
      </c>
      <c r="M335" s="99" t="n">
        <v>9085.378</v>
      </c>
    </row>
    <row r="336" s="98" customFormat="true" ht="9" hidden="false" customHeight="false" outlineLevel="0" collapsed="false">
      <c r="A336" s="98" t="s">
        <v>1234</v>
      </c>
      <c r="B336" s="98" t="s">
        <v>1235</v>
      </c>
      <c r="C336" s="98" t="s">
        <v>1236</v>
      </c>
      <c r="D336" s="99" t="n">
        <v>2932.272</v>
      </c>
      <c r="E336" s="99" t="n">
        <v>2908.769</v>
      </c>
      <c r="F336" s="99" t="n">
        <v>2971.907</v>
      </c>
      <c r="G336" s="99" t="n">
        <v>2975.237</v>
      </c>
      <c r="H336" s="99" t="n">
        <v>3047.628</v>
      </c>
      <c r="I336" s="99" t="n">
        <v>3047.088</v>
      </c>
      <c r="J336" s="99" t="n">
        <v>3006.701</v>
      </c>
      <c r="K336" s="99" t="n">
        <v>3004.324</v>
      </c>
      <c r="L336" s="99" t="n">
        <v>3013.444</v>
      </c>
      <c r="M336" s="99" t="n">
        <v>2997.582</v>
      </c>
    </row>
    <row r="337" s="98" customFormat="true" ht="9" hidden="false" customHeight="false" outlineLevel="0" collapsed="false">
      <c r="A337" s="98" t="s">
        <v>1237</v>
      </c>
      <c r="B337" s="98" t="s">
        <v>1238</v>
      </c>
      <c r="C337" s="98" t="s">
        <v>1239</v>
      </c>
      <c r="D337" s="99" t="n">
        <v>2144.789</v>
      </c>
      <c r="E337" s="99" t="n">
        <v>2084.056</v>
      </c>
      <c r="F337" s="99" t="n">
        <v>2101.114</v>
      </c>
      <c r="G337" s="99" t="n">
        <v>2231.007</v>
      </c>
      <c r="H337" s="99" t="n">
        <v>2215.393</v>
      </c>
      <c r="I337" s="99" t="n">
        <v>2148.002</v>
      </c>
      <c r="J337" s="99" t="n">
        <v>2156.697</v>
      </c>
      <c r="K337" s="99" t="n">
        <v>2156.648</v>
      </c>
      <c r="L337" s="99" t="n">
        <v>2245.59</v>
      </c>
      <c r="M337" s="99" t="n">
        <v>2227.684</v>
      </c>
    </row>
    <row r="338" s="98" customFormat="true" ht="9" hidden="false" customHeight="false" outlineLevel="0" collapsed="false">
      <c r="A338" s="98" t="s">
        <v>1240</v>
      </c>
      <c r="B338" s="98" t="s">
        <v>1241</v>
      </c>
      <c r="C338" s="98" t="s">
        <v>1242</v>
      </c>
      <c r="D338" s="99" t="n">
        <v>1510.876</v>
      </c>
      <c r="E338" s="99" t="n">
        <v>1530.374</v>
      </c>
      <c r="F338" s="99" t="n">
        <v>1541.931</v>
      </c>
      <c r="G338" s="99" t="n">
        <v>1649.733</v>
      </c>
      <c r="H338" s="99" t="n">
        <v>1700.128</v>
      </c>
      <c r="I338" s="99" t="n">
        <v>1741.57</v>
      </c>
      <c r="J338" s="99" t="n">
        <v>1775.769</v>
      </c>
      <c r="K338" s="99" t="n">
        <v>1756.192</v>
      </c>
      <c r="L338" s="99" t="n">
        <v>1766.697</v>
      </c>
      <c r="M338" s="99" t="n">
        <v>1740.918</v>
      </c>
    </row>
    <row r="339" s="98" customFormat="true" ht="9" hidden="false" customHeight="false" outlineLevel="0" collapsed="false">
      <c r="A339" s="98" t="s">
        <v>1243</v>
      </c>
      <c r="B339" s="98" t="s">
        <v>1244</v>
      </c>
      <c r="C339" s="98" t="s">
        <v>1245</v>
      </c>
      <c r="D339" s="99" t="n">
        <v>3756.313</v>
      </c>
      <c r="E339" s="99" t="n">
        <v>3823.15</v>
      </c>
      <c r="F339" s="99" t="n">
        <v>3913.083</v>
      </c>
      <c r="G339" s="99" t="n">
        <v>4017.151</v>
      </c>
      <c r="H339" s="99" t="n">
        <v>4149.785</v>
      </c>
      <c r="I339" s="99" t="n">
        <v>4201.699</v>
      </c>
      <c r="J339" s="99" t="n">
        <v>4251.444</v>
      </c>
      <c r="K339" s="99" t="n">
        <v>4212.993</v>
      </c>
      <c r="L339" s="99" t="n">
        <v>4210.945</v>
      </c>
      <c r="M339" s="99" t="n">
        <v>4106.372</v>
      </c>
    </row>
    <row r="340" s="98" customFormat="true" ht="9" hidden="false" customHeight="false" outlineLevel="0" collapsed="false">
      <c r="A340" s="98" t="s">
        <v>1246</v>
      </c>
      <c r="B340" s="98" t="s">
        <v>1247</v>
      </c>
      <c r="C340" s="98" t="s">
        <v>1248</v>
      </c>
      <c r="D340" s="99" t="n">
        <v>3396.169</v>
      </c>
      <c r="E340" s="99" t="n">
        <v>3404.695</v>
      </c>
      <c r="F340" s="99" t="n">
        <v>3472.739</v>
      </c>
      <c r="G340" s="99" t="n">
        <v>3553.114</v>
      </c>
      <c r="H340" s="99" t="n">
        <v>3632.529</v>
      </c>
      <c r="I340" s="99" t="n">
        <v>3724.259</v>
      </c>
      <c r="J340" s="99" t="n">
        <v>3690.268</v>
      </c>
      <c r="K340" s="99" t="n">
        <v>3642.296</v>
      </c>
      <c r="L340" s="99" t="n">
        <v>3630.712</v>
      </c>
      <c r="M340" s="99" t="n">
        <v>3588.844</v>
      </c>
    </row>
    <row r="341" s="98" customFormat="true" ht="9" hidden="false" customHeight="false" outlineLevel="0" collapsed="false">
      <c r="A341" s="98" t="s">
        <v>1249</v>
      </c>
      <c r="B341" s="98" t="s">
        <v>1250</v>
      </c>
      <c r="C341" s="98" t="s">
        <v>1251</v>
      </c>
      <c r="D341" s="99" t="n">
        <v>5754.269</v>
      </c>
      <c r="E341" s="99" t="n">
        <v>5885.33</v>
      </c>
      <c r="F341" s="99" t="n">
        <v>6064.324</v>
      </c>
      <c r="G341" s="99" t="n">
        <v>6187.169</v>
      </c>
      <c r="H341" s="99" t="n">
        <v>6451.707</v>
      </c>
      <c r="I341" s="99" t="n">
        <v>6549.254</v>
      </c>
      <c r="J341" s="99" t="n">
        <v>6542.998</v>
      </c>
      <c r="K341" s="99" t="n">
        <v>6485.64</v>
      </c>
      <c r="L341" s="99" t="n">
        <v>6495.964</v>
      </c>
      <c r="M341" s="99" t="n">
        <v>6371.897</v>
      </c>
    </row>
    <row r="342" s="98" customFormat="true" ht="9" hidden="false" customHeight="false" outlineLevel="0" collapsed="false">
      <c r="A342" s="98" t="s">
        <v>1252</v>
      </c>
      <c r="B342" s="98" t="s">
        <v>1253</v>
      </c>
      <c r="C342" s="98" t="s">
        <v>1254</v>
      </c>
      <c r="D342" s="99" t="n">
        <v>1595.41</v>
      </c>
      <c r="E342" s="99" t="n">
        <v>1632.105</v>
      </c>
      <c r="F342" s="99" t="n">
        <v>1688.67</v>
      </c>
      <c r="G342" s="99" t="n">
        <v>1746.9</v>
      </c>
      <c r="H342" s="99" t="n">
        <v>1824.642</v>
      </c>
      <c r="I342" s="99" t="n">
        <v>1853.273</v>
      </c>
      <c r="J342" s="99" t="n">
        <v>1878.571</v>
      </c>
      <c r="K342" s="99" t="n">
        <v>1893.375</v>
      </c>
      <c r="L342" s="99" t="n">
        <v>1931.852</v>
      </c>
      <c r="M342" s="99" t="n">
        <v>1916.965</v>
      </c>
    </row>
    <row r="343" s="98" customFormat="true" ht="9" hidden="false" customHeight="false" outlineLevel="0" collapsed="false">
      <c r="A343" s="98" t="s">
        <v>1255</v>
      </c>
      <c r="B343" s="98" t="s">
        <v>1256</v>
      </c>
      <c r="C343" s="98" t="s">
        <v>1257</v>
      </c>
      <c r="D343" s="99" t="n">
        <v>3932.87</v>
      </c>
      <c r="E343" s="99" t="n">
        <v>4032.87</v>
      </c>
      <c r="F343" s="99" t="n">
        <v>4117.593</v>
      </c>
      <c r="G343" s="99" t="n">
        <v>4213.436</v>
      </c>
      <c r="H343" s="99" t="n">
        <v>4429.468</v>
      </c>
      <c r="I343" s="99" t="n">
        <v>4488.988</v>
      </c>
      <c r="J343" s="99" t="n">
        <v>4456.92</v>
      </c>
      <c r="K343" s="99" t="n">
        <v>4407.46</v>
      </c>
      <c r="L343" s="99" t="n">
        <v>4386.582</v>
      </c>
      <c r="M343" s="99" t="n">
        <v>4338.763</v>
      </c>
    </row>
    <row r="344" s="98" customFormat="true" ht="9" hidden="false" customHeight="false" outlineLevel="0" collapsed="false">
      <c r="A344" s="98" t="s">
        <v>1258</v>
      </c>
      <c r="B344" s="98" t="s">
        <v>1259</v>
      </c>
      <c r="C344" s="98" t="s">
        <v>1260</v>
      </c>
      <c r="D344" s="99" t="n">
        <v>3403.9</v>
      </c>
      <c r="E344" s="99" t="n">
        <v>3422.53</v>
      </c>
      <c r="F344" s="99" t="n">
        <v>3544.536</v>
      </c>
      <c r="G344" s="99" t="n">
        <v>3654.847</v>
      </c>
      <c r="H344" s="99" t="n">
        <v>3817.756</v>
      </c>
      <c r="I344" s="99" t="n">
        <v>3868.536</v>
      </c>
      <c r="J344" s="99" t="n">
        <v>3898.866</v>
      </c>
      <c r="K344" s="99" t="n">
        <v>3940.075</v>
      </c>
      <c r="L344" s="99" t="n">
        <v>3933.417</v>
      </c>
      <c r="M344" s="99" t="n">
        <v>3867.605</v>
      </c>
    </row>
    <row r="345" s="98" customFormat="true" ht="9" hidden="false" customHeight="false" outlineLevel="0" collapsed="false">
      <c r="A345" s="98" t="s">
        <v>1261</v>
      </c>
      <c r="B345" s="98" t="s">
        <v>1262</v>
      </c>
      <c r="C345" s="98" t="s">
        <v>1263</v>
      </c>
      <c r="D345" s="99" t="n">
        <v>3883.075</v>
      </c>
      <c r="E345" s="99" t="n">
        <v>3940.869</v>
      </c>
      <c r="F345" s="99" t="n">
        <v>3919.951</v>
      </c>
      <c r="G345" s="99" t="n">
        <v>3937.785</v>
      </c>
      <c r="H345" s="99" t="n">
        <v>4117.819</v>
      </c>
      <c r="I345" s="99" t="n">
        <v>4206.869</v>
      </c>
      <c r="J345" s="99" t="n">
        <v>4287.753</v>
      </c>
      <c r="K345" s="99" t="n">
        <v>4299.678</v>
      </c>
      <c r="L345" s="99" t="n">
        <v>4337.365</v>
      </c>
      <c r="M345" s="99" t="n">
        <v>4335.768</v>
      </c>
    </row>
    <row r="346" s="96" customFormat="true" ht="9" hidden="false" customHeight="false" outlineLevel="0" collapsed="false">
      <c r="A346" s="96" t="s">
        <v>1264</v>
      </c>
      <c r="B346" s="96" t="s">
        <v>1265</v>
      </c>
      <c r="C346" s="96" t="s">
        <v>162</v>
      </c>
      <c r="D346" s="97" t="n">
        <v>44292.861</v>
      </c>
      <c r="E346" s="97" t="n">
        <v>44662.653</v>
      </c>
      <c r="F346" s="97" t="n">
        <v>45677.214</v>
      </c>
      <c r="G346" s="97" t="n">
        <v>46634.885</v>
      </c>
      <c r="H346" s="97" t="n">
        <v>48664.83</v>
      </c>
      <c r="I346" s="97" t="n">
        <v>49426.742</v>
      </c>
      <c r="J346" s="97" t="n">
        <v>49886.718</v>
      </c>
      <c r="K346" s="97" t="n">
        <v>50209.155</v>
      </c>
      <c r="L346" s="97" t="n">
        <v>50750.928</v>
      </c>
      <c r="M346" s="97" t="n">
        <v>50481.035</v>
      </c>
    </row>
    <row r="347" s="98" customFormat="true" ht="9" hidden="false" customHeight="false" outlineLevel="0" collapsed="false">
      <c r="A347" s="98" t="s">
        <v>1266</v>
      </c>
      <c r="B347" s="98" t="s">
        <v>1267</v>
      </c>
      <c r="C347" s="98" t="s">
        <v>1268</v>
      </c>
      <c r="D347" s="99" t="n">
        <v>16015.099</v>
      </c>
      <c r="E347" s="99" t="n">
        <v>16043.04</v>
      </c>
      <c r="F347" s="99" t="n">
        <v>16389.746</v>
      </c>
      <c r="G347" s="99" t="n">
        <v>16763.539</v>
      </c>
      <c r="H347" s="99" t="n">
        <v>17413.902</v>
      </c>
      <c r="I347" s="99" t="n">
        <v>17603.057</v>
      </c>
      <c r="J347" s="99" t="n">
        <v>17817.557</v>
      </c>
      <c r="K347" s="99" t="n">
        <v>17773.864</v>
      </c>
      <c r="L347" s="99" t="n">
        <v>18026.463</v>
      </c>
      <c r="M347" s="99" t="n">
        <v>17839.142</v>
      </c>
    </row>
    <row r="348" s="98" customFormat="true" ht="9" hidden="false" customHeight="false" outlineLevel="0" collapsed="false">
      <c r="A348" s="98" t="s">
        <v>1269</v>
      </c>
      <c r="B348" s="98" t="s">
        <v>1270</v>
      </c>
      <c r="C348" s="98" t="s">
        <v>1271</v>
      </c>
      <c r="D348" s="99" t="n">
        <v>2735.797</v>
      </c>
      <c r="E348" s="99" t="n">
        <v>2728.977</v>
      </c>
      <c r="F348" s="99" t="n">
        <v>2717.325</v>
      </c>
      <c r="G348" s="99" t="n">
        <v>2740.762</v>
      </c>
      <c r="H348" s="99" t="n">
        <v>2834.701</v>
      </c>
      <c r="I348" s="99" t="n">
        <v>2825.07</v>
      </c>
      <c r="J348" s="99" t="n">
        <v>2924.52</v>
      </c>
      <c r="K348" s="99" t="n">
        <v>2944.358</v>
      </c>
      <c r="L348" s="99" t="n">
        <v>3018.784</v>
      </c>
      <c r="M348" s="99" t="n">
        <v>3018.065</v>
      </c>
    </row>
    <row r="349" s="98" customFormat="true" ht="9" hidden="false" customHeight="false" outlineLevel="0" collapsed="false">
      <c r="A349" s="98" t="s">
        <v>1272</v>
      </c>
      <c r="B349" s="98" t="s">
        <v>1273</v>
      </c>
      <c r="C349" s="98" t="s">
        <v>1274</v>
      </c>
      <c r="D349" s="99" t="n">
        <v>1005.727</v>
      </c>
      <c r="E349" s="99" t="n">
        <v>1044.782</v>
      </c>
      <c r="F349" s="99" t="n">
        <v>1036.401</v>
      </c>
      <c r="G349" s="99" t="n">
        <v>1065.867</v>
      </c>
      <c r="H349" s="99" t="n">
        <v>1107.202</v>
      </c>
      <c r="I349" s="99" t="n">
        <v>1109.261</v>
      </c>
      <c r="J349" s="99" t="n">
        <v>1122.873</v>
      </c>
      <c r="K349" s="99" t="n">
        <v>1121.325</v>
      </c>
      <c r="L349" s="99" t="n">
        <v>1112.452</v>
      </c>
      <c r="M349" s="99" t="n">
        <v>1115.197</v>
      </c>
    </row>
    <row r="350" s="98" customFormat="true" ht="9" hidden="false" customHeight="false" outlineLevel="0" collapsed="false">
      <c r="A350" s="98" t="s">
        <v>1275</v>
      </c>
      <c r="B350" s="98" t="s">
        <v>1276</v>
      </c>
      <c r="C350" s="98" t="s">
        <v>1277</v>
      </c>
      <c r="D350" s="99" t="n">
        <v>1150.139</v>
      </c>
      <c r="E350" s="99" t="n">
        <v>1200.772</v>
      </c>
      <c r="F350" s="99" t="n">
        <v>1219.441</v>
      </c>
      <c r="G350" s="99" t="n">
        <v>1244</v>
      </c>
      <c r="H350" s="99" t="n">
        <v>1312.558</v>
      </c>
      <c r="I350" s="99" t="n">
        <v>1365.091</v>
      </c>
      <c r="J350" s="99" t="n">
        <v>1333.126</v>
      </c>
      <c r="K350" s="99" t="n">
        <v>1301.237</v>
      </c>
      <c r="L350" s="99" t="n">
        <v>1322.607</v>
      </c>
      <c r="M350" s="99" t="n">
        <v>1313.86</v>
      </c>
    </row>
    <row r="351" s="98" customFormat="true" ht="9" hidden="false" customHeight="false" outlineLevel="0" collapsed="false">
      <c r="A351" s="98" t="s">
        <v>1278</v>
      </c>
      <c r="B351" s="98" t="s">
        <v>1279</v>
      </c>
      <c r="C351" s="98" t="s">
        <v>1280</v>
      </c>
      <c r="D351" s="99" t="n">
        <v>1599.667</v>
      </c>
      <c r="E351" s="99" t="n">
        <v>1576.738</v>
      </c>
      <c r="F351" s="99" t="n">
        <v>1554.84</v>
      </c>
      <c r="G351" s="99" t="n">
        <v>1581.515</v>
      </c>
      <c r="H351" s="99" t="n">
        <v>1645.569</v>
      </c>
      <c r="I351" s="99" t="n">
        <v>1678.346</v>
      </c>
      <c r="J351" s="99" t="n">
        <v>1735.2</v>
      </c>
      <c r="K351" s="99" t="n">
        <v>1746.424</v>
      </c>
      <c r="L351" s="99" t="n">
        <v>1763.883</v>
      </c>
      <c r="M351" s="99" t="n">
        <v>1764.183</v>
      </c>
    </row>
    <row r="352" s="98" customFormat="true" ht="9" hidden="false" customHeight="false" outlineLevel="0" collapsed="false">
      <c r="A352" s="98" t="s">
        <v>1281</v>
      </c>
      <c r="B352" s="98" t="s">
        <v>1282</v>
      </c>
      <c r="C352" s="98" t="s">
        <v>1283</v>
      </c>
      <c r="D352" s="99" t="n">
        <v>938.416</v>
      </c>
      <c r="E352" s="99" t="n">
        <v>923.298</v>
      </c>
      <c r="F352" s="99" t="n">
        <v>945.117</v>
      </c>
      <c r="G352" s="99" t="n">
        <v>965.606</v>
      </c>
      <c r="H352" s="99" t="n">
        <v>982.322</v>
      </c>
      <c r="I352" s="99" t="n">
        <v>991.774</v>
      </c>
      <c r="J352" s="99" t="n">
        <v>965.996</v>
      </c>
      <c r="K352" s="99" t="n">
        <v>959.246</v>
      </c>
      <c r="L352" s="99" t="n">
        <v>961.435</v>
      </c>
      <c r="M352" s="99" t="n">
        <v>946.058</v>
      </c>
    </row>
    <row r="353" s="98" customFormat="true" ht="9" hidden="false" customHeight="false" outlineLevel="0" collapsed="false">
      <c r="A353" s="98" t="s">
        <v>1284</v>
      </c>
      <c r="B353" s="98" t="s">
        <v>1285</v>
      </c>
      <c r="C353" s="98" t="s">
        <v>1286</v>
      </c>
      <c r="D353" s="99" t="n">
        <v>630.54</v>
      </c>
      <c r="E353" s="99" t="n">
        <v>619.3</v>
      </c>
      <c r="F353" s="99" t="n">
        <v>650.131</v>
      </c>
      <c r="G353" s="99" t="n">
        <v>663.676</v>
      </c>
      <c r="H353" s="99" t="n">
        <v>681.301</v>
      </c>
      <c r="I353" s="99" t="n">
        <v>686.614</v>
      </c>
      <c r="J353" s="99" t="n">
        <v>705.43</v>
      </c>
      <c r="K353" s="99" t="n">
        <v>708.028</v>
      </c>
      <c r="L353" s="99" t="n">
        <v>710.487</v>
      </c>
      <c r="M353" s="99" t="n">
        <v>707.536</v>
      </c>
    </row>
    <row r="354" s="98" customFormat="true" ht="9" hidden="false" customHeight="false" outlineLevel="0" collapsed="false">
      <c r="A354" s="98" t="s">
        <v>1287</v>
      </c>
      <c r="B354" s="98" t="s">
        <v>1288</v>
      </c>
      <c r="C354" s="98" t="s">
        <v>1289</v>
      </c>
      <c r="D354" s="99" t="n">
        <v>1978.095</v>
      </c>
      <c r="E354" s="99" t="n">
        <v>1901.718</v>
      </c>
      <c r="F354" s="99" t="n">
        <v>1973.497</v>
      </c>
      <c r="G354" s="99" t="n">
        <v>2031.857</v>
      </c>
      <c r="H354" s="99" t="n">
        <v>2122.598</v>
      </c>
      <c r="I354" s="99" t="n">
        <v>2131.16</v>
      </c>
      <c r="J354" s="99" t="n">
        <v>2152.471</v>
      </c>
      <c r="K354" s="99" t="n">
        <v>2157.226</v>
      </c>
      <c r="L354" s="99" t="n">
        <v>2210.711</v>
      </c>
      <c r="M354" s="99" t="n">
        <v>2168.168</v>
      </c>
    </row>
    <row r="355" s="98" customFormat="true" ht="9" hidden="false" customHeight="false" outlineLevel="0" collapsed="false">
      <c r="A355" s="98" t="s">
        <v>1290</v>
      </c>
      <c r="B355" s="98" t="s">
        <v>1291</v>
      </c>
      <c r="C355" s="98" t="s">
        <v>1292</v>
      </c>
      <c r="D355" s="99" t="n">
        <v>1906.068</v>
      </c>
      <c r="E355" s="99" t="n">
        <v>1903.395</v>
      </c>
      <c r="F355" s="99" t="n">
        <v>1968.998</v>
      </c>
      <c r="G355" s="99" t="n">
        <v>2016.074</v>
      </c>
      <c r="H355" s="99" t="n">
        <v>2146.202</v>
      </c>
      <c r="I355" s="99" t="n">
        <v>2191.678</v>
      </c>
      <c r="J355" s="99" t="n">
        <v>2196.846</v>
      </c>
      <c r="K355" s="99" t="n">
        <v>2187.088</v>
      </c>
      <c r="L355" s="99" t="n">
        <v>2212.022</v>
      </c>
      <c r="M355" s="99" t="n">
        <v>2180.516</v>
      </c>
    </row>
    <row r="356" s="98" customFormat="true" ht="9" hidden="false" customHeight="false" outlineLevel="0" collapsed="false">
      <c r="A356" s="98" t="s">
        <v>1293</v>
      </c>
      <c r="B356" s="98" t="s">
        <v>1294</v>
      </c>
      <c r="C356" s="98" t="s">
        <v>1295</v>
      </c>
      <c r="D356" s="99" t="n">
        <v>1048.271</v>
      </c>
      <c r="E356" s="99" t="n">
        <v>1057.223</v>
      </c>
      <c r="F356" s="99" t="n">
        <v>1119.654</v>
      </c>
      <c r="G356" s="99" t="n">
        <v>1158.512</v>
      </c>
      <c r="H356" s="99" t="n">
        <v>1178.174</v>
      </c>
      <c r="I356" s="99" t="n">
        <v>1193.62</v>
      </c>
      <c r="J356" s="99" t="n">
        <v>1203.794</v>
      </c>
      <c r="K356" s="99" t="n">
        <v>1225.138</v>
      </c>
      <c r="L356" s="99" t="n">
        <v>1252.323</v>
      </c>
      <c r="M356" s="99" t="n">
        <v>1215.46</v>
      </c>
    </row>
    <row r="357" s="98" customFormat="true" ht="9" hidden="false" customHeight="false" outlineLevel="0" collapsed="false">
      <c r="A357" s="98" t="s">
        <v>1296</v>
      </c>
      <c r="B357" s="98" t="s">
        <v>1297</v>
      </c>
      <c r="C357" s="98" t="s">
        <v>1298</v>
      </c>
      <c r="D357" s="99" t="n">
        <v>1035.131</v>
      </c>
      <c r="E357" s="99" t="n">
        <v>1087.208</v>
      </c>
      <c r="F357" s="99" t="n">
        <v>1123.877</v>
      </c>
      <c r="G357" s="99" t="n">
        <v>1143.704</v>
      </c>
      <c r="H357" s="99" t="n">
        <v>1156.255</v>
      </c>
      <c r="I357" s="99" t="n">
        <v>1177.713</v>
      </c>
      <c r="J357" s="99" t="n">
        <v>1177.963</v>
      </c>
      <c r="K357" s="99" t="n">
        <v>1162.503</v>
      </c>
      <c r="L357" s="99" t="n">
        <v>1187.111</v>
      </c>
      <c r="M357" s="99" t="n">
        <v>1160.19</v>
      </c>
    </row>
    <row r="358" s="98" customFormat="true" ht="9" hidden="false" customHeight="false" outlineLevel="0" collapsed="false">
      <c r="A358" s="98" t="s">
        <v>1299</v>
      </c>
      <c r="B358" s="98" t="s">
        <v>1300</v>
      </c>
      <c r="C358" s="98" t="s">
        <v>1301</v>
      </c>
      <c r="D358" s="99" t="n">
        <v>1987.248</v>
      </c>
      <c r="E358" s="99" t="n">
        <v>1999.629</v>
      </c>
      <c r="F358" s="99" t="n">
        <v>2080.465</v>
      </c>
      <c r="G358" s="99" t="n">
        <v>2151.966</v>
      </c>
      <c r="H358" s="99" t="n">
        <v>2247.02</v>
      </c>
      <c r="I358" s="99" t="n">
        <v>2252.73</v>
      </c>
      <c r="J358" s="99" t="n">
        <v>2299.338</v>
      </c>
      <c r="K358" s="99" t="n">
        <v>2261.291</v>
      </c>
      <c r="L358" s="99" t="n">
        <v>2274.648</v>
      </c>
      <c r="M358" s="99" t="n">
        <v>2249.909</v>
      </c>
    </row>
    <row r="359" s="98" customFormat="true" ht="9" hidden="false" customHeight="false" outlineLevel="0" collapsed="false">
      <c r="A359" s="98" t="s">
        <v>1302</v>
      </c>
      <c r="B359" s="98" t="s">
        <v>1303</v>
      </c>
      <c r="C359" s="98" t="s">
        <v>1304</v>
      </c>
      <c r="D359" s="99" t="n">
        <v>5119.976</v>
      </c>
      <c r="E359" s="99" t="n">
        <v>5158.487</v>
      </c>
      <c r="F359" s="99" t="n">
        <v>5281.462</v>
      </c>
      <c r="G359" s="99" t="n">
        <v>5404.463</v>
      </c>
      <c r="H359" s="99" t="n">
        <v>5623.736</v>
      </c>
      <c r="I359" s="99" t="n">
        <v>5717.15</v>
      </c>
      <c r="J359" s="99" t="n">
        <v>5792.968</v>
      </c>
      <c r="K359" s="99" t="n">
        <v>5856.313</v>
      </c>
      <c r="L359" s="99" t="n">
        <v>5959.424</v>
      </c>
      <c r="M359" s="99" t="n">
        <v>5913.492</v>
      </c>
    </row>
    <row r="360" s="98" customFormat="true" ht="9" hidden="false" customHeight="false" outlineLevel="0" collapsed="false">
      <c r="A360" s="98" t="s">
        <v>1305</v>
      </c>
      <c r="B360" s="98" t="s">
        <v>1306</v>
      </c>
      <c r="C360" s="98" t="s">
        <v>1307</v>
      </c>
      <c r="D360" s="99" t="n">
        <v>1829.552</v>
      </c>
      <c r="E360" s="99" t="n">
        <v>1819.224</v>
      </c>
      <c r="F360" s="99" t="n">
        <v>1844.719</v>
      </c>
      <c r="G360" s="99" t="n">
        <v>1885.465</v>
      </c>
      <c r="H360" s="99" t="n">
        <v>1952.701</v>
      </c>
      <c r="I360" s="99" t="n">
        <v>2004.876</v>
      </c>
      <c r="J360" s="99" t="n">
        <v>2045.392</v>
      </c>
      <c r="K360" s="99" t="n">
        <v>2067.642</v>
      </c>
      <c r="L360" s="99" t="n">
        <v>2106.416</v>
      </c>
      <c r="M360" s="99" t="n">
        <v>2068.286</v>
      </c>
    </row>
    <row r="361" s="98" customFormat="true" ht="9" hidden="false" customHeight="false" outlineLevel="0" collapsed="false">
      <c r="A361" s="98" t="s">
        <v>1308</v>
      </c>
      <c r="B361" s="98" t="s">
        <v>1309</v>
      </c>
      <c r="C361" s="98" t="s">
        <v>1310</v>
      </c>
      <c r="D361" s="99" t="n">
        <v>1099.973</v>
      </c>
      <c r="E361" s="99" t="n">
        <v>1118.845</v>
      </c>
      <c r="F361" s="99" t="n">
        <v>1141.471</v>
      </c>
      <c r="G361" s="99" t="n">
        <v>1164.233</v>
      </c>
      <c r="H361" s="99" t="n">
        <v>1219.8</v>
      </c>
      <c r="I361" s="99" t="n">
        <v>1236.787</v>
      </c>
      <c r="J361" s="99" t="n">
        <v>1238.181</v>
      </c>
      <c r="K361" s="99" t="n">
        <v>1247.337</v>
      </c>
      <c r="L361" s="99" t="n">
        <v>1265.712</v>
      </c>
      <c r="M361" s="99" t="n">
        <v>1260.432</v>
      </c>
    </row>
    <row r="362" s="98" customFormat="true" ht="9" hidden="false" customHeight="false" outlineLevel="0" collapsed="false">
      <c r="A362" s="98" t="s">
        <v>1311</v>
      </c>
      <c r="B362" s="98" t="s">
        <v>1312</v>
      </c>
      <c r="C362" s="98" t="s">
        <v>1313</v>
      </c>
      <c r="D362" s="99" t="n">
        <v>802.483</v>
      </c>
      <c r="E362" s="99" t="n">
        <v>807.716</v>
      </c>
      <c r="F362" s="99" t="n">
        <v>828.74</v>
      </c>
      <c r="G362" s="99" t="n">
        <v>838.897</v>
      </c>
      <c r="H362" s="99" t="n">
        <v>879.219</v>
      </c>
      <c r="I362" s="99" t="n">
        <v>891.071</v>
      </c>
      <c r="J362" s="99" t="n">
        <v>900.361</v>
      </c>
      <c r="K362" s="99" t="n">
        <v>908.889</v>
      </c>
      <c r="L362" s="99" t="n">
        <v>942.359</v>
      </c>
      <c r="M362" s="99" t="n">
        <v>950.05</v>
      </c>
    </row>
    <row r="363" s="98" customFormat="true" ht="9" hidden="false" customHeight="false" outlineLevel="0" collapsed="false">
      <c r="A363" s="98" t="s">
        <v>1314</v>
      </c>
      <c r="B363" s="98" t="s">
        <v>1315</v>
      </c>
      <c r="C363" s="98" t="s">
        <v>1316</v>
      </c>
      <c r="D363" s="99" t="n">
        <v>617.343</v>
      </c>
      <c r="E363" s="99" t="n">
        <v>627.943</v>
      </c>
      <c r="F363" s="99" t="n">
        <v>647.339</v>
      </c>
      <c r="G363" s="99" t="n">
        <v>664.349</v>
      </c>
      <c r="H363" s="99" t="n">
        <v>685.011</v>
      </c>
      <c r="I363" s="99" t="n">
        <v>689.555</v>
      </c>
      <c r="J363" s="99" t="n">
        <v>700.525</v>
      </c>
      <c r="K363" s="99" t="n">
        <v>706.96</v>
      </c>
      <c r="L363" s="99" t="n">
        <v>712.103</v>
      </c>
      <c r="M363" s="99" t="n">
        <v>698.079</v>
      </c>
    </row>
    <row r="364" s="98" customFormat="true" ht="9" hidden="false" customHeight="false" outlineLevel="0" collapsed="false">
      <c r="A364" s="98" t="s">
        <v>1317</v>
      </c>
      <c r="B364" s="98" t="s">
        <v>1318</v>
      </c>
      <c r="C364" s="98" t="s">
        <v>1319</v>
      </c>
      <c r="D364" s="99" t="n">
        <v>770.625</v>
      </c>
      <c r="E364" s="99" t="n">
        <v>784.759</v>
      </c>
      <c r="F364" s="99" t="n">
        <v>819.193</v>
      </c>
      <c r="G364" s="99" t="n">
        <v>851.519</v>
      </c>
      <c r="H364" s="99" t="n">
        <v>887.005</v>
      </c>
      <c r="I364" s="99" t="n">
        <v>894.861</v>
      </c>
      <c r="J364" s="99" t="n">
        <v>908.509</v>
      </c>
      <c r="K364" s="99" t="n">
        <v>925.485</v>
      </c>
      <c r="L364" s="99" t="n">
        <v>932.834</v>
      </c>
      <c r="M364" s="99" t="n">
        <v>936.645</v>
      </c>
    </row>
    <row r="365" s="98" customFormat="true" ht="9" hidden="false" customHeight="false" outlineLevel="0" collapsed="false">
      <c r="A365" s="98" t="s">
        <v>1320</v>
      </c>
      <c r="B365" s="98" t="s">
        <v>1321</v>
      </c>
      <c r="C365" s="98" t="s">
        <v>1322</v>
      </c>
      <c r="D365" s="99" t="n">
        <v>23157.785</v>
      </c>
      <c r="E365" s="99" t="n">
        <v>23461.126</v>
      </c>
      <c r="F365" s="99" t="n">
        <v>24006.001</v>
      </c>
      <c r="G365" s="99" t="n">
        <v>24466.877</v>
      </c>
      <c r="H365" s="99" t="n">
        <v>25627.194</v>
      </c>
      <c r="I365" s="99" t="n">
        <v>26106.536</v>
      </c>
      <c r="J365" s="99" t="n">
        <v>26276.18</v>
      </c>
      <c r="K365" s="99" t="n">
        <v>26578.997</v>
      </c>
      <c r="L365" s="99" t="n">
        <v>26765.047</v>
      </c>
      <c r="M365" s="99" t="n">
        <v>26728.402</v>
      </c>
    </row>
    <row r="366" s="98" customFormat="true" ht="9" hidden="false" customHeight="false" outlineLevel="0" collapsed="false">
      <c r="A366" s="98" t="s">
        <v>1323</v>
      </c>
      <c r="B366" s="98" t="s">
        <v>1324</v>
      </c>
      <c r="C366" s="98" t="s">
        <v>1325</v>
      </c>
      <c r="D366" s="99" t="n">
        <v>640.37</v>
      </c>
      <c r="E366" s="99" t="n">
        <v>633.152</v>
      </c>
      <c r="F366" s="99" t="n">
        <v>642.713</v>
      </c>
      <c r="G366" s="99" t="n">
        <v>654.371</v>
      </c>
      <c r="H366" s="99" t="n">
        <v>693.235</v>
      </c>
      <c r="I366" s="99" t="n">
        <v>716.094</v>
      </c>
      <c r="J366" s="99" t="n">
        <v>715.338</v>
      </c>
      <c r="K366" s="99" t="n">
        <v>712.552</v>
      </c>
      <c r="L366" s="99" t="n">
        <v>729.977</v>
      </c>
      <c r="M366" s="99" t="n">
        <v>723.827</v>
      </c>
    </row>
    <row r="367" s="98" customFormat="true" ht="9" hidden="false" customHeight="false" outlineLevel="0" collapsed="false">
      <c r="A367" s="98" t="s">
        <v>1326</v>
      </c>
      <c r="B367" s="98" t="s">
        <v>1327</v>
      </c>
      <c r="C367" s="98" t="s">
        <v>1328</v>
      </c>
      <c r="D367" s="99" t="n">
        <v>1781.014</v>
      </c>
      <c r="E367" s="99" t="n">
        <v>1782.422</v>
      </c>
      <c r="F367" s="99" t="n">
        <v>1799.904</v>
      </c>
      <c r="G367" s="99" t="n">
        <v>1805.808</v>
      </c>
      <c r="H367" s="99" t="n">
        <v>1865.924</v>
      </c>
      <c r="I367" s="99" t="n">
        <v>1884.428</v>
      </c>
      <c r="J367" s="99" t="n">
        <v>1924.962</v>
      </c>
      <c r="K367" s="99" t="n">
        <v>1953.142</v>
      </c>
      <c r="L367" s="99" t="n">
        <v>2009.964</v>
      </c>
      <c r="M367" s="99" t="n">
        <v>1966.953</v>
      </c>
    </row>
    <row r="368" s="98" customFormat="true" ht="9" hidden="false" customHeight="false" outlineLevel="0" collapsed="false">
      <c r="A368" s="98" t="s">
        <v>1329</v>
      </c>
      <c r="B368" s="98" t="s">
        <v>1330</v>
      </c>
      <c r="C368" s="98" t="s">
        <v>1331</v>
      </c>
      <c r="D368" s="99" t="n">
        <v>562.651</v>
      </c>
      <c r="E368" s="99" t="n">
        <v>577.787</v>
      </c>
      <c r="F368" s="99" t="n">
        <v>617.664</v>
      </c>
      <c r="G368" s="99" t="n">
        <v>652.388</v>
      </c>
      <c r="H368" s="99" t="n">
        <v>698.83</v>
      </c>
      <c r="I368" s="99" t="n">
        <v>705.985</v>
      </c>
      <c r="J368" s="99" t="n">
        <v>719.295</v>
      </c>
      <c r="K368" s="99" t="n">
        <v>715.15</v>
      </c>
      <c r="L368" s="99" t="n">
        <v>732.737</v>
      </c>
      <c r="M368" s="99" t="n">
        <v>740.794</v>
      </c>
    </row>
    <row r="369" s="98" customFormat="true" ht="9" hidden="false" customHeight="false" outlineLevel="0" collapsed="false">
      <c r="A369" s="98" t="s">
        <v>1332</v>
      </c>
      <c r="B369" s="98" t="s">
        <v>1333</v>
      </c>
      <c r="C369" s="98" t="s">
        <v>1334</v>
      </c>
      <c r="D369" s="99" t="n">
        <v>4440.846</v>
      </c>
      <c r="E369" s="99" t="n">
        <v>4554.96</v>
      </c>
      <c r="F369" s="99" t="n">
        <v>4546.636</v>
      </c>
      <c r="G369" s="99" t="n">
        <v>4482.293</v>
      </c>
      <c r="H369" s="99" t="n">
        <v>4777.518</v>
      </c>
      <c r="I369" s="99" t="n">
        <v>4799.627</v>
      </c>
      <c r="J369" s="99" t="n">
        <v>4681.255</v>
      </c>
      <c r="K369" s="99" t="n">
        <v>4770.637</v>
      </c>
      <c r="L369" s="99" t="n">
        <v>4781.325</v>
      </c>
      <c r="M369" s="99" t="n">
        <v>4860.574</v>
      </c>
    </row>
    <row r="370" s="98" customFormat="true" ht="9" hidden="false" customHeight="false" outlineLevel="0" collapsed="false">
      <c r="A370" s="98" t="s">
        <v>1335</v>
      </c>
      <c r="B370" s="98" t="s">
        <v>1336</v>
      </c>
      <c r="C370" s="98" t="s">
        <v>1337</v>
      </c>
      <c r="D370" s="99" t="n">
        <v>3922.838</v>
      </c>
      <c r="E370" s="99" t="n">
        <v>3971.486</v>
      </c>
      <c r="F370" s="99" t="n">
        <v>4030.866</v>
      </c>
      <c r="G370" s="99" t="n">
        <v>4184.948</v>
      </c>
      <c r="H370" s="99" t="n">
        <v>4407.149</v>
      </c>
      <c r="I370" s="99" t="n">
        <v>4500.359</v>
      </c>
      <c r="J370" s="99" t="n">
        <v>4520.205</v>
      </c>
      <c r="K370" s="99" t="n">
        <v>4566.391</v>
      </c>
      <c r="L370" s="99" t="n">
        <v>4445.471</v>
      </c>
      <c r="M370" s="99" t="n">
        <v>4422.869</v>
      </c>
    </row>
    <row r="371" s="98" customFormat="true" ht="9" hidden="false" customHeight="false" outlineLevel="0" collapsed="false">
      <c r="A371" s="98" t="s">
        <v>1338</v>
      </c>
      <c r="B371" s="98" t="s">
        <v>1339</v>
      </c>
      <c r="C371" s="98" t="s">
        <v>1340</v>
      </c>
      <c r="D371" s="99" t="n">
        <v>653.647</v>
      </c>
      <c r="E371" s="99" t="n">
        <v>634.028</v>
      </c>
      <c r="F371" s="99" t="n">
        <v>636.675</v>
      </c>
      <c r="G371" s="99" t="n">
        <v>641.122</v>
      </c>
      <c r="H371" s="99" t="n">
        <v>633.576</v>
      </c>
      <c r="I371" s="99" t="n">
        <v>648.427</v>
      </c>
      <c r="J371" s="99" t="n">
        <v>650.576</v>
      </c>
      <c r="K371" s="99" t="n">
        <v>667.444</v>
      </c>
      <c r="L371" s="99" t="n">
        <v>666.815</v>
      </c>
      <c r="M371" s="99" t="n">
        <v>683.465</v>
      </c>
    </row>
    <row r="372" s="98" customFormat="true" ht="9" hidden="false" customHeight="false" outlineLevel="0" collapsed="false">
      <c r="A372" s="98" t="s">
        <v>1341</v>
      </c>
      <c r="B372" s="98" t="s">
        <v>1342</v>
      </c>
      <c r="C372" s="98" t="s">
        <v>1343</v>
      </c>
      <c r="D372" s="99" t="n">
        <v>680.546</v>
      </c>
      <c r="E372" s="99" t="n">
        <v>674.042</v>
      </c>
      <c r="F372" s="99" t="n">
        <v>695.371</v>
      </c>
      <c r="G372" s="99" t="n">
        <v>692.234</v>
      </c>
      <c r="H372" s="99" t="n">
        <v>720.896</v>
      </c>
      <c r="I372" s="99" t="n">
        <v>728.051</v>
      </c>
      <c r="J372" s="99" t="n">
        <v>743.107</v>
      </c>
      <c r="K372" s="99" t="n">
        <v>738.92</v>
      </c>
      <c r="L372" s="99" t="n">
        <v>759.819</v>
      </c>
      <c r="M372" s="99" t="n">
        <v>725.763</v>
      </c>
    </row>
    <row r="373" s="98" customFormat="true" ht="9" hidden="false" customHeight="false" outlineLevel="0" collapsed="false">
      <c r="A373" s="98" t="s">
        <v>1344</v>
      </c>
      <c r="B373" s="98" t="s">
        <v>1345</v>
      </c>
      <c r="C373" s="98" t="s">
        <v>1346</v>
      </c>
      <c r="D373" s="99" t="n">
        <v>904.981</v>
      </c>
      <c r="E373" s="99" t="n">
        <v>884.165</v>
      </c>
      <c r="F373" s="99" t="n">
        <v>939.883</v>
      </c>
      <c r="G373" s="99" t="n">
        <v>927.892</v>
      </c>
      <c r="H373" s="99" t="n">
        <v>957.518</v>
      </c>
      <c r="I373" s="99" t="n">
        <v>930.726</v>
      </c>
      <c r="J373" s="99" t="n">
        <v>939.505</v>
      </c>
      <c r="K373" s="99" t="n">
        <v>964.532</v>
      </c>
      <c r="L373" s="99" t="n">
        <v>979.171</v>
      </c>
      <c r="M373" s="99" t="n">
        <v>988.49</v>
      </c>
    </row>
    <row r="374" s="98" customFormat="true" ht="9" hidden="false" customHeight="false" outlineLevel="0" collapsed="false">
      <c r="A374" s="98" t="s">
        <v>1347</v>
      </c>
      <c r="B374" s="98" t="s">
        <v>1348</v>
      </c>
      <c r="C374" s="98" t="s">
        <v>1349</v>
      </c>
      <c r="D374" s="99" t="n">
        <v>974.689</v>
      </c>
      <c r="E374" s="99" t="n">
        <v>965.481</v>
      </c>
      <c r="F374" s="99" t="n">
        <v>977.418</v>
      </c>
      <c r="G374" s="99" t="n">
        <v>983.97</v>
      </c>
      <c r="H374" s="99" t="n">
        <v>1029.391</v>
      </c>
      <c r="I374" s="99" t="n">
        <v>1050.739</v>
      </c>
      <c r="J374" s="99" t="n">
        <v>1073.209</v>
      </c>
      <c r="K374" s="99" t="n">
        <v>1087.054</v>
      </c>
      <c r="L374" s="99" t="n">
        <v>1108.728</v>
      </c>
      <c r="M374" s="99" t="n">
        <v>1097.651</v>
      </c>
    </row>
    <row r="375" s="98" customFormat="true" ht="9" hidden="false" customHeight="false" outlineLevel="0" collapsed="false">
      <c r="A375" s="98" t="s">
        <v>1350</v>
      </c>
      <c r="B375" s="98" t="s">
        <v>1351</v>
      </c>
      <c r="C375" s="98" t="s">
        <v>1352</v>
      </c>
      <c r="D375" s="99" t="n">
        <v>568.431</v>
      </c>
      <c r="E375" s="99" t="n">
        <v>544.282</v>
      </c>
      <c r="F375" s="99" t="n">
        <v>563.933</v>
      </c>
      <c r="G375" s="99" t="n">
        <v>590.785</v>
      </c>
      <c r="H375" s="99" t="n">
        <v>633.056</v>
      </c>
      <c r="I375" s="99" t="n">
        <v>665.553</v>
      </c>
      <c r="J375" s="99" t="n">
        <v>672.648</v>
      </c>
      <c r="K375" s="99" t="n">
        <v>648.328</v>
      </c>
      <c r="L375" s="99" t="n">
        <v>628.321</v>
      </c>
      <c r="M375" s="99" t="n">
        <v>618.201</v>
      </c>
    </row>
    <row r="376" s="98" customFormat="true" ht="9" hidden="false" customHeight="false" outlineLevel="0" collapsed="false">
      <c r="A376" s="98" t="s">
        <v>1353</v>
      </c>
      <c r="B376" s="98" t="s">
        <v>1354</v>
      </c>
      <c r="C376" s="98" t="s">
        <v>1355</v>
      </c>
      <c r="D376" s="99" t="n">
        <v>670.738</v>
      </c>
      <c r="E376" s="99" t="n">
        <v>672.452</v>
      </c>
      <c r="F376" s="99" t="n">
        <v>703.109</v>
      </c>
      <c r="G376" s="99" t="n">
        <v>755.824</v>
      </c>
      <c r="H376" s="99" t="n">
        <v>795.055</v>
      </c>
      <c r="I376" s="99" t="n">
        <v>829.622</v>
      </c>
      <c r="J376" s="99" t="n">
        <v>859.435</v>
      </c>
      <c r="K376" s="99" t="n">
        <v>892.113</v>
      </c>
      <c r="L376" s="99" t="n">
        <v>928.357</v>
      </c>
      <c r="M376" s="99" t="n">
        <v>924.111</v>
      </c>
    </row>
    <row r="377" s="98" customFormat="true" ht="9" hidden="false" customHeight="false" outlineLevel="0" collapsed="false">
      <c r="A377" s="98" t="s">
        <v>1356</v>
      </c>
      <c r="B377" s="98" t="s">
        <v>1357</v>
      </c>
      <c r="C377" s="98" t="s">
        <v>1358</v>
      </c>
      <c r="D377" s="99" t="n">
        <v>913.275</v>
      </c>
      <c r="E377" s="99" t="n">
        <v>925.019</v>
      </c>
      <c r="F377" s="99" t="n">
        <v>934.797</v>
      </c>
      <c r="G377" s="99" t="n">
        <v>953.433</v>
      </c>
      <c r="H377" s="99" t="n">
        <v>996.904</v>
      </c>
      <c r="I377" s="99" t="n">
        <v>1000.334</v>
      </c>
      <c r="J377" s="99" t="n">
        <v>1028.677</v>
      </c>
      <c r="K377" s="99" t="n">
        <v>1031.686</v>
      </c>
      <c r="L377" s="99" t="n">
        <v>1054.71</v>
      </c>
      <c r="M377" s="99" t="n">
        <v>1055.447</v>
      </c>
    </row>
    <row r="378" s="98" customFormat="true" ht="9" hidden="false" customHeight="false" outlineLevel="0" collapsed="false">
      <c r="A378" s="98" t="s">
        <v>1359</v>
      </c>
      <c r="B378" s="98" t="s">
        <v>1360</v>
      </c>
      <c r="C378" s="98" t="s">
        <v>1361</v>
      </c>
      <c r="D378" s="99" t="n">
        <v>582.122</v>
      </c>
      <c r="E378" s="99" t="n">
        <v>592.756</v>
      </c>
      <c r="F378" s="99" t="n">
        <v>629.249</v>
      </c>
      <c r="G378" s="99" t="n">
        <v>662.098</v>
      </c>
      <c r="H378" s="99" t="n">
        <v>695.986</v>
      </c>
      <c r="I378" s="99" t="n">
        <v>706.476</v>
      </c>
      <c r="J378" s="99" t="n">
        <v>706.27</v>
      </c>
      <c r="K378" s="99" t="n">
        <v>705.369</v>
      </c>
      <c r="L378" s="99" t="n">
        <v>727.438</v>
      </c>
      <c r="M378" s="99" t="n">
        <v>731.765</v>
      </c>
    </row>
    <row r="379" s="98" customFormat="true" ht="9" hidden="false" customHeight="false" outlineLevel="0" collapsed="false">
      <c r="A379" s="98" t="s">
        <v>1362</v>
      </c>
      <c r="B379" s="98" t="s">
        <v>1363</v>
      </c>
      <c r="C379" s="98" t="s">
        <v>1364</v>
      </c>
      <c r="D379" s="99" t="n">
        <v>1326.449</v>
      </c>
      <c r="E379" s="99" t="n">
        <v>1341.195</v>
      </c>
      <c r="F379" s="99" t="n">
        <v>1406.874</v>
      </c>
      <c r="G379" s="99" t="n">
        <v>1445.214</v>
      </c>
      <c r="H379" s="99" t="n">
        <v>1501.076</v>
      </c>
      <c r="I379" s="99" t="n">
        <v>1546.455</v>
      </c>
      <c r="J379" s="99" t="n">
        <v>1589.781</v>
      </c>
      <c r="K379" s="99" t="n">
        <v>1671.376</v>
      </c>
      <c r="L379" s="99" t="n">
        <v>1725.045</v>
      </c>
      <c r="M379" s="99" t="n">
        <v>1748.56</v>
      </c>
    </row>
    <row r="380" s="98" customFormat="true" ht="9" hidden="false" customHeight="false" outlineLevel="0" collapsed="false">
      <c r="A380" s="98" t="s">
        <v>1365</v>
      </c>
      <c r="B380" s="98" t="s">
        <v>1366</v>
      </c>
      <c r="C380" s="98" t="s">
        <v>1367</v>
      </c>
      <c r="D380" s="99" t="n">
        <v>594.303</v>
      </c>
      <c r="E380" s="99" t="n">
        <v>637.528</v>
      </c>
      <c r="F380" s="99" t="n">
        <v>654.23</v>
      </c>
      <c r="G380" s="99" t="n">
        <v>679.846</v>
      </c>
      <c r="H380" s="99" t="n">
        <v>714.898</v>
      </c>
      <c r="I380" s="99" t="n">
        <v>737.682</v>
      </c>
      <c r="J380" s="99" t="n">
        <v>750.325</v>
      </c>
      <c r="K380" s="99" t="n">
        <v>742.887</v>
      </c>
      <c r="L380" s="99" t="n">
        <v>734.888</v>
      </c>
      <c r="M380" s="99" t="n">
        <v>720.741</v>
      </c>
    </row>
    <row r="381" s="98" customFormat="true" ht="9" hidden="false" customHeight="false" outlineLevel="0" collapsed="false">
      <c r="A381" s="98" t="s">
        <v>1368</v>
      </c>
      <c r="B381" s="98" t="s">
        <v>1369</v>
      </c>
      <c r="C381" s="98" t="s">
        <v>1370</v>
      </c>
      <c r="D381" s="99" t="n">
        <v>477.33</v>
      </c>
      <c r="E381" s="99" t="n">
        <v>487.885</v>
      </c>
      <c r="F381" s="99" t="n">
        <v>497.188</v>
      </c>
      <c r="G381" s="99" t="n">
        <v>516.521</v>
      </c>
      <c r="H381" s="99" t="n">
        <v>532.825</v>
      </c>
      <c r="I381" s="99" t="n">
        <v>560.847</v>
      </c>
      <c r="J381" s="99" t="n">
        <v>540.426</v>
      </c>
      <c r="K381" s="99" t="n">
        <v>524.654</v>
      </c>
      <c r="L381" s="99" t="n">
        <v>525.002</v>
      </c>
      <c r="M381" s="99" t="n">
        <v>511.621</v>
      </c>
    </row>
    <row r="382" s="98" customFormat="true" ht="9" hidden="false" customHeight="false" outlineLevel="0" collapsed="false">
      <c r="A382" s="98" t="s">
        <v>1371</v>
      </c>
      <c r="B382" s="98" t="s">
        <v>1372</v>
      </c>
      <c r="C382" s="98" t="s">
        <v>1373</v>
      </c>
      <c r="D382" s="99" t="n">
        <v>762.231</v>
      </c>
      <c r="E382" s="99" t="n">
        <v>809.868</v>
      </c>
      <c r="F382" s="99" t="n">
        <v>829.053</v>
      </c>
      <c r="G382" s="99" t="n">
        <v>851.336</v>
      </c>
      <c r="H382" s="99" t="n">
        <v>865.055</v>
      </c>
      <c r="I382" s="99" t="n">
        <v>887.862</v>
      </c>
      <c r="J382" s="99" t="n">
        <v>911.169</v>
      </c>
      <c r="K382" s="99" t="n">
        <v>929.114</v>
      </c>
      <c r="L382" s="99" t="n">
        <v>950.293</v>
      </c>
      <c r="M382" s="99" t="n">
        <v>943.211</v>
      </c>
    </row>
    <row r="383" s="98" customFormat="true" ht="9" hidden="false" customHeight="false" outlineLevel="0" collapsed="false">
      <c r="A383" s="98" t="s">
        <v>1374</v>
      </c>
      <c r="B383" s="98" t="s">
        <v>1375</v>
      </c>
      <c r="C383" s="98" t="s">
        <v>1376</v>
      </c>
      <c r="D383" s="99" t="n">
        <v>716.869</v>
      </c>
      <c r="E383" s="99" t="n">
        <v>726.477</v>
      </c>
      <c r="F383" s="99" t="n">
        <v>759.638</v>
      </c>
      <c r="G383" s="99" t="n">
        <v>779.242</v>
      </c>
      <c r="H383" s="99" t="n">
        <v>797.664</v>
      </c>
      <c r="I383" s="99" t="n">
        <v>819.415</v>
      </c>
      <c r="J383" s="99" t="n">
        <v>826.395</v>
      </c>
      <c r="K383" s="99" t="n">
        <v>829.689</v>
      </c>
      <c r="L383" s="99" t="n">
        <v>845.808</v>
      </c>
      <c r="M383" s="99" t="n">
        <v>845.534</v>
      </c>
    </row>
    <row r="384" s="98" customFormat="true" ht="9" hidden="false" customHeight="false" outlineLevel="0" collapsed="false">
      <c r="A384" s="98" t="s">
        <v>1377</v>
      </c>
      <c r="B384" s="98" t="s">
        <v>1378</v>
      </c>
      <c r="C384" s="98" t="s">
        <v>1379</v>
      </c>
      <c r="D384" s="99" t="n">
        <v>1444.79</v>
      </c>
      <c r="E384" s="99" t="n">
        <v>1502.254</v>
      </c>
      <c r="F384" s="99" t="n">
        <v>1558.669</v>
      </c>
      <c r="G384" s="99" t="n">
        <v>1626.327</v>
      </c>
      <c r="H384" s="99" t="n">
        <v>1720.021</v>
      </c>
      <c r="I384" s="99" t="n">
        <v>1797.247</v>
      </c>
      <c r="J384" s="99" t="n">
        <v>1841.88</v>
      </c>
      <c r="K384" s="99" t="n">
        <v>1850.066</v>
      </c>
      <c r="L384" s="99" t="n">
        <v>1877.34</v>
      </c>
      <c r="M384" s="99" t="n">
        <v>1883.612</v>
      </c>
    </row>
    <row r="385" s="98" customFormat="true" ht="9" hidden="false" customHeight="false" outlineLevel="0" collapsed="false">
      <c r="A385" s="98" t="s">
        <v>1380</v>
      </c>
      <c r="B385" s="98" t="s">
        <v>1381</v>
      </c>
      <c r="C385" s="98" t="s">
        <v>1382</v>
      </c>
      <c r="D385" s="99" t="n">
        <v>539.665</v>
      </c>
      <c r="E385" s="99" t="n">
        <v>543.887</v>
      </c>
      <c r="F385" s="99" t="n">
        <v>582.131</v>
      </c>
      <c r="G385" s="99" t="n">
        <v>581.225</v>
      </c>
      <c r="H385" s="99" t="n">
        <v>590.617</v>
      </c>
      <c r="I385" s="99" t="n">
        <v>590.607</v>
      </c>
      <c r="J385" s="99" t="n">
        <v>581.722</v>
      </c>
      <c r="K385" s="99" t="n">
        <v>577.893</v>
      </c>
      <c r="L385" s="99" t="n">
        <v>553.838</v>
      </c>
      <c r="M385" s="99" t="n">
        <v>535.213</v>
      </c>
    </row>
    <row r="386" s="96" customFormat="true" ht="9" hidden="false" customHeight="false" outlineLevel="0" collapsed="false">
      <c r="A386" s="96" t="s">
        <v>1383</v>
      </c>
      <c r="B386" s="96" t="s">
        <v>1384</v>
      </c>
      <c r="C386" s="96" t="s">
        <v>1385</v>
      </c>
      <c r="D386" s="97" t="n">
        <v>12918.799</v>
      </c>
      <c r="E386" s="97" t="n">
        <v>12942.404</v>
      </c>
      <c r="F386" s="97" t="n">
        <v>13341.447</v>
      </c>
      <c r="G386" s="97" t="n">
        <v>13746.112</v>
      </c>
      <c r="H386" s="97" t="n">
        <v>14365.479</v>
      </c>
      <c r="I386" s="97" t="n">
        <v>14792.733</v>
      </c>
      <c r="J386" s="97" t="n">
        <v>14717.692</v>
      </c>
      <c r="K386" s="97" t="n">
        <v>14786.124</v>
      </c>
      <c r="L386" s="97" t="n">
        <v>14949.662</v>
      </c>
      <c r="M386" s="97" t="n">
        <v>14929.188</v>
      </c>
    </row>
    <row r="387" s="98" customFormat="true" ht="9" hidden="false" customHeight="false" outlineLevel="0" collapsed="false">
      <c r="A387" s="98" t="s">
        <v>1386</v>
      </c>
      <c r="B387" s="98" t="s">
        <v>1387</v>
      </c>
      <c r="C387" s="98" t="s">
        <v>1388</v>
      </c>
      <c r="D387" s="99" t="n">
        <v>5853.237</v>
      </c>
      <c r="E387" s="99" t="n">
        <v>5802.651</v>
      </c>
      <c r="F387" s="99" t="n">
        <v>5917.828</v>
      </c>
      <c r="G387" s="99" t="n">
        <v>6076.172</v>
      </c>
      <c r="H387" s="99" t="n">
        <v>6309.254</v>
      </c>
      <c r="I387" s="99" t="n">
        <v>6478.646</v>
      </c>
      <c r="J387" s="99" t="n">
        <v>6366.295</v>
      </c>
      <c r="K387" s="99" t="n">
        <v>6342.713</v>
      </c>
      <c r="L387" s="99" t="n">
        <v>6358.636</v>
      </c>
      <c r="M387" s="99" t="n">
        <v>6263.238</v>
      </c>
    </row>
    <row r="388" s="98" customFormat="true" ht="9" hidden="false" customHeight="false" outlineLevel="0" collapsed="false">
      <c r="A388" s="98" t="s">
        <v>1389</v>
      </c>
      <c r="B388" s="98" t="s">
        <v>1390</v>
      </c>
      <c r="C388" s="98" t="s">
        <v>1391</v>
      </c>
      <c r="D388" s="99" t="n">
        <v>966.923</v>
      </c>
      <c r="E388" s="99" t="n">
        <v>940.24</v>
      </c>
      <c r="F388" s="99" t="n">
        <v>976.528</v>
      </c>
      <c r="G388" s="99" t="n">
        <v>1000.137</v>
      </c>
      <c r="H388" s="99" t="n">
        <v>1046.226</v>
      </c>
      <c r="I388" s="99" t="n">
        <v>1069.776</v>
      </c>
      <c r="J388" s="99" t="n">
        <v>1061.123</v>
      </c>
      <c r="K388" s="99" t="n">
        <v>1057.261</v>
      </c>
      <c r="L388" s="99" t="n">
        <v>1068.836</v>
      </c>
      <c r="M388" s="99" t="n">
        <v>1077.211</v>
      </c>
    </row>
    <row r="389" s="98" customFormat="true" ht="9" hidden="false" customHeight="false" outlineLevel="0" collapsed="false">
      <c r="A389" s="98" t="s">
        <v>1392</v>
      </c>
      <c r="B389" s="98" t="s">
        <v>1393</v>
      </c>
      <c r="C389" s="98" t="s">
        <v>1394</v>
      </c>
      <c r="D389" s="99" t="n">
        <v>1215.508</v>
      </c>
      <c r="E389" s="99" t="n">
        <v>1234.177</v>
      </c>
      <c r="F389" s="99" t="n">
        <v>1280.102</v>
      </c>
      <c r="G389" s="99" t="n">
        <v>1298.986</v>
      </c>
      <c r="H389" s="99" t="n">
        <v>1362.447</v>
      </c>
      <c r="I389" s="99" t="n">
        <v>1383.814</v>
      </c>
      <c r="J389" s="99" t="n">
        <v>1404.862</v>
      </c>
      <c r="K389" s="99" t="n">
        <v>1426.711</v>
      </c>
      <c r="L389" s="99" t="n">
        <v>1430.102</v>
      </c>
      <c r="M389" s="99" t="n">
        <v>1416.72</v>
      </c>
    </row>
    <row r="390" s="98" customFormat="true" ht="9" hidden="false" customHeight="false" outlineLevel="0" collapsed="false">
      <c r="A390" s="98" t="s">
        <v>1395</v>
      </c>
      <c r="B390" s="98" t="s">
        <v>1396</v>
      </c>
      <c r="C390" s="98" t="s">
        <v>1397</v>
      </c>
      <c r="D390" s="99" t="n">
        <v>2310.407</v>
      </c>
      <c r="E390" s="99" t="n">
        <v>2311.439</v>
      </c>
      <c r="F390" s="99" t="n">
        <v>2394.803</v>
      </c>
      <c r="G390" s="99" t="n">
        <v>2466.376</v>
      </c>
      <c r="H390" s="99" t="n">
        <v>2550.642</v>
      </c>
      <c r="I390" s="99" t="n">
        <v>2711.372</v>
      </c>
      <c r="J390" s="99" t="n">
        <v>2744.875</v>
      </c>
      <c r="K390" s="99" t="n">
        <v>2810.192</v>
      </c>
      <c r="L390" s="99" t="n">
        <v>2876.498</v>
      </c>
      <c r="M390" s="99" t="n">
        <v>2914.915</v>
      </c>
    </row>
    <row r="391" s="98" customFormat="true" ht="9" hidden="false" customHeight="false" outlineLevel="0" collapsed="false">
      <c r="A391" s="98" t="s">
        <v>1398</v>
      </c>
      <c r="B391" s="98" t="s">
        <v>1399</v>
      </c>
      <c r="C391" s="98" t="s">
        <v>1400</v>
      </c>
      <c r="D391" s="99" t="n">
        <v>1942.03</v>
      </c>
      <c r="E391" s="99" t="n">
        <v>1944.041</v>
      </c>
      <c r="F391" s="99" t="n">
        <v>2066.053</v>
      </c>
      <c r="G391" s="99" t="n">
        <v>2127.766</v>
      </c>
      <c r="H391" s="99" t="n">
        <v>2253.867</v>
      </c>
      <c r="I391" s="99" t="n">
        <v>2274.902</v>
      </c>
      <c r="J391" s="99" t="n">
        <v>2308.928</v>
      </c>
      <c r="K391" s="99" t="n">
        <v>2317.206</v>
      </c>
      <c r="L391" s="99" t="n">
        <v>2380.016</v>
      </c>
      <c r="M391" s="99" t="n">
        <v>2437.707</v>
      </c>
    </row>
    <row r="392" s="98" customFormat="true" ht="9" hidden="false" customHeight="false" outlineLevel="0" collapsed="false">
      <c r="A392" s="98" t="s">
        <v>1401</v>
      </c>
      <c r="B392" s="98" t="s">
        <v>1402</v>
      </c>
      <c r="C392" s="98" t="s">
        <v>1403</v>
      </c>
      <c r="D392" s="99" t="n">
        <v>630.694</v>
      </c>
      <c r="E392" s="99" t="n">
        <v>709.856</v>
      </c>
      <c r="F392" s="99" t="n">
        <v>706.133</v>
      </c>
      <c r="G392" s="99" t="n">
        <v>776.681</v>
      </c>
      <c r="H392" s="99" t="n">
        <v>843.043</v>
      </c>
      <c r="I392" s="99" t="n">
        <v>874.223</v>
      </c>
      <c r="J392" s="99" t="n">
        <v>831.609</v>
      </c>
      <c r="K392" s="99" t="n">
        <v>832.041</v>
      </c>
      <c r="L392" s="99" t="n">
        <v>835.575</v>
      </c>
      <c r="M392" s="99" t="n">
        <v>819.397</v>
      </c>
    </row>
    <row r="393" s="96" customFormat="true" ht="9" hidden="false" customHeight="false" outlineLevel="0" collapsed="false">
      <c r="A393" s="96" t="s">
        <v>1404</v>
      </c>
      <c r="B393" s="96" t="s">
        <v>1405</v>
      </c>
      <c r="C393" s="96" t="s">
        <v>1406</v>
      </c>
      <c r="D393" s="97" t="n">
        <v>43284.157</v>
      </c>
      <c r="E393" s="97" t="n">
        <v>42885.778</v>
      </c>
      <c r="F393" s="97" t="n">
        <v>43209.695</v>
      </c>
      <c r="G393" s="97" t="n">
        <v>44038.631</v>
      </c>
      <c r="H393" s="97" t="n">
        <v>44604.395</v>
      </c>
      <c r="I393" s="97" t="n">
        <v>44557.861</v>
      </c>
      <c r="J393" s="97" t="n">
        <v>44443.589</v>
      </c>
      <c r="K393" s="97" t="n">
        <v>44971.736</v>
      </c>
      <c r="L393" s="97" t="n">
        <v>45177.903</v>
      </c>
      <c r="M393" s="97" t="n">
        <v>44336.111</v>
      </c>
    </row>
    <row r="394" s="98" customFormat="true" ht="9" hidden="false" customHeight="false" outlineLevel="0" collapsed="false">
      <c r="A394" s="98" t="s">
        <v>1407</v>
      </c>
      <c r="B394" s="98" t="s">
        <v>1408</v>
      </c>
      <c r="C394" s="98" t="s">
        <v>1409</v>
      </c>
      <c r="D394" s="99" t="n">
        <v>14666.311</v>
      </c>
      <c r="E394" s="99" t="n">
        <v>14490.158</v>
      </c>
      <c r="F394" s="99" t="n">
        <v>14783.256</v>
      </c>
      <c r="G394" s="99" t="n">
        <v>15145.289</v>
      </c>
      <c r="H394" s="99" t="n">
        <v>15286.411</v>
      </c>
      <c r="I394" s="99" t="n">
        <v>15253.139</v>
      </c>
      <c r="J394" s="99" t="n">
        <v>15180.18</v>
      </c>
      <c r="K394" s="99" t="n">
        <v>15262.176</v>
      </c>
      <c r="L394" s="99" t="n">
        <v>15316.722</v>
      </c>
      <c r="M394" s="99" t="n">
        <v>14966.178</v>
      </c>
    </row>
    <row r="395" s="98" customFormat="true" ht="9" hidden="false" customHeight="false" outlineLevel="0" collapsed="false">
      <c r="A395" s="98" t="s">
        <v>1410</v>
      </c>
      <c r="B395" s="98" t="s">
        <v>1411</v>
      </c>
      <c r="C395" s="98" t="s">
        <v>1412</v>
      </c>
      <c r="D395" s="99" t="n">
        <v>3590.525</v>
      </c>
      <c r="E395" s="99" t="n">
        <v>3498.236</v>
      </c>
      <c r="F395" s="99" t="n">
        <v>3465.959</v>
      </c>
      <c r="G395" s="99" t="n">
        <v>3559.533</v>
      </c>
      <c r="H395" s="99" t="n">
        <v>3606.993</v>
      </c>
      <c r="I395" s="99" t="n">
        <v>3611.561</v>
      </c>
      <c r="J395" s="99" t="n">
        <v>3593.339</v>
      </c>
      <c r="K395" s="99" t="n">
        <v>3603.635</v>
      </c>
      <c r="L395" s="99" t="n">
        <v>3601.968</v>
      </c>
      <c r="M395" s="99" t="n">
        <v>3530.028</v>
      </c>
    </row>
    <row r="396" s="98" customFormat="true" ht="9" hidden="false" customHeight="false" outlineLevel="0" collapsed="false">
      <c r="A396" s="98" t="s">
        <v>1413</v>
      </c>
      <c r="B396" s="98" t="s">
        <v>1414</v>
      </c>
      <c r="C396" s="98" t="s">
        <v>1415</v>
      </c>
      <c r="D396" s="99" t="n">
        <v>883.651</v>
      </c>
      <c r="E396" s="99" t="n">
        <v>828.696</v>
      </c>
      <c r="F396" s="99" t="n">
        <v>835.298</v>
      </c>
      <c r="G396" s="99" t="n">
        <v>871.859</v>
      </c>
      <c r="H396" s="99" t="n">
        <v>855.316</v>
      </c>
      <c r="I396" s="99" t="n">
        <v>836.803</v>
      </c>
      <c r="J396" s="99" t="n">
        <v>827.155</v>
      </c>
      <c r="K396" s="99" t="n">
        <v>816.332</v>
      </c>
      <c r="L396" s="99" t="n">
        <v>836.967</v>
      </c>
      <c r="M396" s="99" t="n">
        <v>808.678</v>
      </c>
    </row>
    <row r="397" s="98" customFormat="true" ht="9" hidden="false" customHeight="false" outlineLevel="0" collapsed="false">
      <c r="A397" s="98" t="s">
        <v>1416</v>
      </c>
      <c r="B397" s="98" t="s">
        <v>1417</v>
      </c>
      <c r="C397" s="98" t="s">
        <v>1418</v>
      </c>
      <c r="D397" s="99" t="n">
        <v>1433.319</v>
      </c>
      <c r="E397" s="99" t="n">
        <v>1449.161</v>
      </c>
      <c r="F397" s="99" t="n">
        <v>1668.673</v>
      </c>
      <c r="G397" s="99" t="n">
        <v>1679.743</v>
      </c>
      <c r="H397" s="99" t="n">
        <v>1749.151</v>
      </c>
      <c r="I397" s="99" t="n">
        <v>1785.472</v>
      </c>
      <c r="J397" s="99" t="n">
        <v>1777.099</v>
      </c>
      <c r="K397" s="99" t="n">
        <v>1759.595</v>
      </c>
      <c r="L397" s="99" t="n">
        <v>1800.768</v>
      </c>
      <c r="M397" s="99" t="n">
        <v>1740.614</v>
      </c>
    </row>
    <row r="398" s="98" customFormat="true" ht="9" hidden="false" customHeight="false" outlineLevel="0" collapsed="false">
      <c r="A398" s="98" t="s">
        <v>1419</v>
      </c>
      <c r="B398" s="98" t="s">
        <v>1420</v>
      </c>
      <c r="C398" s="98" t="s">
        <v>1421</v>
      </c>
      <c r="D398" s="99" t="n">
        <v>680.263</v>
      </c>
      <c r="E398" s="99" t="n">
        <v>699.554</v>
      </c>
      <c r="F398" s="99" t="n">
        <v>712.248</v>
      </c>
      <c r="G398" s="99" t="n">
        <v>721.882</v>
      </c>
      <c r="H398" s="99" t="n">
        <v>747.305</v>
      </c>
      <c r="I398" s="99" t="n">
        <v>740.373</v>
      </c>
      <c r="J398" s="99" t="n">
        <v>743.23</v>
      </c>
      <c r="K398" s="99" t="n">
        <v>751.73</v>
      </c>
      <c r="L398" s="99" t="n">
        <v>751.418</v>
      </c>
      <c r="M398" s="99" t="n">
        <v>736.116</v>
      </c>
    </row>
    <row r="399" s="98" customFormat="true" ht="9" hidden="false" customHeight="false" outlineLevel="0" collapsed="false">
      <c r="A399" s="98" t="s">
        <v>1422</v>
      </c>
      <c r="B399" s="98" t="s">
        <v>1423</v>
      </c>
      <c r="C399" s="98" t="s">
        <v>1424</v>
      </c>
      <c r="D399" s="99" t="n">
        <v>1077.105</v>
      </c>
      <c r="E399" s="99" t="n">
        <v>1077.416</v>
      </c>
      <c r="F399" s="99" t="n">
        <v>1107.708</v>
      </c>
      <c r="G399" s="99" t="n">
        <v>1153.055</v>
      </c>
      <c r="H399" s="99" t="n">
        <v>1170.402</v>
      </c>
      <c r="I399" s="99" t="n">
        <v>1192.897</v>
      </c>
      <c r="J399" s="99" t="n">
        <v>1181.35</v>
      </c>
      <c r="K399" s="99" t="n">
        <v>1200.46</v>
      </c>
      <c r="L399" s="99" t="n">
        <v>1211.228</v>
      </c>
      <c r="M399" s="99" t="n">
        <v>1222.866</v>
      </c>
    </row>
    <row r="400" s="98" customFormat="true" ht="9" hidden="false" customHeight="false" outlineLevel="0" collapsed="false">
      <c r="A400" s="98" t="s">
        <v>1425</v>
      </c>
      <c r="B400" s="98" t="s">
        <v>1426</v>
      </c>
      <c r="C400" s="98" t="s">
        <v>1427</v>
      </c>
      <c r="D400" s="99" t="n">
        <v>1240.84</v>
      </c>
      <c r="E400" s="99" t="n">
        <v>1240.73</v>
      </c>
      <c r="F400" s="99" t="n">
        <v>1219.876</v>
      </c>
      <c r="G400" s="99" t="n">
        <v>1233.304</v>
      </c>
      <c r="H400" s="99" t="n">
        <v>1255.577</v>
      </c>
      <c r="I400" s="99" t="n">
        <v>1254.242</v>
      </c>
      <c r="J400" s="99" t="n">
        <v>1248.267</v>
      </c>
      <c r="K400" s="99" t="n">
        <v>1278.723</v>
      </c>
      <c r="L400" s="99" t="n">
        <v>1287.932</v>
      </c>
      <c r="M400" s="99" t="n">
        <v>1278.514</v>
      </c>
    </row>
    <row r="401" s="98" customFormat="true" ht="9" hidden="false" customHeight="false" outlineLevel="0" collapsed="false">
      <c r="A401" s="98" t="s">
        <v>1428</v>
      </c>
      <c r="B401" s="98" t="s">
        <v>1429</v>
      </c>
      <c r="C401" s="98" t="s">
        <v>1430</v>
      </c>
      <c r="D401" s="99" t="n">
        <v>1567.908</v>
      </c>
      <c r="E401" s="99" t="n">
        <v>1562.745</v>
      </c>
      <c r="F401" s="99" t="n">
        <v>1617.653</v>
      </c>
      <c r="G401" s="99" t="n">
        <v>1667.336</v>
      </c>
      <c r="H401" s="99" t="n">
        <v>1635.17</v>
      </c>
      <c r="I401" s="99" t="n">
        <v>1590.59</v>
      </c>
      <c r="J401" s="99" t="n">
        <v>1580.724</v>
      </c>
      <c r="K401" s="99" t="n">
        <v>1566.463</v>
      </c>
      <c r="L401" s="99" t="n">
        <v>1540.871</v>
      </c>
      <c r="M401" s="99" t="n">
        <v>1494.432</v>
      </c>
    </row>
    <row r="402" s="98" customFormat="true" ht="9" hidden="false" customHeight="false" outlineLevel="0" collapsed="false">
      <c r="A402" s="98" t="s">
        <v>1431</v>
      </c>
      <c r="B402" s="98" t="s">
        <v>1432</v>
      </c>
      <c r="C402" s="98" t="s">
        <v>1433</v>
      </c>
      <c r="D402" s="99" t="n">
        <v>659.279</v>
      </c>
      <c r="E402" s="99" t="n">
        <v>644.291</v>
      </c>
      <c r="F402" s="99" t="n">
        <v>648.791</v>
      </c>
      <c r="G402" s="99" t="n">
        <v>656.424</v>
      </c>
      <c r="H402" s="99" t="n">
        <v>655.932</v>
      </c>
      <c r="I402" s="99" t="n">
        <v>664.506</v>
      </c>
      <c r="J402" s="99" t="n">
        <v>669.246</v>
      </c>
      <c r="K402" s="99" t="n">
        <v>692.436</v>
      </c>
      <c r="L402" s="99" t="n">
        <v>687.463</v>
      </c>
      <c r="M402" s="99" t="n">
        <v>652.123</v>
      </c>
    </row>
    <row r="403" s="98" customFormat="true" ht="9" hidden="false" customHeight="false" outlineLevel="0" collapsed="false">
      <c r="A403" s="98" t="s">
        <v>1434</v>
      </c>
      <c r="B403" s="98" t="s">
        <v>1435</v>
      </c>
      <c r="C403" s="98" t="s">
        <v>1436</v>
      </c>
      <c r="D403" s="99" t="n">
        <v>993.858</v>
      </c>
      <c r="E403" s="99" t="n">
        <v>973.401</v>
      </c>
      <c r="F403" s="99" t="n">
        <v>992.62</v>
      </c>
      <c r="G403" s="99" t="n">
        <v>1021.956</v>
      </c>
      <c r="H403" s="99" t="n">
        <v>1035.365</v>
      </c>
      <c r="I403" s="99" t="n">
        <v>1036.514</v>
      </c>
      <c r="J403" s="99" t="n">
        <v>1035.891</v>
      </c>
      <c r="K403" s="99" t="n">
        <v>1045.639</v>
      </c>
      <c r="L403" s="99" t="n">
        <v>1056.95</v>
      </c>
      <c r="M403" s="99" t="n">
        <v>1030.383</v>
      </c>
    </row>
    <row r="404" s="98" customFormat="true" ht="9" hidden="false" customHeight="false" outlineLevel="0" collapsed="false">
      <c r="A404" s="98" t="s">
        <v>1437</v>
      </c>
      <c r="B404" s="98" t="s">
        <v>1438</v>
      </c>
      <c r="C404" s="98" t="s">
        <v>1439</v>
      </c>
      <c r="D404" s="99" t="n">
        <v>590.183</v>
      </c>
      <c r="E404" s="99" t="n">
        <v>590.684</v>
      </c>
      <c r="F404" s="99" t="n">
        <v>600.163</v>
      </c>
      <c r="G404" s="99" t="n">
        <v>622.32</v>
      </c>
      <c r="H404" s="99" t="n">
        <v>629.979</v>
      </c>
      <c r="I404" s="99" t="n">
        <v>619.154</v>
      </c>
      <c r="J404" s="99" t="n">
        <v>616.765</v>
      </c>
      <c r="K404" s="99" t="n">
        <v>622.338</v>
      </c>
      <c r="L404" s="99" t="n">
        <v>627.141</v>
      </c>
      <c r="M404" s="99" t="n">
        <v>632.685</v>
      </c>
    </row>
    <row r="405" s="98" customFormat="true" ht="9" hidden="false" customHeight="false" outlineLevel="0" collapsed="false">
      <c r="A405" s="98" t="s">
        <v>1440</v>
      </c>
      <c r="B405" s="98" t="s">
        <v>1441</v>
      </c>
      <c r="C405" s="98" t="s">
        <v>1442</v>
      </c>
      <c r="D405" s="99" t="n">
        <v>1078.411</v>
      </c>
      <c r="E405" s="99" t="n">
        <v>1067.28</v>
      </c>
      <c r="F405" s="99" t="n">
        <v>1069.719</v>
      </c>
      <c r="G405" s="99" t="n">
        <v>1098.574</v>
      </c>
      <c r="H405" s="99" t="n">
        <v>1070.679</v>
      </c>
      <c r="I405" s="99" t="n">
        <v>1067.46</v>
      </c>
      <c r="J405" s="99" t="n">
        <v>1056.994</v>
      </c>
      <c r="K405" s="99" t="n">
        <v>1066.046</v>
      </c>
      <c r="L405" s="99" t="n">
        <v>1073.752</v>
      </c>
      <c r="M405" s="99" t="n">
        <v>1042.419</v>
      </c>
    </row>
    <row r="406" s="98" customFormat="true" ht="9" hidden="false" customHeight="false" outlineLevel="0" collapsed="false">
      <c r="A406" s="98" t="s">
        <v>1443</v>
      </c>
      <c r="B406" s="98" t="s">
        <v>1444</v>
      </c>
      <c r="C406" s="98" t="s">
        <v>1445</v>
      </c>
      <c r="D406" s="99" t="n">
        <v>870.969</v>
      </c>
      <c r="E406" s="99" t="n">
        <v>857.963</v>
      </c>
      <c r="F406" s="99" t="n">
        <v>844.548</v>
      </c>
      <c r="G406" s="99" t="n">
        <v>859.305</v>
      </c>
      <c r="H406" s="99" t="n">
        <v>874.542</v>
      </c>
      <c r="I406" s="99" t="n">
        <v>853.568</v>
      </c>
      <c r="J406" s="99" t="n">
        <v>850.122</v>
      </c>
      <c r="K406" s="99" t="n">
        <v>858.778</v>
      </c>
      <c r="L406" s="99" t="n">
        <v>840.266</v>
      </c>
      <c r="M406" s="99" t="n">
        <v>797.319</v>
      </c>
    </row>
    <row r="407" s="98" customFormat="true" ht="9" hidden="false" customHeight="false" outlineLevel="0" collapsed="false">
      <c r="A407" s="98" t="s">
        <v>1446</v>
      </c>
      <c r="B407" s="98" t="s">
        <v>1447</v>
      </c>
      <c r="C407" s="98" t="s">
        <v>1448</v>
      </c>
      <c r="D407" s="99" t="n">
        <v>17388.393</v>
      </c>
      <c r="E407" s="99" t="n">
        <v>17284.575</v>
      </c>
      <c r="F407" s="99" t="n">
        <v>17277.018</v>
      </c>
      <c r="G407" s="99" t="n">
        <v>17590.432</v>
      </c>
      <c r="H407" s="99" t="n">
        <v>17691.703</v>
      </c>
      <c r="I407" s="99" t="n">
        <v>17787.983</v>
      </c>
      <c r="J407" s="99" t="n">
        <v>17863.212</v>
      </c>
      <c r="K407" s="99" t="n">
        <v>18132.597</v>
      </c>
      <c r="L407" s="99" t="n">
        <v>18197.93</v>
      </c>
      <c r="M407" s="99" t="n">
        <v>17873.72</v>
      </c>
    </row>
    <row r="408" s="98" customFormat="true" ht="9" hidden="false" customHeight="false" outlineLevel="0" collapsed="false">
      <c r="A408" s="98" t="s">
        <v>1449</v>
      </c>
      <c r="B408" s="98" t="s">
        <v>1450</v>
      </c>
      <c r="C408" s="98" t="s">
        <v>1451</v>
      </c>
      <c r="D408" s="99" t="n">
        <v>6527.209</v>
      </c>
      <c r="E408" s="99" t="n">
        <v>6481.948</v>
      </c>
      <c r="F408" s="99" t="n">
        <v>6560.722</v>
      </c>
      <c r="G408" s="99" t="n">
        <v>6736.276</v>
      </c>
      <c r="H408" s="99" t="n">
        <v>6972.825</v>
      </c>
      <c r="I408" s="99" t="n">
        <v>7275.498</v>
      </c>
      <c r="J408" s="99" t="n">
        <v>7488.133</v>
      </c>
      <c r="K408" s="99" t="n">
        <v>7687.227</v>
      </c>
      <c r="L408" s="99" t="n">
        <v>7749.407</v>
      </c>
      <c r="M408" s="99" t="n">
        <v>7717.065</v>
      </c>
    </row>
    <row r="409" s="98" customFormat="true" ht="9" hidden="false" customHeight="false" outlineLevel="0" collapsed="false">
      <c r="A409" s="98" t="s">
        <v>1452</v>
      </c>
      <c r="B409" s="98" t="s">
        <v>1453</v>
      </c>
      <c r="C409" s="98" t="s">
        <v>1454</v>
      </c>
      <c r="D409" s="99" t="n">
        <v>756.316</v>
      </c>
      <c r="E409" s="99" t="n">
        <v>740.773</v>
      </c>
      <c r="F409" s="99" t="n">
        <v>685.37</v>
      </c>
      <c r="G409" s="99" t="n">
        <v>663.661</v>
      </c>
      <c r="H409" s="99" t="n">
        <v>650.605</v>
      </c>
      <c r="I409" s="99" t="n">
        <v>624.518</v>
      </c>
      <c r="J409" s="99" t="n">
        <v>630.097</v>
      </c>
      <c r="K409" s="99" t="n">
        <v>642.387</v>
      </c>
      <c r="L409" s="99" t="n">
        <v>655.754</v>
      </c>
      <c r="M409" s="99" t="n">
        <v>644.127</v>
      </c>
    </row>
    <row r="410" s="98" customFormat="true" ht="9" hidden="false" customHeight="false" outlineLevel="0" collapsed="false">
      <c r="A410" s="98" t="s">
        <v>1455</v>
      </c>
      <c r="B410" s="98" t="s">
        <v>1456</v>
      </c>
      <c r="C410" s="98" t="s">
        <v>1457</v>
      </c>
      <c r="D410" s="99" t="n">
        <v>570.48</v>
      </c>
      <c r="E410" s="99" t="n">
        <v>545.099</v>
      </c>
      <c r="F410" s="99" t="n">
        <v>511.4</v>
      </c>
      <c r="G410" s="99" t="n">
        <v>496.831</v>
      </c>
      <c r="H410" s="99" t="n">
        <v>462.601</v>
      </c>
      <c r="I410" s="99" t="n">
        <v>439.532</v>
      </c>
      <c r="J410" s="99" t="n">
        <v>411.583</v>
      </c>
      <c r="K410" s="99" t="n">
        <v>402.358</v>
      </c>
      <c r="L410" s="99" t="n">
        <v>382.877</v>
      </c>
      <c r="M410" s="99" t="n">
        <v>367.441</v>
      </c>
    </row>
    <row r="411" s="98" customFormat="true" ht="9" hidden="false" customHeight="false" outlineLevel="0" collapsed="false">
      <c r="A411" s="98" t="s">
        <v>1458</v>
      </c>
      <c r="B411" s="98" t="s">
        <v>1459</v>
      </c>
      <c r="C411" s="98" t="s">
        <v>1460</v>
      </c>
      <c r="D411" s="99" t="n">
        <v>1491.267</v>
      </c>
      <c r="E411" s="99" t="n">
        <v>1437.266</v>
      </c>
      <c r="F411" s="99" t="n">
        <v>1414.907</v>
      </c>
      <c r="G411" s="99" t="n">
        <v>1433.159</v>
      </c>
      <c r="H411" s="99" t="n">
        <v>1471.785</v>
      </c>
      <c r="I411" s="99" t="n">
        <v>1468.449</v>
      </c>
      <c r="J411" s="99" t="n">
        <v>1449.253</v>
      </c>
      <c r="K411" s="99" t="n">
        <v>1454.194</v>
      </c>
      <c r="L411" s="99" t="n">
        <v>1478.144</v>
      </c>
      <c r="M411" s="99" t="n">
        <v>1464.903</v>
      </c>
    </row>
    <row r="412" s="98" customFormat="true" ht="9" hidden="false" customHeight="false" outlineLevel="0" collapsed="false">
      <c r="A412" s="98" t="s">
        <v>1461</v>
      </c>
      <c r="B412" s="98" t="s">
        <v>1462</v>
      </c>
      <c r="C412" s="98" t="s">
        <v>1463</v>
      </c>
      <c r="D412" s="99" t="n">
        <v>1446.589</v>
      </c>
      <c r="E412" s="99" t="n">
        <v>1427.982</v>
      </c>
      <c r="F412" s="99" t="n">
        <v>1440.018</v>
      </c>
      <c r="G412" s="99" t="n">
        <v>1487.276</v>
      </c>
      <c r="H412" s="99" t="n">
        <v>1490.434</v>
      </c>
      <c r="I412" s="99" t="n">
        <v>1478.506</v>
      </c>
      <c r="J412" s="99" t="n">
        <v>1488.81</v>
      </c>
      <c r="K412" s="99" t="n">
        <v>1507.62</v>
      </c>
      <c r="L412" s="99" t="n">
        <v>1518.684</v>
      </c>
      <c r="M412" s="99" t="n">
        <v>1498.572</v>
      </c>
    </row>
    <row r="413" s="98" customFormat="true" ht="9" hidden="false" customHeight="false" outlineLevel="0" collapsed="false">
      <c r="A413" s="98" t="s">
        <v>1464</v>
      </c>
      <c r="B413" s="98" t="s">
        <v>1465</v>
      </c>
      <c r="C413" s="98" t="s">
        <v>1466</v>
      </c>
      <c r="D413" s="99" t="n">
        <v>848.51</v>
      </c>
      <c r="E413" s="99" t="n">
        <v>837.601</v>
      </c>
      <c r="F413" s="99" t="n">
        <v>825.37</v>
      </c>
      <c r="G413" s="99" t="n">
        <v>808.246</v>
      </c>
      <c r="H413" s="99" t="n">
        <v>776.705</v>
      </c>
      <c r="I413" s="99" t="n">
        <v>760.118</v>
      </c>
      <c r="J413" s="99" t="n">
        <v>729.714</v>
      </c>
      <c r="K413" s="99" t="n">
        <v>714.576</v>
      </c>
      <c r="L413" s="99" t="n">
        <v>724.277</v>
      </c>
      <c r="M413" s="99" t="n">
        <v>709.378</v>
      </c>
    </row>
    <row r="414" s="98" customFormat="true" ht="9" hidden="false" customHeight="false" outlineLevel="0" collapsed="false">
      <c r="A414" s="98" t="s">
        <v>1467</v>
      </c>
      <c r="B414" s="98" t="s">
        <v>1468</v>
      </c>
      <c r="C414" s="98" t="s">
        <v>1469</v>
      </c>
      <c r="D414" s="99" t="n">
        <v>1088.432</v>
      </c>
      <c r="E414" s="99" t="n">
        <v>1085.908</v>
      </c>
      <c r="F414" s="99" t="n">
        <v>1089.195</v>
      </c>
      <c r="G414" s="99" t="n">
        <v>1116.614</v>
      </c>
      <c r="H414" s="99" t="n">
        <v>1102.592</v>
      </c>
      <c r="I414" s="99" t="n">
        <v>1108.683</v>
      </c>
      <c r="J414" s="99" t="n">
        <v>1082.855</v>
      </c>
      <c r="K414" s="99" t="n">
        <v>1093.926</v>
      </c>
      <c r="L414" s="99" t="n">
        <v>1089.044</v>
      </c>
      <c r="M414" s="99" t="n">
        <v>1060.356</v>
      </c>
    </row>
    <row r="415" s="98" customFormat="true" ht="9" hidden="false" customHeight="false" outlineLevel="0" collapsed="false">
      <c r="A415" s="98" t="s">
        <v>1470</v>
      </c>
      <c r="B415" s="98" t="s">
        <v>1471</v>
      </c>
      <c r="C415" s="98" t="s">
        <v>1472</v>
      </c>
      <c r="D415" s="99" t="n">
        <v>1198.019</v>
      </c>
      <c r="E415" s="99" t="n">
        <v>1197.295</v>
      </c>
      <c r="F415" s="99" t="n">
        <v>1214.544</v>
      </c>
      <c r="G415" s="99" t="n">
        <v>1224.188</v>
      </c>
      <c r="H415" s="99" t="n">
        <v>1216.16</v>
      </c>
      <c r="I415" s="99" t="n">
        <v>1162.619</v>
      </c>
      <c r="J415" s="99" t="n">
        <v>1142.346</v>
      </c>
      <c r="K415" s="99" t="n">
        <v>1135.052</v>
      </c>
      <c r="L415" s="99" t="n">
        <v>1112.002</v>
      </c>
      <c r="M415" s="99" t="n">
        <v>1066.156</v>
      </c>
    </row>
    <row r="416" s="98" customFormat="true" ht="9" hidden="false" customHeight="false" outlineLevel="0" collapsed="false">
      <c r="A416" s="98" t="s">
        <v>1473</v>
      </c>
      <c r="B416" s="98" t="s">
        <v>1474</v>
      </c>
      <c r="C416" s="98" t="s">
        <v>1475</v>
      </c>
      <c r="D416" s="99" t="n">
        <v>1231.753</v>
      </c>
      <c r="E416" s="99" t="n">
        <v>1241.506</v>
      </c>
      <c r="F416" s="99" t="n">
        <v>1230.809</v>
      </c>
      <c r="G416" s="99" t="n">
        <v>1251.969</v>
      </c>
      <c r="H416" s="99" t="n">
        <v>1240.73</v>
      </c>
      <c r="I416" s="99" t="n">
        <v>1205.718</v>
      </c>
      <c r="J416" s="99" t="n">
        <v>1197.669</v>
      </c>
      <c r="K416" s="99" t="n">
        <v>1222.262</v>
      </c>
      <c r="L416" s="99" t="n">
        <v>1195.432</v>
      </c>
      <c r="M416" s="99" t="n">
        <v>1132.95</v>
      </c>
    </row>
    <row r="417" s="98" customFormat="true" ht="9" hidden="false" customHeight="false" outlineLevel="0" collapsed="false">
      <c r="A417" s="98" t="s">
        <v>1476</v>
      </c>
      <c r="B417" s="98" t="s">
        <v>1477</v>
      </c>
      <c r="C417" s="98" t="s">
        <v>1478</v>
      </c>
      <c r="D417" s="99" t="n">
        <v>961.094</v>
      </c>
      <c r="E417" s="99" t="n">
        <v>985.071</v>
      </c>
      <c r="F417" s="99" t="n">
        <v>985.038</v>
      </c>
      <c r="G417" s="99" t="n">
        <v>995.443</v>
      </c>
      <c r="H417" s="99" t="n">
        <v>965.198</v>
      </c>
      <c r="I417" s="99" t="n">
        <v>942.517</v>
      </c>
      <c r="J417" s="99" t="n">
        <v>933.685</v>
      </c>
      <c r="K417" s="99" t="n">
        <v>966.333</v>
      </c>
      <c r="L417" s="99" t="n">
        <v>978.763</v>
      </c>
      <c r="M417" s="99" t="n">
        <v>969.383</v>
      </c>
    </row>
    <row r="418" s="98" customFormat="true" ht="9" hidden="false" customHeight="false" outlineLevel="0" collapsed="false">
      <c r="A418" s="98" t="s">
        <v>1479</v>
      </c>
      <c r="B418" s="98" t="s">
        <v>1480</v>
      </c>
      <c r="C418" s="98" t="s">
        <v>1481</v>
      </c>
      <c r="D418" s="99" t="n">
        <v>1268.725</v>
      </c>
      <c r="E418" s="99" t="n">
        <v>1304.127</v>
      </c>
      <c r="F418" s="99" t="n">
        <v>1319.646</v>
      </c>
      <c r="G418" s="99" t="n">
        <v>1376.768</v>
      </c>
      <c r="H418" s="99" t="n">
        <v>1342.067</v>
      </c>
      <c r="I418" s="99" t="n">
        <v>1321.824</v>
      </c>
      <c r="J418" s="99" t="n">
        <v>1309.068</v>
      </c>
      <c r="K418" s="99" t="n">
        <v>1306.66</v>
      </c>
      <c r="L418" s="99" t="n">
        <v>1313.546</v>
      </c>
      <c r="M418" s="99" t="n">
        <v>1243.388</v>
      </c>
    </row>
    <row r="419" s="98" customFormat="true" ht="9" hidden="false" customHeight="false" outlineLevel="0" collapsed="false">
      <c r="A419" s="98" t="s">
        <v>1482</v>
      </c>
      <c r="B419" s="98" t="s">
        <v>1483</v>
      </c>
      <c r="C419" s="98" t="s">
        <v>1484</v>
      </c>
      <c r="D419" s="99" t="n">
        <v>11229.453</v>
      </c>
      <c r="E419" s="99" t="n">
        <v>11111.045</v>
      </c>
      <c r="F419" s="99" t="n">
        <v>11149.421</v>
      </c>
      <c r="G419" s="99" t="n">
        <v>11302.91</v>
      </c>
      <c r="H419" s="99" t="n">
        <v>11626.281</v>
      </c>
      <c r="I419" s="99" t="n">
        <v>11516.74</v>
      </c>
      <c r="J419" s="99" t="n">
        <v>11400.197</v>
      </c>
      <c r="K419" s="99" t="n">
        <v>11576.963</v>
      </c>
      <c r="L419" s="99" t="n">
        <v>11663.25</v>
      </c>
      <c r="M419" s="99" t="n">
        <v>11496.213</v>
      </c>
    </row>
    <row r="420" s="98" customFormat="true" ht="9" hidden="false" customHeight="false" outlineLevel="0" collapsed="false">
      <c r="A420" s="98" t="s">
        <v>1485</v>
      </c>
      <c r="B420" s="98" t="s">
        <v>1486</v>
      </c>
      <c r="C420" s="98" t="s">
        <v>1487</v>
      </c>
      <c r="D420" s="99" t="n">
        <v>6202.378</v>
      </c>
      <c r="E420" s="99" t="n">
        <v>6112.261</v>
      </c>
      <c r="F420" s="99" t="n">
        <v>6248.847</v>
      </c>
      <c r="G420" s="99" t="n">
        <v>6345.867</v>
      </c>
      <c r="H420" s="99" t="n">
        <v>6752.425</v>
      </c>
      <c r="I420" s="99" t="n">
        <v>6784.251</v>
      </c>
      <c r="J420" s="99" t="n">
        <v>6744.732</v>
      </c>
      <c r="K420" s="99" t="n">
        <v>6868.482</v>
      </c>
      <c r="L420" s="99" t="n">
        <v>6949.561</v>
      </c>
      <c r="M420" s="99" t="n">
        <v>6951.712</v>
      </c>
    </row>
    <row r="421" s="98" customFormat="true" ht="9" hidden="false" customHeight="false" outlineLevel="0" collapsed="false">
      <c r="A421" s="98" t="s">
        <v>1488</v>
      </c>
      <c r="B421" s="98" t="s">
        <v>1489</v>
      </c>
      <c r="C421" s="98" t="s">
        <v>1490</v>
      </c>
      <c r="D421" s="99" t="n">
        <v>1248.406</v>
      </c>
      <c r="E421" s="99" t="n">
        <v>1224.95</v>
      </c>
      <c r="F421" s="99" t="n">
        <v>1199.549</v>
      </c>
      <c r="G421" s="99" t="n">
        <v>1227.402</v>
      </c>
      <c r="H421" s="99" t="n">
        <v>1186.868</v>
      </c>
      <c r="I421" s="99" t="n">
        <v>1129.632</v>
      </c>
      <c r="J421" s="99" t="n">
        <v>1125.775</v>
      </c>
      <c r="K421" s="99" t="n">
        <v>1137.73</v>
      </c>
      <c r="L421" s="99" t="n">
        <v>1140.444</v>
      </c>
      <c r="M421" s="99" t="n">
        <v>1107.152</v>
      </c>
    </row>
    <row r="422" s="98" customFormat="true" ht="9" hidden="false" customHeight="false" outlineLevel="0" collapsed="false">
      <c r="A422" s="98" t="s">
        <v>1491</v>
      </c>
      <c r="B422" s="98" t="s">
        <v>1492</v>
      </c>
      <c r="C422" s="98" t="s">
        <v>1493</v>
      </c>
      <c r="D422" s="99" t="n">
        <v>600.174</v>
      </c>
      <c r="E422" s="99" t="n">
        <v>615.975</v>
      </c>
      <c r="F422" s="99" t="n">
        <v>621.382</v>
      </c>
      <c r="G422" s="99" t="n">
        <v>633.556</v>
      </c>
      <c r="H422" s="99" t="n">
        <v>641.082</v>
      </c>
      <c r="I422" s="99" t="n">
        <v>635.785</v>
      </c>
      <c r="J422" s="99" t="n">
        <v>633.001</v>
      </c>
      <c r="K422" s="99" t="n">
        <v>647.427</v>
      </c>
      <c r="L422" s="99" t="n">
        <v>651.529</v>
      </c>
      <c r="M422" s="99" t="n">
        <v>629.479</v>
      </c>
    </row>
    <row r="423" s="98" customFormat="true" ht="9" hidden="false" customHeight="false" outlineLevel="0" collapsed="false">
      <c r="A423" s="98" t="s">
        <v>1494</v>
      </c>
      <c r="B423" s="98" t="s">
        <v>1495</v>
      </c>
      <c r="C423" s="98" t="s">
        <v>1496</v>
      </c>
      <c r="D423" s="99" t="n">
        <v>1338.364</v>
      </c>
      <c r="E423" s="99" t="n">
        <v>1315.023</v>
      </c>
      <c r="F423" s="99" t="n">
        <v>1281.856</v>
      </c>
      <c r="G423" s="99" t="n">
        <v>1243.153</v>
      </c>
      <c r="H423" s="99" t="n">
        <v>1173.109</v>
      </c>
      <c r="I423" s="99" t="n">
        <v>1112.408</v>
      </c>
      <c r="J423" s="99" t="n">
        <v>1094.902</v>
      </c>
      <c r="K423" s="99" t="n">
        <v>1098.889</v>
      </c>
      <c r="L423" s="99" t="n">
        <v>1107.587</v>
      </c>
      <c r="M423" s="99" t="n">
        <v>1074.394</v>
      </c>
    </row>
    <row r="424" s="98" customFormat="true" ht="9" hidden="false" customHeight="false" outlineLevel="0" collapsed="false">
      <c r="A424" s="98" t="s">
        <v>1497</v>
      </c>
      <c r="B424" s="98" t="s">
        <v>1498</v>
      </c>
      <c r="C424" s="98" t="s">
        <v>1499</v>
      </c>
      <c r="D424" s="99" t="n">
        <v>1034.552</v>
      </c>
      <c r="E424" s="99" t="n">
        <v>1035.369</v>
      </c>
      <c r="F424" s="99" t="n">
        <v>1006.477</v>
      </c>
      <c r="G424" s="99" t="n">
        <v>1041.614</v>
      </c>
      <c r="H424" s="99" t="n">
        <v>1048.436</v>
      </c>
      <c r="I424" s="99" t="n">
        <v>1032.302</v>
      </c>
      <c r="J424" s="99" t="n">
        <v>1006.72</v>
      </c>
      <c r="K424" s="99" t="n">
        <v>1011.848</v>
      </c>
      <c r="L424" s="99" t="n">
        <v>1009.69</v>
      </c>
      <c r="M424" s="99" t="n">
        <v>966.437</v>
      </c>
    </row>
    <row r="425" s="98" customFormat="true" ht="9" hidden="false" customHeight="false" outlineLevel="0" collapsed="false">
      <c r="A425" s="98" t="s">
        <v>1500</v>
      </c>
      <c r="B425" s="98" t="s">
        <v>1501</v>
      </c>
      <c r="C425" s="98" t="s">
        <v>1502</v>
      </c>
      <c r="D425" s="99" t="n">
        <v>805.579</v>
      </c>
      <c r="E425" s="99" t="n">
        <v>807.467</v>
      </c>
      <c r="F425" s="99" t="n">
        <v>791.31</v>
      </c>
      <c r="G425" s="99" t="n">
        <v>811.318</v>
      </c>
      <c r="H425" s="99" t="n">
        <v>824.361</v>
      </c>
      <c r="I425" s="99" t="n">
        <v>822.362</v>
      </c>
      <c r="J425" s="99" t="n">
        <v>795.067</v>
      </c>
      <c r="K425" s="99" t="n">
        <v>812.588</v>
      </c>
      <c r="L425" s="99" t="n">
        <v>804.44</v>
      </c>
      <c r="M425" s="99" t="n">
        <v>767.039</v>
      </c>
    </row>
    <row r="426" s="96" customFormat="true" ht="9" hidden="false" customHeight="false" outlineLevel="0" collapsed="false">
      <c r="A426" s="96" t="s">
        <v>1503</v>
      </c>
      <c r="B426" s="96" t="s">
        <v>1504</v>
      </c>
      <c r="C426" s="96" t="s">
        <v>184</v>
      </c>
      <c r="D426" s="97" t="n">
        <v>24343.129</v>
      </c>
      <c r="E426" s="97" t="n">
        <v>24087.807</v>
      </c>
      <c r="F426" s="97" t="n">
        <v>24246.192</v>
      </c>
      <c r="G426" s="97" t="n">
        <v>24349.755</v>
      </c>
      <c r="H426" s="97" t="n">
        <v>24083.888</v>
      </c>
      <c r="I426" s="97" t="n">
        <v>23906.809</v>
      </c>
      <c r="J426" s="97" t="n">
        <v>23825.408</v>
      </c>
      <c r="K426" s="97" t="n">
        <v>23798.35</v>
      </c>
      <c r="L426" s="97" t="n">
        <v>23820.918</v>
      </c>
      <c r="M426" s="97" t="n">
        <v>23221.317</v>
      </c>
    </row>
    <row r="427" s="98" customFormat="true" ht="9" hidden="false" customHeight="false" outlineLevel="0" collapsed="false">
      <c r="A427" s="98" t="s">
        <v>1505</v>
      </c>
      <c r="B427" s="98" t="s">
        <v>1506</v>
      </c>
      <c r="C427" s="98" t="s">
        <v>1507</v>
      </c>
      <c r="D427" s="99" t="n">
        <v>4750.77</v>
      </c>
      <c r="E427" s="99" t="n">
        <v>4691.28</v>
      </c>
      <c r="F427" s="99" t="n">
        <v>4709.572</v>
      </c>
      <c r="G427" s="99" t="n">
        <v>4643.472</v>
      </c>
      <c r="H427" s="99" t="n">
        <v>4577.772</v>
      </c>
      <c r="I427" s="99" t="n">
        <v>4516.428</v>
      </c>
      <c r="J427" s="99" t="n">
        <v>4545.81</v>
      </c>
      <c r="K427" s="99" t="n">
        <v>4537.887</v>
      </c>
      <c r="L427" s="99" t="n">
        <v>4504.459</v>
      </c>
      <c r="M427" s="99" t="n">
        <v>4452.948</v>
      </c>
    </row>
    <row r="428" s="98" customFormat="true" ht="9" hidden="false" customHeight="false" outlineLevel="0" collapsed="false">
      <c r="A428" s="98" t="s">
        <v>1508</v>
      </c>
      <c r="B428" s="98" t="s">
        <v>1509</v>
      </c>
      <c r="C428" s="98" t="s">
        <v>1510</v>
      </c>
      <c r="D428" s="99" t="n">
        <v>963.228</v>
      </c>
      <c r="E428" s="99" t="n">
        <v>967.128</v>
      </c>
      <c r="F428" s="99" t="n">
        <v>971.016</v>
      </c>
      <c r="G428" s="99" t="n">
        <v>966.372</v>
      </c>
      <c r="H428" s="99" t="n">
        <v>970.119</v>
      </c>
      <c r="I428" s="99" t="n">
        <v>970.106</v>
      </c>
      <c r="J428" s="99" t="n">
        <v>977.116</v>
      </c>
      <c r="K428" s="99" t="n">
        <v>976.369</v>
      </c>
      <c r="L428" s="99" t="n">
        <v>954.748</v>
      </c>
      <c r="M428" s="99" t="n">
        <v>973.612</v>
      </c>
    </row>
    <row r="429" s="98" customFormat="true" ht="9" hidden="false" customHeight="false" outlineLevel="0" collapsed="false">
      <c r="A429" s="98" t="s">
        <v>1511</v>
      </c>
      <c r="B429" s="98" t="s">
        <v>1512</v>
      </c>
      <c r="C429" s="98" t="s">
        <v>1513</v>
      </c>
      <c r="D429" s="99" t="n">
        <v>546.916</v>
      </c>
      <c r="E429" s="99" t="n">
        <v>572.555</v>
      </c>
      <c r="F429" s="99" t="n">
        <v>593.467</v>
      </c>
      <c r="G429" s="99" t="n">
        <v>579.625</v>
      </c>
      <c r="H429" s="99" t="n">
        <v>574.36</v>
      </c>
      <c r="I429" s="99" t="n">
        <v>571.677</v>
      </c>
      <c r="J429" s="99" t="n">
        <v>565.3</v>
      </c>
      <c r="K429" s="99" t="n">
        <v>575.741</v>
      </c>
      <c r="L429" s="99" t="n">
        <v>568.023</v>
      </c>
      <c r="M429" s="99" t="n">
        <v>528.522</v>
      </c>
    </row>
    <row r="430" s="98" customFormat="true" ht="9" hidden="false" customHeight="false" outlineLevel="0" collapsed="false">
      <c r="A430" s="98" t="s">
        <v>1514</v>
      </c>
      <c r="B430" s="98" t="s">
        <v>1515</v>
      </c>
      <c r="C430" s="98" t="s">
        <v>1516</v>
      </c>
      <c r="D430" s="99" t="n">
        <v>570.306</v>
      </c>
      <c r="E430" s="99" t="n">
        <v>565.72</v>
      </c>
      <c r="F430" s="99" t="n">
        <v>591.373</v>
      </c>
      <c r="G430" s="99" t="n">
        <v>594.984</v>
      </c>
      <c r="H430" s="99" t="n">
        <v>597.179</v>
      </c>
      <c r="I430" s="99" t="n">
        <v>587.521</v>
      </c>
      <c r="J430" s="99" t="n">
        <v>601.09</v>
      </c>
      <c r="K430" s="99" t="n">
        <v>588.302</v>
      </c>
      <c r="L430" s="99" t="n">
        <v>591.975</v>
      </c>
      <c r="M430" s="99" t="n">
        <v>589.03</v>
      </c>
    </row>
    <row r="431" s="98" customFormat="true" ht="9" hidden="false" customHeight="false" outlineLevel="0" collapsed="false">
      <c r="A431" s="98" t="s">
        <v>1517</v>
      </c>
      <c r="B431" s="98" t="s">
        <v>1518</v>
      </c>
      <c r="C431" s="98" t="s">
        <v>1519</v>
      </c>
      <c r="D431" s="99" t="n">
        <v>1034.196</v>
      </c>
      <c r="E431" s="99" t="n">
        <v>977.57</v>
      </c>
      <c r="F431" s="99" t="n">
        <v>942.383</v>
      </c>
      <c r="G431" s="99" t="n">
        <v>944.36</v>
      </c>
      <c r="H431" s="99" t="n">
        <v>898.237</v>
      </c>
      <c r="I431" s="99" t="n">
        <v>878.557</v>
      </c>
      <c r="J431" s="99" t="n">
        <v>889.684</v>
      </c>
      <c r="K431" s="99" t="n">
        <v>897.897</v>
      </c>
      <c r="L431" s="99" t="n">
        <v>886.005</v>
      </c>
      <c r="M431" s="99" t="n">
        <v>898.624</v>
      </c>
    </row>
    <row r="432" s="98" customFormat="true" ht="9" hidden="false" customHeight="false" outlineLevel="0" collapsed="false">
      <c r="A432" s="98" t="s">
        <v>1520</v>
      </c>
      <c r="B432" s="98" t="s">
        <v>1521</v>
      </c>
      <c r="C432" s="98" t="s">
        <v>1522</v>
      </c>
      <c r="D432" s="99" t="n">
        <v>502.75</v>
      </c>
      <c r="E432" s="99" t="n">
        <v>505.663</v>
      </c>
      <c r="F432" s="99" t="n">
        <v>503.176</v>
      </c>
      <c r="G432" s="99" t="n">
        <v>488.514</v>
      </c>
      <c r="H432" s="99" t="n">
        <v>489.994</v>
      </c>
      <c r="I432" s="99" t="n">
        <v>490.088</v>
      </c>
      <c r="J432" s="99" t="n">
        <v>484.296</v>
      </c>
      <c r="K432" s="99" t="n">
        <v>475.811</v>
      </c>
      <c r="L432" s="99" t="n">
        <v>478.646</v>
      </c>
      <c r="M432" s="99" t="n">
        <v>471.706</v>
      </c>
    </row>
    <row r="433" s="98" customFormat="true" ht="9" hidden="false" customHeight="false" outlineLevel="0" collapsed="false">
      <c r="A433" s="98" t="s">
        <v>1523</v>
      </c>
      <c r="B433" s="98" t="s">
        <v>1524</v>
      </c>
      <c r="C433" s="98" t="s">
        <v>1525</v>
      </c>
      <c r="D433" s="99" t="n">
        <v>1133.373</v>
      </c>
      <c r="E433" s="99" t="n">
        <v>1102.645</v>
      </c>
      <c r="F433" s="99" t="n">
        <v>1108.155</v>
      </c>
      <c r="G433" s="99" t="n">
        <v>1069.618</v>
      </c>
      <c r="H433" s="99" t="n">
        <v>1047.883</v>
      </c>
      <c r="I433" s="99" t="n">
        <v>1018.478</v>
      </c>
      <c r="J433" s="99" t="n">
        <v>1028.323</v>
      </c>
      <c r="K433" s="99" t="n">
        <v>1023.767</v>
      </c>
      <c r="L433" s="99" t="n">
        <v>1025.063</v>
      </c>
      <c r="M433" s="99" t="n">
        <v>991.455</v>
      </c>
    </row>
    <row r="434" s="98" customFormat="true" ht="9" hidden="false" customHeight="false" outlineLevel="0" collapsed="false">
      <c r="A434" s="98" t="s">
        <v>1526</v>
      </c>
      <c r="B434" s="98" t="s">
        <v>1527</v>
      </c>
      <c r="C434" s="98" t="s">
        <v>1528</v>
      </c>
      <c r="D434" s="99" t="n">
        <v>8518.758</v>
      </c>
      <c r="E434" s="99" t="n">
        <v>8386.579</v>
      </c>
      <c r="F434" s="99" t="n">
        <v>8395.897</v>
      </c>
      <c r="G434" s="99" t="n">
        <v>8515.81</v>
      </c>
      <c r="H434" s="99" t="n">
        <v>8370.339</v>
      </c>
      <c r="I434" s="99" t="n">
        <v>8191.693</v>
      </c>
      <c r="J434" s="99" t="n">
        <v>8088.546</v>
      </c>
      <c r="K434" s="99" t="n">
        <v>8064.557</v>
      </c>
      <c r="L434" s="99" t="n">
        <v>8132.332</v>
      </c>
      <c r="M434" s="99" t="n">
        <v>7902.529</v>
      </c>
    </row>
    <row r="435" s="98" customFormat="true" ht="9" hidden="false" customHeight="false" outlineLevel="0" collapsed="false">
      <c r="A435" s="98" t="s">
        <v>1529</v>
      </c>
      <c r="B435" s="98" t="s">
        <v>1530</v>
      </c>
      <c r="C435" s="98" t="s">
        <v>1531</v>
      </c>
      <c r="D435" s="99" t="n">
        <v>3447.648</v>
      </c>
      <c r="E435" s="99" t="n">
        <v>3300.746</v>
      </c>
      <c r="F435" s="99" t="n">
        <v>3290.192</v>
      </c>
      <c r="G435" s="99" t="n">
        <v>3341.436</v>
      </c>
      <c r="H435" s="99" t="n">
        <v>3288.23</v>
      </c>
      <c r="I435" s="99" t="n">
        <v>3231.279</v>
      </c>
      <c r="J435" s="99" t="n">
        <v>3174.527</v>
      </c>
      <c r="K435" s="99" t="n">
        <v>3139.381</v>
      </c>
      <c r="L435" s="99" t="n">
        <v>3239.013</v>
      </c>
      <c r="M435" s="99" t="n">
        <v>3119.98</v>
      </c>
    </row>
    <row r="436" s="98" customFormat="true" ht="9" hidden="false" customHeight="false" outlineLevel="0" collapsed="false">
      <c r="A436" s="98" t="s">
        <v>1532</v>
      </c>
      <c r="B436" s="98" t="s">
        <v>1533</v>
      </c>
      <c r="C436" s="98" t="s">
        <v>1534</v>
      </c>
      <c r="D436" s="99" t="n">
        <v>1172.91</v>
      </c>
      <c r="E436" s="99" t="n">
        <v>1155.475</v>
      </c>
      <c r="F436" s="99" t="n">
        <v>1147.68</v>
      </c>
      <c r="G436" s="99" t="n">
        <v>1160.982</v>
      </c>
      <c r="H436" s="99" t="n">
        <v>1157.178</v>
      </c>
      <c r="I436" s="99" t="n">
        <v>1123.095</v>
      </c>
      <c r="J436" s="99" t="n">
        <v>1116.978</v>
      </c>
      <c r="K436" s="99" t="n">
        <v>1122.888</v>
      </c>
      <c r="L436" s="99" t="n">
        <v>1104.044</v>
      </c>
      <c r="M436" s="99" t="n">
        <v>1064.833</v>
      </c>
    </row>
    <row r="437" s="98" customFormat="true" ht="9" hidden="false" customHeight="false" outlineLevel="0" collapsed="false">
      <c r="A437" s="98" t="s">
        <v>1535</v>
      </c>
      <c r="B437" s="98" t="s">
        <v>1536</v>
      </c>
      <c r="C437" s="98" t="s">
        <v>1537</v>
      </c>
      <c r="D437" s="99" t="n">
        <v>778.627</v>
      </c>
      <c r="E437" s="99" t="n">
        <v>771.022</v>
      </c>
      <c r="F437" s="99" t="n">
        <v>762.282</v>
      </c>
      <c r="G437" s="99" t="n">
        <v>779.157</v>
      </c>
      <c r="H437" s="99" t="n">
        <v>770.887</v>
      </c>
      <c r="I437" s="99" t="n">
        <v>754.213</v>
      </c>
      <c r="J437" s="99" t="n">
        <v>750.107</v>
      </c>
      <c r="K437" s="99" t="n">
        <v>755.634</v>
      </c>
      <c r="L437" s="99" t="n">
        <v>739.335</v>
      </c>
      <c r="M437" s="99" t="n">
        <v>712.091</v>
      </c>
    </row>
    <row r="438" s="98" customFormat="true" ht="9" hidden="false" customHeight="false" outlineLevel="0" collapsed="false">
      <c r="A438" s="98" t="s">
        <v>1538</v>
      </c>
      <c r="B438" s="98" t="s">
        <v>1539</v>
      </c>
      <c r="C438" s="98" t="s">
        <v>1540</v>
      </c>
      <c r="D438" s="99" t="n">
        <v>1462.877</v>
      </c>
      <c r="E438" s="99" t="n">
        <v>1422.507</v>
      </c>
      <c r="F438" s="99" t="n">
        <v>1422.081</v>
      </c>
      <c r="G438" s="99" t="n">
        <v>1417.506</v>
      </c>
      <c r="H438" s="99" t="n">
        <v>1377.548</v>
      </c>
      <c r="I438" s="99" t="n">
        <v>1355.732</v>
      </c>
      <c r="J438" s="99" t="n">
        <v>1345.137</v>
      </c>
      <c r="K438" s="99" t="n">
        <v>1355.08</v>
      </c>
      <c r="L438" s="99" t="n">
        <v>1384.703</v>
      </c>
      <c r="M438" s="99" t="n">
        <v>1394.844</v>
      </c>
    </row>
    <row r="439" s="98" customFormat="true" ht="9" hidden="false" customHeight="false" outlineLevel="0" collapsed="false">
      <c r="A439" s="98" t="s">
        <v>1541</v>
      </c>
      <c r="B439" s="98" t="s">
        <v>1542</v>
      </c>
      <c r="C439" s="98" t="s">
        <v>1543</v>
      </c>
      <c r="D439" s="99" t="n">
        <v>564.081</v>
      </c>
      <c r="E439" s="99" t="n">
        <v>591.217</v>
      </c>
      <c r="F439" s="99" t="n">
        <v>646.337</v>
      </c>
      <c r="G439" s="99" t="n">
        <v>671.866</v>
      </c>
      <c r="H439" s="99" t="n">
        <v>651.371</v>
      </c>
      <c r="I439" s="99" t="n">
        <v>625.854</v>
      </c>
      <c r="J439" s="99" t="n">
        <v>608.788</v>
      </c>
      <c r="K439" s="99" t="n">
        <v>595.148</v>
      </c>
      <c r="L439" s="99" t="n">
        <v>586.895</v>
      </c>
      <c r="M439" s="99" t="n">
        <v>568.943</v>
      </c>
    </row>
    <row r="440" s="98" customFormat="true" ht="9" hidden="false" customHeight="false" outlineLevel="0" collapsed="false">
      <c r="A440" s="98" t="s">
        <v>1544</v>
      </c>
      <c r="B440" s="98" t="s">
        <v>1545</v>
      </c>
      <c r="C440" s="98" t="s">
        <v>1546</v>
      </c>
      <c r="D440" s="99" t="n">
        <v>492.485</v>
      </c>
      <c r="E440" s="99" t="n">
        <v>531.38</v>
      </c>
      <c r="F440" s="99" t="n">
        <v>514.744</v>
      </c>
      <c r="G440" s="99" t="n">
        <v>514.113</v>
      </c>
      <c r="H440" s="99" t="n">
        <v>515.688</v>
      </c>
      <c r="I440" s="99" t="n">
        <v>511.37</v>
      </c>
      <c r="J440" s="99" t="n">
        <v>498.623</v>
      </c>
      <c r="K440" s="99" t="n">
        <v>502.58</v>
      </c>
      <c r="L440" s="99" t="n">
        <v>494.762</v>
      </c>
      <c r="M440" s="99" t="n">
        <v>473.394</v>
      </c>
    </row>
    <row r="441" s="98" customFormat="true" ht="9" hidden="false" customHeight="false" outlineLevel="0" collapsed="false">
      <c r="A441" s="98" t="s">
        <v>1547</v>
      </c>
      <c r="B441" s="98" t="s">
        <v>1548</v>
      </c>
      <c r="C441" s="98" t="s">
        <v>1549</v>
      </c>
      <c r="D441" s="99" t="n">
        <v>600.13</v>
      </c>
      <c r="E441" s="99" t="n">
        <v>614.232</v>
      </c>
      <c r="F441" s="99" t="n">
        <v>612.579</v>
      </c>
      <c r="G441" s="99" t="n">
        <v>630.751</v>
      </c>
      <c r="H441" s="99" t="n">
        <v>609.436</v>
      </c>
      <c r="I441" s="99" t="n">
        <v>590.149</v>
      </c>
      <c r="J441" s="99" t="n">
        <v>594.384</v>
      </c>
      <c r="K441" s="99" t="n">
        <v>593.847</v>
      </c>
      <c r="L441" s="99" t="n">
        <v>583.579</v>
      </c>
      <c r="M441" s="99" t="n">
        <v>568.442</v>
      </c>
    </row>
    <row r="442" s="98" customFormat="true" ht="9" hidden="false" customHeight="false" outlineLevel="0" collapsed="false">
      <c r="A442" s="98" t="s">
        <v>1550</v>
      </c>
      <c r="B442" s="98" t="s">
        <v>1551</v>
      </c>
      <c r="C442" s="98" t="s">
        <v>1552</v>
      </c>
      <c r="D442" s="99" t="n">
        <v>11073.6</v>
      </c>
      <c r="E442" s="99" t="n">
        <v>11009.948</v>
      </c>
      <c r="F442" s="99" t="n">
        <v>11140.724</v>
      </c>
      <c r="G442" s="99" t="n">
        <v>11190.473</v>
      </c>
      <c r="H442" s="99" t="n">
        <v>11135.777</v>
      </c>
      <c r="I442" s="99" t="n">
        <v>11198.688</v>
      </c>
      <c r="J442" s="99" t="n">
        <v>11191.052</v>
      </c>
      <c r="K442" s="99" t="n">
        <v>11195.906</v>
      </c>
      <c r="L442" s="99" t="n">
        <v>11184.125</v>
      </c>
      <c r="M442" s="99" t="n">
        <v>10865.839</v>
      </c>
    </row>
    <row r="443" s="98" customFormat="true" ht="9" hidden="false" customHeight="false" outlineLevel="0" collapsed="false">
      <c r="A443" s="98" t="s">
        <v>1553</v>
      </c>
      <c r="B443" s="98" t="s">
        <v>1554</v>
      </c>
      <c r="C443" s="98" t="s">
        <v>1555</v>
      </c>
      <c r="D443" s="99" t="n">
        <v>3427.878</v>
      </c>
      <c r="E443" s="99" t="n">
        <v>3311.796</v>
      </c>
      <c r="F443" s="99" t="n">
        <v>3296.05</v>
      </c>
      <c r="G443" s="99" t="n">
        <v>3300.822</v>
      </c>
      <c r="H443" s="99" t="n">
        <v>3289.307</v>
      </c>
      <c r="I443" s="99" t="n">
        <v>3324.347</v>
      </c>
      <c r="J443" s="99" t="n">
        <v>3259.209</v>
      </c>
      <c r="K443" s="99" t="n">
        <v>3274.777</v>
      </c>
      <c r="L443" s="99" t="n">
        <v>3242.105</v>
      </c>
      <c r="M443" s="99" t="n">
        <v>3199.17</v>
      </c>
    </row>
    <row r="444" s="98" customFormat="true" ht="9" hidden="false" customHeight="false" outlineLevel="0" collapsed="false">
      <c r="A444" s="98" t="s">
        <v>1556</v>
      </c>
      <c r="B444" s="98" t="s">
        <v>1557</v>
      </c>
      <c r="C444" s="98" t="s">
        <v>1558</v>
      </c>
      <c r="D444" s="99" t="n">
        <v>816.597</v>
      </c>
      <c r="E444" s="99" t="n">
        <v>805.525</v>
      </c>
      <c r="F444" s="99" t="n">
        <v>822.984</v>
      </c>
      <c r="G444" s="99" t="n">
        <v>830.932</v>
      </c>
      <c r="H444" s="99" t="n">
        <v>827.814</v>
      </c>
      <c r="I444" s="99" t="n">
        <v>821.919</v>
      </c>
      <c r="J444" s="99" t="n">
        <v>841.497</v>
      </c>
      <c r="K444" s="99" t="n">
        <v>830.493</v>
      </c>
      <c r="L444" s="99" t="n">
        <v>824.344</v>
      </c>
      <c r="M444" s="99" t="n">
        <v>773.602</v>
      </c>
    </row>
    <row r="445" s="98" customFormat="true" ht="9" hidden="false" customHeight="false" outlineLevel="0" collapsed="false">
      <c r="A445" s="98" t="s">
        <v>1559</v>
      </c>
      <c r="B445" s="98" t="s">
        <v>1560</v>
      </c>
      <c r="C445" s="98" t="s">
        <v>1561</v>
      </c>
      <c r="D445" s="99" t="n">
        <v>552.795</v>
      </c>
      <c r="E445" s="99" t="n">
        <v>536.202</v>
      </c>
      <c r="F445" s="99" t="n">
        <v>566.891</v>
      </c>
      <c r="G445" s="99" t="n">
        <v>612.423</v>
      </c>
      <c r="H445" s="99" t="n">
        <v>631.136</v>
      </c>
      <c r="I445" s="99" t="n">
        <v>623.833</v>
      </c>
      <c r="J445" s="99" t="n">
        <v>621.021</v>
      </c>
      <c r="K445" s="99" t="n">
        <v>611.086</v>
      </c>
      <c r="L445" s="99" t="n">
        <v>610.316</v>
      </c>
      <c r="M445" s="99" t="n">
        <v>593.58</v>
      </c>
    </row>
    <row r="446" s="98" customFormat="true" ht="9" hidden="false" customHeight="false" outlineLevel="0" collapsed="false">
      <c r="A446" s="98" t="s">
        <v>1562</v>
      </c>
      <c r="B446" s="98" t="s">
        <v>1563</v>
      </c>
      <c r="C446" s="98" t="s">
        <v>1564</v>
      </c>
      <c r="D446" s="99" t="n">
        <v>649.071</v>
      </c>
      <c r="E446" s="99" t="n">
        <v>677.325</v>
      </c>
      <c r="F446" s="99" t="n">
        <v>677.786</v>
      </c>
      <c r="G446" s="99" t="n">
        <v>664.759</v>
      </c>
      <c r="H446" s="99" t="n">
        <v>661.828</v>
      </c>
      <c r="I446" s="99" t="n">
        <v>648.869</v>
      </c>
      <c r="J446" s="99" t="n">
        <v>640.93</v>
      </c>
      <c r="K446" s="99" t="n">
        <v>660.02</v>
      </c>
      <c r="L446" s="99" t="n">
        <v>640.708</v>
      </c>
      <c r="M446" s="99" t="n">
        <v>613.102</v>
      </c>
    </row>
    <row r="447" s="98" customFormat="true" ht="9" hidden="false" customHeight="false" outlineLevel="0" collapsed="false">
      <c r="A447" s="98" t="s">
        <v>1565</v>
      </c>
      <c r="B447" s="98" t="s">
        <v>1566</v>
      </c>
      <c r="C447" s="98" t="s">
        <v>1567</v>
      </c>
      <c r="D447" s="99" t="n">
        <v>820.696</v>
      </c>
      <c r="E447" s="99" t="n">
        <v>848.522</v>
      </c>
      <c r="F447" s="99" t="n">
        <v>863.829</v>
      </c>
      <c r="G447" s="99" t="n">
        <v>869.995</v>
      </c>
      <c r="H447" s="99" t="n">
        <v>852.003</v>
      </c>
      <c r="I447" s="99" t="n">
        <v>833.309</v>
      </c>
      <c r="J447" s="99" t="n">
        <v>848.187</v>
      </c>
      <c r="K447" s="99" t="n">
        <v>838.364</v>
      </c>
      <c r="L447" s="99" t="n">
        <v>852.049</v>
      </c>
      <c r="M447" s="99" t="n">
        <v>828.128</v>
      </c>
    </row>
    <row r="448" s="98" customFormat="true" ht="9" hidden="false" customHeight="false" outlineLevel="0" collapsed="false">
      <c r="A448" s="98" t="s">
        <v>1568</v>
      </c>
      <c r="B448" s="98" t="s">
        <v>1569</v>
      </c>
      <c r="C448" s="98" t="s">
        <v>1570</v>
      </c>
      <c r="D448" s="99" t="n">
        <v>894.855</v>
      </c>
      <c r="E448" s="99" t="n">
        <v>918.046</v>
      </c>
      <c r="F448" s="99" t="n">
        <v>977.948</v>
      </c>
      <c r="G448" s="99" t="n">
        <v>1007.31</v>
      </c>
      <c r="H448" s="99" t="n">
        <v>1010.203</v>
      </c>
      <c r="I448" s="99" t="n">
        <v>1023.26</v>
      </c>
      <c r="J448" s="99" t="n">
        <v>1043.625</v>
      </c>
      <c r="K448" s="99" t="n">
        <v>1046.408</v>
      </c>
      <c r="L448" s="99" t="n">
        <v>1053.872</v>
      </c>
      <c r="M448" s="99" t="n">
        <v>1028.868</v>
      </c>
    </row>
    <row r="449" s="98" customFormat="true" ht="9" hidden="false" customHeight="false" outlineLevel="0" collapsed="false">
      <c r="A449" s="98" t="s">
        <v>1571</v>
      </c>
      <c r="B449" s="98" t="s">
        <v>1572</v>
      </c>
      <c r="C449" s="98" t="s">
        <v>1573</v>
      </c>
      <c r="D449" s="99" t="n">
        <v>1198.507</v>
      </c>
      <c r="E449" s="99" t="n">
        <v>1176.155</v>
      </c>
      <c r="F449" s="99" t="n">
        <v>1167.291</v>
      </c>
      <c r="G449" s="99" t="n">
        <v>1160.955</v>
      </c>
      <c r="H449" s="99" t="n">
        <v>1141.712</v>
      </c>
      <c r="I449" s="99" t="n">
        <v>1138.898</v>
      </c>
      <c r="J449" s="99" t="n">
        <v>1118.64</v>
      </c>
      <c r="K449" s="99" t="n">
        <v>1115.448</v>
      </c>
      <c r="L449" s="99" t="n">
        <v>1117.351</v>
      </c>
      <c r="M449" s="99" t="n">
        <v>1079.637</v>
      </c>
    </row>
    <row r="450" s="98" customFormat="true" ht="9" hidden="false" customHeight="false" outlineLevel="0" collapsed="false">
      <c r="A450" s="98" t="s">
        <v>1574</v>
      </c>
      <c r="B450" s="98" t="s">
        <v>1575</v>
      </c>
      <c r="C450" s="98" t="s">
        <v>1576</v>
      </c>
      <c r="D450" s="99" t="n">
        <v>621.949</v>
      </c>
      <c r="E450" s="99" t="n">
        <v>625.762</v>
      </c>
      <c r="F450" s="99" t="n">
        <v>645.332</v>
      </c>
      <c r="G450" s="99" t="n">
        <v>629.478</v>
      </c>
      <c r="H450" s="99" t="n">
        <v>619.162</v>
      </c>
      <c r="I450" s="99" t="n">
        <v>617.203</v>
      </c>
      <c r="J450" s="99" t="n">
        <v>622.676</v>
      </c>
      <c r="K450" s="99" t="n">
        <v>625.986</v>
      </c>
      <c r="L450" s="99" t="n">
        <v>625.752</v>
      </c>
      <c r="M450" s="99" t="n">
        <v>606.222</v>
      </c>
    </row>
    <row r="451" s="98" customFormat="true" ht="9" hidden="false" customHeight="false" outlineLevel="0" collapsed="false">
      <c r="A451" s="98" t="s">
        <v>1577</v>
      </c>
      <c r="B451" s="98" t="s">
        <v>1578</v>
      </c>
      <c r="C451" s="98" t="s">
        <v>1579</v>
      </c>
      <c r="D451" s="99" t="n">
        <v>562.724</v>
      </c>
      <c r="E451" s="99" t="n">
        <v>562.072</v>
      </c>
      <c r="F451" s="99" t="n">
        <v>553.123</v>
      </c>
      <c r="G451" s="99" t="n">
        <v>537.303</v>
      </c>
      <c r="H451" s="99" t="n">
        <v>535.739</v>
      </c>
      <c r="I451" s="99" t="n">
        <v>542.71</v>
      </c>
      <c r="J451" s="99" t="n">
        <v>552.729</v>
      </c>
      <c r="K451" s="99" t="n">
        <v>535.323</v>
      </c>
      <c r="L451" s="99" t="n">
        <v>530.15</v>
      </c>
      <c r="M451" s="99" t="n">
        <v>503.529</v>
      </c>
    </row>
    <row r="452" s="98" customFormat="true" ht="9" hidden="false" customHeight="false" outlineLevel="0" collapsed="false">
      <c r="A452" s="98" t="s">
        <v>1580</v>
      </c>
      <c r="B452" s="98" t="s">
        <v>1581</v>
      </c>
      <c r="C452" s="98" t="s">
        <v>1582</v>
      </c>
      <c r="D452" s="99" t="n">
        <v>774.417</v>
      </c>
      <c r="E452" s="99" t="n">
        <v>789.167</v>
      </c>
      <c r="F452" s="99" t="n">
        <v>799.676</v>
      </c>
      <c r="G452" s="99" t="n">
        <v>801.719</v>
      </c>
      <c r="H452" s="99" t="n">
        <v>820.37</v>
      </c>
      <c r="I452" s="99" t="n">
        <v>848.272</v>
      </c>
      <c r="J452" s="99" t="n">
        <v>848.799</v>
      </c>
      <c r="K452" s="99" t="n">
        <v>856.32</v>
      </c>
      <c r="L452" s="99" t="n">
        <v>874.06</v>
      </c>
      <c r="M452" s="99" t="n">
        <v>851.448</v>
      </c>
    </row>
    <row r="453" s="98" customFormat="true" ht="9" hidden="false" customHeight="false" outlineLevel="0" collapsed="false">
      <c r="A453" s="98" t="s">
        <v>1583</v>
      </c>
      <c r="B453" s="98" t="s">
        <v>1584</v>
      </c>
      <c r="C453" s="98" t="s">
        <v>1585</v>
      </c>
      <c r="D453" s="99" t="n">
        <v>754.11</v>
      </c>
      <c r="E453" s="99" t="n">
        <v>759.374</v>
      </c>
      <c r="F453" s="99" t="n">
        <v>769.812</v>
      </c>
      <c r="G453" s="99" t="n">
        <v>774.776</v>
      </c>
      <c r="H453" s="99" t="n">
        <v>746.503</v>
      </c>
      <c r="I453" s="99" t="n">
        <v>776.071</v>
      </c>
      <c r="J453" s="99" t="n">
        <v>793.737</v>
      </c>
      <c r="K453" s="99" t="n">
        <v>801.682</v>
      </c>
      <c r="L453" s="99" t="n">
        <v>813.418</v>
      </c>
      <c r="M453" s="99" t="n">
        <v>788.55</v>
      </c>
    </row>
    <row r="454" s="96" customFormat="true" ht="9" hidden="false" customHeight="false" outlineLevel="0" collapsed="false">
      <c r="A454" s="96" t="s">
        <v>1586</v>
      </c>
      <c r="B454" s="96" t="s">
        <v>1587</v>
      </c>
      <c r="C454" s="96" t="s">
        <v>1588</v>
      </c>
      <c r="D454" s="97" t="n">
        <v>30262.664</v>
      </c>
      <c r="E454" s="97" t="n">
        <v>30273.324</v>
      </c>
      <c r="F454" s="97" t="n">
        <v>30558.437</v>
      </c>
      <c r="G454" s="97" t="n">
        <v>31389.041</v>
      </c>
      <c r="H454" s="97" t="n">
        <v>32378.814</v>
      </c>
      <c r="I454" s="97" t="n">
        <v>32887.226</v>
      </c>
      <c r="J454" s="97" t="n">
        <v>33020.545</v>
      </c>
      <c r="K454" s="97" t="n">
        <v>33032.979</v>
      </c>
      <c r="L454" s="97" t="n">
        <v>32908.514</v>
      </c>
      <c r="M454" s="97" t="n">
        <v>32549.3</v>
      </c>
    </row>
    <row r="455" s="98" customFormat="true" ht="9" hidden="false" customHeight="false" outlineLevel="0" collapsed="false">
      <c r="A455" s="98" t="s">
        <v>1589</v>
      </c>
      <c r="B455" s="98" t="s">
        <v>1590</v>
      </c>
      <c r="C455" s="98" t="s">
        <v>1591</v>
      </c>
      <c r="D455" s="99" t="n">
        <v>1488.115</v>
      </c>
      <c r="E455" s="99" t="n">
        <v>1453.234</v>
      </c>
      <c r="F455" s="99" t="n">
        <v>1467.358</v>
      </c>
      <c r="G455" s="99" t="n">
        <v>1494.648</v>
      </c>
      <c r="H455" s="99" t="n">
        <v>1520.905</v>
      </c>
      <c r="I455" s="99" t="n">
        <v>1526.231</v>
      </c>
      <c r="J455" s="99" t="n">
        <v>1534.239</v>
      </c>
      <c r="K455" s="99" t="n">
        <v>1538.606</v>
      </c>
      <c r="L455" s="99" t="n">
        <v>1511.777</v>
      </c>
      <c r="M455" s="99" t="n">
        <v>1490.841</v>
      </c>
    </row>
    <row r="456" s="98" customFormat="true" ht="9" hidden="false" customHeight="false" outlineLevel="0" collapsed="false">
      <c r="A456" s="98" t="s">
        <v>1592</v>
      </c>
      <c r="B456" s="98" t="s">
        <v>1593</v>
      </c>
      <c r="C456" s="98" t="s">
        <v>1594</v>
      </c>
      <c r="D456" s="99" t="n">
        <v>4231.77</v>
      </c>
      <c r="E456" s="99" t="n">
        <v>4200.377</v>
      </c>
      <c r="F456" s="99" t="n">
        <v>4143.718</v>
      </c>
      <c r="G456" s="99" t="n">
        <v>4257.202</v>
      </c>
      <c r="H456" s="99" t="n">
        <v>4419.281</v>
      </c>
      <c r="I456" s="99" t="n">
        <v>4477.849</v>
      </c>
      <c r="J456" s="99" t="n">
        <v>4554.554</v>
      </c>
      <c r="K456" s="99" t="n">
        <v>4605.383</v>
      </c>
      <c r="L456" s="99" t="n">
        <v>4601.966</v>
      </c>
      <c r="M456" s="99" t="n">
        <v>4570.045</v>
      </c>
    </row>
    <row r="457" s="98" customFormat="true" ht="9" hidden="false" customHeight="false" outlineLevel="0" collapsed="false">
      <c r="A457" s="98" t="s">
        <v>1595</v>
      </c>
      <c r="B457" s="98" t="s">
        <v>1596</v>
      </c>
      <c r="C457" s="98" t="s">
        <v>1597</v>
      </c>
      <c r="D457" s="99" t="n">
        <v>3028.71</v>
      </c>
      <c r="E457" s="99" t="n">
        <v>2956.271</v>
      </c>
      <c r="F457" s="99" t="n">
        <v>3004.432</v>
      </c>
      <c r="G457" s="99" t="n">
        <v>3096.807</v>
      </c>
      <c r="H457" s="99" t="n">
        <v>3175.81</v>
      </c>
      <c r="I457" s="99" t="n">
        <v>3232.229</v>
      </c>
      <c r="J457" s="99" t="n">
        <v>3241.94</v>
      </c>
      <c r="K457" s="99" t="n">
        <v>3232.228</v>
      </c>
      <c r="L457" s="99" t="n">
        <v>3185.136</v>
      </c>
      <c r="M457" s="99" t="n">
        <v>3141.094</v>
      </c>
    </row>
    <row r="458" s="98" customFormat="true" ht="9" hidden="false" customHeight="false" outlineLevel="0" collapsed="false">
      <c r="A458" s="98" t="s">
        <v>1598</v>
      </c>
      <c r="B458" s="98" t="s">
        <v>1599</v>
      </c>
      <c r="C458" s="98" t="s">
        <v>1600</v>
      </c>
      <c r="D458" s="99" t="n">
        <v>1227.11</v>
      </c>
      <c r="E458" s="99" t="n">
        <v>1192.564</v>
      </c>
      <c r="F458" s="99" t="n">
        <v>1179.299</v>
      </c>
      <c r="G458" s="99" t="n">
        <v>1177.922</v>
      </c>
      <c r="H458" s="99" t="n">
        <v>1209.749</v>
      </c>
      <c r="I458" s="99" t="n">
        <v>1229.345</v>
      </c>
      <c r="J458" s="99" t="n">
        <v>1231.097</v>
      </c>
      <c r="K458" s="99" t="n">
        <v>1214.524</v>
      </c>
      <c r="L458" s="99" t="n">
        <v>1212.633</v>
      </c>
      <c r="M458" s="99" t="n">
        <v>1169.158</v>
      </c>
    </row>
    <row r="459" s="98" customFormat="true" ht="9" hidden="false" customHeight="false" outlineLevel="0" collapsed="false">
      <c r="A459" s="98" t="s">
        <v>1601</v>
      </c>
      <c r="B459" s="98" t="s">
        <v>1602</v>
      </c>
      <c r="C459" s="98" t="s">
        <v>1603</v>
      </c>
      <c r="D459" s="99" t="n">
        <v>1280.755</v>
      </c>
      <c r="E459" s="99" t="n">
        <v>1385.725</v>
      </c>
      <c r="F459" s="99" t="n">
        <v>1389.526</v>
      </c>
      <c r="G459" s="99" t="n">
        <v>1423.076</v>
      </c>
      <c r="H459" s="99" t="n">
        <v>1492.178</v>
      </c>
      <c r="I459" s="99" t="n">
        <v>1502.566</v>
      </c>
      <c r="J459" s="99" t="n">
        <v>1465.864</v>
      </c>
      <c r="K459" s="99" t="n">
        <v>1401.378</v>
      </c>
      <c r="L459" s="99" t="n">
        <v>1393.839</v>
      </c>
      <c r="M459" s="99" t="n">
        <v>1376.603</v>
      </c>
    </row>
    <row r="460" s="98" customFormat="true" ht="9" hidden="false" customHeight="false" outlineLevel="0" collapsed="false">
      <c r="A460" s="98" t="s">
        <v>1604</v>
      </c>
      <c r="B460" s="98" t="s">
        <v>1605</v>
      </c>
      <c r="C460" s="98" t="s">
        <v>1606</v>
      </c>
      <c r="D460" s="99" t="n">
        <v>1409.884</v>
      </c>
      <c r="E460" s="99" t="n">
        <v>1416.193</v>
      </c>
      <c r="F460" s="99" t="n">
        <v>1438.979</v>
      </c>
      <c r="G460" s="99" t="n">
        <v>1464.954</v>
      </c>
      <c r="H460" s="99" t="n">
        <v>1530.077</v>
      </c>
      <c r="I460" s="99" t="n">
        <v>1543.497</v>
      </c>
      <c r="J460" s="99" t="n">
        <v>1571.931</v>
      </c>
      <c r="K460" s="99" t="n">
        <v>1568.138</v>
      </c>
      <c r="L460" s="99" t="n">
        <v>1563.204</v>
      </c>
      <c r="M460" s="99" t="n">
        <v>1543.808</v>
      </c>
    </row>
    <row r="461" s="98" customFormat="true" ht="9" hidden="false" customHeight="false" outlineLevel="0" collapsed="false">
      <c r="A461" s="98" t="s">
        <v>1607</v>
      </c>
      <c r="B461" s="98" t="s">
        <v>1608</v>
      </c>
      <c r="C461" s="98" t="s">
        <v>1609</v>
      </c>
      <c r="D461" s="99" t="n">
        <v>1683.221</v>
      </c>
      <c r="E461" s="99" t="n">
        <v>1682.575</v>
      </c>
      <c r="F461" s="99" t="n">
        <v>1702.097</v>
      </c>
      <c r="G461" s="99" t="n">
        <v>1723.015</v>
      </c>
      <c r="H461" s="99" t="n">
        <v>1723.45</v>
      </c>
      <c r="I461" s="99" t="n">
        <v>1734.567</v>
      </c>
      <c r="J461" s="99" t="n">
        <v>1749.051</v>
      </c>
      <c r="K461" s="99" t="n">
        <v>1766.06</v>
      </c>
      <c r="L461" s="99" t="n">
        <v>1783.273</v>
      </c>
      <c r="M461" s="99" t="n">
        <v>1784.942</v>
      </c>
    </row>
    <row r="462" s="98" customFormat="true" ht="9" hidden="false" customHeight="false" outlineLevel="0" collapsed="false">
      <c r="A462" s="98" t="s">
        <v>1610</v>
      </c>
      <c r="B462" s="98" t="s">
        <v>1611</v>
      </c>
      <c r="C462" s="98" t="s">
        <v>1612</v>
      </c>
      <c r="D462" s="99" t="n">
        <v>1860.057</v>
      </c>
      <c r="E462" s="99" t="n">
        <v>1867.734</v>
      </c>
      <c r="F462" s="99" t="n">
        <v>1870.227</v>
      </c>
      <c r="G462" s="99" t="n">
        <v>1909.892</v>
      </c>
      <c r="H462" s="99" t="n">
        <v>1935.663</v>
      </c>
      <c r="I462" s="99" t="n">
        <v>1923.889</v>
      </c>
      <c r="J462" s="99" t="n">
        <v>1950.479</v>
      </c>
      <c r="K462" s="99" t="n">
        <v>1959.829</v>
      </c>
      <c r="L462" s="99" t="n">
        <v>1926.24</v>
      </c>
      <c r="M462" s="99" t="n">
        <v>1931.001</v>
      </c>
    </row>
    <row r="463" s="98" customFormat="true" ht="9" hidden="false" customHeight="false" outlineLevel="0" collapsed="false">
      <c r="A463" s="98" t="s">
        <v>1613</v>
      </c>
      <c r="B463" s="98" t="s">
        <v>1614</v>
      </c>
      <c r="C463" s="98" t="s">
        <v>1615</v>
      </c>
      <c r="D463" s="99" t="n">
        <v>2773.226</v>
      </c>
      <c r="E463" s="99" t="n">
        <v>2734.234</v>
      </c>
      <c r="F463" s="99" t="n">
        <v>2824.908</v>
      </c>
      <c r="G463" s="99" t="n">
        <v>2967.47</v>
      </c>
      <c r="H463" s="99" t="n">
        <v>3107.378</v>
      </c>
      <c r="I463" s="99" t="n">
        <v>3217.059</v>
      </c>
      <c r="J463" s="99" t="n">
        <v>3216.46</v>
      </c>
      <c r="K463" s="99" t="n">
        <v>3235.824</v>
      </c>
      <c r="L463" s="99" t="n">
        <v>3294.595</v>
      </c>
      <c r="M463" s="99" t="n">
        <v>3225.01</v>
      </c>
    </row>
    <row r="464" s="98" customFormat="true" ht="9" hidden="false" customHeight="false" outlineLevel="0" collapsed="false">
      <c r="A464" s="98" t="s">
        <v>1616</v>
      </c>
      <c r="B464" s="98" t="s">
        <v>1617</v>
      </c>
      <c r="C464" s="98" t="s">
        <v>1618</v>
      </c>
      <c r="D464" s="99" t="n">
        <v>856.826</v>
      </c>
      <c r="E464" s="99" t="n">
        <v>874.881</v>
      </c>
      <c r="F464" s="99" t="n">
        <v>866.763</v>
      </c>
      <c r="G464" s="99" t="n">
        <v>904.28</v>
      </c>
      <c r="H464" s="99" t="n">
        <v>922.449</v>
      </c>
      <c r="I464" s="99" t="n">
        <v>939.115</v>
      </c>
      <c r="J464" s="99" t="n">
        <v>936.369</v>
      </c>
      <c r="K464" s="99" t="n">
        <v>943.577</v>
      </c>
      <c r="L464" s="99" t="n">
        <v>931.126</v>
      </c>
      <c r="M464" s="99" t="n">
        <v>924.509</v>
      </c>
    </row>
    <row r="465" s="98" customFormat="true" ht="9" hidden="false" customHeight="false" outlineLevel="0" collapsed="false">
      <c r="A465" s="98" t="s">
        <v>1619</v>
      </c>
      <c r="B465" s="98" t="s">
        <v>1620</v>
      </c>
      <c r="C465" s="98" t="s">
        <v>1621</v>
      </c>
      <c r="D465" s="99" t="n">
        <v>2384.6</v>
      </c>
      <c r="E465" s="99" t="n">
        <v>2397.623</v>
      </c>
      <c r="F465" s="99" t="n">
        <v>2417.336</v>
      </c>
      <c r="G465" s="99" t="n">
        <v>2506.16</v>
      </c>
      <c r="H465" s="99" t="n">
        <v>2590.611</v>
      </c>
      <c r="I465" s="99" t="n">
        <v>2661.035</v>
      </c>
      <c r="J465" s="99" t="n">
        <v>2683.785</v>
      </c>
      <c r="K465" s="99" t="n">
        <v>2641.552</v>
      </c>
      <c r="L465" s="99" t="n">
        <v>2615.243</v>
      </c>
      <c r="M465" s="99" t="n">
        <v>2571.342</v>
      </c>
    </row>
    <row r="466" s="98" customFormat="true" ht="9" hidden="false" customHeight="false" outlineLevel="0" collapsed="false">
      <c r="A466" s="98" t="s">
        <v>1622</v>
      </c>
      <c r="B466" s="98" t="s">
        <v>1623</v>
      </c>
      <c r="C466" s="98" t="s">
        <v>1624</v>
      </c>
      <c r="D466" s="99" t="n">
        <v>1609.935</v>
      </c>
      <c r="E466" s="99" t="n">
        <v>1657.624</v>
      </c>
      <c r="F466" s="99" t="n">
        <v>1701.985</v>
      </c>
      <c r="G466" s="99" t="n">
        <v>1744.73</v>
      </c>
      <c r="H466" s="99" t="n">
        <v>1749.339</v>
      </c>
      <c r="I466" s="99" t="n">
        <v>1730.385</v>
      </c>
      <c r="J466" s="99" t="n">
        <v>1730.869</v>
      </c>
      <c r="K466" s="99" t="n">
        <v>1740.229</v>
      </c>
      <c r="L466" s="99" t="n">
        <v>1723.954</v>
      </c>
      <c r="M466" s="99" t="n">
        <v>1670.131</v>
      </c>
    </row>
    <row r="467" s="98" customFormat="true" ht="9" hidden="false" customHeight="false" outlineLevel="0" collapsed="false">
      <c r="A467" s="98" t="s">
        <v>1625</v>
      </c>
      <c r="B467" s="98" t="s">
        <v>1626</v>
      </c>
      <c r="C467" s="98" t="s">
        <v>1627</v>
      </c>
      <c r="D467" s="99" t="n">
        <v>2754.287</v>
      </c>
      <c r="E467" s="99" t="n">
        <v>2742.833</v>
      </c>
      <c r="F467" s="99" t="n">
        <v>2778.707</v>
      </c>
      <c r="G467" s="99" t="n">
        <v>2875.791</v>
      </c>
      <c r="H467" s="99" t="n">
        <v>2984.151</v>
      </c>
      <c r="I467" s="99" t="n">
        <v>3041.333</v>
      </c>
      <c r="J467" s="99" t="n">
        <v>3042.343</v>
      </c>
      <c r="K467" s="99" t="n">
        <v>3076.256</v>
      </c>
      <c r="L467" s="99" t="n">
        <v>3078.17</v>
      </c>
      <c r="M467" s="99" t="n">
        <v>3044.173</v>
      </c>
    </row>
    <row r="468" s="98" customFormat="true" ht="9" hidden="false" customHeight="false" outlineLevel="0" collapsed="false">
      <c r="A468" s="98" t="s">
        <v>1628</v>
      </c>
      <c r="B468" s="98" t="s">
        <v>1629</v>
      </c>
      <c r="C468" s="98" t="s">
        <v>1630</v>
      </c>
      <c r="D468" s="99" t="n">
        <v>1389.535</v>
      </c>
      <c r="E468" s="99" t="n">
        <v>1401.197</v>
      </c>
      <c r="F468" s="99" t="n">
        <v>1394.489</v>
      </c>
      <c r="G468" s="99" t="n">
        <v>1407.08</v>
      </c>
      <c r="H468" s="99" t="n">
        <v>1449.301</v>
      </c>
      <c r="I468" s="99" t="n">
        <v>1490.34</v>
      </c>
      <c r="J468" s="99" t="n">
        <v>1484.743</v>
      </c>
      <c r="K468" s="99" t="n">
        <v>1464.46</v>
      </c>
      <c r="L468" s="99" t="n">
        <v>1424.673</v>
      </c>
      <c r="M468" s="99" t="n">
        <v>1396.569</v>
      </c>
    </row>
    <row r="469" s="98" customFormat="true" ht="9" hidden="false" customHeight="false" outlineLevel="0" collapsed="false">
      <c r="A469" s="98" t="s">
        <v>1631</v>
      </c>
      <c r="B469" s="98" t="s">
        <v>1632</v>
      </c>
      <c r="C469" s="98" t="s">
        <v>1633</v>
      </c>
      <c r="D469" s="99" t="n">
        <v>2284.633</v>
      </c>
      <c r="E469" s="99" t="n">
        <v>2310.259</v>
      </c>
      <c r="F469" s="99" t="n">
        <v>2378.613</v>
      </c>
      <c r="G469" s="99" t="n">
        <v>2436.014</v>
      </c>
      <c r="H469" s="99" t="n">
        <v>2568.472</v>
      </c>
      <c r="I469" s="99" t="n">
        <v>2637.786</v>
      </c>
      <c r="J469" s="99" t="n">
        <v>2626.821</v>
      </c>
      <c r="K469" s="99" t="n">
        <v>2644.935</v>
      </c>
      <c r="L469" s="99" t="n">
        <v>2662.685</v>
      </c>
      <c r="M469" s="99" t="n">
        <v>2710.074</v>
      </c>
    </row>
    <row r="470" s="96" customFormat="true" ht="9" hidden="false" customHeight="false" outlineLevel="0" collapsed="false">
      <c r="A470" s="96" t="s">
        <v>1634</v>
      </c>
      <c r="B470" s="96" t="s">
        <v>1635</v>
      </c>
      <c r="C470" s="96" t="s">
        <v>1636</v>
      </c>
      <c r="D470" s="97" t="n">
        <v>21742.243</v>
      </c>
      <c r="E470" s="97" t="n">
        <v>21742.703</v>
      </c>
      <c r="F470" s="97" t="n">
        <v>22435.482</v>
      </c>
      <c r="G470" s="97" t="n">
        <v>23303.86</v>
      </c>
      <c r="H470" s="97" t="n">
        <v>23557.468</v>
      </c>
      <c r="I470" s="97" t="n">
        <v>23541.065</v>
      </c>
      <c r="J470" s="97" t="n">
        <v>23449.388</v>
      </c>
      <c r="K470" s="97" t="n">
        <v>23436.007</v>
      </c>
      <c r="L470" s="97" t="n">
        <v>23666.616</v>
      </c>
      <c r="M470" s="97" t="n">
        <v>23172.593</v>
      </c>
    </row>
    <row r="471" s="98" customFormat="true" ht="9" hidden="false" customHeight="false" outlineLevel="0" collapsed="false">
      <c r="A471" s="98" t="s">
        <v>1637</v>
      </c>
      <c r="B471" s="98" t="s">
        <v>1638</v>
      </c>
      <c r="C471" s="98" t="s">
        <v>1639</v>
      </c>
      <c r="D471" s="99" t="n">
        <v>3193.677</v>
      </c>
      <c r="E471" s="99" t="n">
        <v>3129.523</v>
      </c>
      <c r="F471" s="99" t="n">
        <v>3171.703</v>
      </c>
      <c r="G471" s="99" t="n">
        <v>3226.884</v>
      </c>
      <c r="H471" s="99" t="n">
        <v>3317.792</v>
      </c>
      <c r="I471" s="99" t="n">
        <v>3321.81</v>
      </c>
      <c r="J471" s="99" t="n">
        <v>3326.983</v>
      </c>
      <c r="K471" s="99" t="n">
        <v>3385.153</v>
      </c>
      <c r="L471" s="99" t="n">
        <v>3406.921</v>
      </c>
      <c r="M471" s="99" t="n">
        <v>3308.138</v>
      </c>
    </row>
    <row r="472" s="98" customFormat="true" ht="9" hidden="false" customHeight="false" outlineLevel="0" collapsed="false">
      <c r="A472" s="98" t="s">
        <v>1640</v>
      </c>
      <c r="B472" s="98" t="s">
        <v>1641</v>
      </c>
      <c r="C472" s="98" t="s">
        <v>1642</v>
      </c>
      <c r="D472" s="99" t="n">
        <v>1250.137</v>
      </c>
      <c r="E472" s="99" t="n">
        <v>1218.597</v>
      </c>
      <c r="F472" s="99" t="n">
        <v>1217.868</v>
      </c>
      <c r="G472" s="99" t="n">
        <v>1293.046</v>
      </c>
      <c r="H472" s="99" t="n">
        <v>1299.724</v>
      </c>
      <c r="I472" s="99" t="n">
        <v>1273.602</v>
      </c>
      <c r="J472" s="99" t="n">
        <v>1275.538</v>
      </c>
      <c r="K472" s="99" t="n">
        <v>1271.959</v>
      </c>
      <c r="L472" s="99" t="n">
        <v>1295.17</v>
      </c>
      <c r="M472" s="99" t="n">
        <v>1246.739</v>
      </c>
    </row>
    <row r="473" s="98" customFormat="true" ht="9" hidden="false" customHeight="false" outlineLevel="0" collapsed="false">
      <c r="A473" s="98" t="s">
        <v>1643</v>
      </c>
      <c r="B473" s="98" t="s">
        <v>1644</v>
      </c>
      <c r="C473" s="98" t="s">
        <v>1645</v>
      </c>
      <c r="D473" s="99" t="n">
        <v>1260.958</v>
      </c>
      <c r="E473" s="99" t="n">
        <v>1289.917</v>
      </c>
      <c r="F473" s="99" t="n">
        <v>1343.62</v>
      </c>
      <c r="G473" s="99" t="n">
        <v>1405.727</v>
      </c>
      <c r="H473" s="99" t="n">
        <v>1466.878</v>
      </c>
      <c r="I473" s="99" t="n">
        <v>1541.113</v>
      </c>
      <c r="J473" s="99" t="n">
        <v>1561.325</v>
      </c>
      <c r="K473" s="99" t="n">
        <v>1553.835</v>
      </c>
      <c r="L473" s="99" t="n">
        <v>1559.117</v>
      </c>
      <c r="M473" s="99" t="n">
        <v>1550.392</v>
      </c>
    </row>
    <row r="474" s="98" customFormat="true" ht="9" hidden="false" customHeight="false" outlineLevel="0" collapsed="false">
      <c r="A474" s="98" t="s">
        <v>1646</v>
      </c>
      <c r="B474" s="98" t="s">
        <v>1647</v>
      </c>
      <c r="C474" s="98" t="s">
        <v>1648</v>
      </c>
      <c r="D474" s="99" t="n">
        <v>550.788</v>
      </c>
      <c r="E474" s="99" t="n">
        <v>546.93</v>
      </c>
      <c r="F474" s="99" t="n">
        <v>558.349</v>
      </c>
      <c r="G474" s="99" t="n">
        <v>582.262</v>
      </c>
      <c r="H474" s="99" t="n">
        <v>581.833</v>
      </c>
      <c r="I474" s="99" t="n">
        <v>593.778</v>
      </c>
      <c r="J474" s="99" t="n">
        <v>583.626</v>
      </c>
      <c r="K474" s="99" t="n">
        <v>572.884</v>
      </c>
      <c r="L474" s="99" t="n">
        <v>563.186</v>
      </c>
      <c r="M474" s="99" t="n">
        <v>559.64</v>
      </c>
    </row>
    <row r="475" s="98" customFormat="true" ht="9" hidden="false" customHeight="false" outlineLevel="0" collapsed="false">
      <c r="A475" s="98" t="s">
        <v>1649</v>
      </c>
      <c r="B475" s="98" t="s">
        <v>1650</v>
      </c>
      <c r="C475" s="98" t="s">
        <v>1651</v>
      </c>
      <c r="D475" s="99" t="n">
        <v>671.109</v>
      </c>
      <c r="E475" s="99" t="n">
        <v>672.64</v>
      </c>
      <c r="F475" s="99" t="n">
        <v>701.593</v>
      </c>
      <c r="G475" s="99" t="n">
        <v>735.977</v>
      </c>
      <c r="H475" s="99" t="n">
        <v>750.657</v>
      </c>
      <c r="I475" s="99" t="n">
        <v>758.905</v>
      </c>
      <c r="J475" s="99" t="n">
        <v>754.76</v>
      </c>
      <c r="K475" s="99" t="n">
        <v>751.938</v>
      </c>
      <c r="L475" s="99" t="n">
        <v>768.636</v>
      </c>
      <c r="M475" s="99" t="n">
        <v>757.128</v>
      </c>
    </row>
    <row r="476" s="98" customFormat="true" ht="9" hidden="false" customHeight="false" outlineLevel="0" collapsed="false">
      <c r="A476" s="98" t="s">
        <v>1652</v>
      </c>
      <c r="B476" s="98" t="s">
        <v>1653</v>
      </c>
      <c r="C476" s="98" t="s">
        <v>1654</v>
      </c>
      <c r="D476" s="99" t="n">
        <v>627.513</v>
      </c>
      <c r="E476" s="99" t="n">
        <v>636.582</v>
      </c>
      <c r="F476" s="99" t="n">
        <v>667.366</v>
      </c>
      <c r="G476" s="99" t="n">
        <v>673.628</v>
      </c>
      <c r="H476" s="99" t="n">
        <v>677.307</v>
      </c>
      <c r="I476" s="99" t="n">
        <v>676.375</v>
      </c>
      <c r="J476" s="99" t="n">
        <v>699.085</v>
      </c>
      <c r="K476" s="99" t="n">
        <v>716.51</v>
      </c>
      <c r="L476" s="99" t="n">
        <v>725.742</v>
      </c>
      <c r="M476" s="99" t="n">
        <v>710.066</v>
      </c>
    </row>
    <row r="477" s="98" customFormat="true" ht="9" hidden="false" customHeight="false" outlineLevel="0" collapsed="false">
      <c r="A477" s="98" t="s">
        <v>1655</v>
      </c>
      <c r="B477" s="98" t="s">
        <v>1656</v>
      </c>
      <c r="C477" s="98" t="s">
        <v>1657</v>
      </c>
      <c r="D477" s="99" t="n">
        <v>790.517</v>
      </c>
      <c r="E477" s="99" t="n">
        <v>815.66</v>
      </c>
      <c r="F477" s="99" t="n">
        <v>839.994</v>
      </c>
      <c r="G477" s="99" t="n">
        <v>868.268</v>
      </c>
      <c r="H477" s="99" t="n">
        <v>881.639</v>
      </c>
      <c r="I477" s="99" t="n">
        <v>893.662</v>
      </c>
      <c r="J477" s="99" t="n">
        <v>897.572</v>
      </c>
      <c r="K477" s="99" t="n">
        <v>902.16</v>
      </c>
      <c r="L477" s="99" t="n">
        <v>914.958</v>
      </c>
      <c r="M477" s="99" t="n">
        <v>895.27</v>
      </c>
    </row>
    <row r="478" s="98" customFormat="true" ht="9" hidden="false" customHeight="false" outlineLevel="0" collapsed="false">
      <c r="A478" s="98" t="s">
        <v>1658</v>
      </c>
      <c r="B478" s="98" t="s">
        <v>1659</v>
      </c>
      <c r="C478" s="98" t="s">
        <v>1660</v>
      </c>
      <c r="D478" s="99" t="n">
        <v>935.495</v>
      </c>
      <c r="E478" s="99" t="n">
        <v>884.268</v>
      </c>
      <c r="F478" s="99" t="n">
        <v>880.447</v>
      </c>
      <c r="G478" s="99" t="n">
        <v>916.394</v>
      </c>
      <c r="H478" s="99" t="n">
        <v>914.441</v>
      </c>
      <c r="I478" s="99" t="n">
        <v>882.676</v>
      </c>
      <c r="J478" s="99" t="n">
        <v>858.716</v>
      </c>
      <c r="K478" s="99" t="n">
        <v>834.885</v>
      </c>
      <c r="L478" s="99" t="n">
        <v>849.834</v>
      </c>
      <c r="M478" s="99" t="n">
        <v>851.696</v>
      </c>
    </row>
    <row r="479" s="98" customFormat="true" ht="9" hidden="false" customHeight="false" outlineLevel="0" collapsed="false">
      <c r="A479" s="98" t="s">
        <v>1661</v>
      </c>
      <c r="B479" s="98" t="s">
        <v>1662</v>
      </c>
      <c r="C479" s="98" t="s">
        <v>1663</v>
      </c>
      <c r="D479" s="99" t="n">
        <v>1008.748</v>
      </c>
      <c r="E479" s="99" t="n">
        <v>1029.111</v>
      </c>
      <c r="F479" s="99" t="n">
        <v>1087.965</v>
      </c>
      <c r="G479" s="99" t="n">
        <v>1163.326</v>
      </c>
      <c r="H479" s="99" t="n">
        <v>1200.793</v>
      </c>
      <c r="I479" s="99" t="n">
        <v>1207.64</v>
      </c>
      <c r="J479" s="99" t="n">
        <v>1215.577</v>
      </c>
      <c r="K479" s="99" t="n">
        <v>1213.725</v>
      </c>
      <c r="L479" s="99" t="n">
        <v>1211.114</v>
      </c>
      <c r="M479" s="99" t="n">
        <v>1211.463</v>
      </c>
    </row>
    <row r="480" s="98" customFormat="true" ht="9" hidden="false" customHeight="false" outlineLevel="0" collapsed="false">
      <c r="A480" s="98" t="s">
        <v>1664</v>
      </c>
      <c r="B480" s="98" t="s">
        <v>1665</v>
      </c>
      <c r="C480" s="98" t="s">
        <v>1666</v>
      </c>
      <c r="D480" s="99" t="n">
        <v>930.781</v>
      </c>
      <c r="E480" s="99" t="n">
        <v>921.195</v>
      </c>
      <c r="F480" s="99" t="n">
        <v>965.052</v>
      </c>
      <c r="G480" s="99" t="n">
        <v>1009.778</v>
      </c>
      <c r="H480" s="99" t="n">
        <v>1014.314</v>
      </c>
      <c r="I480" s="99" t="n">
        <v>990.627</v>
      </c>
      <c r="J480" s="99" t="n">
        <v>971.902</v>
      </c>
      <c r="K480" s="99" t="n">
        <v>972.134</v>
      </c>
      <c r="L480" s="99" t="n">
        <v>980.993</v>
      </c>
      <c r="M480" s="99" t="n">
        <v>966.485</v>
      </c>
    </row>
    <row r="481" s="98" customFormat="true" ht="9" hidden="false" customHeight="false" outlineLevel="0" collapsed="false">
      <c r="A481" s="98" t="s">
        <v>1667</v>
      </c>
      <c r="B481" s="98" t="s">
        <v>1668</v>
      </c>
      <c r="C481" s="98" t="s">
        <v>1669</v>
      </c>
      <c r="D481" s="99" t="n">
        <v>778.728</v>
      </c>
      <c r="E481" s="99" t="n">
        <v>747.315</v>
      </c>
      <c r="F481" s="99" t="n">
        <v>784.496</v>
      </c>
      <c r="G481" s="99" t="n">
        <v>816.228</v>
      </c>
      <c r="H481" s="99" t="n">
        <v>787.896</v>
      </c>
      <c r="I481" s="99" t="n">
        <v>731.572</v>
      </c>
      <c r="J481" s="99" t="n">
        <v>699.077</v>
      </c>
      <c r="K481" s="99" t="n">
        <v>699.775</v>
      </c>
      <c r="L481" s="99" t="n">
        <v>695.541</v>
      </c>
      <c r="M481" s="99" t="n">
        <v>655.012</v>
      </c>
    </row>
    <row r="482" s="98" customFormat="true" ht="9" hidden="false" customHeight="false" outlineLevel="0" collapsed="false">
      <c r="A482" s="98" t="s">
        <v>1670</v>
      </c>
      <c r="B482" s="98" t="s">
        <v>1671</v>
      </c>
      <c r="C482" s="98" t="s">
        <v>1672</v>
      </c>
      <c r="D482" s="99" t="n">
        <v>1179.136</v>
      </c>
      <c r="E482" s="99" t="n">
        <v>1220.546</v>
      </c>
      <c r="F482" s="99" t="n">
        <v>1246.911</v>
      </c>
      <c r="G482" s="99" t="n">
        <v>1315.121</v>
      </c>
      <c r="H482" s="99" t="n">
        <v>1322.866</v>
      </c>
      <c r="I482" s="99" t="n">
        <v>1331.336</v>
      </c>
      <c r="J482" s="99" t="n">
        <v>1329.683</v>
      </c>
      <c r="K482" s="99" t="n">
        <v>1322.211</v>
      </c>
      <c r="L482" s="99" t="n">
        <v>1325.66</v>
      </c>
      <c r="M482" s="99" t="n">
        <v>1308.448</v>
      </c>
    </row>
    <row r="483" s="98" customFormat="true" ht="9" hidden="false" customHeight="false" outlineLevel="0" collapsed="false">
      <c r="A483" s="98" t="s">
        <v>1673</v>
      </c>
      <c r="B483" s="98" t="s">
        <v>1674</v>
      </c>
      <c r="C483" s="98" t="s">
        <v>1675</v>
      </c>
      <c r="D483" s="99" t="n">
        <v>1234.768</v>
      </c>
      <c r="E483" s="99" t="n">
        <v>1248.297</v>
      </c>
      <c r="F483" s="99" t="n">
        <v>1286.735</v>
      </c>
      <c r="G483" s="99" t="n">
        <v>1363.628</v>
      </c>
      <c r="H483" s="99" t="n">
        <v>1404.88</v>
      </c>
      <c r="I483" s="99" t="n">
        <v>1396.755</v>
      </c>
      <c r="J483" s="99" t="n">
        <v>1400.331</v>
      </c>
      <c r="K483" s="99" t="n">
        <v>1405.347</v>
      </c>
      <c r="L483" s="99" t="n">
        <v>1438.24</v>
      </c>
      <c r="M483" s="99" t="n">
        <v>1427.305</v>
      </c>
    </row>
    <row r="484" s="98" customFormat="true" ht="9" hidden="false" customHeight="false" outlineLevel="0" collapsed="false">
      <c r="A484" s="98" t="s">
        <v>1676</v>
      </c>
      <c r="B484" s="98" t="s">
        <v>1677</v>
      </c>
      <c r="C484" s="98" t="s">
        <v>1678</v>
      </c>
      <c r="D484" s="99" t="n">
        <v>516.313</v>
      </c>
      <c r="E484" s="99" t="n">
        <v>521.308</v>
      </c>
      <c r="F484" s="99" t="n">
        <v>558.531</v>
      </c>
      <c r="G484" s="99" t="n">
        <v>579.137</v>
      </c>
      <c r="H484" s="99" t="n">
        <v>590.031</v>
      </c>
      <c r="I484" s="99" t="n">
        <v>600.369</v>
      </c>
      <c r="J484" s="99" t="n">
        <v>608.17</v>
      </c>
      <c r="K484" s="99" t="n">
        <v>599.445</v>
      </c>
      <c r="L484" s="99" t="n">
        <v>619.475</v>
      </c>
      <c r="M484" s="99" t="n">
        <v>597.981</v>
      </c>
    </row>
    <row r="485" s="98" customFormat="true" ht="9" hidden="false" customHeight="false" outlineLevel="0" collapsed="false">
      <c r="A485" s="98" t="s">
        <v>1679</v>
      </c>
      <c r="B485" s="98" t="s">
        <v>1680</v>
      </c>
      <c r="C485" s="98" t="s">
        <v>1681</v>
      </c>
      <c r="D485" s="99" t="n">
        <v>486.555</v>
      </c>
      <c r="E485" s="99" t="n">
        <v>498.108</v>
      </c>
      <c r="F485" s="99" t="n">
        <v>530.08</v>
      </c>
      <c r="G485" s="99" t="n">
        <v>549.964</v>
      </c>
      <c r="H485" s="99" t="n">
        <v>551.416</v>
      </c>
      <c r="I485" s="99" t="n">
        <v>563.222</v>
      </c>
      <c r="J485" s="99" t="n">
        <v>553.647</v>
      </c>
      <c r="K485" s="99" t="n">
        <v>543.746</v>
      </c>
      <c r="L485" s="99" t="n">
        <v>550.489</v>
      </c>
      <c r="M485" s="99" t="n">
        <v>545.036</v>
      </c>
    </row>
    <row r="486" s="98" customFormat="true" ht="9" hidden="false" customHeight="false" outlineLevel="0" collapsed="false">
      <c r="A486" s="98" t="s">
        <v>1682</v>
      </c>
      <c r="B486" s="98" t="s">
        <v>1683</v>
      </c>
      <c r="C486" s="98" t="s">
        <v>1684</v>
      </c>
      <c r="D486" s="99" t="n">
        <v>897.85</v>
      </c>
      <c r="E486" s="99" t="n">
        <v>923.786</v>
      </c>
      <c r="F486" s="99" t="n">
        <v>954.177</v>
      </c>
      <c r="G486" s="99" t="n">
        <v>978.429</v>
      </c>
      <c r="H486" s="99" t="n">
        <v>993.05</v>
      </c>
      <c r="I486" s="99" t="n">
        <v>1003.808</v>
      </c>
      <c r="J486" s="99" t="n">
        <v>992.481</v>
      </c>
      <c r="K486" s="99" t="n">
        <v>992.154</v>
      </c>
      <c r="L486" s="99" t="n">
        <v>1002.187</v>
      </c>
      <c r="M486" s="99" t="n">
        <v>984.768</v>
      </c>
    </row>
    <row r="487" s="98" customFormat="true" ht="9" hidden="false" customHeight="false" outlineLevel="0" collapsed="false">
      <c r="A487" s="98" t="s">
        <v>1685</v>
      </c>
      <c r="B487" s="98" t="s">
        <v>1686</v>
      </c>
      <c r="C487" s="98" t="s">
        <v>1687</v>
      </c>
      <c r="D487" s="99" t="n">
        <v>648.879</v>
      </c>
      <c r="E487" s="99" t="n">
        <v>634.524</v>
      </c>
      <c r="F487" s="99" t="n">
        <v>644.486</v>
      </c>
      <c r="G487" s="99" t="n">
        <v>692.881</v>
      </c>
      <c r="H487" s="99" t="n">
        <v>687.273</v>
      </c>
      <c r="I487" s="99" t="n">
        <v>697.711</v>
      </c>
      <c r="J487" s="99" t="n">
        <v>689.409</v>
      </c>
      <c r="K487" s="99" t="n">
        <v>684.301</v>
      </c>
      <c r="L487" s="99" t="n">
        <v>683.569</v>
      </c>
      <c r="M487" s="99" t="n">
        <v>663.183</v>
      </c>
    </row>
    <row r="488" s="98" customFormat="true" ht="9" hidden="false" customHeight="false" outlineLevel="0" collapsed="false">
      <c r="A488" s="98" t="s">
        <v>1688</v>
      </c>
      <c r="B488" s="98" t="s">
        <v>1689</v>
      </c>
      <c r="C488" s="98" t="s">
        <v>1690</v>
      </c>
      <c r="D488" s="99" t="n">
        <v>487.092</v>
      </c>
      <c r="E488" s="99" t="n">
        <v>492.067</v>
      </c>
      <c r="F488" s="99" t="n">
        <v>512.831</v>
      </c>
      <c r="G488" s="99" t="n">
        <v>526.096</v>
      </c>
      <c r="H488" s="99" t="n">
        <v>539.56</v>
      </c>
      <c r="I488" s="99" t="n">
        <v>546.04</v>
      </c>
      <c r="J488" s="99" t="n">
        <v>548.662</v>
      </c>
      <c r="K488" s="99" t="n">
        <v>560.35</v>
      </c>
      <c r="L488" s="99" t="n">
        <v>569.564</v>
      </c>
      <c r="M488" s="99" t="n">
        <v>562.297</v>
      </c>
    </row>
    <row r="489" s="98" customFormat="true" ht="9" hidden="false" customHeight="false" outlineLevel="0" collapsed="false">
      <c r="A489" s="98" t="s">
        <v>1691</v>
      </c>
      <c r="B489" s="98" t="s">
        <v>1692</v>
      </c>
      <c r="C489" s="98" t="s">
        <v>1693</v>
      </c>
      <c r="D489" s="99" t="n">
        <v>1058.513</v>
      </c>
      <c r="E489" s="99" t="n">
        <v>1051.153</v>
      </c>
      <c r="F489" s="99" t="n">
        <v>1117.163</v>
      </c>
      <c r="G489" s="99" t="n">
        <v>1127.785</v>
      </c>
      <c r="H489" s="99" t="n">
        <v>1125.406</v>
      </c>
      <c r="I489" s="99" t="n">
        <v>1123.608</v>
      </c>
      <c r="J489" s="99" t="n">
        <v>1126.18</v>
      </c>
      <c r="K489" s="99" t="n">
        <v>1104.014</v>
      </c>
      <c r="L489" s="99" t="n">
        <v>1134.36</v>
      </c>
      <c r="M489" s="99" t="n">
        <v>1099.155</v>
      </c>
    </row>
    <row r="490" s="98" customFormat="true" ht="9" hidden="false" customHeight="false" outlineLevel="0" collapsed="false">
      <c r="A490" s="98" t="s">
        <v>1694</v>
      </c>
      <c r="B490" s="98" t="s">
        <v>1695</v>
      </c>
      <c r="C490" s="98" t="s">
        <v>1696</v>
      </c>
      <c r="D490" s="99" t="n">
        <v>705.433</v>
      </c>
      <c r="E490" s="99" t="n">
        <v>726.393</v>
      </c>
      <c r="F490" s="99" t="n">
        <v>742.422</v>
      </c>
      <c r="G490" s="99" t="n">
        <v>766.912</v>
      </c>
      <c r="H490" s="99" t="n">
        <v>762.264</v>
      </c>
      <c r="I490" s="99" t="n">
        <v>754.034</v>
      </c>
      <c r="J490" s="99" t="n">
        <v>760.892</v>
      </c>
      <c r="K490" s="99" t="n">
        <v>767.306</v>
      </c>
      <c r="L490" s="99" t="n">
        <v>770.092</v>
      </c>
      <c r="M490" s="99" t="n">
        <v>759.023</v>
      </c>
    </row>
    <row r="491" s="98" customFormat="true" ht="9" hidden="false" customHeight="false" outlineLevel="0" collapsed="false">
      <c r="A491" s="98" t="s">
        <v>1697</v>
      </c>
      <c r="B491" s="98" t="s">
        <v>1698</v>
      </c>
      <c r="C491" s="98" t="s">
        <v>1699</v>
      </c>
      <c r="D491" s="99" t="n">
        <v>788.085</v>
      </c>
      <c r="E491" s="99" t="n">
        <v>802.013</v>
      </c>
      <c r="F491" s="99" t="n">
        <v>839.751</v>
      </c>
      <c r="G491" s="99" t="n">
        <v>874.954</v>
      </c>
      <c r="H491" s="99" t="n">
        <v>879.555</v>
      </c>
      <c r="I491" s="99" t="n">
        <v>875.987</v>
      </c>
      <c r="J491" s="99" t="n">
        <v>859.705</v>
      </c>
      <c r="K491" s="99" t="n">
        <v>858.391</v>
      </c>
      <c r="L491" s="99" t="n">
        <v>878.122</v>
      </c>
      <c r="M491" s="99" t="n">
        <v>853.307</v>
      </c>
    </row>
    <row r="492" s="98" customFormat="true" ht="9" hidden="false" customHeight="false" outlineLevel="0" collapsed="false">
      <c r="A492" s="98" t="s">
        <v>1700</v>
      </c>
      <c r="B492" s="98" t="s">
        <v>1701</v>
      </c>
      <c r="C492" s="98" t="s">
        <v>1702</v>
      </c>
      <c r="D492" s="99" t="n">
        <v>932.509</v>
      </c>
      <c r="E492" s="99" t="n">
        <v>929.05</v>
      </c>
      <c r="F492" s="99" t="n">
        <v>956.802</v>
      </c>
      <c r="G492" s="99" t="n">
        <v>981.749</v>
      </c>
      <c r="H492" s="99" t="n">
        <v>958.572</v>
      </c>
      <c r="I492" s="99" t="n">
        <v>941.186</v>
      </c>
      <c r="J492" s="99" t="n">
        <v>912.682</v>
      </c>
      <c r="K492" s="99" t="n">
        <v>897.86</v>
      </c>
      <c r="L492" s="99" t="n">
        <v>897.108</v>
      </c>
      <c r="M492" s="99" t="n">
        <v>858.156</v>
      </c>
    </row>
    <row r="493" s="98" customFormat="true" ht="9" hidden="false" customHeight="false" outlineLevel="0" collapsed="false">
      <c r="A493" s="98" t="s">
        <v>1703</v>
      </c>
      <c r="B493" s="98" t="s">
        <v>1704</v>
      </c>
      <c r="C493" s="98" t="s">
        <v>1705</v>
      </c>
      <c r="D493" s="99" t="n">
        <v>808.659</v>
      </c>
      <c r="E493" s="99" t="n">
        <v>803.72</v>
      </c>
      <c r="F493" s="99" t="n">
        <v>827.14</v>
      </c>
      <c r="G493" s="99" t="n">
        <v>855.684</v>
      </c>
      <c r="H493" s="99" t="n">
        <v>849.322</v>
      </c>
      <c r="I493" s="99" t="n">
        <v>835.247</v>
      </c>
      <c r="J493" s="99" t="n">
        <v>823.385</v>
      </c>
      <c r="K493" s="99" t="n">
        <v>825.924</v>
      </c>
      <c r="L493" s="99" t="n">
        <v>826.537</v>
      </c>
      <c r="M493" s="99" t="n">
        <v>801.905</v>
      </c>
    </row>
    <row r="494" s="96" customFormat="true" ht="9" hidden="false" customHeight="false" outlineLevel="0" collapsed="false">
      <c r="A494" s="96" t="s">
        <v>1706</v>
      </c>
      <c r="B494" s="96" t="s">
        <v>1707</v>
      </c>
      <c r="C494" s="96" t="s">
        <v>1708</v>
      </c>
      <c r="D494" s="97" t="n">
        <v>1007600</v>
      </c>
      <c r="E494" s="97" t="n">
        <v>1011970</v>
      </c>
      <c r="F494" s="97" t="n">
        <v>1033560</v>
      </c>
      <c r="G494" s="97" t="n">
        <v>1060870</v>
      </c>
      <c r="H494" s="97" t="n">
        <v>1101660</v>
      </c>
      <c r="I494" s="97" t="n">
        <v>1122220</v>
      </c>
      <c r="J494" s="97" t="n">
        <v>1129610</v>
      </c>
      <c r="K494" s="97" t="n">
        <v>1132770</v>
      </c>
      <c r="L494" s="97" t="n">
        <v>1137450</v>
      </c>
      <c r="M494" s="97" t="n">
        <v>1130240</v>
      </c>
    </row>
    <row r="495" s="98" customFormat="true" ht="9" hidden="false" customHeight="false" outlineLevel="0" collapsed="false">
      <c r="D495" s="99"/>
      <c r="E495" s="99"/>
      <c r="F495" s="99"/>
      <c r="G495" s="99"/>
      <c r="H495" s="99"/>
      <c r="I495" s="99"/>
      <c r="J495" s="99"/>
      <c r="K495" s="99"/>
    </row>
    <row r="496" s="98" customFormat="true" ht="9" hidden="false" customHeight="false" outlineLevel="0" collapsed="false">
      <c r="D496" s="99"/>
      <c r="E496" s="99"/>
      <c r="F496" s="99"/>
      <c r="G496" s="99"/>
      <c r="H496" s="99"/>
      <c r="I496" s="99"/>
      <c r="J496" s="99"/>
      <c r="K496" s="99"/>
    </row>
    <row r="497" s="98" customFormat="true" ht="9" hidden="false" customHeight="false" outlineLevel="0" collapsed="false"/>
    <row r="498" s="98" customFormat="true" ht="9" hidden="false" customHeight="false" outlineLevel="0" collapsed="false"/>
    <row r="499" s="98" customFormat="true" ht="9" hidden="false" customHeight="false" outlineLevel="0" collapsed="false"/>
    <row r="500" s="98" customFormat="true" ht="9" hidden="false" customHeight="false" outlineLevel="0" collapsed="false"/>
    <row r="501" s="98" customFormat="true" ht="9" hidden="false" customHeight="false" outlineLevel="0" collapsed="false"/>
    <row r="502" s="98" customFormat="true" ht="9" hidden="false" customHeight="false" outlineLevel="0" collapsed="false"/>
    <row r="503" s="98" customFormat="true" ht="9" hidden="false" customHeight="false" outlineLevel="0" collapsed="false"/>
    <row r="504" s="98" customFormat="true" ht="9" hidden="false" customHeight="false" outlineLevel="0" collapsed="false"/>
    <row r="505" s="98" customFormat="true" ht="9" hidden="false" customHeight="false" outlineLevel="0" collapsed="false"/>
    <row r="506" s="98" customFormat="true" ht="9" hidden="false" customHeight="false" outlineLevel="0" collapsed="false"/>
    <row r="507" s="98" customFormat="true" ht="9" hidden="false" customHeight="false" outlineLevel="0" collapsed="false"/>
    <row r="508" s="98" customFormat="true" ht="9" hidden="false" customHeight="false" outlineLevel="0" collapsed="false"/>
    <row r="509" s="98" customFormat="true" ht="9" hidden="false" customHeight="false" outlineLevel="0" collapsed="false"/>
    <row r="510" s="98" customFormat="true" ht="9" hidden="false" customHeight="false" outlineLevel="0" collapsed="false"/>
    <row r="511" s="98" customFormat="true" ht="9" hidden="false" customHeight="false" outlineLevel="0" collapsed="false"/>
    <row r="512" s="98" customFormat="true" ht="9" hidden="false" customHeight="false" outlineLevel="0" collapsed="false"/>
    <row r="513" s="98" customFormat="true" ht="9" hidden="false" customHeight="false" outlineLevel="0" collapsed="false"/>
    <row r="514" s="98" customFormat="true" ht="9" hidden="false" customHeight="false" outlineLevel="0" collapsed="false"/>
    <row r="515" s="98" customFormat="true" ht="9" hidden="false" customHeight="false" outlineLevel="0" collapsed="false"/>
    <row r="516" s="98" customFormat="true" ht="9" hidden="false" customHeight="false" outlineLevel="0" collapsed="false"/>
    <row r="517" s="98" customFormat="true" ht="9" hidden="false" customHeight="false" outlineLevel="0" collapsed="false"/>
    <row r="518" s="98" customFormat="true" ht="9" hidden="false" customHeight="false" outlineLevel="0" collapsed="false"/>
    <row r="519" s="98" customFormat="true" ht="9" hidden="false" customHeight="false" outlineLevel="0" collapsed="false"/>
    <row r="520" s="98" customFormat="true" ht="9" hidden="false" customHeight="false" outlineLevel="0" collapsed="false"/>
    <row r="521" s="98" customFormat="true" ht="9" hidden="false" customHeight="false" outlineLevel="0" collapsed="false"/>
    <row r="522" s="98" customFormat="true" ht="9" hidden="false" customHeight="false" outlineLevel="0" collapsed="false"/>
    <row r="523" s="98" customFormat="true" ht="9" hidden="false" customHeight="false" outlineLevel="0" collapsed="false"/>
    <row r="524" s="98" customFormat="true" ht="9" hidden="false" customHeight="false" outlineLevel="0" collapsed="false"/>
    <row r="525" s="98" customFormat="true" ht="9" hidden="false" customHeight="false" outlineLevel="0" collapsed="false"/>
    <row r="526" s="98" customFormat="true" ht="9" hidden="false" customHeight="false" outlineLevel="0" collapsed="false"/>
    <row r="527" s="98" customFormat="true" ht="9" hidden="false" customHeight="false" outlineLevel="0" collapsed="false"/>
    <row r="528" s="98" customFormat="true" ht="9" hidden="false" customHeight="false" outlineLevel="0" collapsed="false"/>
    <row r="529" s="98" customFormat="true" ht="9" hidden="false" customHeight="false" outlineLevel="0" collapsed="false"/>
    <row r="530" s="98" customFormat="true" ht="9" hidden="false" customHeight="false" outlineLevel="0" collapsed="false"/>
    <row r="531" s="98" customFormat="true" ht="9" hidden="false" customHeight="false" outlineLevel="0" collapsed="false"/>
    <row r="532" s="98" customFormat="true" ht="9" hidden="false" customHeight="false" outlineLevel="0" collapsed="false"/>
    <row r="533" s="98" customFormat="true" ht="9" hidden="false" customHeight="false" outlineLevel="0" collapsed="false"/>
    <row r="534" s="98" customFormat="true" ht="9" hidden="false" customHeight="false" outlineLevel="0" collapsed="false"/>
    <row r="535" s="98" customFormat="true" ht="9" hidden="false" customHeight="false" outlineLevel="0" collapsed="false"/>
    <row r="536" s="98" customFormat="true" ht="9" hidden="false" customHeight="false" outlineLevel="0" collapsed="false"/>
    <row r="537" s="98" customFormat="true" ht="9" hidden="false" customHeight="false" outlineLevel="0" collapsed="false"/>
    <row r="538" s="98" customFormat="true" ht="9" hidden="false" customHeight="false" outlineLevel="0" collapsed="false"/>
    <row r="539" s="98" customFormat="true" ht="9" hidden="false" customHeight="false" outlineLevel="0" collapsed="false"/>
    <row r="540" s="98" customFormat="true" ht="9" hidden="false" customHeight="false" outlineLevel="0" collapsed="false"/>
    <row r="541" s="98" customFormat="true" ht="9" hidden="false" customHeight="false" outlineLevel="0" collapsed="false"/>
    <row r="542" s="98" customFormat="true" ht="9" hidden="false" customHeight="false" outlineLevel="0" collapsed="false"/>
    <row r="543" s="98" customFormat="true" ht="9" hidden="false" customHeight="false" outlineLevel="0" collapsed="false"/>
    <row r="544" s="98" customFormat="true" ht="9" hidden="false" customHeight="false" outlineLevel="0" collapsed="false"/>
    <row r="545" s="98" customFormat="true" ht="9" hidden="false" customHeight="false" outlineLevel="0" collapsed="false"/>
    <row r="546" s="98" customFormat="true" ht="9" hidden="false" customHeight="false" outlineLevel="0" collapsed="false"/>
    <row r="547" s="98" customFormat="true" ht="9" hidden="false" customHeight="false" outlineLevel="0" collapsed="false"/>
    <row r="548" s="98" customFormat="true" ht="9" hidden="false" customHeight="false" outlineLevel="0" collapsed="false"/>
    <row r="549" s="98" customFormat="true" ht="9" hidden="false" customHeight="false" outlineLevel="0" collapsed="false"/>
    <row r="550" s="98" customFormat="true" ht="9" hidden="false" customHeight="false" outlineLevel="0" collapsed="false"/>
    <row r="551" s="98" customFormat="true" ht="9" hidden="false" customHeight="false" outlineLevel="0" collapsed="false"/>
    <row r="552" s="98" customFormat="true" ht="9" hidden="false" customHeight="false" outlineLevel="0" collapsed="false"/>
    <row r="553" s="98" customFormat="true" ht="9" hidden="false" customHeight="false" outlineLevel="0" collapsed="false"/>
    <row r="554" s="98" customFormat="true" ht="9" hidden="false" customHeight="false" outlineLevel="0" collapsed="false"/>
    <row r="555" s="98" customFormat="true" ht="9" hidden="false" customHeight="false" outlineLevel="0" collapsed="false"/>
    <row r="556" s="98" customFormat="true" ht="9" hidden="false" customHeight="false" outlineLevel="0" collapsed="false"/>
    <row r="557" s="98" customFormat="true" ht="9" hidden="false" customHeight="false" outlineLevel="0" collapsed="false"/>
    <row r="558" s="98" customFormat="true" ht="9" hidden="false" customHeight="false" outlineLevel="0" collapsed="false"/>
    <row r="559" s="98" customFormat="true" ht="9" hidden="false" customHeight="false" outlineLevel="0" collapsed="false"/>
    <row r="560" s="98" customFormat="true" ht="9" hidden="false" customHeight="false" outlineLevel="0" collapsed="false"/>
    <row r="561" s="98" customFormat="true" ht="9" hidden="false" customHeight="false" outlineLevel="0" collapsed="false"/>
    <row r="562" s="98" customFormat="true" ht="9" hidden="false" customHeight="false" outlineLevel="0" collapsed="false"/>
    <row r="563" s="98" customFormat="true" ht="9" hidden="false" customHeight="false" outlineLevel="0" collapsed="false"/>
    <row r="564" s="98" customFormat="true" ht="9" hidden="false" customHeight="false" outlineLevel="0" collapsed="false"/>
    <row r="565" s="98" customFormat="true" ht="9" hidden="false" customHeight="false" outlineLevel="0" collapsed="false"/>
    <row r="566" s="98" customFormat="true" ht="9" hidden="false" customHeight="false" outlineLevel="0" collapsed="false"/>
    <row r="567" s="98" customFormat="true" ht="9" hidden="false" customHeight="false" outlineLevel="0" collapsed="false"/>
    <row r="568" s="98" customFormat="true" ht="9" hidden="false" customHeight="false" outlineLevel="0" collapsed="false"/>
    <row r="569" s="98" customFormat="true" ht="9" hidden="false" customHeight="false" outlineLevel="0" collapsed="false"/>
    <row r="570" s="98" customFormat="true" ht="9" hidden="false" customHeight="false" outlineLevel="0" collapsed="false"/>
    <row r="571" s="98" customFormat="true" ht="9" hidden="false" customHeight="false" outlineLevel="0" collapsed="false"/>
    <row r="572" s="98" customFormat="true" ht="9" hidden="false" customHeight="false" outlineLevel="0" collapsed="false"/>
    <row r="573" s="98" customFormat="true" ht="9" hidden="false" customHeight="false" outlineLevel="0" collapsed="false"/>
    <row r="574" s="98" customFormat="true" ht="9" hidden="false" customHeight="false" outlineLevel="0" collapsed="false"/>
    <row r="575" s="98" customFormat="true" ht="9" hidden="false" customHeight="false" outlineLevel="0" collapsed="false"/>
    <row r="576" s="98" customFormat="true" ht="9" hidden="false" customHeight="false" outlineLevel="0" collapsed="false"/>
    <row r="577" s="98" customFormat="true" ht="9" hidden="false" customHeight="false" outlineLevel="0" collapsed="false"/>
    <row r="578" s="98" customFormat="true" ht="9" hidden="false" customHeight="false" outlineLevel="0" collapsed="false"/>
    <row r="579" s="98" customFormat="true" ht="9" hidden="false" customHeight="false" outlineLevel="0" collapsed="false"/>
    <row r="580" s="98" customFormat="true" ht="9" hidden="false" customHeight="false" outlineLevel="0" collapsed="false"/>
    <row r="581" s="98" customFormat="true" ht="9" hidden="false" customHeight="false" outlineLevel="0" collapsed="false"/>
    <row r="582" s="98" customFormat="true" ht="9" hidden="false" customHeight="false" outlineLevel="0" collapsed="false"/>
    <row r="583" s="98" customFormat="true" ht="9" hidden="false" customHeight="false" outlineLevel="0" collapsed="false"/>
    <row r="584" s="98" customFormat="true" ht="9" hidden="false" customHeight="false" outlineLevel="0" collapsed="false"/>
    <row r="585" s="98" customFormat="true" ht="9" hidden="false" customHeight="false" outlineLevel="0" collapsed="false"/>
    <row r="586" s="98" customFormat="true" ht="9" hidden="false" customHeight="false" outlineLevel="0" collapsed="false"/>
    <row r="587" s="98" customFormat="true" ht="9" hidden="false" customHeight="false" outlineLevel="0" collapsed="false"/>
    <row r="588" s="98" customFormat="true" ht="9" hidden="false" customHeight="false" outlineLevel="0" collapsed="false"/>
    <row r="589" s="98" customFormat="true" ht="9" hidden="false" customHeight="false" outlineLevel="0" collapsed="false"/>
    <row r="590" s="98" customFormat="true" ht="9" hidden="false" customHeight="false" outlineLevel="0" collapsed="false"/>
    <row r="591" s="98" customFormat="true" ht="9" hidden="false" customHeight="false" outlineLevel="0" collapsed="false"/>
    <row r="592" s="98" customFormat="true" ht="9" hidden="false" customHeight="false" outlineLevel="0" collapsed="false"/>
    <row r="593" s="98" customFormat="true" ht="9" hidden="false" customHeight="false" outlineLevel="0" collapsed="false"/>
    <row r="594" s="98" customFormat="true" ht="9" hidden="false" customHeight="false" outlineLevel="0" collapsed="false"/>
    <row r="595" s="98" customFormat="true" ht="9" hidden="false" customHeight="false" outlineLevel="0" collapsed="false"/>
    <row r="596" s="98" customFormat="true" ht="9" hidden="false" customHeight="false" outlineLevel="0" collapsed="false"/>
    <row r="597" s="98" customFormat="true" ht="9" hidden="false" customHeight="false" outlineLevel="0" collapsed="false"/>
    <row r="598" s="98" customFormat="true" ht="9" hidden="false" customHeight="false" outlineLevel="0" collapsed="false"/>
    <row r="599" s="98" customFormat="true" ht="9" hidden="false" customHeight="false" outlineLevel="0" collapsed="false"/>
    <row r="600" s="98" customFormat="true" ht="9" hidden="false" customHeight="false" outlineLevel="0" collapsed="false"/>
    <row r="601" s="98" customFormat="true" ht="9" hidden="false" customHeight="false" outlineLevel="0" collapsed="false"/>
    <row r="602" s="98" customFormat="true" ht="9" hidden="false" customHeight="false" outlineLevel="0" collapsed="false"/>
    <row r="603" s="98" customFormat="true" ht="9" hidden="false" customHeight="false" outlineLevel="0" collapsed="false"/>
    <row r="604" s="98" customFormat="true" ht="9" hidden="false" customHeight="false" outlineLevel="0" collapsed="false"/>
    <row r="605" s="98" customFormat="true" ht="9" hidden="false" customHeight="false" outlineLevel="0" collapsed="false"/>
    <row r="606" s="98" customFormat="true" ht="9" hidden="false" customHeight="false" outlineLevel="0" collapsed="false"/>
    <row r="607" s="98" customFormat="true" ht="9" hidden="false" customHeight="false" outlineLevel="0" collapsed="false"/>
    <row r="608" s="98" customFormat="true" ht="9" hidden="false" customHeight="false" outlineLevel="0" collapsed="false"/>
    <row r="609" s="98" customFormat="true" ht="9" hidden="false" customHeight="false" outlineLevel="0" collapsed="false"/>
    <row r="610" s="98" customFormat="true" ht="9" hidden="false" customHeight="false" outlineLevel="0" collapsed="false"/>
    <row r="611" s="98" customFormat="true" ht="9" hidden="false" customHeight="false" outlineLevel="0" collapsed="false"/>
    <row r="612" s="98" customFormat="true" ht="9" hidden="false" customHeight="false" outlineLevel="0" collapsed="false"/>
    <row r="613" s="98" customFormat="true" ht="9" hidden="false" customHeight="false" outlineLevel="0" collapsed="false"/>
    <row r="614" s="98" customFormat="true" ht="9" hidden="false" customHeight="false" outlineLevel="0" collapsed="false"/>
    <row r="615" s="98" customFormat="true" ht="9" hidden="false" customHeight="false" outlineLevel="0" collapsed="false"/>
    <row r="616" s="98" customFormat="true" ht="9" hidden="false" customHeight="false" outlineLevel="0" collapsed="false"/>
    <row r="617" s="98" customFormat="true" ht="9" hidden="false" customHeight="false" outlineLevel="0" collapsed="false"/>
    <row r="618" s="98" customFormat="true" ht="9" hidden="false" customHeight="false" outlineLevel="0" collapsed="false"/>
    <row r="619" s="98" customFormat="true" ht="9" hidden="false" customHeight="false" outlineLevel="0" collapsed="false"/>
    <row r="620" s="98" customFormat="true" ht="9" hidden="false" customHeight="false" outlineLevel="0" collapsed="false"/>
    <row r="621" s="98" customFormat="true" ht="9" hidden="false" customHeight="false" outlineLevel="0" collapsed="false"/>
    <row r="622" s="98" customFormat="true" ht="9" hidden="false" customHeight="false" outlineLevel="0" collapsed="false"/>
    <row r="623" s="98" customFormat="true" ht="9" hidden="false" customHeight="false" outlineLevel="0" collapsed="false"/>
    <row r="624" s="98" customFormat="true" ht="9" hidden="false" customHeight="false" outlineLevel="0" collapsed="false"/>
    <row r="625" s="98" customFormat="true" ht="9" hidden="false" customHeight="false" outlineLevel="0" collapsed="false"/>
    <row r="626" s="98" customFormat="true" ht="9" hidden="false" customHeight="false" outlineLevel="0" collapsed="false"/>
    <row r="627" s="98" customFormat="true" ht="9" hidden="false" customHeight="false" outlineLevel="0" collapsed="false"/>
    <row r="628" s="98" customFormat="true" ht="9" hidden="false" customHeight="false" outlineLevel="0" collapsed="false"/>
    <row r="629" s="98" customFormat="true" ht="9" hidden="false" customHeight="false" outlineLevel="0" collapsed="false"/>
    <row r="630" s="98" customFormat="true" ht="9" hidden="false" customHeight="false" outlineLevel="0" collapsed="false"/>
    <row r="631" s="98" customFormat="true" ht="9" hidden="false" customHeight="false" outlineLevel="0" collapsed="false"/>
    <row r="632" s="98" customFormat="true" ht="9" hidden="false" customHeight="false" outlineLevel="0" collapsed="false"/>
    <row r="633" s="98" customFormat="true" ht="9" hidden="false" customHeight="false" outlineLevel="0" collapsed="false"/>
    <row r="634" s="98" customFormat="true" ht="9" hidden="false" customHeight="false" outlineLevel="0" collapsed="false"/>
    <row r="635" s="98" customFormat="true" ht="9" hidden="false" customHeight="false" outlineLevel="0" collapsed="false"/>
    <row r="636" s="98" customFormat="true" ht="9" hidden="false" customHeight="false" outlineLevel="0" collapsed="false"/>
    <row r="637" s="98" customFormat="true" ht="9" hidden="false" customHeight="false" outlineLevel="0" collapsed="false"/>
    <row r="638" s="98" customFormat="true" ht="9" hidden="false" customHeight="false" outlineLevel="0" collapsed="false"/>
    <row r="639" s="98" customFormat="true" ht="9" hidden="false" customHeight="false" outlineLevel="0" collapsed="false"/>
    <row r="640" s="98" customFormat="true" ht="9" hidden="false" customHeight="false" outlineLevel="0" collapsed="false"/>
    <row r="641" s="98" customFormat="true" ht="9" hidden="false" customHeight="false" outlineLevel="0" collapsed="false"/>
    <row r="642" s="98" customFormat="true" ht="9" hidden="false" customHeight="false" outlineLevel="0" collapsed="false"/>
    <row r="643" s="98" customFormat="true" ht="9" hidden="false" customHeight="false" outlineLevel="0" collapsed="false"/>
    <row r="644" s="98" customFormat="true" ht="9" hidden="false" customHeight="false" outlineLevel="0" collapsed="false"/>
    <row r="645" s="98" customFormat="true" ht="9" hidden="false" customHeight="false" outlineLevel="0" collapsed="false"/>
    <row r="646" s="98" customFormat="true" ht="9" hidden="false" customHeight="false" outlineLevel="0" collapsed="false"/>
    <row r="647" s="98" customFormat="true" ht="9" hidden="false" customHeight="false" outlineLevel="0" collapsed="false"/>
    <row r="648" s="98" customFormat="true" ht="9" hidden="false" customHeight="false" outlineLevel="0" collapsed="false"/>
    <row r="649" s="98" customFormat="true" ht="9" hidden="false" customHeight="false" outlineLevel="0" collapsed="false"/>
    <row r="650" s="98" customFormat="true" ht="9" hidden="false" customHeight="false" outlineLevel="0" collapsed="false"/>
    <row r="651" s="98" customFormat="true" ht="9" hidden="false" customHeight="false" outlineLevel="0" collapsed="false"/>
    <row r="652" s="98" customFormat="true" ht="9" hidden="false" customHeight="false" outlineLevel="0" collapsed="false"/>
    <row r="653" s="98" customFormat="true" ht="9" hidden="false" customHeight="false" outlineLevel="0" collapsed="false"/>
    <row r="654" s="98" customFormat="true" ht="9" hidden="false" customHeight="false" outlineLevel="0" collapsed="false"/>
    <row r="655" s="98" customFormat="true" ht="9" hidden="false" customHeight="false" outlineLevel="0" collapsed="false"/>
    <row r="656" s="98" customFormat="true" ht="9" hidden="false" customHeight="false" outlineLevel="0" collapsed="false"/>
    <row r="657" s="98" customFormat="true" ht="9" hidden="false" customHeight="false" outlineLevel="0" collapsed="false"/>
    <row r="658" s="98" customFormat="true" ht="9" hidden="false" customHeight="false" outlineLevel="0" collapsed="false"/>
    <row r="659" s="98" customFormat="true" ht="9" hidden="false" customHeight="false" outlineLevel="0" collapsed="false"/>
    <row r="660" s="98" customFormat="true" ht="9" hidden="false" customHeight="false" outlineLevel="0" collapsed="false"/>
    <row r="661" s="98" customFormat="true" ht="9" hidden="false" customHeight="false" outlineLevel="0" collapsed="false"/>
    <row r="662" s="98" customFormat="true" ht="9" hidden="false" customHeight="false" outlineLevel="0" collapsed="false"/>
    <row r="663" s="98" customFormat="true" ht="9" hidden="false" customHeight="false" outlineLevel="0" collapsed="false"/>
    <row r="664" s="98" customFormat="true" ht="9" hidden="false" customHeight="false" outlineLevel="0" collapsed="false"/>
    <row r="665" s="98" customFormat="true" ht="9" hidden="false" customHeight="false" outlineLevel="0" collapsed="false"/>
    <row r="666" s="98" customFormat="true" ht="9" hidden="false" customHeight="false" outlineLevel="0" collapsed="false"/>
    <row r="667" s="98" customFormat="true" ht="9" hidden="false" customHeight="false" outlineLevel="0" collapsed="false"/>
    <row r="668" s="98" customFormat="true" ht="9" hidden="false" customHeight="false" outlineLevel="0" collapsed="false"/>
    <row r="669" s="98" customFormat="true" ht="9" hidden="false" customHeight="false" outlineLevel="0" collapsed="false"/>
    <row r="670" s="98" customFormat="true" ht="9" hidden="false" customHeight="false" outlineLevel="0" collapsed="false"/>
    <row r="671" s="98" customFormat="true" ht="9" hidden="false" customHeight="false" outlineLevel="0" collapsed="false"/>
    <row r="672" s="98" customFormat="true" ht="9" hidden="false" customHeight="false" outlineLevel="0" collapsed="false"/>
    <row r="673" s="98" customFormat="true" ht="9" hidden="false" customHeight="false" outlineLevel="0" collapsed="false"/>
    <row r="674" s="98" customFormat="true" ht="9" hidden="false" customHeight="false" outlineLevel="0" collapsed="false"/>
    <row r="675" s="98" customFormat="true" ht="9" hidden="false" customHeight="false" outlineLevel="0" collapsed="false"/>
    <row r="676" s="98" customFormat="true" ht="9" hidden="false" customHeight="false" outlineLevel="0" collapsed="false"/>
    <row r="677" s="98" customFormat="true" ht="9" hidden="false" customHeight="false" outlineLevel="0" collapsed="false"/>
    <row r="678" s="98" customFormat="true" ht="9" hidden="false" customHeight="false" outlineLevel="0" collapsed="false"/>
    <row r="679" s="98" customFormat="true" ht="9" hidden="false" customHeight="false" outlineLevel="0" collapsed="false"/>
    <row r="680" s="98" customFormat="true" ht="9" hidden="false" customHeight="false" outlineLevel="0" collapsed="false"/>
    <row r="681" s="98" customFormat="true" ht="9" hidden="false" customHeight="false" outlineLevel="0" collapsed="false"/>
    <row r="682" s="98" customFormat="true" ht="9" hidden="false" customHeight="false" outlineLevel="0" collapsed="false"/>
    <row r="683" s="98" customFormat="true" ht="9" hidden="false" customHeight="false" outlineLevel="0" collapsed="false"/>
    <row r="684" s="98" customFormat="true" ht="9" hidden="false" customHeight="false" outlineLevel="0" collapsed="false"/>
    <row r="685" s="98" customFormat="true" ht="9" hidden="false" customHeight="false" outlineLevel="0" collapsed="false"/>
    <row r="686" s="98" customFormat="true" ht="9" hidden="false" customHeight="false" outlineLevel="0" collapsed="false"/>
    <row r="687" s="98" customFormat="true" ht="9" hidden="false" customHeight="false" outlineLevel="0" collapsed="false"/>
    <row r="688" s="98" customFormat="true" ht="9" hidden="false" customHeight="false" outlineLevel="0" collapsed="false"/>
    <row r="689" s="98" customFormat="true" ht="9" hidden="false" customHeight="false" outlineLevel="0" collapsed="false"/>
    <row r="690" s="98" customFormat="true" ht="9" hidden="false" customHeight="false" outlineLevel="0" collapsed="false"/>
    <row r="691" s="98" customFormat="true" ht="9" hidden="false" customHeight="false" outlineLevel="0" collapsed="false"/>
    <row r="692" s="98" customFormat="true" ht="9" hidden="false" customHeight="false" outlineLevel="0" collapsed="false"/>
    <row r="693" s="98" customFormat="true" ht="9" hidden="false" customHeight="false" outlineLevel="0" collapsed="false"/>
    <row r="694" s="98" customFormat="true" ht="9" hidden="false" customHeight="false" outlineLevel="0" collapsed="false"/>
    <row r="695" s="98" customFormat="true" ht="9" hidden="false" customHeight="false" outlineLevel="0" collapsed="false"/>
    <row r="696" s="98" customFormat="true" ht="9" hidden="false" customHeight="false" outlineLevel="0" collapsed="false"/>
    <row r="697" s="98" customFormat="true" ht="9" hidden="false" customHeight="false" outlineLevel="0" collapsed="false"/>
    <row r="698" s="98" customFormat="true" ht="9" hidden="false" customHeight="false" outlineLevel="0" collapsed="false"/>
    <row r="699" s="98" customFormat="true" ht="9" hidden="false" customHeight="false" outlineLevel="0" collapsed="false"/>
    <row r="700" s="98" customFormat="true" ht="9" hidden="false" customHeight="false" outlineLevel="0" collapsed="false"/>
    <row r="701" s="98" customFormat="true" ht="9" hidden="false" customHeight="false" outlineLevel="0" collapsed="false"/>
    <row r="702" s="98" customFormat="true" ht="9" hidden="false" customHeight="false" outlineLevel="0" collapsed="false"/>
    <row r="703" s="98" customFormat="true" ht="9" hidden="false" customHeight="false" outlineLevel="0" collapsed="false"/>
    <row r="704" s="98" customFormat="true" ht="9" hidden="false" customHeight="false" outlineLevel="0" collapsed="false"/>
    <row r="705" s="98" customFormat="true" ht="9" hidden="false" customHeight="false" outlineLevel="0" collapsed="false"/>
    <row r="706" s="98" customFormat="true" ht="9" hidden="false" customHeight="false" outlineLevel="0" collapsed="false"/>
    <row r="707" s="98" customFormat="true" ht="9" hidden="false" customHeight="false" outlineLevel="0" collapsed="false"/>
    <row r="708" s="98" customFormat="true" ht="9" hidden="false" customHeight="false" outlineLevel="0" collapsed="false"/>
    <row r="709" s="98" customFormat="true" ht="9" hidden="false" customHeight="false" outlineLevel="0" collapsed="false"/>
    <row r="710" s="98" customFormat="true" ht="9" hidden="false" customHeight="false" outlineLevel="0" collapsed="false"/>
    <row r="711" s="98" customFormat="true" ht="9" hidden="false" customHeight="false" outlineLevel="0" collapsed="false"/>
    <row r="712" s="98" customFormat="true" ht="9" hidden="false" customHeight="false" outlineLevel="0" collapsed="false"/>
    <row r="713" s="98" customFormat="true" ht="9" hidden="false" customHeight="false" outlineLevel="0" collapsed="false"/>
    <row r="714" s="98" customFormat="true" ht="9" hidden="false" customHeight="false" outlineLevel="0" collapsed="false"/>
    <row r="715" s="98" customFormat="true" ht="9" hidden="false" customHeight="false" outlineLevel="0" collapsed="false"/>
    <row r="716" s="98" customFormat="true" ht="9" hidden="false" customHeight="false" outlineLevel="0" collapsed="false"/>
    <row r="717" s="98" customFormat="true" ht="9" hidden="false" customHeight="false" outlineLevel="0" collapsed="false"/>
    <row r="718" s="98" customFormat="true" ht="9" hidden="false" customHeight="false" outlineLevel="0" collapsed="false"/>
    <row r="719" s="98" customFormat="true" ht="9" hidden="false" customHeight="false" outlineLevel="0" collapsed="false"/>
    <row r="720" s="98" customFormat="true" ht="9" hidden="false" customHeight="false" outlineLevel="0" collapsed="false"/>
    <row r="721" s="98" customFormat="true" ht="9" hidden="false" customHeight="false" outlineLevel="0" collapsed="false"/>
    <row r="722" s="98" customFormat="true" ht="9" hidden="false" customHeight="false" outlineLevel="0" collapsed="false"/>
    <row r="723" s="98" customFormat="true" ht="9" hidden="false" customHeight="false" outlineLevel="0" collapsed="false"/>
    <row r="724" s="98" customFormat="true" ht="9" hidden="false" customHeight="false" outlineLevel="0" collapsed="false"/>
    <row r="725" s="98" customFormat="true" ht="9" hidden="false" customHeight="false" outlineLevel="0" collapsed="false"/>
    <row r="726" s="98" customFormat="true" ht="9" hidden="false" customHeight="false" outlineLevel="0" collapsed="false"/>
    <row r="727" s="98" customFormat="true" ht="9" hidden="false" customHeight="false" outlineLevel="0" collapsed="false"/>
    <row r="728" s="98" customFormat="true" ht="9" hidden="false" customHeight="false" outlineLevel="0" collapsed="false"/>
    <row r="729" s="98" customFormat="true" ht="9" hidden="false" customHeight="false" outlineLevel="0" collapsed="false"/>
    <row r="730" s="98" customFormat="true" ht="9" hidden="false" customHeight="false" outlineLevel="0" collapsed="false"/>
    <row r="731" s="98" customFormat="true" ht="9" hidden="false" customHeight="false" outlineLevel="0" collapsed="false"/>
    <row r="732" s="98" customFormat="true" ht="9" hidden="false" customHeight="false" outlineLevel="0" collapsed="false"/>
    <row r="733" s="98" customFormat="true" ht="9" hidden="false" customHeight="false" outlineLevel="0" collapsed="false"/>
    <row r="734" s="98" customFormat="true" ht="9" hidden="false" customHeight="false" outlineLevel="0" collapsed="false"/>
    <row r="735" s="98" customFormat="true" ht="9" hidden="false" customHeight="false" outlineLevel="0" collapsed="false"/>
    <row r="736" s="98" customFormat="true" ht="9" hidden="false" customHeight="false" outlineLevel="0" collapsed="false"/>
    <row r="737" s="98" customFormat="true" ht="9" hidden="false" customHeight="false" outlineLevel="0" collapsed="false"/>
    <row r="738" s="98" customFormat="true" ht="9" hidden="false" customHeight="false" outlineLevel="0" collapsed="false"/>
    <row r="739" s="98" customFormat="true" ht="9" hidden="false" customHeight="false" outlineLevel="0" collapsed="false"/>
    <row r="740" s="98" customFormat="true" ht="9" hidden="false" customHeight="false" outlineLevel="0" collapsed="false"/>
    <row r="741" s="98" customFormat="true" ht="9" hidden="false" customHeight="false" outlineLevel="0" collapsed="false"/>
    <row r="742" s="98" customFormat="true" ht="9" hidden="false" customHeight="false" outlineLevel="0" collapsed="false"/>
    <row r="743" s="98" customFormat="true" ht="9" hidden="false" customHeight="false" outlineLevel="0" collapsed="false"/>
    <row r="744" s="98" customFormat="true" ht="9" hidden="false" customHeight="false" outlineLevel="0" collapsed="false"/>
    <row r="745" s="98" customFormat="true" ht="9" hidden="false" customHeight="false" outlineLevel="0" collapsed="false"/>
    <row r="746" s="98" customFormat="true" ht="9" hidden="false" customHeight="false" outlineLevel="0" collapsed="false"/>
    <row r="747" s="98" customFormat="true" ht="9" hidden="false" customHeight="false" outlineLevel="0" collapsed="false"/>
    <row r="748" s="98" customFormat="true" ht="9" hidden="false" customHeight="false" outlineLevel="0" collapsed="false"/>
    <row r="749" s="98" customFormat="true" ht="9" hidden="false" customHeight="false" outlineLevel="0" collapsed="false"/>
    <row r="750" s="98" customFormat="true" ht="9" hidden="false" customHeight="false" outlineLevel="0" collapsed="false"/>
    <row r="751" s="98" customFormat="true" ht="9" hidden="false" customHeight="false" outlineLevel="0" collapsed="false"/>
    <row r="752" s="98" customFormat="true" ht="9" hidden="false" customHeight="false" outlineLevel="0" collapsed="false"/>
    <row r="753" s="98" customFormat="true" ht="9" hidden="false" customHeight="false" outlineLevel="0" collapsed="false"/>
    <row r="754" s="98" customFormat="true" ht="9" hidden="false" customHeight="false" outlineLevel="0" collapsed="false"/>
    <row r="755" s="98" customFormat="true" ht="9" hidden="false" customHeight="false" outlineLevel="0" collapsed="false"/>
    <row r="756" s="98" customFormat="true" ht="9" hidden="false" customHeight="false" outlineLevel="0" collapsed="false"/>
    <row r="757" s="98" customFormat="true" ht="9" hidden="false" customHeight="false" outlineLevel="0" collapsed="false"/>
    <row r="758" s="98" customFormat="true" ht="9" hidden="false" customHeight="false" outlineLevel="0" collapsed="false"/>
    <row r="759" s="98" customFormat="true" ht="9" hidden="false" customHeight="false" outlineLevel="0" collapsed="false"/>
    <row r="760" s="98" customFormat="true" ht="9" hidden="false" customHeight="false" outlineLevel="0" collapsed="false"/>
    <row r="761" s="98" customFormat="true" ht="9" hidden="false" customHeight="false" outlineLevel="0" collapsed="false"/>
    <row r="762" s="98" customFormat="true" ht="9" hidden="false" customHeight="false" outlineLevel="0" collapsed="false"/>
    <row r="763" s="98" customFormat="true" ht="9" hidden="false" customHeight="false" outlineLevel="0" collapsed="false"/>
    <row r="764" s="98" customFormat="true" ht="9" hidden="false" customHeight="false" outlineLevel="0" collapsed="false"/>
    <row r="765" s="98" customFormat="true" ht="9" hidden="false" customHeight="false" outlineLevel="0" collapsed="false"/>
    <row r="766" s="98" customFormat="true" ht="9" hidden="false" customHeight="false" outlineLevel="0" collapsed="false"/>
    <row r="767" s="98" customFormat="true" ht="9" hidden="false" customHeight="false" outlineLevel="0" collapsed="false"/>
    <row r="768" s="98" customFormat="true" ht="9" hidden="false" customHeight="false" outlineLevel="0" collapsed="false"/>
    <row r="769" s="98" customFormat="true" ht="9" hidden="false" customHeight="false" outlineLevel="0" collapsed="false"/>
    <row r="770" s="98" customFormat="true" ht="9" hidden="false" customHeight="false" outlineLevel="0" collapsed="false"/>
    <row r="771" s="98" customFormat="true" ht="9" hidden="false" customHeight="false" outlineLevel="0" collapsed="false"/>
    <row r="772" s="98" customFormat="true" ht="9" hidden="false" customHeight="false" outlineLevel="0" collapsed="false"/>
    <row r="773" s="98" customFormat="true" ht="9" hidden="false" customHeight="false" outlineLevel="0" collapsed="false"/>
    <row r="774" s="98" customFormat="true" ht="9" hidden="false" customHeight="false" outlineLevel="0" collapsed="false"/>
    <row r="775" s="98" customFormat="true" ht="9" hidden="false" customHeight="false" outlineLevel="0" collapsed="false"/>
    <row r="776" s="98" customFormat="true" ht="9" hidden="false" customHeight="false" outlineLevel="0" collapsed="false"/>
    <row r="777" s="98" customFormat="true" ht="9" hidden="false" customHeight="false" outlineLevel="0" collapsed="false"/>
    <row r="778" s="98" customFormat="true" ht="9" hidden="false" customHeight="false" outlineLevel="0" collapsed="false"/>
    <row r="779" s="98" customFormat="true" ht="9" hidden="false" customHeight="false" outlineLevel="0" collapsed="false"/>
    <row r="780" s="98" customFormat="true" ht="9" hidden="false" customHeight="false" outlineLevel="0" collapsed="false"/>
    <row r="781" s="98" customFormat="true" ht="9" hidden="false" customHeight="false" outlineLevel="0" collapsed="false"/>
    <row r="782" s="98" customFormat="true" ht="9" hidden="false" customHeight="false" outlineLevel="0" collapsed="false"/>
    <row r="783" s="98" customFormat="true" ht="9" hidden="false" customHeight="false" outlineLevel="0" collapsed="false"/>
    <row r="784" s="98" customFormat="true" ht="9" hidden="false" customHeight="false" outlineLevel="0" collapsed="false"/>
    <row r="785" s="98" customFormat="true" ht="9" hidden="false" customHeight="false" outlineLevel="0" collapsed="false"/>
    <row r="786" s="98" customFormat="true" ht="9" hidden="false" customHeight="false" outlineLevel="0" collapsed="false"/>
    <row r="787" s="98" customFormat="true" ht="9" hidden="false" customHeight="false" outlineLevel="0" collapsed="false"/>
    <row r="788" s="98" customFormat="true" ht="9" hidden="false" customHeight="false" outlineLevel="0" collapsed="false"/>
    <row r="789" s="98" customFormat="true" ht="9" hidden="false" customHeight="false" outlineLevel="0" collapsed="false"/>
    <row r="790" s="98" customFormat="true" ht="9" hidden="false" customHeight="false" outlineLevel="0" collapsed="false"/>
    <row r="791" s="98" customFormat="true" ht="9" hidden="false" customHeight="false" outlineLevel="0" collapsed="false"/>
    <row r="792" s="98" customFormat="true" ht="9" hidden="false" customHeight="false" outlineLevel="0" collapsed="false"/>
    <row r="793" s="98" customFormat="true" ht="9" hidden="false" customHeight="false" outlineLevel="0" collapsed="false"/>
    <row r="794" s="98" customFormat="true" ht="9" hidden="false" customHeight="false" outlineLevel="0" collapsed="false"/>
    <row r="795" s="98" customFormat="true" ht="9" hidden="false" customHeight="false" outlineLevel="0" collapsed="false"/>
    <row r="796" s="98" customFormat="true" ht="9" hidden="false" customHeight="false" outlineLevel="0" collapsed="false"/>
    <row r="797" s="98" customFormat="true" ht="9" hidden="false" customHeight="false" outlineLevel="0" collapsed="false"/>
    <row r="798" s="98" customFormat="true" ht="9" hidden="false" customHeight="false" outlineLevel="0" collapsed="false"/>
    <row r="799" s="98" customFormat="true" ht="9" hidden="false" customHeight="false" outlineLevel="0" collapsed="false"/>
    <row r="800" s="98" customFormat="true" ht="9" hidden="false" customHeight="false" outlineLevel="0" collapsed="false"/>
    <row r="801" s="98" customFormat="true" ht="9" hidden="false" customHeight="false" outlineLevel="0" collapsed="false"/>
    <row r="802" s="98" customFormat="true" ht="9" hidden="false" customHeight="false" outlineLevel="0" collapsed="false"/>
    <row r="803" s="98" customFormat="true" ht="9" hidden="false" customHeight="false" outlineLevel="0" collapsed="false"/>
    <row r="804" s="98" customFormat="true" ht="9" hidden="false" customHeight="false" outlineLevel="0" collapsed="false"/>
    <row r="805" s="98" customFormat="true" ht="9" hidden="false" customHeight="false" outlineLevel="0" collapsed="false"/>
    <row r="806" s="98" customFormat="true" ht="9" hidden="false" customHeight="false" outlineLevel="0" collapsed="false"/>
    <row r="807" s="98" customFormat="true" ht="9" hidden="false" customHeight="false" outlineLevel="0" collapsed="false"/>
    <row r="808" s="98" customFormat="true" ht="9" hidden="false" customHeight="false" outlineLevel="0" collapsed="false"/>
    <row r="809" s="98" customFormat="true" ht="9" hidden="false" customHeight="false" outlineLevel="0" collapsed="false"/>
    <row r="810" s="98" customFormat="true" ht="9" hidden="false" customHeight="false" outlineLevel="0" collapsed="false"/>
    <row r="811" s="98" customFormat="true" ht="9" hidden="false" customHeight="false" outlineLevel="0" collapsed="false"/>
    <row r="812" s="98" customFormat="true" ht="9" hidden="false" customHeight="false" outlineLevel="0" collapsed="false"/>
    <row r="813" s="98" customFormat="true" ht="9" hidden="false" customHeight="false" outlineLevel="0" collapsed="false"/>
    <row r="814" s="98" customFormat="true" ht="9" hidden="false" customHeight="false" outlineLevel="0" collapsed="false"/>
    <row r="815" s="98" customFormat="true" ht="9" hidden="false" customHeight="false" outlineLevel="0" collapsed="false"/>
    <row r="816" s="98" customFormat="true" ht="9" hidden="false" customHeight="false" outlineLevel="0" collapsed="false"/>
    <row r="817" s="98" customFormat="true" ht="9" hidden="false" customHeight="false" outlineLevel="0" collapsed="false"/>
    <row r="818" s="98" customFormat="true" ht="9" hidden="false" customHeight="false" outlineLevel="0" collapsed="false"/>
    <row r="819" s="98" customFormat="true" ht="9" hidden="false" customHeight="false" outlineLevel="0" collapsed="false"/>
    <row r="820" s="98" customFormat="true" ht="9" hidden="false" customHeight="false" outlineLevel="0" collapsed="false"/>
    <row r="821" s="98" customFormat="true" ht="9" hidden="false" customHeight="false" outlineLevel="0" collapsed="false"/>
    <row r="822" s="98" customFormat="true" ht="9" hidden="false" customHeight="false" outlineLevel="0" collapsed="false"/>
    <row r="823" s="98" customFormat="true" ht="9" hidden="false" customHeight="false" outlineLevel="0" collapsed="false"/>
    <row r="824" s="98" customFormat="true" ht="9" hidden="false" customHeight="false" outlineLevel="0" collapsed="false"/>
    <row r="825" s="98" customFormat="true" ht="9" hidden="false" customHeight="false" outlineLevel="0" collapsed="false"/>
    <row r="826" s="98" customFormat="true" ht="9" hidden="false" customHeight="false" outlineLevel="0" collapsed="false"/>
    <row r="827" s="98" customFormat="true" ht="9" hidden="false" customHeight="false" outlineLevel="0" collapsed="false"/>
    <row r="828" s="98" customFormat="true" ht="9" hidden="false" customHeight="false" outlineLevel="0" collapsed="false"/>
    <row r="829" s="98" customFormat="true" ht="9" hidden="false" customHeight="false" outlineLevel="0" collapsed="false"/>
    <row r="830" s="98" customFormat="true" ht="9" hidden="false" customHeight="false" outlineLevel="0" collapsed="false"/>
    <row r="831" s="98" customFormat="true" ht="9" hidden="false" customHeight="false" outlineLevel="0" collapsed="false"/>
    <row r="832" s="98" customFormat="true" ht="9" hidden="false" customHeight="false" outlineLevel="0" collapsed="false"/>
    <row r="833" s="98" customFormat="true" ht="9" hidden="false" customHeight="false" outlineLevel="0" collapsed="false"/>
    <row r="834" s="98" customFormat="true" ht="9" hidden="false" customHeight="false" outlineLevel="0" collapsed="false"/>
    <row r="835" s="98" customFormat="true" ht="9" hidden="false" customHeight="false" outlineLevel="0" collapsed="false"/>
    <row r="836" s="98" customFormat="true" ht="9" hidden="false" customHeight="false" outlineLevel="0" collapsed="false"/>
    <row r="837" s="98" customFormat="true" ht="9" hidden="false" customHeight="false" outlineLevel="0" collapsed="false"/>
    <row r="838" s="98" customFormat="true" ht="9" hidden="false" customHeight="false" outlineLevel="0" collapsed="false"/>
    <row r="839" s="98" customFormat="true" ht="9" hidden="false" customHeight="false" outlineLevel="0" collapsed="false"/>
    <row r="840" s="98" customFormat="true" ht="9" hidden="false" customHeight="false" outlineLevel="0" collapsed="false"/>
    <row r="841" s="98" customFormat="true" ht="9" hidden="false" customHeight="false" outlineLevel="0" collapsed="false"/>
    <row r="842" s="98" customFormat="true" ht="9" hidden="false" customHeight="false" outlineLevel="0" collapsed="false"/>
    <row r="843" s="98" customFormat="true" ht="9" hidden="false" customHeight="false" outlineLevel="0" collapsed="false"/>
    <row r="844" s="98" customFormat="true" ht="9" hidden="false" customHeight="false" outlineLevel="0" collapsed="false"/>
    <row r="845" s="98" customFormat="true" ht="9" hidden="false" customHeight="false" outlineLevel="0" collapsed="false"/>
    <row r="846" s="98" customFormat="true" ht="9" hidden="false" customHeight="false" outlineLevel="0" collapsed="false"/>
    <row r="847" s="98" customFormat="true" ht="9" hidden="false" customHeight="false" outlineLevel="0" collapsed="false"/>
    <row r="848" s="98" customFormat="true" ht="9" hidden="false" customHeight="false" outlineLevel="0" collapsed="false"/>
    <row r="849" s="98" customFormat="true" ht="9" hidden="false" customHeight="false" outlineLevel="0" collapsed="false"/>
    <row r="850" s="98" customFormat="true" ht="9" hidden="false" customHeight="false" outlineLevel="0" collapsed="false"/>
    <row r="851" s="98" customFormat="true" ht="9" hidden="false" customHeight="false" outlineLevel="0" collapsed="false"/>
    <row r="852" s="98" customFormat="true" ht="9" hidden="false" customHeight="false" outlineLevel="0" collapsed="false"/>
    <row r="853" s="98" customFormat="true" ht="9" hidden="false" customHeight="false" outlineLevel="0" collapsed="false"/>
    <row r="854" s="98" customFormat="true" ht="9" hidden="false" customHeight="false" outlineLevel="0" collapsed="false"/>
    <row r="855" s="98" customFormat="true" ht="9" hidden="false" customHeight="false" outlineLevel="0" collapsed="false"/>
    <row r="856" s="98" customFormat="true" ht="9" hidden="false" customHeight="false" outlineLevel="0" collapsed="false"/>
    <row r="857" s="98" customFormat="true" ht="9" hidden="false" customHeight="false" outlineLevel="0" collapsed="false"/>
    <row r="858" s="98" customFormat="true" ht="9" hidden="false" customHeight="false" outlineLevel="0" collapsed="false"/>
    <row r="859" s="98" customFormat="true" ht="9" hidden="false" customHeight="false" outlineLevel="0" collapsed="false"/>
    <row r="860" s="98" customFormat="true" ht="9" hidden="false" customHeight="false" outlineLevel="0" collapsed="false"/>
    <row r="861" s="98" customFormat="true" ht="9" hidden="false" customHeight="false" outlineLevel="0" collapsed="false"/>
    <row r="862" s="98" customFormat="true" ht="9" hidden="false" customHeight="false" outlineLevel="0" collapsed="false"/>
    <row r="863" s="98" customFormat="true" ht="9" hidden="false" customHeight="false" outlineLevel="0" collapsed="false"/>
    <row r="864" s="98" customFormat="true" ht="9" hidden="false" customHeight="false" outlineLevel="0" collapsed="false"/>
    <row r="865" s="98" customFormat="true" ht="9" hidden="false" customHeight="false" outlineLevel="0" collapsed="false"/>
    <row r="866" s="98" customFormat="true" ht="9" hidden="false" customHeight="false" outlineLevel="0" collapsed="false"/>
    <row r="867" s="98" customFormat="true" ht="9" hidden="false" customHeight="false" outlineLevel="0" collapsed="false"/>
    <row r="868" s="98" customFormat="true" ht="9" hidden="false" customHeight="false" outlineLevel="0" collapsed="false"/>
    <row r="869" s="98" customFormat="true" ht="9" hidden="false" customHeight="false" outlineLevel="0" collapsed="false"/>
    <row r="870" s="98" customFormat="true" ht="9" hidden="false" customHeight="false" outlineLevel="0" collapsed="false"/>
    <row r="871" s="98" customFormat="true" ht="9" hidden="false" customHeight="false" outlineLevel="0" collapsed="false"/>
    <row r="872" s="98" customFormat="true" ht="9" hidden="false" customHeight="false" outlineLevel="0" collapsed="false"/>
    <row r="873" s="98" customFormat="true" ht="9" hidden="false" customHeight="false" outlineLevel="0" collapsed="false"/>
    <row r="874" s="98" customFormat="true" ht="9" hidden="false" customHeight="false" outlineLevel="0" collapsed="false"/>
    <row r="875" s="98" customFormat="true" ht="9" hidden="false" customHeight="false" outlineLevel="0" collapsed="false"/>
    <row r="876" s="98" customFormat="true" ht="9" hidden="false" customHeight="false" outlineLevel="0" collapsed="false"/>
    <row r="877" s="98" customFormat="true" ht="9" hidden="false" customHeight="false" outlineLevel="0" collapsed="false"/>
    <row r="878" s="98" customFormat="true" ht="9" hidden="false" customHeight="false" outlineLevel="0" collapsed="false"/>
    <row r="879" s="98" customFormat="true" ht="9" hidden="false" customHeight="false" outlineLevel="0" collapsed="false"/>
    <row r="880" s="98" customFormat="true" ht="9" hidden="false" customHeight="false" outlineLevel="0" collapsed="false"/>
    <row r="881" s="98" customFormat="true" ht="9" hidden="false" customHeight="false" outlineLevel="0" collapsed="false"/>
    <row r="882" s="98" customFormat="true" ht="9" hidden="false" customHeight="false" outlineLevel="0" collapsed="false"/>
    <row r="883" s="98" customFormat="true" ht="9" hidden="false" customHeight="false" outlineLevel="0" collapsed="false"/>
    <row r="884" s="98" customFormat="true" ht="9" hidden="false" customHeight="false" outlineLevel="0" collapsed="false"/>
    <row r="885" s="98" customFormat="true" ht="9" hidden="false" customHeight="false" outlineLevel="0" collapsed="false"/>
    <row r="886" s="98" customFormat="true" ht="9" hidden="false" customHeight="false" outlineLevel="0" collapsed="false"/>
    <row r="887" s="98" customFormat="true" ht="9" hidden="false" customHeight="false" outlineLevel="0" collapsed="false"/>
    <row r="888" s="98" customFormat="true" ht="9" hidden="false" customHeight="false" outlineLevel="0" collapsed="false"/>
    <row r="889" s="98" customFormat="true" ht="9" hidden="false" customHeight="false" outlineLevel="0" collapsed="false"/>
    <row r="890" s="98" customFormat="true" ht="9" hidden="false" customHeight="false" outlineLevel="0" collapsed="false"/>
    <row r="891" s="98" customFormat="true" ht="9" hidden="false" customHeight="false" outlineLevel="0" collapsed="false"/>
    <row r="892" s="98" customFormat="true" ht="9" hidden="false" customHeight="false" outlineLevel="0" collapsed="false"/>
    <row r="893" s="98" customFormat="true" ht="9" hidden="false" customHeight="false" outlineLevel="0" collapsed="false"/>
    <row r="894" s="98" customFormat="true" ht="9" hidden="false" customHeight="false" outlineLevel="0" collapsed="false"/>
    <row r="895" s="98" customFormat="true" ht="9" hidden="false" customHeight="false" outlineLevel="0" collapsed="false"/>
    <row r="896" s="98" customFormat="true" ht="9" hidden="false" customHeight="false" outlineLevel="0" collapsed="false"/>
    <row r="897" s="98" customFormat="true" ht="9" hidden="false" customHeight="false" outlineLevel="0" collapsed="false"/>
    <row r="898" s="98" customFormat="true" ht="9" hidden="false" customHeight="false" outlineLevel="0" collapsed="false"/>
    <row r="899" s="98" customFormat="true" ht="9" hidden="false" customHeight="false" outlineLevel="0" collapsed="false"/>
    <row r="900" s="98" customFormat="true" ht="9" hidden="false" customHeight="false" outlineLevel="0" collapsed="false"/>
    <row r="901" s="98" customFormat="true" ht="9" hidden="false" customHeight="false" outlineLevel="0" collapsed="false"/>
    <row r="902" s="98" customFormat="true" ht="9" hidden="false" customHeight="false" outlineLevel="0" collapsed="false"/>
    <row r="903" s="98" customFormat="true" ht="9" hidden="false" customHeight="false" outlineLevel="0" collapsed="false"/>
    <row r="904" s="98" customFormat="true" ht="9" hidden="false" customHeight="false" outlineLevel="0" collapsed="false"/>
    <row r="905" s="98" customFormat="true" ht="9" hidden="false" customHeight="false" outlineLevel="0" collapsed="false"/>
    <row r="906" s="98" customFormat="true" ht="9" hidden="false" customHeight="false" outlineLevel="0" collapsed="false"/>
    <row r="907" s="98" customFormat="true" ht="9" hidden="false" customHeight="false" outlineLevel="0" collapsed="false"/>
    <row r="908" s="98" customFormat="true" ht="9" hidden="false" customHeight="false" outlineLevel="0" collapsed="false"/>
    <row r="909" s="98" customFormat="true" ht="9" hidden="false" customHeight="false" outlineLevel="0" collapsed="false"/>
    <row r="910" s="98" customFormat="true" ht="9" hidden="false" customHeight="false" outlineLevel="0" collapsed="false"/>
    <row r="911" s="98" customFormat="true" ht="9" hidden="false" customHeight="false" outlineLevel="0" collapsed="false"/>
    <row r="912" s="98" customFormat="true" ht="9" hidden="false" customHeight="false" outlineLevel="0" collapsed="false"/>
    <row r="913" s="98" customFormat="true" ht="9" hidden="false" customHeight="false" outlineLevel="0" collapsed="false"/>
    <row r="914" s="98" customFormat="true" ht="9" hidden="false" customHeight="false" outlineLevel="0" collapsed="false"/>
    <row r="915" s="98" customFormat="true" ht="9" hidden="false" customHeight="false" outlineLevel="0" collapsed="false"/>
    <row r="916" s="98" customFormat="true" ht="9" hidden="false" customHeight="false" outlineLevel="0" collapsed="false"/>
    <row r="917" s="98" customFormat="true" ht="9" hidden="false" customHeight="false" outlineLevel="0" collapsed="false"/>
    <row r="918" s="98" customFormat="true" ht="9" hidden="false" customHeight="false" outlineLevel="0" collapsed="false"/>
    <row r="919" s="98" customFormat="true" ht="9" hidden="false" customHeight="false" outlineLevel="0" collapsed="false"/>
    <row r="920" s="98" customFormat="true" ht="9" hidden="false" customHeight="false" outlineLevel="0" collapsed="false"/>
    <row r="921" s="98" customFormat="true" ht="9" hidden="false" customHeight="false" outlineLevel="0" collapsed="false"/>
    <row r="922" s="98" customFormat="true" ht="9" hidden="false" customHeight="false" outlineLevel="0" collapsed="false"/>
    <row r="923" s="98" customFormat="true" ht="9" hidden="false" customHeight="false" outlineLevel="0" collapsed="false"/>
    <row r="924" s="98" customFormat="true" ht="9" hidden="false" customHeight="false" outlineLevel="0" collapsed="false"/>
    <row r="925" s="98" customFormat="true" ht="9" hidden="false" customHeight="false" outlineLevel="0" collapsed="false"/>
    <row r="926" s="98" customFormat="true" ht="9" hidden="false" customHeight="false" outlineLevel="0" collapsed="false"/>
    <row r="927" s="98" customFormat="true" ht="9" hidden="false" customHeight="false" outlineLevel="0" collapsed="false"/>
    <row r="928" s="98" customFormat="true" ht="9" hidden="false" customHeight="false" outlineLevel="0" collapsed="false"/>
    <row r="929" s="98" customFormat="true" ht="9" hidden="false" customHeight="false" outlineLevel="0" collapsed="false"/>
    <row r="930" s="98" customFormat="true" ht="9" hidden="false" customHeight="false" outlineLevel="0" collapsed="false"/>
    <row r="931" s="98" customFormat="true" ht="9" hidden="false" customHeight="false" outlineLevel="0" collapsed="false"/>
    <row r="932" s="98" customFormat="true" ht="9" hidden="false" customHeight="false" outlineLevel="0" collapsed="false"/>
    <row r="933" s="98" customFormat="true" ht="9" hidden="false" customHeight="false" outlineLevel="0" collapsed="false"/>
    <row r="934" s="98" customFormat="true" ht="9" hidden="false" customHeight="false" outlineLevel="0" collapsed="false"/>
    <row r="935" s="98" customFormat="true" ht="9" hidden="false" customHeight="false" outlineLevel="0" collapsed="false"/>
    <row r="936" s="98" customFormat="true" ht="9" hidden="false" customHeight="false" outlineLevel="0" collapsed="false"/>
    <row r="937" s="98" customFormat="true" ht="9" hidden="false" customHeight="false" outlineLevel="0" collapsed="false"/>
    <row r="938" s="98" customFormat="true" ht="9" hidden="false" customHeight="false" outlineLevel="0" collapsed="false"/>
    <row r="939" s="98" customFormat="true" ht="9" hidden="false" customHeight="false" outlineLevel="0" collapsed="false"/>
    <row r="940" s="98" customFormat="true" ht="9" hidden="false" customHeight="false" outlineLevel="0" collapsed="false"/>
    <row r="941" s="98" customFormat="true" ht="9" hidden="false" customHeight="false" outlineLevel="0" collapsed="false"/>
    <row r="942" s="98" customFormat="true" ht="9" hidden="false" customHeight="false" outlineLevel="0" collapsed="false"/>
    <row r="943" s="98" customFormat="true" ht="9" hidden="false" customHeight="false" outlineLevel="0" collapsed="false"/>
    <row r="944" s="98" customFormat="true" ht="9" hidden="false" customHeight="false" outlineLevel="0" collapsed="false"/>
    <row r="945" s="98" customFormat="true" ht="9" hidden="false" customHeight="false" outlineLevel="0" collapsed="false"/>
    <row r="946" s="98" customFormat="true" ht="9" hidden="false" customHeight="false" outlineLevel="0" collapsed="false"/>
    <row r="947" s="98" customFormat="true" ht="9" hidden="false" customHeight="false" outlineLevel="0" collapsed="false"/>
    <row r="948" s="98" customFormat="true" ht="9" hidden="false" customHeight="false" outlineLevel="0" collapsed="false"/>
    <row r="949" s="98" customFormat="true" ht="9" hidden="false" customHeight="false" outlineLevel="0" collapsed="false"/>
    <row r="950" s="98" customFormat="true" ht="9" hidden="false" customHeight="false" outlineLevel="0" collapsed="false"/>
    <row r="951" s="98" customFormat="true" ht="9" hidden="false" customHeight="false" outlineLevel="0" collapsed="false"/>
    <row r="952" s="98" customFormat="true" ht="9" hidden="false" customHeight="false" outlineLevel="0" collapsed="false"/>
    <row r="953" s="98" customFormat="true" ht="9" hidden="false" customHeight="false" outlineLevel="0" collapsed="false"/>
    <row r="954" s="98" customFormat="true" ht="9" hidden="false" customHeight="false" outlineLevel="0" collapsed="false"/>
    <row r="955" s="98" customFormat="true" ht="9" hidden="false" customHeight="false" outlineLevel="0" collapsed="false"/>
    <row r="956" s="98" customFormat="true" ht="9" hidden="false" customHeight="false" outlineLevel="0" collapsed="false"/>
    <row r="957" s="98" customFormat="true" ht="9" hidden="false" customHeight="false" outlineLevel="0" collapsed="false"/>
    <row r="958" s="98" customFormat="true" ht="9" hidden="false" customHeight="false" outlineLevel="0" collapsed="false"/>
    <row r="959" s="98" customFormat="true" ht="9" hidden="false" customHeight="false" outlineLevel="0" collapsed="false"/>
    <row r="960" s="98" customFormat="true" ht="9" hidden="false" customHeight="false" outlineLevel="0" collapsed="false"/>
    <row r="961" s="98" customFormat="true" ht="9" hidden="false" customHeight="false" outlineLevel="0" collapsed="false"/>
    <row r="962" s="98" customFormat="true" ht="9" hidden="false" customHeight="false" outlineLevel="0" collapsed="false"/>
    <row r="963" s="98" customFormat="true" ht="9" hidden="false" customHeight="false" outlineLevel="0" collapsed="false"/>
    <row r="964" s="98" customFormat="true" ht="9" hidden="false" customHeight="false" outlineLevel="0" collapsed="false"/>
    <row r="965" s="98" customFormat="true" ht="9" hidden="false" customHeight="false" outlineLevel="0" collapsed="false"/>
    <row r="966" s="98" customFormat="true" ht="9" hidden="false" customHeight="false" outlineLevel="0" collapsed="false"/>
    <row r="967" s="98" customFormat="true" ht="9" hidden="false" customHeight="false" outlineLevel="0" collapsed="false"/>
    <row r="968" s="98" customFormat="true" ht="9" hidden="false" customHeight="false" outlineLevel="0" collapsed="false"/>
    <row r="969" s="98" customFormat="true" ht="12.75" hidden="false" customHeight="false" outlineLevel="0" collapsed="false">
      <c r="A969" s="0"/>
      <c r="B969" s="0"/>
      <c r="C969" s="0"/>
    </row>
    <row r="970" s="98" customFormat="true" ht="12.75" hidden="false" customHeight="false" outlineLevel="0" collapsed="false">
      <c r="A970" s="0"/>
      <c r="B970" s="0"/>
      <c r="C970" s="0"/>
    </row>
    <row r="971" s="98" customFormat="true" ht="12.75" hidden="false" customHeight="false" outlineLevel="0" collapsed="false">
      <c r="A971" s="0"/>
      <c r="B971" s="0"/>
      <c r="C971" s="0"/>
    </row>
    <row r="972" s="98" customFormat="true" ht="12.75" hidden="false" customHeight="false" outlineLevel="0" collapsed="false">
      <c r="A972" s="0"/>
      <c r="B972" s="0"/>
      <c r="C972" s="0"/>
    </row>
    <row r="973" s="98" customFormat="true" ht="12.75" hidden="false" customHeight="false" outlineLevel="0" collapsed="false">
      <c r="A973" s="0"/>
      <c r="B973" s="0"/>
      <c r="C973" s="0"/>
    </row>
    <row r="974" s="98" customFormat="true" ht="12.75" hidden="false" customHeight="false" outlineLevel="0" collapsed="false">
      <c r="A974" s="0"/>
      <c r="B974" s="0"/>
      <c r="C974" s="0"/>
    </row>
    <row r="975" s="98" customFormat="true" ht="12.75" hidden="false" customHeight="false" outlineLevel="0" collapsed="false">
      <c r="A975" s="0"/>
      <c r="B975" s="0"/>
      <c r="C975" s="0"/>
    </row>
    <row r="976" s="98" customFormat="true" ht="12.75" hidden="false" customHeight="false" outlineLevel="0" collapsed="false">
      <c r="A976" s="0"/>
      <c r="B976" s="0"/>
      <c r="C976" s="0"/>
    </row>
    <row r="977" s="98" customFormat="true" ht="12.75" hidden="false" customHeight="false" outlineLevel="0" collapsed="false">
      <c r="A977" s="0"/>
      <c r="B977" s="0"/>
      <c r="C977" s="0"/>
    </row>
    <row r="978" s="98" customFormat="true" ht="12.75" hidden="false" customHeight="false" outlineLevel="0" collapsed="false">
      <c r="A978" s="0"/>
      <c r="B978" s="0"/>
      <c r="C978" s="0"/>
    </row>
    <row r="979" s="98" customFormat="true" ht="12.75" hidden="false" customHeight="false" outlineLevel="0" collapsed="false">
      <c r="A979" s="0"/>
      <c r="B979" s="0"/>
      <c r="C979" s="0"/>
    </row>
    <row r="980" s="98" customFormat="true" ht="12.75" hidden="false" customHeight="false" outlineLevel="0" collapsed="false">
      <c r="A980" s="0"/>
      <c r="B980" s="0"/>
      <c r="C980" s="0"/>
    </row>
    <row r="981" s="98" customFormat="true" ht="12.75" hidden="false" customHeight="false" outlineLevel="0" collapsed="false">
      <c r="A981" s="0"/>
      <c r="B981" s="0"/>
      <c r="C981" s="0"/>
    </row>
    <row r="982" s="98" customFormat="true" ht="12.75" hidden="false" customHeight="false" outlineLevel="0" collapsed="false">
      <c r="A982" s="0"/>
      <c r="B982" s="0"/>
      <c r="C982" s="0"/>
    </row>
    <row r="983" s="98" customFormat="true" ht="12.75" hidden="false" customHeight="false" outlineLevel="0" collapsed="false">
      <c r="A983" s="0"/>
      <c r="B983" s="0"/>
      <c r="C983" s="0"/>
    </row>
  </sheetData>
  <conditionalFormatting sqref="D1:K5 L5:M5">
    <cfRule type="cellIs" priority="2" operator="equal" aboveAverage="0" equalAverage="0" bottom="0" percent="0" rank="0" text="" dxfId="0">
      <formula>"."</formula>
    </cfRule>
    <cfRule type="cellIs" priority="3" operator="equal" aboveAverage="0" equalAverage="0" bottom="0" percent="0" rank="0" text="" dxfId="1">
      <formula>"..."</formula>
    </cfRule>
  </conditionalFormatting>
  <hyperlinks>
    <hyperlink ref="H1" location="Inhalt!A1" display="Zurück zum Inhaltsverzeichni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8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11.0546875" defaultRowHeight="12.75" zeroHeight="false" outlineLevelRow="0" outlineLevelCol="0"/>
  <cols>
    <col collapsed="false" customWidth="true" hidden="false" outlineLevel="0" max="1" min="1" style="0" width="8.28"/>
    <col collapsed="false" customWidth="true" hidden="false" outlineLevel="0" max="2" min="2" style="0" width="7.85"/>
    <col collapsed="false" customWidth="true" hidden="false" outlineLevel="0" max="3" min="3" style="0" width="27.85"/>
  </cols>
  <sheetData>
    <row r="1" s="89" customFormat="true" ht="12" hidden="false" customHeight="false" outlineLevel="0" collapsed="false">
      <c r="A1" s="88" t="s">
        <v>246</v>
      </c>
      <c r="G1" s="9"/>
      <c r="H1" s="90" t="s">
        <v>42</v>
      </c>
    </row>
    <row r="2" s="89" customFormat="true" ht="12" hidden="false" customHeight="false" outlineLevel="0" collapsed="false">
      <c r="A2" s="77" t="s">
        <v>19</v>
      </c>
    </row>
    <row r="3" s="89" customFormat="true" ht="12" hidden="false" customHeight="false" outlineLevel="0" collapsed="false">
      <c r="A3" s="100" t="s">
        <v>20</v>
      </c>
    </row>
    <row r="4" s="89" customFormat="true" ht="12" hidden="false" customHeight="false" outlineLevel="0" collapsed="false"/>
    <row r="5" s="95" customFormat="true" ht="25.5" hidden="false" customHeight="true" outlineLevel="0" collapsed="false">
      <c r="A5" s="92" t="s">
        <v>247</v>
      </c>
      <c r="B5" s="93" t="s">
        <v>248</v>
      </c>
      <c r="C5" s="92" t="s">
        <v>249</v>
      </c>
      <c r="D5" s="94" t="n">
        <v>1996</v>
      </c>
      <c r="E5" s="94" t="n">
        <v>1997</v>
      </c>
      <c r="F5" s="94" t="n">
        <v>1998</v>
      </c>
      <c r="G5" s="94" t="n">
        <v>1999</v>
      </c>
      <c r="H5" s="94" t="n">
        <v>2000</v>
      </c>
      <c r="I5" s="94" t="n">
        <v>2001</v>
      </c>
      <c r="J5" s="94" t="n">
        <v>2002</v>
      </c>
      <c r="K5" s="94" t="n">
        <v>2003</v>
      </c>
      <c r="L5" s="94" t="n">
        <v>2004</v>
      </c>
      <c r="M5" s="94" t="n">
        <v>2005</v>
      </c>
    </row>
    <row r="6" customFormat="false" ht="12.75" hidden="false" customHeight="false" outlineLevel="0" collapsed="false">
      <c r="A6" s="8"/>
      <c r="B6" s="8"/>
      <c r="C6" s="8"/>
      <c r="D6" s="8"/>
      <c r="E6" s="8"/>
      <c r="F6" s="8"/>
      <c r="G6" s="8"/>
      <c r="H6" s="8"/>
      <c r="I6" s="8"/>
    </row>
    <row r="7" s="96" customFormat="true" ht="9" hidden="false" customHeight="false" outlineLevel="0" collapsed="false">
      <c r="A7" s="96" t="s">
        <v>250</v>
      </c>
      <c r="B7" s="96" t="s">
        <v>251</v>
      </c>
      <c r="C7" s="96" t="s">
        <v>140</v>
      </c>
      <c r="D7" s="101" t="s">
        <v>1709</v>
      </c>
      <c r="E7" s="102" t="n">
        <v>0.87930434977741</v>
      </c>
      <c r="F7" s="102" t="n">
        <v>2.70778186323462</v>
      </c>
      <c r="G7" s="102" t="n">
        <v>3.25967651456034</v>
      </c>
      <c r="H7" s="102" t="n">
        <v>5.28093798748186</v>
      </c>
      <c r="I7" s="102" t="n">
        <v>3.17250478302804</v>
      </c>
      <c r="J7" s="102" t="n">
        <v>1.31420799561908</v>
      </c>
      <c r="K7" s="102" t="n">
        <v>0.710714937747192</v>
      </c>
      <c r="L7" s="102" t="n">
        <v>0.476008984081333</v>
      </c>
      <c r="M7" s="102" t="n">
        <v>-0.35543005003188</v>
      </c>
    </row>
    <row r="8" s="98" customFormat="true" ht="9" hidden="false" customHeight="false" outlineLevel="0" collapsed="false">
      <c r="A8" s="98" t="s">
        <v>252</v>
      </c>
      <c r="B8" s="98" t="s">
        <v>253</v>
      </c>
      <c r="C8" s="98" t="s">
        <v>254</v>
      </c>
      <c r="D8" s="101" t="s">
        <v>1709</v>
      </c>
      <c r="E8" s="103" t="n">
        <v>1.19110804011744</v>
      </c>
      <c r="F8" s="103" t="n">
        <v>2.70631636048504</v>
      </c>
      <c r="G8" s="103" t="n">
        <v>3.05638049848784</v>
      </c>
      <c r="H8" s="103" t="n">
        <v>5.65079291040875</v>
      </c>
      <c r="I8" s="103" t="n">
        <v>3.32921535621373</v>
      </c>
      <c r="J8" s="103" t="n">
        <v>1.60498787491823</v>
      </c>
      <c r="K8" s="103" t="n">
        <v>1.00281053088622</v>
      </c>
      <c r="L8" s="103" t="n">
        <v>0.424617328831611</v>
      </c>
      <c r="M8" s="103" t="n">
        <v>-0.813456069927632</v>
      </c>
    </row>
    <row r="9" s="98" customFormat="true" ht="9" hidden="false" customHeight="false" outlineLevel="0" collapsed="false">
      <c r="A9" s="98" t="s">
        <v>255</v>
      </c>
      <c r="B9" s="98" t="s">
        <v>256</v>
      </c>
      <c r="C9" s="98" t="s">
        <v>257</v>
      </c>
      <c r="D9" s="101" t="s">
        <v>1709</v>
      </c>
      <c r="E9" s="103" t="n">
        <v>1.51037191521748</v>
      </c>
      <c r="F9" s="103" t="n">
        <v>2.32279164710068</v>
      </c>
      <c r="G9" s="103" t="n">
        <v>1.66592056430712</v>
      </c>
      <c r="H9" s="103" t="n">
        <v>5.49547905086969</v>
      </c>
      <c r="I9" s="103" t="n">
        <v>3.65987983968565</v>
      </c>
      <c r="J9" s="103" t="n">
        <v>2.67091628567278</v>
      </c>
      <c r="K9" s="103" t="n">
        <v>1.80382205999834</v>
      </c>
      <c r="L9" s="103" t="n">
        <v>-0.14347470811269</v>
      </c>
      <c r="M9" s="103" t="n">
        <v>-0.340504323255253</v>
      </c>
    </row>
    <row r="10" s="98" customFormat="true" ht="9" hidden="false" customHeight="false" outlineLevel="0" collapsed="false">
      <c r="A10" s="98" t="s">
        <v>258</v>
      </c>
      <c r="B10" s="98" t="s">
        <v>259</v>
      </c>
      <c r="C10" s="98" t="s">
        <v>260</v>
      </c>
      <c r="D10" s="101" t="s">
        <v>1709</v>
      </c>
      <c r="E10" s="103" t="n">
        <v>1.49361659684819</v>
      </c>
      <c r="F10" s="103" t="n">
        <v>2.99298649759883</v>
      </c>
      <c r="G10" s="103" t="n">
        <v>5.86693158925959</v>
      </c>
      <c r="H10" s="103" t="n">
        <v>8.03267802618784</v>
      </c>
      <c r="I10" s="103" t="n">
        <v>5.59160760610113</v>
      </c>
      <c r="J10" s="103" t="n">
        <v>2.66736880400698</v>
      </c>
      <c r="K10" s="103" t="n">
        <v>2.38299127668788</v>
      </c>
      <c r="L10" s="103" t="n">
        <v>1.11310611863855</v>
      </c>
      <c r="M10" s="103" t="n">
        <v>-2.83060556663614</v>
      </c>
    </row>
    <row r="11" s="98" customFormat="true" ht="9" hidden="false" customHeight="false" outlineLevel="0" collapsed="false">
      <c r="A11" s="98" t="s">
        <v>261</v>
      </c>
      <c r="B11" s="98" t="s">
        <v>262</v>
      </c>
      <c r="C11" s="98" t="s">
        <v>263</v>
      </c>
      <c r="D11" s="101" t="s">
        <v>1709</v>
      </c>
      <c r="E11" s="103" t="n">
        <v>0.640177604702163</v>
      </c>
      <c r="F11" s="103" t="n">
        <v>2.70743282498034</v>
      </c>
      <c r="G11" s="103" t="n">
        <v>3.35845630181146</v>
      </c>
      <c r="H11" s="103" t="n">
        <v>5.54090518706898</v>
      </c>
      <c r="I11" s="103" t="n">
        <v>2.96600501089601</v>
      </c>
      <c r="J11" s="103" t="n">
        <v>0.951186768047174</v>
      </c>
      <c r="K11" s="103" t="n">
        <v>1.03727933092068</v>
      </c>
      <c r="L11" s="103" t="n">
        <v>0.586944778372356</v>
      </c>
      <c r="M11" s="103" t="n">
        <v>-0.598632245009001</v>
      </c>
    </row>
    <row r="12" s="98" customFormat="true" ht="9" hidden="false" customHeight="false" outlineLevel="0" collapsed="false">
      <c r="A12" s="98" t="s">
        <v>264</v>
      </c>
      <c r="B12" s="98" t="s">
        <v>265</v>
      </c>
      <c r="C12" s="98" t="s">
        <v>266</v>
      </c>
      <c r="D12" s="101" t="s">
        <v>1709</v>
      </c>
      <c r="E12" s="103" t="n">
        <v>-0.984658748843803</v>
      </c>
      <c r="F12" s="103" t="n">
        <v>0.473650279993421</v>
      </c>
      <c r="G12" s="103" t="n">
        <v>2.8128094187865</v>
      </c>
      <c r="H12" s="103" t="n">
        <v>2.82071857456168</v>
      </c>
      <c r="I12" s="103" t="n">
        <v>1.01714380924611</v>
      </c>
      <c r="J12" s="103" t="n">
        <v>-0.350733955276417</v>
      </c>
      <c r="K12" s="103" t="n">
        <v>0.626437593585827</v>
      </c>
      <c r="L12" s="103" t="n">
        <v>-0.732628922364009</v>
      </c>
      <c r="M12" s="103" t="n">
        <v>-2.32279235747194</v>
      </c>
    </row>
    <row r="13" s="98" customFormat="true" ht="9" hidden="false" customHeight="false" outlineLevel="0" collapsed="false">
      <c r="A13" s="98" t="s">
        <v>267</v>
      </c>
      <c r="B13" s="98" t="s">
        <v>268</v>
      </c>
      <c r="C13" s="98" t="s">
        <v>269</v>
      </c>
      <c r="D13" s="101" t="s">
        <v>1709</v>
      </c>
      <c r="E13" s="103" t="n">
        <v>0.751070798489884</v>
      </c>
      <c r="F13" s="103" t="n">
        <v>2.50319652198243</v>
      </c>
      <c r="G13" s="103" t="n">
        <v>2.30593959961054</v>
      </c>
      <c r="H13" s="103" t="n">
        <v>5.11855495324909</v>
      </c>
      <c r="I13" s="103" t="n">
        <v>3.33459432058394</v>
      </c>
      <c r="J13" s="103" t="n">
        <v>2.75744797378878</v>
      </c>
      <c r="K13" s="103" t="n">
        <v>0.913663730454384</v>
      </c>
      <c r="L13" s="103" t="n">
        <v>0.377699926284558</v>
      </c>
      <c r="M13" s="103" t="n">
        <v>-0.988085415097117</v>
      </c>
    </row>
    <row r="14" s="98" customFormat="true" ht="9" hidden="false" customHeight="false" outlineLevel="0" collapsed="false">
      <c r="A14" s="98" t="s">
        <v>270</v>
      </c>
      <c r="B14" s="98" t="s">
        <v>271</v>
      </c>
      <c r="C14" s="98" t="s">
        <v>272</v>
      </c>
      <c r="D14" s="101" t="s">
        <v>1709</v>
      </c>
      <c r="E14" s="103" t="n">
        <v>2.08060472881524</v>
      </c>
      <c r="F14" s="103" t="n">
        <v>2.48736317309941</v>
      </c>
      <c r="G14" s="103" t="n">
        <v>2.78343985766312</v>
      </c>
      <c r="H14" s="103" t="n">
        <v>5.15755549084258</v>
      </c>
      <c r="I14" s="103" t="n">
        <v>2.52348200967121</v>
      </c>
      <c r="J14" s="103" t="n">
        <v>0.546292264458037</v>
      </c>
      <c r="K14" s="103" t="n">
        <v>-0.900023132067518</v>
      </c>
      <c r="L14" s="103" t="n">
        <v>-0.471718881163152</v>
      </c>
      <c r="M14" s="103" t="n">
        <v>-0.776501005563224</v>
      </c>
    </row>
    <row r="15" s="98" customFormat="true" ht="9" hidden="false" customHeight="false" outlineLevel="0" collapsed="false">
      <c r="A15" s="98" t="s">
        <v>273</v>
      </c>
      <c r="B15" s="98" t="s">
        <v>274</v>
      </c>
      <c r="C15" s="98" t="s">
        <v>275</v>
      </c>
      <c r="D15" s="101" t="s">
        <v>1709</v>
      </c>
      <c r="E15" s="103" t="n">
        <v>-0.762707371620552</v>
      </c>
      <c r="F15" s="103" t="n">
        <v>0.384522085782013</v>
      </c>
      <c r="G15" s="103" t="n">
        <v>1.82903321178673</v>
      </c>
      <c r="H15" s="103" t="n">
        <v>2.92298389407033</v>
      </c>
      <c r="I15" s="103" t="n">
        <v>0.015872699445918</v>
      </c>
      <c r="J15" s="103" t="n">
        <v>-0.176414730686425</v>
      </c>
      <c r="K15" s="103" t="n">
        <v>0.531083671390431</v>
      </c>
      <c r="L15" s="103" t="n">
        <v>-1.25509606401545</v>
      </c>
      <c r="M15" s="103" t="n">
        <v>0.177989357830333</v>
      </c>
    </row>
    <row r="16" s="98" customFormat="true" ht="9" hidden="false" customHeight="false" outlineLevel="0" collapsed="false">
      <c r="A16" s="98" t="s">
        <v>276</v>
      </c>
      <c r="B16" s="98" t="s">
        <v>277</v>
      </c>
      <c r="C16" s="98" t="s">
        <v>278</v>
      </c>
      <c r="D16" s="101" t="s">
        <v>1709</v>
      </c>
      <c r="E16" s="103" t="n">
        <v>4.63846571100699</v>
      </c>
      <c r="F16" s="103" t="n">
        <v>4.63615166155518</v>
      </c>
      <c r="G16" s="103" t="n">
        <v>5.72930511823493</v>
      </c>
      <c r="H16" s="103" t="n">
        <v>8.62394057957934</v>
      </c>
      <c r="I16" s="103" t="n">
        <v>4.68370503607518</v>
      </c>
      <c r="J16" s="103" t="n">
        <v>2.11253314853443</v>
      </c>
      <c r="K16" s="103" t="n">
        <v>1.17084452039176</v>
      </c>
      <c r="L16" s="103" t="n">
        <v>2.99815506373091</v>
      </c>
      <c r="M16" s="103" t="n">
        <v>-0.374939266974272</v>
      </c>
    </row>
    <row r="17" s="98" customFormat="true" ht="9" hidden="false" customHeight="false" outlineLevel="0" collapsed="false">
      <c r="A17" s="98" t="s">
        <v>279</v>
      </c>
      <c r="B17" s="98" t="s">
        <v>280</v>
      </c>
      <c r="C17" s="98" t="s">
        <v>281</v>
      </c>
      <c r="D17" s="101" t="s">
        <v>1709</v>
      </c>
      <c r="E17" s="103" t="n">
        <v>1.83150259398108</v>
      </c>
      <c r="F17" s="103" t="n">
        <v>4.38288736093955</v>
      </c>
      <c r="G17" s="103" t="n">
        <v>3.93592181422131</v>
      </c>
      <c r="H17" s="103" t="n">
        <v>7.90566982176648</v>
      </c>
      <c r="I17" s="103" t="n">
        <v>3.36258245960397</v>
      </c>
      <c r="J17" s="103" t="n">
        <v>-0.900113577046291</v>
      </c>
      <c r="K17" s="103" t="n">
        <v>1.54531331858252</v>
      </c>
      <c r="L17" s="103" t="n">
        <v>1.1471670831706</v>
      </c>
      <c r="M17" s="103" t="n">
        <v>0.383326169133746</v>
      </c>
    </row>
    <row r="18" s="98" customFormat="true" ht="9" hidden="false" customHeight="false" outlineLevel="0" collapsed="false">
      <c r="A18" s="98" t="s">
        <v>282</v>
      </c>
      <c r="B18" s="98" t="s">
        <v>283</v>
      </c>
      <c r="C18" s="98" t="s">
        <v>284</v>
      </c>
      <c r="D18" s="101" t="s">
        <v>1709</v>
      </c>
      <c r="E18" s="103" t="n">
        <v>1.28464595164923</v>
      </c>
      <c r="F18" s="103" t="n">
        <v>5.87916429652975</v>
      </c>
      <c r="G18" s="103" t="n">
        <v>3.67101791209625</v>
      </c>
      <c r="H18" s="103" t="n">
        <v>6.42282628325317</v>
      </c>
      <c r="I18" s="103" t="n">
        <v>3.60931288775708</v>
      </c>
      <c r="J18" s="103" t="n">
        <v>0.257629278439375</v>
      </c>
      <c r="K18" s="103" t="n">
        <v>-2.14119442298066</v>
      </c>
      <c r="L18" s="103" t="n">
        <v>0.728787965028266</v>
      </c>
      <c r="M18" s="103" t="n">
        <v>0.725297504711109</v>
      </c>
    </row>
    <row r="19" s="98" customFormat="true" ht="9" hidden="false" customHeight="false" outlineLevel="0" collapsed="false">
      <c r="A19" s="98" t="s">
        <v>285</v>
      </c>
      <c r="B19" s="98" t="s">
        <v>286</v>
      </c>
      <c r="C19" s="98" t="s">
        <v>287</v>
      </c>
      <c r="D19" s="101" t="s">
        <v>1709</v>
      </c>
      <c r="E19" s="103" t="n">
        <v>1.12745470086959</v>
      </c>
      <c r="F19" s="103" t="n">
        <v>1.95804617393878</v>
      </c>
      <c r="G19" s="103" t="n">
        <v>3.9745308553631</v>
      </c>
      <c r="H19" s="103" t="n">
        <v>3.49380328228448</v>
      </c>
      <c r="I19" s="103" t="n">
        <v>2.61811604198137</v>
      </c>
      <c r="J19" s="103" t="n">
        <v>0.406797034780193</v>
      </c>
      <c r="K19" s="103" t="n">
        <v>0.597193289493436</v>
      </c>
      <c r="L19" s="103" t="n">
        <v>1.86500916924974</v>
      </c>
      <c r="M19" s="103" t="n">
        <v>-0.27821943808064</v>
      </c>
    </row>
    <row r="20" s="98" customFormat="true" ht="9" hidden="false" customHeight="false" outlineLevel="0" collapsed="false">
      <c r="A20" s="98" t="s">
        <v>288</v>
      </c>
      <c r="B20" s="98" t="s">
        <v>289</v>
      </c>
      <c r="C20" s="98" t="s">
        <v>290</v>
      </c>
      <c r="D20" s="101" t="s">
        <v>1709</v>
      </c>
      <c r="E20" s="103" t="n">
        <v>0.847628342683793</v>
      </c>
      <c r="F20" s="103" t="n">
        <v>2.87652437151804</v>
      </c>
      <c r="G20" s="103" t="n">
        <v>1.87230004148091</v>
      </c>
      <c r="H20" s="103" t="n">
        <v>5.7093103787436</v>
      </c>
      <c r="I20" s="103" t="n">
        <v>2.88094868489435</v>
      </c>
      <c r="J20" s="103" t="n">
        <v>0.523279543363975</v>
      </c>
      <c r="K20" s="103" t="n">
        <v>-1.95291085992594</v>
      </c>
      <c r="L20" s="103" t="n">
        <v>0.221460038776899</v>
      </c>
      <c r="M20" s="103" t="n">
        <v>-0.216131903080308</v>
      </c>
    </row>
    <row r="21" s="98" customFormat="true" ht="9" hidden="false" customHeight="false" outlineLevel="0" collapsed="false">
      <c r="A21" s="98" t="s">
        <v>291</v>
      </c>
      <c r="B21" s="98" t="s">
        <v>292</v>
      </c>
      <c r="C21" s="98" t="s">
        <v>293</v>
      </c>
      <c r="D21" s="101" t="s">
        <v>1709</v>
      </c>
      <c r="E21" s="103" t="n">
        <v>0.15495927098137</v>
      </c>
      <c r="F21" s="103" t="n">
        <v>3.76385985581058</v>
      </c>
      <c r="G21" s="103" t="n">
        <v>2.97285246889933</v>
      </c>
      <c r="H21" s="103" t="n">
        <v>4.73540478731513</v>
      </c>
      <c r="I21" s="103" t="n">
        <v>2.75248823977285</v>
      </c>
      <c r="J21" s="103" t="n">
        <v>1.17621991647163</v>
      </c>
      <c r="K21" s="103" t="n">
        <v>1.48390322894296</v>
      </c>
      <c r="L21" s="103" t="n">
        <v>0.654686596607657</v>
      </c>
      <c r="M21" s="103" t="n">
        <v>-0.948490138189706</v>
      </c>
    </row>
    <row r="22" s="98" customFormat="true" ht="9" hidden="false" customHeight="false" outlineLevel="0" collapsed="false">
      <c r="A22" s="98" t="s">
        <v>294</v>
      </c>
      <c r="B22" s="98" t="s">
        <v>295</v>
      </c>
      <c r="C22" s="98" t="s">
        <v>296</v>
      </c>
      <c r="D22" s="101" t="s">
        <v>1709</v>
      </c>
      <c r="E22" s="103" t="n">
        <v>0.599638912756584</v>
      </c>
      <c r="F22" s="103" t="n">
        <v>3.12337270961511</v>
      </c>
      <c r="G22" s="103" t="n">
        <v>3.6828445685378</v>
      </c>
      <c r="H22" s="103" t="n">
        <v>5.77032537605346</v>
      </c>
      <c r="I22" s="103" t="n">
        <v>2.76441975159611</v>
      </c>
      <c r="J22" s="103" t="n">
        <v>0.932354849291239</v>
      </c>
      <c r="K22" s="103" t="n">
        <v>0.416910423110517</v>
      </c>
      <c r="L22" s="103" t="n">
        <v>0.727877846609082</v>
      </c>
      <c r="M22" s="103" t="n">
        <v>0.109986431150055</v>
      </c>
    </row>
    <row r="23" s="98" customFormat="true" ht="9" hidden="false" customHeight="false" outlineLevel="0" collapsed="false">
      <c r="A23" s="98" t="s">
        <v>297</v>
      </c>
      <c r="B23" s="98" t="s">
        <v>298</v>
      </c>
      <c r="C23" s="98" t="s">
        <v>299</v>
      </c>
      <c r="D23" s="104" t="s">
        <v>1709</v>
      </c>
      <c r="E23" s="103" t="n">
        <v>0.546917848317352</v>
      </c>
      <c r="F23" s="103" t="n">
        <v>1.65634451966008</v>
      </c>
      <c r="G23" s="103" t="n">
        <v>3.56619619806708</v>
      </c>
      <c r="H23" s="103" t="n">
        <v>6.47725552748315</v>
      </c>
      <c r="I23" s="103" t="n">
        <v>2.7764033507468</v>
      </c>
      <c r="J23" s="103" t="n">
        <v>1.56938228347294</v>
      </c>
      <c r="K23" s="103" t="n">
        <v>1.50166245197918</v>
      </c>
      <c r="L23" s="103" t="n">
        <v>3.47437220502236</v>
      </c>
      <c r="M23" s="103" t="n">
        <v>2.08951130319148</v>
      </c>
    </row>
    <row r="24" s="98" customFormat="true" ht="9" hidden="false" customHeight="false" outlineLevel="0" collapsed="false">
      <c r="A24" s="98" t="s">
        <v>300</v>
      </c>
      <c r="B24" s="98" t="s">
        <v>301</v>
      </c>
      <c r="C24" s="98" t="s">
        <v>302</v>
      </c>
      <c r="D24" s="104" t="s">
        <v>1709</v>
      </c>
      <c r="E24" s="103" t="n">
        <v>-0.36741053639805</v>
      </c>
      <c r="F24" s="103" t="n">
        <v>1.99744536124002</v>
      </c>
      <c r="G24" s="103" t="n">
        <v>3.55781342667882</v>
      </c>
      <c r="H24" s="103" t="n">
        <v>5.12307233079112</v>
      </c>
      <c r="I24" s="103" t="n">
        <v>3.3719206374597</v>
      </c>
      <c r="J24" s="103" t="n">
        <v>1.14926716467108</v>
      </c>
      <c r="K24" s="103" t="n">
        <v>0.417307340671091</v>
      </c>
      <c r="L24" s="103" t="n">
        <v>1.18168265054739</v>
      </c>
      <c r="M24" s="103" t="n">
        <v>0.597528390883562</v>
      </c>
    </row>
    <row r="25" s="98" customFormat="true" ht="9" hidden="false" customHeight="false" outlineLevel="0" collapsed="false">
      <c r="A25" s="98" t="s">
        <v>303</v>
      </c>
      <c r="B25" s="98" t="s">
        <v>304</v>
      </c>
      <c r="C25" s="98" t="s">
        <v>305</v>
      </c>
      <c r="D25" s="101" t="s">
        <v>1709</v>
      </c>
      <c r="E25" s="103" t="n">
        <v>1.26494098228662</v>
      </c>
      <c r="F25" s="103" t="n">
        <v>4.68124347132279</v>
      </c>
      <c r="G25" s="103" t="n">
        <v>4.32617152158121</v>
      </c>
      <c r="H25" s="103" t="n">
        <v>6.94390095425361</v>
      </c>
      <c r="I25" s="103" t="n">
        <v>4.02457773095075</v>
      </c>
      <c r="J25" s="103" t="n">
        <v>0.690681897692524</v>
      </c>
      <c r="K25" s="103" t="n">
        <v>1.04891341498095</v>
      </c>
      <c r="L25" s="103" t="n">
        <v>1.18312997517993</v>
      </c>
      <c r="M25" s="103" t="n">
        <v>-0.284747222661874</v>
      </c>
    </row>
    <row r="26" s="98" customFormat="true" ht="9" hidden="false" customHeight="false" outlineLevel="0" collapsed="false">
      <c r="A26" s="98" t="s">
        <v>306</v>
      </c>
      <c r="B26" s="98" t="s">
        <v>307</v>
      </c>
      <c r="C26" s="98" t="s">
        <v>308</v>
      </c>
      <c r="D26" s="101" t="s">
        <v>1709</v>
      </c>
      <c r="E26" s="103" t="n">
        <v>1.60110460124094</v>
      </c>
      <c r="F26" s="103" t="n">
        <v>7.00098132654632</v>
      </c>
      <c r="G26" s="103" t="n">
        <v>2.33573100183486</v>
      </c>
      <c r="H26" s="103" t="n">
        <v>6.30988526476206</v>
      </c>
      <c r="I26" s="103" t="n">
        <v>1.75959975374618</v>
      </c>
      <c r="J26" s="103" t="n">
        <v>0.705319163735174</v>
      </c>
      <c r="K26" s="103" t="n">
        <v>0.665309547953163</v>
      </c>
      <c r="L26" s="103" t="n">
        <v>4.25011502956882</v>
      </c>
      <c r="M26" s="103" t="n">
        <v>3.73708055020907</v>
      </c>
    </row>
    <row r="27" s="98" customFormat="true" ht="9" hidden="false" customHeight="false" outlineLevel="0" collapsed="false">
      <c r="A27" s="98" t="s">
        <v>309</v>
      </c>
      <c r="B27" s="98" t="s">
        <v>310</v>
      </c>
      <c r="C27" s="98" t="s">
        <v>311</v>
      </c>
      <c r="D27" s="101" t="s">
        <v>1709</v>
      </c>
      <c r="E27" s="103" t="n">
        <v>2.23009445565068</v>
      </c>
      <c r="F27" s="103" t="n">
        <v>3.93911002087279</v>
      </c>
      <c r="G27" s="103" t="n">
        <v>5.19579279931917</v>
      </c>
      <c r="H27" s="103" t="n">
        <v>6.61831625240952</v>
      </c>
      <c r="I27" s="103" t="n">
        <v>2.48759741104241</v>
      </c>
      <c r="J27" s="103" t="n">
        <v>0.975062299366214</v>
      </c>
      <c r="K27" s="103" t="n">
        <v>0.221054182836378</v>
      </c>
      <c r="L27" s="103" t="n">
        <v>-0.964809777460773</v>
      </c>
      <c r="M27" s="103" t="n">
        <v>-1.53842136537439</v>
      </c>
    </row>
    <row r="28" s="98" customFormat="true" ht="9" hidden="false" customHeight="false" outlineLevel="0" collapsed="false">
      <c r="A28" s="98" t="s">
        <v>312</v>
      </c>
      <c r="B28" s="98" t="s">
        <v>313</v>
      </c>
      <c r="C28" s="98" t="s">
        <v>314</v>
      </c>
      <c r="D28" s="101" t="s">
        <v>1709</v>
      </c>
      <c r="E28" s="103" t="n">
        <v>1.06568662014637</v>
      </c>
      <c r="F28" s="103" t="n">
        <v>1.35155799276745</v>
      </c>
      <c r="G28" s="103" t="n">
        <v>2.3862803898373</v>
      </c>
      <c r="H28" s="103" t="n">
        <v>5.93467312728275</v>
      </c>
      <c r="I28" s="103" t="n">
        <v>2.85780877299981</v>
      </c>
      <c r="J28" s="103" t="n">
        <v>1.80271935157688</v>
      </c>
      <c r="K28" s="103" t="n">
        <v>0.147709001771656</v>
      </c>
      <c r="L28" s="103" t="n">
        <v>-1.53022714131824</v>
      </c>
      <c r="M28" s="103" t="n">
        <v>-0.704317326261861</v>
      </c>
    </row>
    <row r="29" s="98" customFormat="true" ht="9" hidden="false" customHeight="false" outlineLevel="0" collapsed="false">
      <c r="A29" s="98" t="s">
        <v>315</v>
      </c>
      <c r="B29" s="98" t="s">
        <v>316</v>
      </c>
      <c r="C29" s="98" t="s">
        <v>317</v>
      </c>
      <c r="D29" s="101" t="s">
        <v>1709</v>
      </c>
      <c r="E29" s="103" t="n">
        <v>-0.606566915988194</v>
      </c>
      <c r="F29" s="103" t="n">
        <v>0.761919985081283</v>
      </c>
      <c r="G29" s="103" t="n">
        <v>4.58751677231295</v>
      </c>
      <c r="H29" s="103" t="n">
        <v>3.87956885955072</v>
      </c>
      <c r="I29" s="103" t="n">
        <v>1.21719143737733</v>
      </c>
      <c r="J29" s="103" t="n">
        <v>0.542823294217909</v>
      </c>
      <c r="K29" s="103" t="n">
        <v>0.299209679926338</v>
      </c>
      <c r="L29" s="103" t="n">
        <v>0.18679835135853</v>
      </c>
      <c r="M29" s="103" t="n">
        <v>-1.53479221288385</v>
      </c>
    </row>
    <row r="30" s="98" customFormat="true" ht="9" hidden="false" customHeight="false" outlineLevel="0" collapsed="false">
      <c r="A30" s="98" t="s">
        <v>318</v>
      </c>
      <c r="B30" s="98" t="s">
        <v>319</v>
      </c>
      <c r="C30" s="98" t="s">
        <v>320</v>
      </c>
      <c r="D30" s="101" t="s">
        <v>1709</v>
      </c>
      <c r="E30" s="103" t="n">
        <v>1.14907279601513</v>
      </c>
      <c r="F30" s="103" t="n">
        <v>4.78252950107598</v>
      </c>
      <c r="G30" s="103" t="n">
        <v>4.71221906766912</v>
      </c>
      <c r="H30" s="103" t="n">
        <v>6.18480438182689</v>
      </c>
      <c r="I30" s="103" t="n">
        <v>3.14255183166707</v>
      </c>
      <c r="J30" s="103" t="n">
        <v>0.89650038651623</v>
      </c>
      <c r="K30" s="103" t="n">
        <v>0.512613646132154</v>
      </c>
      <c r="L30" s="103" t="n">
        <v>1.39375904033272</v>
      </c>
      <c r="M30" s="103" t="n">
        <v>0.375136927059083</v>
      </c>
    </row>
    <row r="31" s="98" customFormat="true" ht="9" hidden="false" customHeight="false" outlineLevel="0" collapsed="false">
      <c r="A31" s="98" t="s">
        <v>321</v>
      </c>
      <c r="B31" s="98" t="s">
        <v>322</v>
      </c>
      <c r="C31" s="98" t="s">
        <v>323</v>
      </c>
      <c r="D31" s="101" t="s">
        <v>1709</v>
      </c>
      <c r="E31" s="103" t="n">
        <v>-0.968600427026101</v>
      </c>
      <c r="F31" s="103" t="n">
        <v>0.567256385785431</v>
      </c>
      <c r="G31" s="103" t="n">
        <v>0.914388654041654</v>
      </c>
      <c r="H31" s="103" t="n">
        <v>3.92555846755316</v>
      </c>
      <c r="I31" s="103" t="n">
        <v>-0.116256764690492</v>
      </c>
      <c r="J31" s="103" t="n">
        <v>-0.118525933124991</v>
      </c>
      <c r="K31" s="103" t="n">
        <v>-0.161831310887028</v>
      </c>
      <c r="L31" s="103" t="n">
        <v>0.252356388108455</v>
      </c>
      <c r="M31" s="103" t="n">
        <v>-0.826813517750979</v>
      </c>
    </row>
    <row r="32" s="98" customFormat="true" ht="9" hidden="false" customHeight="false" outlineLevel="0" collapsed="false">
      <c r="A32" s="98" t="s">
        <v>324</v>
      </c>
      <c r="B32" s="98" t="s">
        <v>325</v>
      </c>
      <c r="C32" s="98" t="s">
        <v>326</v>
      </c>
      <c r="D32" s="101" t="s">
        <v>1709</v>
      </c>
      <c r="E32" s="103" t="n">
        <v>-2.22730466833725</v>
      </c>
      <c r="F32" s="103" t="n">
        <v>0.954801194959254</v>
      </c>
      <c r="G32" s="103" t="n">
        <v>3.95300293362275</v>
      </c>
      <c r="H32" s="103" t="n">
        <v>1.93829701731876</v>
      </c>
      <c r="I32" s="103" t="n">
        <v>1.68962791932834</v>
      </c>
      <c r="J32" s="103" t="n">
        <v>1.44646616747546</v>
      </c>
      <c r="K32" s="103" t="n">
        <v>0.449169671985117</v>
      </c>
      <c r="L32" s="103" t="n">
        <v>-6.11627902658007E-005</v>
      </c>
      <c r="M32" s="103" t="n">
        <v>-1.27273728118998</v>
      </c>
    </row>
    <row r="33" s="98" customFormat="true" ht="9" hidden="false" customHeight="false" outlineLevel="0" collapsed="false">
      <c r="A33" s="98" t="s">
        <v>327</v>
      </c>
      <c r="B33" s="98" t="s">
        <v>328</v>
      </c>
      <c r="C33" s="98" t="s">
        <v>329</v>
      </c>
      <c r="D33" s="101" t="s">
        <v>1709</v>
      </c>
      <c r="E33" s="103" t="n">
        <v>1.1406396586537</v>
      </c>
      <c r="F33" s="103" t="n">
        <v>3.41970726636953</v>
      </c>
      <c r="G33" s="103" t="n">
        <v>7.0718166255723</v>
      </c>
      <c r="H33" s="103" t="n">
        <v>7.48627827690154</v>
      </c>
      <c r="I33" s="103" t="n">
        <v>3.75626495044994</v>
      </c>
      <c r="J33" s="103" t="n">
        <v>-0.715748526030113</v>
      </c>
      <c r="K33" s="103" t="n">
        <v>-0.153147541346155</v>
      </c>
      <c r="L33" s="103" t="n">
        <v>1.21127831622623</v>
      </c>
      <c r="M33" s="103" t="n">
        <v>0.49193437349262</v>
      </c>
    </row>
    <row r="34" s="98" customFormat="true" ht="9" hidden="false" customHeight="false" outlineLevel="0" collapsed="false">
      <c r="A34" s="98" t="s">
        <v>330</v>
      </c>
      <c r="B34" s="98" t="s">
        <v>331</v>
      </c>
      <c r="C34" s="98" t="s">
        <v>332</v>
      </c>
      <c r="D34" s="101" t="s">
        <v>1709</v>
      </c>
      <c r="E34" s="103" t="n">
        <v>-0.742312635899767</v>
      </c>
      <c r="F34" s="103" t="n">
        <v>4.60257263615771</v>
      </c>
      <c r="G34" s="103" t="n">
        <v>2.8134805627223</v>
      </c>
      <c r="H34" s="103" t="n">
        <v>5.27909001011793</v>
      </c>
      <c r="I34" s="103" t="n">
        <v>2.2795644816153</v>
      </c>
      <c r="J34" s="103" t="n">
        <v>0.348535488647461</v>
      </c>
      <c r="K34" s="103" t="n">
        <v>-0.0402482070985366</v>
      </c>
      <c r="L34" s="103" t="n">
        <v>0.460771084138467</v>
      </c>
      <c r="M34" s="103" t="n">
        <v>-0.530543048160825</v>
      </c>
    </row>
    <row r="35" s="98" customFormat="true" ht="9" hidden="false" customHeight="false" outlineLevel="0" collapsed="false">
      <c r="A35" s="98" t="s">
        <v>333</v>
      </c>
      <c r="B35" s="98" t="s">
        <v>334</v>
      </c>
      <c r="C35" s="98" t="s">
        <v>335</v>
      </c>
      <c r="D35" s="101" t="s">
        <v>1709</v>
      </c>
      <c r="E35" s="103" t="n">
        <v>0.515219850678395</v>
      </c>
      <c r="F35" s="103" t="n">
        <v>2.50466294046656</v>
      </c>
      <c r="G35" s="103" t="n">
        <v>3.37013221332316</v>
      </c>
      <c r="H35" s="103" t="n">
        <v>4.66121617644952</v>
      </c>
      <c r="I35" s="103" t="n">
        <v>3.25053768502355</v>
      </c>
      <c r="J35" s="103" t="n">
        <v>0.855969756537589</v>
      </c>
      <c r="K35" s="103" t="n">
        <v>0.383990027686454</v>
      </c>
      <c r="L35" s="103" t="n">
        <v>0.449038869981755</v>
      </c>
      <c r="M35" s="103" t="n">
        <v>-0.271603977485424</v>
      </c>
    </row>
    <row r="36" s="98" customFormat="true" ht="9" hidden="false" customHeight="false" outlineLevel="0" collapsed="false">
      <c r="A36" s="98" t="s">
        <v>336</v>
      </c>
      <c r="B36" s="98" t="s">
        <v>337</v>
      </c>
      <c r="C36" s="98" t="s">
        <v>338</v>
      </c>
      <c r="D36" s="101" t="s">
        <v>1709</v>
      </c>
      <c r="E36" s="103" t="n">
        <v>1.53194621450918</v>
      </c>
      <c r="F36" s="103" t="n">
        <v>3.34425162432415</v>
      </c>
      <c r="G36" s="103" t="n">
        <v>1.92214324767632</v>
      </c>
      <c r="H36" s="103" t="n">
        <v>2.32249876083332</v>
      </c>
      <c r="I36" s="103" t="n">
        <v>3.83912876398922</v>
      </c>
      <c r="J36" s="103" t="n">
        <v>3.07242889501866</v>
      </c>
      <c r="K36" s="103" t="n">
        <v>0.218903859374486</v>
      </c>
      <c r="L36" s="103" t="n">
        <v>0.132013394887442</v>
      </c>
      <c r="M36" s="103" t="n">
        <v>0.549981439499225</v>
      </c>
    </row>
    <row r="37" s="98" customFormat="true" ht="9" hidden="false" customHeight="false" outlineLevel="0" collapsed="false">
      <c r="A37" s="98" t="s">
        <v>339</v>
      </c>
      <c r="B37" s="98" t="s">
        <v>340</v>
      </c>
      <c r="C37" s="98" t="s">
        <v>341</v>
      </c>
      <c r="D37" s="101" t="s">
        <v>1709</v>
      </c>
      <c r="E37" s="103" t="n">
        <v>1.10044060760042</v>
      </c>
      <c r="F37" s="103" t="n">
        <v>4.67019721749864</v>
      </c>
      <c r="G37" s="103" t="n">
        <v>3.38129724490581</v>
      </c>
      <c r="H37" s="103" t="n">
        <v>5.42350144530321</v>
      </c>
      <c r="I37" s="103" t="n">
        <v>2.78241710200589</v>
      </c>
      <c r="J37" s="103" t="n">
        <v>1.56134517384758</v>
      </c>
      <c r="K37" s="103" t="n">
        <v>1.13757015015925</v>
      </c>
      <c r="L37" s="103" t="n">
        <v>0.7785844405922</v>
      </c>
      <c r="M37" s="103" t="n">
        <v>-2.33434676098939</v>
      </c>
    </row>
    <row r="38" s="98" customFormat="true" ht="9" hidden="false" customHeight="false" outlineLevel="0" collapsed="false">
      <c r="A38" s="98" t="s">
        <v>342</v>
      </c>
      <c r="B38" s="98" t="s">
        <v>343</v>
      </c>
      <c r="C38" s="98" t="s">
        <v>344</v>
      </c>
      <c r="D38" s="101" t="s">
        <v>1709</v>
      </c>
      <c r="E38" s="103" t="n">
        <v>-1.19314232218136</v>
      </c>
      <c r="F38" s="103" t="n">
        <v>2.52637327177501</v>
      </c>
      <c r="G38" s="103" t="n">
        <v>4.55678620540816</v>
      </c>
      <c r="H38" s="103" t="n">
        <v>6.29277083564885</v>
      </c>
      <c r="I38" s="103" t="n">
        <v>3.54256215681954</v>
      </c>
      <c r="J38" s="103" t="n">
        <v>0.183399766407244</v>
      </c>
      <c r="K38" s="103" t="n">
        <v>-0.964881227387004</v>
      </c>
      <c r="L38" s="103" t="n">
        <v>-0.0859713949722174</v>
      </c>
      <c r="M38" s="103" t="n">
        <v>-1.15515453602809</v>
      </c>
    </row>
    <row r="39" s="98" customFormat="true" ht="9" hidden="false" customHeight="false" outlineLevel="0" collapsed="false">
      <c r="A39" s="98" t="s">
        <v>345</v>
      </c>
      <c r="B39" s="98" t="s">
        <v>346</v>
      </c>
      <c r="C39" s="98" t="s">
        <v>347</v>
      </c>
      <c r="D39" s="101" t="s">
        <v>1709</v>
      </c>
      <c r="E39" s="103" t="n">
        <v>0.566063898336888</v>
      </c>
      <c r="F39" s="103" t="n">
        <v>1.78873320463211</v>
      </c>
      <c r="G39" s="103" t="n">
        <v>3.39018604218497</v>
      </c>
      <c r="H39" s="103" t="n">
        <v>5.17941668294659</v>
      </c>
      <c r="I39" s="103" t="n">
        <v>3.56267596201658</v>
      </c>
      <c r="J39" s="103" t="n">
        <v>0.604555009865848</v>
      </c>
      <c r="K39" s="103" t="n">
        <v>0.622985245990115</v>
      </c>
      <c r="L39" s="103" t="n">
        <v>0.2920342288107</v>
      </c>
      <c r="M39" s="103" t="n">
        <v>-0.620842198340188</v>
      </c>
    </row>
    <row r="40" s="98" customFormat="true" ht="9" hidden="false" customHeight="false" outlineLevel="0" collapsed="false">
      <c r="A40" s="98" t="s">
        <v>348</v>
      </c>
      <c r="B40" s="98" t="s">
        <v>349</v>
      </c>
      <c r="C40" s="98" t="s">
        <v>350</v>
      </c>
      <c r="D40" s="101" t="s">
        <v>1709</v>
      </c>
      <c r="E40" s="103" t="n">
        <v>1.72687333591268</v>
      </c>
      <c r="F40" s="103" t="n">
        <v>1.91000666150549</v>
      </c>
      <c r="G40" s="103" t="n">
        <v>4.1756748102493</v>
      </c>
      <c r="H40" s="103" t="n">
        <v>6.2404641542291</v>
      </c>
      <c r="I40" s="103" t="n">
        <v>3.95512776386058</v>
      </c>
      <c r="J40" s="103" t="n">
        <v>-0.35729315168932</v>
      </c>
      <c r="K40" s="103" t="n">
        <v>1.26285962773958</v>
      </c>
      <c r="L40" s="103" t="n">
        <v>0.303455281363108</v>
      </c>
      <c r="M40" s="103" t="n">
        <v>-0.667326644420863</v>
      </c>
    </row>
    <row r="41" s="98" customFormat="true" ht="9" hidden="false" customHeight="false" outlineLevel="0" collapsed="false">
      <c r="A41" s="98" t="s">
        <v>351</v>
      </c>
      <c r="B41" s="98" t="s">
        <v>352</v>
      </c>
      <c r="C41" s="98" t="s">
        <v>353</v>
      </c>
      <c r="D41" s="101" t="s">
        <v>1709</v>
      </c>
      <c r="E41" s="103" t="n">
        <v>-0.609806212299924</v>
      </c>
      <c r="F41" s="103" t="n">
        <v>3.67377192293519</v>
      </c>
      <c r="G41" s="103" t="n">
        <v>4.03869666452146</v>
      </c>
      <c r="H41" s="103" t="n">
        <v>4.78251402390015</v>
      </c>
      <c r="I41" s="103" t="n">
        <v>4.54876056030285</v>
      </c>
      <c r="J41" s="103" t="n">
        <v>0.464062628322637</v>
      </c>
      <c r="K41" s="103" t="n">
        <v>-0.667082082077308</v>
      </c>
      <c r="L41" s="103" t="n">
        <v>0.00108874243525126</v>
      </c>
      <c r="M41" s="103" t="n">
        <v>-0.742610321229953</v>
      </c>
    </row>
    <row r="42" s="98" customFormat="true" ht="9" hidden="false" customHeight="false" outlineLevel="0" collapsed="false">
      <c r="A42" s="98" t="s">
        <v>354</v>
      </c>
      <c r="B42" s="98" t="s">
        <v>355</v>
      </c>
      <c r="C42" s="98" t="s">
        <v>356</v>
      </c>
      <c r="D42" s="101" t="s">
        <v>1709</v>
      </c>
      <c r="E42" s="103" t="n">
        <v>1.04428081140175</v>
      </c>
      <c r="F42" s="103" t="n">
        <v>3.89199632396464</v>
      </c>
      <c r="G42" s="103" t="n">
        <v>4.33010024663716</v>
      </c>
      <c r="H42" s="103" t="n">
        <v>4.74028851139583</v>
      </c>
      <c r="I42" s="103" t="n">
        <v>4.46291937461401</v>
      </c>
      <c r="J42" s="103" t="n">
        <v>1.25081813354408</v>
      </c>
      <c r="K42" s="103" t="n">
        <v>1.316930901529</v>
      </c>
      <c r="L42" s="103" t="n">
        <v>1.29118595796398</v>
      </c>
      <c r="M42" s="103" t="n">
        <v>1.78700444138966</v>
      </c>
    </row>
    <row r="43" s="98" customFormat="true" ht="9" hidden="false" customHeight="false" outlineLevel="0" collapsed="false">
      <c r="A43" s="98" t="s">
        <v>357</v>
      </c>
      <c r="B43" s="98" t="s">
        <v>358</v>
      </c>
      <c r="C43" s="98" t="s">
        <v>359</v>
      </c>
      <c r="D43" s="101" t="s">
        <v>1709</v>
      </c>
      <c r="E43" s="103" t="n">
        <v>1.06836115492683</v>
      </c>
      <c r="F43" s="103" t="n">
        <v>1.62409292594869</v>
      </c>
      <c r="G43" s="103" t="n">
        <v>3.28988945254367</v>
      </c>
      <c r="H43" s="103" t="n">
        <v>4.36767860812728</v>
      </c>
      <c r="I43" s="103" t="n">
        <v>2.58837563294834</v>
      </c>
      <c r="J43" s="103" t="n">
        <v>-0.667736988696666</v>
      </c>
      <c r="K43" s="103" t="n">
        <v>-0.283930739633831</v>
      </c>
      <c r="L43" s="103" t="n">
        <v>1.68592548216457</v>
      </c>
      <c r="M43" s="103" t="n">
        <v>0.489385653383301</v>
      </c>
    </row>
    <row r="44" s="98" customFormat="true" ht="9" hidden="false" customHeight="false" outlineLevel="0" collapsed="false">
      <c r="A44" s="98" t="s">
        <v>360</v>
      </c>
      <c r="B44" s="98" t="s">
        <v>361</v>
      </c>
      <c r="C44" s="98" t="s">
        <v>362</v>
      </c>
      <c r="D44" s="101" t="s">
        <v>1709</v>
      </c>
      <c r="E44" s="103" t="n">
        <v>0.110360179783342</v>
      </c>
      <c r="F44" s="103" t="n">
        <v>1.25867421690606</v>
      </c>
      <c r="G44" s="103" t="n">
        <v>3.46765454499636</v>
      </c>
      <c r="H44" s="103" t="n">
        <v>4.75942451488642</v>
      </c>
      <c r="I44" s="103" t="n">
        <v>0.837780607500038</v>
      </c>
      <c r="J44" s="103" t="n">
        <v>0.759912058349666</v>
      </c>
      <c r="K44" s="103" t="n">
        <v>1.09094493525055</v>
      </c>
      <c r="L44" s="103" t="n">
        <v>0.0330134832916329</v>
      </c>
      <c r="M44" s="103" t="n">
        <v>-0.00417754278325688</v>
      </c>
    </row>
    <row r="45" s="98" customFormat="true" ht="9" hidden="false" customHeight="false" outlineLevel="0" collapsed="false">
      <c r="A45" s="98" t="s">
        <v>363</v>
      </c>
      <c r="B45" s="98" t="s">
        <v>364</v>
      </c>
      <c r="C45" s="98" t="s">
        <v>365</v>
      </c>
      <c r="D45" s="101" t="s">
        <v>1709</v>
      </c>
      <c r="E45" s="103" t="n">
        <v>-1.37272828421916</v>
      </c>
      <c r="F45" s="103" t="n">
        <v>1.17002906270536</v>
      </c>
      <c r="G45" s="103" t="n">
        <v>2.49453522090688</v>
      </c>
      <c r="H45" s="103" t="n">
        <v>3.98756408204806</v>
      </c>
      <c r="I45" s="103" t="n">
        <v>2.13113873852131</v>
      </c>
      <c r="J45" s="103" t="n">
        <v>1.17458121905822</v>
      </c>
      <c r="K45" s="103" t="n">
        <v>0.100499874375148</v>
      </c>
      <c r="L45" s="103" t="n">
        <v>0.0972414365187913</v>
      </c>
      <c r="M45" s="103" t="n">
        <v>-0.117891616703081</v>
      </c>
    </row>
    <row r="46" s="98" customFormat="true" ht="9" hidden="false" customHeight="false" outlineLevel="0" collapsed="false">
      <c r="A46" s="98" t="s">
        <v>366</v>
      </c>
      <c r="B46" s="98" t="s">
        <v>367</v>
      </c>
      <c r="C46" s="98" t="s">
        <v>368</v>
      </c>
      <c r="D46" s="101" t="s">
        <v>1709</v>
      </c>
      <c r="E46" s="103" t="n">
        <v>0.928459838022233</v>
      </c>
      <c r="F46" s="103" t="n">
        <v>2.25862256235161</v>
      </c>
      <c r="G46" s="103" t="n">
        <v>2.97542326885858</v>
      </c>
      <c r="H46" s="103" t="n">
        <v>4.17770486090177</v>
      </c>
      <c r="I46" s="103" t="n">
        <v>3.34730108282189</v>
      </c>
      <c r="J46" s="103" t="n">
        <v>1.69865264670688</v>
      </c>
      <c r="K46" s="103" t="n">
        <v>0.782433931124937</v>
      </c>
      <c r="L46" s="103" t="n">
        <v>0.225807493342445</v>
      </c>
      <c r="M46" s="103" t="n">
        <v>0.0245828924857916</v>
      </c>
    </row>
    <row r="47" s="98" customFormat="true" ht="9" hidden="false" customHeight="false" outlineLevel="0" collapsed="false">
      <c r="A47" s="98" t="s">
        <v>369</v>
      </c>
      <c r="B47" s="98" t="s">
        <v>370</v>
      </c>
      <c r="C47" s="98" t="s">
        <v>371</v>
      </c>
      <c r="D47" s="101" t="s">
        <v>1709</v>
      </c>
      <c r="E47" s="103" t="n">
        <v>0.453746045909065</v>
      </c>
      <c r="F47" s="103" t="n">
        <v>2.59871072285856</v>
      </c>
      <c r="G47" s="103" t="n">
        <v>2.87100165984433</v>
      </c>
      <c r="H47" s="103" t="n">
        <v>4.99457338677449</v>
      </c>
      <c r="I47" s="103" t="n">
        <v>1.24242268085946</v>
      </c>
      <c r="J47" s="103" t="n">
        <v>1.93674180270038</v>
      </c>
      <c r="K47" s="103" t="n">
        <v>1.23584657072104</v>
      </c>
      <c r="L47" s="103" t="n">
        <v>0.918451112713958</v>
      </c>
      <c r="M47" s="103" t="n">
        <v>-0.0897873918758729</v>
      </c>
    </row>
    <row r="48" s="98" customFormat="true" ht="9" hidden="false" customHeight="false" outlineLevel="0" collapsed="false">
      <c r="A48" s="98" t="s">
        <v>372</v>
      </c>
      <c r="B48" s="98" t="s">
        <v>373</v>
      </c>
      <c r="C48" s="98" t="s">
        <v>374</v>
      </c>
      <c r="D48" s="101" t="s">
        <v>1709</v>
      </c>
      <c r="E48" s="103" t="n">
        <v>-1.20551449156131</v>
      </c>
      <c r="F48" s="103" t="n">
        <v>3.46686031061769</v>
      </c>
      <c r="G48" s="103" t="n">
        <v>3.18923903262944</v>
      </c>
      <c r="H48" s="103" t="n">
        <v>5.17145495485958</v>
      </c>
      <c r="I48" s="103" t="n">
        <v>5.81034076146041</v>
      </c>
      <c r="J48" s="103" t="n">
        <v>1.28613143221037</v>
      </c>
      <c r="K48" s="103" t="n">
        <v>0.309380082056654</v>
      </c>
      <c r="L48" s="103" t="n">
        <v>0.515610094660368</v>
      </c>
      <c r="M48" s="103" t="n">
        <v>0.282357092368346</v>
      </c>
    </row>
    <row r="49" s="98" customFormat="true" ht="9" hidden="false" customHeight="false" outlineLevel="0" collapsed="false">
      <c r="A49" s="98" t="s">
        <v>375</v>
      </c>
      <c r="B49" s="98" t="s">
        <v>376</v>
      </c>
      <c r="C49" s="98" t="s">
        <v>377</v>
      </c>
      <c r="D49" s="101" t="s">
        <v>1709</v>
      </c>
      <c r="E49" s="103" t="n">
        <v>0.0608424955718334</v>
      </c>
      <c r="F49" s="103" t="n">
        <v>1.48526499728441</v>
      </c>
      <c r="G49" s="103" t="n">
        <v>3.68040473358129</v>
      </c>
      <c r="H49" s="103" t="n">
        <v>3.19328849162583</v>
      </c>
      <c r="I49" s="103" t="n">
        <v>1.86650138370115</v>
      </c>
      <c r="J49" s="103" t="n">
        <v>-0.353864218616562</v>
      </c>
      <c r="K49" s="103" t="n">
        <v>-2.23463687150838</v>
      </c>
      <c r="L49" s="103" t="n">
        <v>-0.480560392901164</v>
      </c>
      <c r="M49" s="103" t="n">
        <v>-0.906699383029175</v>
      </c>
    </row>
    <row r="50" s="98" customFormat="true" ht="9" hidden="false" customHeight="false" outlineLevel="0" collapsed="false">
      <c r="A50" s="98" t="s">
        <v>378</v>
      </c>
      <c r="B50" s="98" t="s">
        <v>379</v>
      </c>
      <c r="C50" s="98" t="s">
        <v>380</v>
      </c>
      <c r="D50" s="101" t="s">
        <v>1709</v>
      </c>
      <c r="E50" s="103" t="n">
        <v>0.580884743995913</v>
      </c>
      <c r="F50" s="103" t="n">
        <v>3.84883088029555</v>
      </c>
      <c r="G50" s="103" t="n">
        <v>0.780150923011025</v>
      </c>
      <c r="H50" s="103" t="n">
        <v>5.6356527643568</v>
      </c>
      <c r="I50" s="103" t="n">
        <v>1.97044195416771</v>
      </c>
      <c r="J50" s="103" t="n">
        <v>1.57634275761815</v>
      </c>
      <c r="K50" s="103" t="n">
        <v>1.40223512753987</v>
      </c>
      <c r="L50" s="103" t="n">
        <v>-0.43058789468684</v>
      </c>
      <c r="M50" s="103" t="n">
        <v>0.777007278837072</v>
      </c>
    </row>
    <row r="51" s="98" customFormat="true" ht="9" hidden="false" customHeight="false" outlineLevel="0" collapsed="false">
      <c r="A51" s="98" t="s">
        <v>381</v>
      </c>
      <c r="B51" s="98" t="s">
        <v>382</v>
      </c>
      <c r="C51" s="98" t="s">
        <v>383</v>
      </c>
      <c r="D51" s="101" t="s">
        <v>1709</v>
      </c>
      <c r="E51" s="103" t="n">
        <v>4.63711218494494</v>
      </c>
      <c r="F51" s="103" t="n">
        <v>3.73100932276584</v>
      </c>
      <c r="G51" s="103" t="n">
        <v>3.03508931815679</v>
      </c>
      <c r="H51" s="103" t="n">
        <v>6.35814711367426</v>
      </c>
      <c r="I51" s="103" t="n">
        <v>3.62427705085351</v>
      </c>
      <c r="J51" s="103" t="n">
        <v>0.897699937047403</v>
      </c>
      <c r="K51" s="103" t="n">
        <v>-0.432770526772475</v>
      </c>
      <c r="L51" s="103" t="n">
        <v>0.773232642597521</v>
      </c>
      <c r="M51" s="103" t="n">
        <v>-2.08132470116958</v>
      </c>
    </row>
    <row r="52" s="98" customFormat="true" ht="9" hidden="false" customHeight="false" outlineLevel="0" collapsed="false">
      <c r="A52" s="98" t="s">
        <v>384</v>
      </c>
      <c r="B52" s="98" t="s">
        <v>385</v>
      </c>
      <c r="C52" s="98" t="s">
        <v>386</v>
      </c>
      <c r="D52" s="101" t="s">
        <v>1709</v>
      </c>
      <c r="E52" s="103" t="n">
        <v>1.56312363067885</v>
      </c>
      <c r="F52" s="103" t="n">
        <v>2.28484298034442</v>
      </c>
      <c r="G52" s="103" t="n">
        <v>3.45805006769173</v>
      </c>
      <c r="H52" s="103" t="n">
        <v>5.25978041209561</v>
      </c>
      <c r="I52" s="103" t="n">
        <v>4.4696733211961</v>
      </c>
      <c r="J52" s="103" t="n">
        <v>2.35068993786469</v>
      </c>
      <c r="K52" s="103" t="n">
        <v>3.69692583145662</v>
      </c>
      <c r="L52" s="103" t="n">
        <v>1.84013561996781</v>
      </c>
      <c r="M52" s="103" t="n">
        <v>0.0921365892466941</v>
      </c>
    </row>
    <row r="53" s="98" customFormat="true" ht="9" hidden="false" customHeight="false" outlineLevel="0" collapsed="false">
      <c r="A53" s="98" t="s">
        <v>387</v>
      </c>
      <c r="B53" s="98" t="s">
        <v>388</v>
      </c>
      <c r="C53" s="98" t="s">
        <v>389</v>
      </c>
      <c r="D53" s="101" t="s">
        <v>1709</v>
      </c>
      <c r="E53" s="103" t="n">
        <v>3.62687228915664</v>
      </c>
      <c r="F53" s="103" t="n">
        <v>2.25636221446213</v>
      </c>
      <c r="G53" s="103" t="n">
        <v>4.50960152725026</v>
      </c>
      <c r="H53" s="103" t="n">
        <v>0.532270069704444</v>
      </c>
      <c r="I53" s="103" t="n">
        <v>8.12510843393521</v>
      </c>
      <c r="J53" s="103" t="n">
        <v>4.40520098439243</v>
      </c>
      <c r="K53" s="103" t="n">
        <v>1.20921740298789</v>
      </c>
      <c r="L53" s="103" t="n">
        <v>-2.15906666149385</v>
      </c>
      <c r="M53" s="103" t="n">
        <v>0.863830992093706</v>
      </c>
    </row>
    <row r="54" s="98" customFormat="true" ht="9" hidden="false" customHeight="false" outlineLevel="0" collapsed="false">
      <c r="A54" s="98" t="s">
        <v>390</v>
      </c>
      <c r="B54" s="98" t="s">
        <v>391</v>
      </c>
      <c r="C54" s="98" t="s">
        <v>392</v>
      </c>
      <c r="D54" s="101" t="s">
        <v>1709</v>
      </c>
      <c r="E54" s="103" t="n">
        <v>0.924598232145968</v>
      </c>
      <c r="F54" s="103" t="n">
        <v>-0.335911507003495</v>
      </c>
      <c r="G54" s="103" t="n">
        <v>2.99635069472481</v>
      </c>
      <c r="H54" s="103" t="n">
        <v>4.10680191435084</v>
      </c>
      <c r="I54" s="103" t="n">
        <v>2.95838772558144</v>
      </c>
      <c r="J54" s="103" t="n">
        <v>1.54519564012723</v>
      </c>
      <c r="K54" s="103" t="n">
        <v>0.66902304159806</v>
      </c>
      <c r="L54" s="103" t="n">
        <v>0.928572283540374</v>
      </c>
      <c r="M54" s="103" t="n">
        <v>0.423961870576584</v>
      </c>
    </row>
    <row r="55" s="98" customFormat="true" ht="9" hidden="false" customHeight="false" outlineLevel="0" collapsed="false">
      <c r="A55" s="98" t="s">
        <v>393</v>
      </c>
      <c r="B55" s="98" t="s">
        <v>394</v>
      </c>
      <c r="C55" s="98" t="s">
        <v>395</v>
      </c>
      <c r="D55" s="101" t="s">
        <v>1709</v>
      </c>
      <c r="E55" s="103" t="n">
        <v>-2.18933080506292</v>
      </c>
      <c r="F55" s="103" t="n">
        <v>2.03218451350231</v>
      </c>
      <c r="G55" s="103" t="n">
        <v>2.51548268248076</v>
      </c>
      <c r="H55" s="103" t="n">
        <v>2.35226244725628</v>
      </c>
      <c r="I55" s="103" t="n">
        <v>0.0783038684647242</v>
      </c>
      <c r="J55" s="103" t="n">
        <v>0.382280046426065</v>
      </c>
      <c r="K55" s="103" t="n">
        <v>0.273595134740079</v>
      </c>
      <c r="L55" s="103" t="n">
        <v>0.414213808847341</v>
      </c>
      <c r="M55" s="103" t="n">
        <v>-0.384235922109799</v>
      </c>
    </row>
    <row r="56" s="96" customFormat="true" ht="9" hidden="false" customHeight="false" outlineLevel="0" collapsed="false">
      <c r="A56" s="96" t="s">
        <v>396</v>
      </c>
      <c r="B56" s="96" t="s">
        <v>397</v>
      </c>
      <c r="C56" s="96" t="s">
        <v>398</v>
      </c>
      <c r="D56" s="101" t="s">
        <v>1709</v>
      </c>
      <c r="E56" s="102" t="n">
        <v>0.903391164900969</v>
      </c>
      <c r="F56" s="102" t="n">
        <v>3.3396957364608</v>
      </c>
      <c r="G56" s="102" t="n">
        <v>3.20101882608874</v>
      </c>
      <c r="H56" s="102" t="n">
        <v>4.69558176299991</v>
      </c>
      <c r="I56" s="102" t="n">
        <v>3.29037772935683</v>
      </c>
      <c r="J56" s="102" t="n">
        <v>1.29958408453392</v>
      </c>
      <c r="K56" s="102" t="n">
        <v>0.229661152587046</v>
      </c>
      <c r="L56" s="102" t="n">
        <v>0.771204777786205</v>
      </c>
      <c r="M56" s="102" t="n">
        <v>0.43590631528958</v>
      </c>
    </row>
    <row r="57" s="98" customFormat="true" ht="9" hidden="false" customHeight="false" outlineLevel="0" collapsed="false">
      <c r="A57" s="98" t="s">
        <v>399</v>
      </c>
      <c r="B57" s="98" t="s">
        <v>400</v>
      </c>
      <c r="C57" s="98" t="s">
        <v>401</v>
      </c>
      <c r="D57" s="101" t="s">
        <v>1709</v>
      </c>
      <c r="E57" s="103" t="n">
        <v>1.32837664962211</v>
      </c>
      <c r="F57" s="103" t="n">
        <v>3.56824706473904</v>
      </c>
      <c r="G57" s="103" t="n">
        <v>3.96197229625419</v>
      </c>
      <c r="H57" s="103" t="n">
        <v>5.77016633046246</v>
      </c>
      <c r="I57" s="103" t="n">
        <v>4.45778339497598</v>
      </c>
      <c r="J57" s="103" t="n">
        <v>1.86183268088094</v>
      </c>
      <c r="K57" s="103" t="n">
        <v>-0.144598260144091</v>
      </c>
      <c r="L57" s="103" t="n">
        <v>0.740119181444654</v>
      </c>
      <c r="M57" s="103" t="n">
        <v>1.01066433742838</v>
      </c>
    </row>
    <row r="58" s="98" customFormat="true" ht="9" hidden="false" customHeight="false" outlineLevel="0" collapsed="false">
      <c r="A58" s="98" t="s">
        <v>402</v>
      </c>
      <c r="B58" s="98" t="s">
        <v>403</v>
      </c>
      <c r="C58" s="98" t="s">
        <v>404</v>
      </c>
      <c r="D58" s="101" t="s">
        <v>1709</v>
      </c>
      <c r="E58" s="103" t="n">
        <v>4.84682971329615</v>
      </c>
      <c r="F58" s="103" t="n">
        <v>6.89461678815297</v>
      </c>
      <c r="G58" s="103" t="n">
        <v>9.68888229745273</v>
      </c>
      <c r="H58" s="103" t="n">
        <v>4.58182758057959</v>
      </c>
      <c r="I58" s="103" t="n">
        <v>6.58471884856942</v>
      </c>
      <c r="J58" s="103" t="n">
        <v>1.5660525107277</v>
      </c>
      <c r="K58" s="103" t="n">
        <v>-0.0909862256963878</v>
      </c>
      <c r="L58" s="103" t="n">
        <v>2.14268101718276</v>
      </c>
      <c r="M58" s="103" t="n">
        <v>1.72101328480951</v>
      </c>
    </row>
    <row r="59" s="98" customFormat="true" ht="9" hidden="false" customHeight="false" outlineLevel="0" collapsed="false">
      <c r="A59" s="98" t="s">
        <v>405</v>
      </c>
      <c r="B59" s="98" t="s">
        <v>406</v>
      </c>
      <c r="C59" s="98" t="s">
        <v>407</v>
      </c>
      <c r="D59" s="101" t="s">
        <v>1709</v>
      </c>
      <c r="E59" s="103" t="n">
        <v>0.2989984488728</v>
      </c>
      <c r="F59" s="103" t="n">
        <v>3.44489118687061</v>
      </c>
      <c r="G59" s="103" t="n">
        <v>2.65072668197555</v>
      </c>
      <c r="H59" s="103" t="n">
        <v>5.92420432734513</v>
      </c>
      <c r="I59" s="103" t="n">
        <v>4.26956220062511</v>
      </c>
      <c r="J59" s="103" t="n">
        <v>1.92718322104533</v>
      </c>
      <c r="K59" s="103" t="n">
        <v>-1.04931860479611</v>
      </c>
      <c r="L59" s="103" t="n">
        <v>0.312713464040959</v>
      </c>
      <c r="M59" s="103" t="n">
        <v>1.33397388886469</v>
      </c>
    </row>
    <row r="60" s="98" customFormat="true" ht="9" hidden="false" customHeight="false" outlineLevel="0" collapsed="false">
      <c r="A60" s="98" t="s">
        <v>408</v>
      </c>
      <c r="B60" s="98" t="s">
        <v>409</v>
      </c>
      <c r="C60" s="98" t="s">
        <v>410</v>
      </c>
      <c r="D60" s="101" t="s">
        <v>1709</v>
      </c>
      <c r="E60" s="103" t="n">
        <v>-0.642055538447417</v>
      </c>
      <c r="F60" s="103" t="n">
        <v>-1.50237157494332</v>
      </c>
      <c r="G60" s="103" t="n">
        <v>-0.613726005784909</v>
      </c>
      <c r="H60" s="103" t="n">
        <v>9.36098308666211</v>
      </c>
      <c r="I60" s="103" t="n">
        <v>3.24198696495763</v>
      </c>
      <c r="J60" s="103" t="n">
        <v>3.32530361399859</v>
      </c>
      <c r="K60" s="103" t="n">
        <v>-6.29891080845711</v>
      </c>
      <c r="L60" s="103" t="n">
        <v>2.47092964623439</v>
      </c>
      <c r="M60" s="103" t="n">
        <v>0.106289169527285</v>
      </c>
    </row>
    <row r="61" s="98" customFormat="true" ht="9" hidden="false" customHeight="false" outlineLevel="0" collapsed="false">
      <c r="A61" s="98" t="s">
        <v>411</v>
      </c>
      <c r="B61" s="98" t="s">
        <v>412</v>
      </c>
      <c r="C61" s="98" t="s">
        <v>413</v>
      </c>
      <c r="D61" s="101" t="s">
        <v>1709</v>
      </c>
      <c r="E61" s="103" t="n">
        <v>1.22551395778463</v>
      </c>
      <c r="F61" s="103" t="n">
        <v>3.74356767599644</v>
      </c>
      <c r="G61" s="103" t="n">
        <v>0.100459987498591</v>
      </c>
      <c r="H61" s="103" t="n">
        <v>8.58938690604281</v>
      </c>
      <c r="I61" s="103" t="n">
        <v>5.17467941723591</v>
      </c>
      <c r="J61" s="103" t="n">
        <v>-2.01481233909232</v>
      </c>
      <c r="K61" s="103" t="n">
        <v>1.48439261632425</v>
      </c>
      <c r="L61" s="103" t="n">
        <v>-0.769547007163673</v>
      </c>
      <c r="M61" s="103" t="n">
        <v>1.50010939955274</v>
      </c>
    </row>
    <row r="62" s="98" customFormat="true" ht="9" hidden="false" customHeight="false" outlineLevel="0" collapsed="false">
      <c r="A62" s="98" t="s">
        <v>414</v>
      </c>
      <c r="B62" s="98" t="s">
        <v>415</v>
      </c>
      <c r="C62" s="98" t="s">
        <v>416</v>
      </c>
      <c r="D62" s="101" t="s">
        <v>1709</v>
      </c>
      <c r="E62" s="103" t="n">
        <v>-1.1145424654959</v>
      </c>
      <c r="F62" s="103" t="n">
        <v>-0.668292919220825</v>
      </c>
      <c r="G62" s="103" t="n">
        <v>2.26882305149247</v>
      </c>
      <c r="H62" s="103" t="n">
        <v>2.01173753482977</v>
      </c>
      <c r="I62" s="103" t="n">
        <v>0.388768403218442</v>
      </c>
      <c r="J62" s="103" t="n">
        <v>1.38775044037092</v>
      </c>
      <c r="K62" s="103" t="n">
        <v>0.0708813638336858</v>
      </c>
      <c r="L62" s="103" t="n">
        <v>-0.139237777079282</v>
      </c>
      <c r="M62" s="103" t="n">
        <v>-0.518100569607138</v>
      </c>
    </row>
    <row r="63" s="98" customFormat="true" ht="9" hidden="false" customHeight="false" outlineLevel="0" collapsed="false">
      <c r="A63" s="98" t="s">
        <v>417</v>
      </c>
      <c r="B63" s="98" t="s">
        <v>418</v>
      </c>
      <c r="C63" s="98" t="s">
        <v>419</v>
      </c>
      <c r="D63" s="101" t="s">
        <v>1709</v>
      </c>
      <c r="E63" s="103" t="n">
        <v>0.905636926288023</v>
      </c>
      <c r="F63" s="103" t="n">
        <v>4.70489585325278</v>
      </c>
      <c r="G63" s="103" t="n">
        <v>2.11941176420152</v>
      </c>
      <c r="H63" s="103" t="n">
        <v>3.83548071554218</v>
      </c>
      <c r="I63" s="103" t="n">
        <v>2.35132392361714</v>
      </c>
      <c r="J63" s="103" t="n">
        <v>1.06348603152457</v>
      </c>
      <c r="K63" s="103" t="n">
        <v>0.263132385452214</v>
      </c>
      <c r="L63" s="103" t="n">
        <v>-1.22301316887188</v>
      </c>
      <c r="M63" s="103" t="n">
        <v>-0.770946669150452</v>
      </c>
    </row>
    <row r="64" s="98" customFormat="true" ht="9" hidden="false" customHeight="false" outlineLevel="0" collapsed="false">
      <c r="A64" s="98" t="s">
        <v>420</v>
      </c>
      <c r="B64" s="98" t="s">
        <v>421</v>
      </c>
      <c r="C64" s="98" t="s">
        <v>422</v>
      </c>
      <c r="D64" s="101" t="s">
        <v>1709</v>
      </c>
      <c r="E64" s="103" t="n">
        <v>4.41134927080757</v>
      </c>
      <c r="F64" s="103" t="n">
        <v>2.98366913834942</v>
      </c>
      <c r="G64" s="103" t="n">
        <v>5.13025764176454</v>
      </c>
      <c r="H64" s="103" t="n">
        <v>3.50945182813438</v>
      </c>
      <c r="I64" s="103" t="n">
        <v>10.0446453832487</v>
      </c>
      <c r="J64" s="103" t="n">
        <v>2.07076225613074</v>
      </c>
      <c r="K64" s="103" t="n">
        <v>3.35181036885783</v>
      </c>
      <c r="L64" s="103" t="n">
        <v>0.0724644156662846</v>
      </c>
      <c r="M64" s="103" t="n">
        <v>-2.04726096955695</v>
      </c>
    </row>
    <row r="65" s="98" customFormat="true" ht="9" hidden="false" customHeight="false" outlineLevel="0" collapsed="false">
      <c r="A65" s="98" t="s">
        <v>423</v>
      </c>
      <c r="B65" s="98" t="s">
        <v>424</v>
      </c>
      <c r="C65" s="98" t="s">
        <v>425</v>
      </c>
      <c r="D65" s="101" t="s">
        <v>1709</v>
      </c>
      <c r="E65" s="103" t="n">
        <v>2.52883707404052</v>
      </c>
      <c r="F65" s="103" t="n">
        <v>7.60462103382984</v>
      </c>
      <c r="G65" s="103" t="n">
        <v>2.67665680476383</v>
      </c>
      <c r="H65" s="103" t="n">
        <v>7.80745567561298</v>
      </c>
      <c r="I65" s="103" t="n">
        <v>6.36610042330339</v>
      </c>
      <c r="J65" s="103" t="n">
        <v>3.79729547505523</v>
      </c>
      <c r="K65" s="103" t="n">
        <v>2.3993051333854</v>
      </c>
      <c r="L65" s="103" t="n">
        <v>0.709570541070925</v>
      </c>
      <c r="M65" s="103" t="n">
        <v>0.59474684699381</v>
      </c>
    </row>
    <row r="66" s="98" customFormat="true" ht="9" hidden="false" customHeight="false" outlineLevel="0" collapsed="false">
      <c r="A66" s="98" t="s">
        <v>426</v>
      </c>
      <c r="B66" s="98" t="s">
        <v>427</v>
      </c>
      <c r="C66" s="98" t="s">
        <v>428</v>
      </c>
      <c r="D66" s="101" t="s">
        <v>1709</v>
      </c>
      <c r="E66" s="103" t="n">
        <v>2.2515600319438</v>
      </c>
      <c r="F66" s="103" t="n">
        <v>2.18793770148897</v>
      </c>
      <c r="G66" s="103" t="n">
        <v>4.71556182416548</v>
      </c>
      <c r="H66" s="103" t="n">
        <v>5.00870894621175</v>
      </c>
      <c r="I66" s="103" t="n">
        <v>4.22406279634493</v>
      </c>
      <c r="J66" s="103" t="n">
        <v>3.56995219236655</v>
      </c>
      <c r="K66" s="103" t="n">
        <v>4.02204293212434</v>
      </c>
      <c r="L66" s="103" t="n">
        <v>1.16126714221276</v>
      </c>
      <c r="M66" s="103" t="n">
        <v>0.116588812106699</v>
      </c>
    </row>
    <row r="67" s="98" customFormat="true" ht="9" hidden="false" customHeight="false" outlineLevel="0" collapsed="false">
      <c r="A67" s="98" t="s">
        <v>429</v>
      </c>
      <c r="B67" s="98" t="s">
        <v>430</v>
      </c>
      <c r="C67" s="98" t="s">
        <v>431</v>
      </c>
      <c r="D67" s="101" t="s">
        <v>1709</v>
      </c>
      <c r="E67" s="103" t="n">
        <v>3.5540367955754</v>
      </c>
      <c r="F67" s="103" t="n">
        <v>3.87713835304342</v>
      </c>
      <c r="G67" s="103" t="n">
        <v>5.10383999931359</v>
      </c>
      <c r="H67" s="103" t="n">
        <v>4.13700631847052</v>
      </c>
      <c r="I67" s="103" t="n">
        <v>1.80563748498324</v>
      </c>
      <c r="J67" s="103" t="n">
        <v>0.952112366969438</v>
      </c>
      <c r="K67" s="103" t="n">
        <v>1.72446834374955</v>
      </c>
      <c r="L67" s="103" t="n">
        <v>1.86759793501368</v>
      </c>
      <c r="M67" s="103" t="n">
        <v>0.333254206161238</v>
      </c>
    </row>
    <row r="68" s="98" customFormat="true" ht="9" hidden="false" customHeight="false" outlineLevel="0" collapsed="false">
      <c r="A68" s="98" t="s">
        <v>432</v>
      </c>
      <c r="B68" s="98" t="s">
        <v>433</v>
      </c>
      <c r="C68" s="98" t="s">
        <v>434</v>
      </c>
      <c r="D68" s="101" t="s">
        <v>1709</v>
      </c>
      <c r="E68" s="103" t="n">
        <v>4.45177153752054</v>
      </c>
      <c r="F68" s="103" t="n">
        <v>6.66659798584113</v>
      </c>
      <c r="G68" s="103" t="n">
        <v>6.96803032338447</v>
      </c>
      <c r="H68" s="103" t="n">
        <v>6.01756487714067</v>
      </c>
      <c r="I68" s="103" t="n">
        <v>9.55257242114302</v>
      </c>
      <c r="J68" s="103" t="n">
        <v>2.02353398469937</v>
      </c>
      <c r="K68" s="103" t="n">
        <v>3.51359354949319</v>
      </c>
      <c r="L68" s="103" t="n">
        <v>-0.144178327410949</v>
      </c>
      <c r="M68" s="103" t="n">
        <v>4.66928990591253</v>
      </c>
    </row>
    <row r="69" s="98" customFormat="true" ht="9" hidden="false" customHeight="false" outlineLevel="0" collapsed="false">
      <c r="A69" s="98" t="s">
        <v>435</v>
      </c>
      <c r="B69" s="98" t="s">
        <v>436</v>
      </c>
      <c r="C69" s="98" t="s">
        <v>437</v>
      </c>
      <c r="D69" s="101" t="s">
        <v>1709</v>
      </c>
      <c r="E69" s="103" t="n">
        <v>0.68905776549415</v>
      </c>
      <c r="F69" s="103" t="n">
        <v>1.97006560838291</v>
      </c>
      <c r="G69" s="103" t="n">
        <v>2.95079634003816</v>
      </c>
      <c r="H69" s="103" t="n">
        <v>3.54116818205987</v>
      </c>
      <c r="I69" s="103" t="n">
        <v>2.07704390505052</v>
      </c>
      <c r="J69" s="103" t="n">
        <v>3.75614075246071</v>
      </c>
      <c r="K69" s="103" t="n">
        <v>-0.410018388703493</v>
      </c>
      <c r="L69" s="103" t="n">
        <v>0.541030367687645</v>
      </c>
      <c r="M69" s="103" t="n">
        <v>0.0312339025853259</v>
      </c>
    </row>
    <row r="70" s="98" customFormat="true" ht="9" hidden="false" customHeight="false" outlineLevel="0" collapsed="false">
      <c r="A70" s="98" t="s">
        <v>438</v>
      </c>
      <c r="B70" s="98" t="s">
        <v>439</v>
      </c>
      <c r="C70" s="98" t="s">
        <v>440</v>
      </c>
      <c r="D70" s="101" t="s">
        <v>1709</v>
      </c>
      <c r="E70" s="103" t="n">
        <v>0.30252820900678</v>
      </c>
      <c r="F70" s="103" t="n">
        <v>0.749135905784315</v>
      </c>
      <c r="G70" s="103" t="n">
        <v>2.10393911306415</v>
      </c>
      <c r="H70" s="103" t="n">
        <v>4.32921067907277</v>
      </c>
      <c r="I70" s="103" t="n">
        <v>-1.5753531751753</v>
      </c>
      <c r="J70" s="103" t="n">
        <v>0.849076651062619</v>
      </c>
      <c r="K70" s="103" t="n">
        <v>-0.81676532291638</v>
      </c>
      <c r="L70" s="103" t="n">
        <v>-1.55499086270126</v>
      </c>
      <c r="M70" s="103" t="n">
        <v>-3.68331842266813</v>
      </c>
    </row>
    <row r="71" s="98" customFormat="true" ht="9" hidden="false" customHeight="false" outlineLevel="0" collapsed="false">
      <c r="A71" s="98" t="s">
        <v>441</v>
      </c>
      <c r="B71" s="98" t="s">
        <v>442</v>
      </c>
      <c r="C71" s="98" t="s">
        <v>443</v>
      </c>
      <c r="D71" s="101" t="s">
        <v>1709</v>
      </c>
      <c r="E71" s="103" t="n">
        <v>1.69268614435247</v>
      </c>
      <c r="F71" s="103" t="n">
        <v>4.40712015708664</v>
      </c>
      <c r="G71" s="103" t="n">
        <v>3.6633021173907</v>
      </c>
      <c r="H71" s="103" t="n">
        <v>4.68085997766812</v>
      </c>
      <c r="I71" s="103" t="n">
        <v>1.70561965308162</v>
      </c>
      <c r="J71" s="103" t="n">
        <v>2.27659816541073</v>
      </c>
      <c r="K71" s="103" t="n">
        <v>1.40791941076988</v>
      </c>
      <c r="L71" s="103" t="n">
        <v>2.10618866125549</v>
      </c>
      <c r="M71" s="103" t="n">
        <v>-0.113492891144562</v>
      </c>
    </row>
    <row r="72" s="98" customFormat="true" ht="9" hidden="false" customHeight="false" outlineLevel="0" collapsed="false">
      <c r="A72" s="98" t="s">
        <v>444</v>
      </c>
      <c r="B72" s="98" t="s">
        <v>445</v>
      </c>
      <c r="C72" s="98" t="s">
        <v>446</v>
      </c>
      <c r="D72" s="101" t="s">
        <v>1709</v>
      </c>
      <c r="E72" s="103" t="n">
        <v>1.04538850050193</v>
      </c>
      <c r="F72" s="103" t="n">
        <v>1.13480788720375</v>
      </c>
      <c r="G72" s="103" t="n">
        <v>6.36534446764092</v>
      </c>
      <c r="H72" s="103" t="n">
        <v>2.62884143173101</v>
      </c>
      <c r="I72" s="103" t="n">
        <v>1.05538214698047</v>
      </c>
      <c r="J72" s="103" t="n">
        <v>2.76862516982681</v>
      </c>
      <c r="K72" s="103" t="n">
        <v>0.113979995347746</v>
      </c>
      <c r="L72" s="103" t="n">
        <v>1.77319795224486</v>
      </c>
      <c r="M72" s="103" t="n">
        <v>-0.678999897265353</v>
      </c>
    </row>
    <row r="73" s="98" customFormat="true" ht="9" hidden="false" customHeight="false" outlineLevel="0" collapsed="false">
      <c r="A73" s="98" t="s">
        <v>447</v>
      </c>
      <c r="B73" s="98" t="s">
        <v>448</v>
      </c>
      <c r="C73" s="98" t="s">
        <v>449</v>
      </c>
      <c r="D73" s="101" t="s">
        <v>1709</v>
      </c>
      <c r="E73" s="103" t="n">
        <v>1.98486364421728</v>
      </c>
      <c r="F73" s="103" t="n">
        <v>4.27434614176114</v>
      </c>
      <c r="G73" s="103" t="n">
        <v>4.70453545026723</v>
      </c>
      <c r="H73" s="103" t="n">
        <v>3.29399282957521</v>
      </c>
      <c r="I73" s="103" t="n">
        <v>1.89527264850815</v>
      </c>
      <c r="J73" s="103" t="n">
        <v>1.61016033888368</v>
      </c>
      <c r="K73" s="103" t="n">
        <v>1.50560256580052</v>
      </c>
      <c r="L73" s="103" t="n">
        <v>0.689527934732115</v>
      </c>
      <c r="M73" s="103" t="n">
        <v>-2.40874755691722</v>
      </c>
    </row>
    <row r="74" s="98" customFormat="true" ht="9" hidden="false" customHeight="false" outlineLevel="0" collapsed="false">
      <c r="A74" s="98" t="s">
        <v>450</v>
      </c>
      <c r="B74" s="98" t="s">
        <v>451</v>
      </c>
      <c r="C74" s="98" t="s">
        <v>452</v>
      </c>
      <c r="D74" s="101" t="s">
        <v>1709</v>
      </c>
      <c r="E74" s="103" t="n">
        <v>4.31578309579466</v>
      </c>
      <c r="F74" s="103" t="n">
        <v>4.85569977053386</v>
      </c>
      <c r="G74" s="103" t="n">
        <v>9.29111017081201</v>
      </c>
      <c r="H74" s="103" t="n">
        <v>9.77839667157652</v>
      </c>
      <c r="I74" s="103" t="n">
        <v>5.91502039508136</v>
      </c>
      <c r="J74" s="103" t="n">
        <v>1.62347852498481</v>
      </c>
      <c r="K74" s="103" t="n">
        <v>-0.00651725051176166</v>
      </c>
      <c r="L74" s="103" t="n">
        <v>1.68157406147897</v>
      </c>
      <c r="M74" s="103" t="n">
        <v>1.7069355535408</v>
      </c>
    </row>
    <row r="75" s="98" customFormat="true" ht="9" hidden="false" customHeight="false" outlineLevel="0" collapsed="false">
      <c r="A75" s="98" t="s">
        <v>453</v>
      </c>
      <c r="B75" s="98" t="s">
        <v>454</v>
      </c>
      <c r="C75" s="98" t="s">
        <v>455</v>
      </c>
      <c r="D75" s="104" t="s">
        <v>1709</v>
      </c>
      <c r="E75" s="103" t="n">
        <v>1.16653802849171</v>
      </c>
      <c r="F75" s="103" t="n">
        <v>1.70395144704905</v>
      </c>
      <c r="G75" s="103" t="n">
        <v>2.8539327611822</v>
      </c>
      <c r="H75" s="103" t="n">
        <v>5.88244299015346</v>
      </c>
      <c r="I75" s="103" t="n">
        <v>3.62830103724756</v>
      </c>
      <c r="J75" s="103" t="n">
        <v>1.56617164906434</v>
      </c>
      <c r="K75" s="103" t="n">
        <v>1.46411533955662</v>
      </c>
      <c r="L75" s="103" t="n">
        <v>1.31369765516816</v>
      </c>
      <c r="M75" s="103" t="n">
        <v>-1.60324294709594</v>
      </c>
    </row>
    <row r="76" s="98" customFormat="true" ht="9" hidden="false" customHeight="false" outlineLevel="0" collapsed="false">
      <c r="A76" s="98" t="s">
        <v>456</v>
      </c>
      <c r="B76" s="98" t="s">
        <v>457</v>
      </c>
      <c r="C76" s="98" t="s">
        <v>458</v>
      </c>
      <c r="D76" s="101" t="s">
        <v>1709</v>
      </c>
      <c r="E76" s="103" t="n">
        <v>3.52362763540284</v>
      </c>
      <c r="F76" s="103" t="n">
        <v>3.23073525128119</v>
      </c>
      <c r="G76" s="103" t="n">
        <v>5.05945244218065</v>
      </c>
      <c r="H76" s="103" t="n">
        <v>5.18797850549857</v>
      </c>
      <c r="I76" s="103" t="n">
        <v>3.53271061253542</v>
      </c>
      <c r="J76" s="103" t="n">
        <v>4.91874068386107</v>
      </c>
      <c r="K76" s="103" t="n">
        <v>1.35069976011668</v>
      </c>
      <c r="L76" s="103" t="n">
        <v>0.737584796340118</v>
      </c>
      <c r="M76" s="103" t="n">
        <v>-0.311359651601029</v>
      </c>
    </row>
    <row r="77" s="98" customFormat="true" ht="9" hidden="false" customHeight="false" outlineLevel="0" collapsed="false">
      <c r="A77" s="98" t="s">
        <v>459</v>
      </c>
      <c r="B77" s="98" t="s">
        <v>460</v>
      </c>
      <c r="C77" s="98" t="s">
        <v>461</v>
      </c>
      <c r="D77" s="101" t="s">
        <v>1709</v>
      </c>
      <c r="E77" s="103" t="n">
        <v>1.49213210154719</v>
      </c>
      <c r="F77" s="103" t="n">
        <v>2.54765262011956</v>
      </c>
      <c r="G77" s="103" t="n">
        <v>4.94199541661857</v>
      </c>
      <c r="H77" s="103" t="n">
        <v>4.85180564690353</v>
      </c>
      <c r="I77" s="103" t="n">
        <v>3.54584661541346</v>
      </c>
      <c r="J77" s="103" t="n">
        <v>1.72527532227647</v>
      </c>
      <c r="K77" s="103" t="n">
        <v>1.23261345757379</v>
      </c>
      <c r="L77" s="103" t="n">
        <v>1.59606293311316</v>
      </c>
      <c r="M77" s="103" t="n">
        <v>0.138265161671325</v>
      </c>
    </row>
    <row r="78" s="98" customFormat="true" ht="9" hidden="false" customHeight="false" outlineLevel="0" collapsed="false">
      <c r="A78" s="98" t="s">
        <v>462</v>
      </c>
      <c r="B78" s="98" t="s">
        <v>463</v>
      </c>
      <c r="C78" s="98" t="s">
        <v>464</v>
      </c>
      <c r="D78" s="104" t="s">
        <v>1709</v>
      </c>
      <c r="E78" s="103" t="n">
        <v>1.8641598451518</v>
      </c>
      <c r="F78" s="103" t="n">
        <v>3.29516705683066</v>
      </c>
      <c r="G78" s="103" t="n">
        <v>7.0868145836064</v>
      </c>
      <c r="H78" s="103" t="n">
        <v>4.3781035049592</v>
      </c>
      <c r="I78" s="103" t="n">
        <v>8.44633519454046</v>
      </c>
      <c r="J78" s="103" t="n">
        <v>1.29064299544848</v>
      </c>
      <c r="K78" s="103" t="n">
        <v>-5.38626249837079</v>
      </c>
      <c r="L78" s="103" t="n">
        <v>0.194105847053261</v>
      </c>
      <c r="M78" s="103" t="n">
        <v>2.68615967814272</v>
      </c>
    </row>
    <row r="79" s="98" customFormat="true" ht="9" hidden="false" customHeight="false" outlineLevel="0" collapsed="false">
      <c r="A79" s="98" t="s">
        <v>465</v>
      </c>
      <c r="B79" s="98" t="s">
        <v>466</v>
      </c>
      <c r="C79" s="98" t="s">
        <v>467</v>
      </c>
      <c r="D79" s="101" t="s">
        <v>1709</v>
      </c>
      <c r="E79" s="103" t="n">
        <v>0.0624278477122209</v>
      </c>
      <c r="F79" s="103" t="n">
        <v>3.49744519050137</v>
      </c>
      <c r="G79" s="103" t="n">
        <v>1.5798759266733</v>
      </c>
      <c r="H79" s="103" t="n">
        <v>3.22555371280886</v>
      </c>
      <c r="I79" s="103" t="n">
        <v>2.01778625255187</v>
      </c>
      <c r="J79" s="103" t="n">
        <v>0.29049437323152</v>
      </c>
      <c r="K79" s="103" t="n">
        <v>1.94625530715322</v>
      </c>
      <c r="L79" s="103" t="n">
        <v>1.8618706873321</v>
      </c>
      <c r="M79" s="103" t="n">
        <v>0.608972305655886</v>
      </c>
    </row>
    <row r="80" s="98" customFormat="true" ht="9" hidden="false" customHeight="false" outlineLevel="0" collapsed="false">
      <c r="A80" s="98" t="s">
        <v>468</v>
      </c>
      <c r="B80" s="98" t="s">
        <v>469</v>
      </c>
      <c r="C80" s="98" t="s">
        <v>470</v>
      </c>
      <c r="D80" s="101" t="s">
        <v>1709</v>
      </c>
      <c r="E80" s="103" t="n">
        <v>-0.158071599365384</v>
      </c>
      <c r="F80" s="103" t="n">
        <v>1.82986202859283</v>
      </c>
      <c r="G80" s="103" t="n">
        <v>2.34089786626124</v>
      </c>
      <c r="H80" s="103" t="n">
        <v>2.76174600061636</v>
      </c>
      <c r="I80" s="103" t="n">
        <v>4.79262515761851</v>
      </c>
      <c r="J80" s="103" t="n">
        <v>3.05015073513868</v>
      </c>
      <c r="K80" s="103" t="n">
        <v>2.71283041732939</v>
      </c>
      <c r="L80" s="103" t="n">
        <v>3.24302036266524</v>
      </c>
      <c r="M80" s="103" t="n">
        <v>0.360986979470468</v>
      </c>
    </row>
    <row r="81" s="98" customFormat="true" ht="9" hidden="false" customHeight="false" outlineLevel="0" collapsed="false">
      <c r="A81" s="98" t="s">
        <v>471</v>
      </c>
      <c r="B81" s="98" t="s">
        <v>472</v>
      </c>
      <c r="C81" s="98" t="s">
        <v>473</v>
      </c>
      <c r="D81" s="101" t="s">
        <v>1709</v>
      </c>
      <c r="E81" s="103" t="n">
        <v>1.07127099532265</v>
      </c>
      <c r="F81" s="103" t="n">
        <v>2.80824706556801</v>
      </c>
      <c r="G81" s="103" t="n">
        <v>2.74478727634908</v>
      </c>
      <c r="H81" s="103" t="n">
        <v>3.48882546174409</v>
      </c>
      <c r="I81" s="103" t="n">
        <v>2.36668331274033</v>
      </c>
      <c r="J81" s="103" t="n">
        <v>2.78468272610108</v>
      </c>
      <c r="K81" s="103" t="n">
        <v>1.2893910193444</v>
      </c>
      <c r="L81" s="103" t="n">
        <v>1.33014680796453</v>
      </c>
      <c r="M81" s="103" t="n">
        <v>0.18153754384036</v>
      </c>
    </row>
    <row r="82" s="98" customFormat="true" ht="9" hidden="false" customHeight="false" outlineLevel="0" collapsed="false">
      <c r="A82" s="98" t="s">
        <v>474</v>
      </c>
      <c r="B82" s="98" t="s">
        <v>475</v>
      </c>
      <c r="C82" s="98" t="s">
        <v>476</v>
      </c>
      <c r="D82" s="101" t="s">
        <v>1709</v>
      </c>
      <c r="E82" s="103" t="n">
        <v>-2.3628667148143</v>
      </c>
      <c r="F82" s="103" t="n">
        <v>-0.87883298018715</v>
      </c>
      <c r="G82" s="103" t="n">
        <v>1.2513673732216</v>
      </c>
      <c r="H82" s="103" t="n">
        <v>6.41668865033787</v>
      </c>
      <c r="I82" s="103" t="n">
        <v>3.89679236201848</v>
      </c>
      <c r="J82" s="103" t="n">
        <v>3.29832649959805</v>
      </c>
      <c r="K82" s="103" t="n">
        <v>0.553928027734774</v>
      </c>
      <c r="L82" s="103" t="n">
        <v>2.66808308524804</v>
      </c>
      <c r="M82" s="103" t="n">
        <v>0.358808606725258</v>
      </c>
    </row>
    <row r="83" s="98" customFormat="true" ht="9" hidden="false" customHeight="false" outlineLevel="0" collapsed="false">
      <c r="A83" s="98" t="s">
        <v>477</v>
      </c>
      <c r="B83" s="98" t="s">
        <v>478</v>
      </c>
      <c r="C83" s="98" t="s">
        <v>479</v>
      </c>
      <c r="D83" s="101" t="s">
        <v>1709</v>
      </c>
      <c r="E83" s="103" t="n">
        <v>-0.623414963529434</v>
      </c>
      <c r="F83" s="103" t="n">
        <v>2.30554962993397</v>
      </c>
      <c r="G83" s="103" t="n">
        <v>2.6051498905082</v>
      </c>
      <c r="H83" s="103" t="n">
        <v>2.99763160007494</v>
      </c>
      <c r="I83" s="103" t="n">
        <v>2.63602763261741</v>
      </c>
      <c r="J83" s="103" t="n">
        <v>1.46631509912956</v>
      </c>
      <c r="K83" s="103" t="n">
        <v>1.40497182259618</v>
      </c>
      <c r="L83" s="103" t="n">
        <v>-0.201674908965654</v>
      </c>
      <c r="M83" s="103" t="n">
        <v>-0.947545618786039</v>
      </c>
    </row>
    <row r="84" s="98" customFormat="true" ht="9" hidden="false" customHeight="false" outlineLevel="0" collapsed="false">
      <c r="A84" s="98" t="s">
        <v>480</v>
      </c>
      <c r="B84" s="98" t="s">
        <v>481</v>
      </c>
      <c r="C84" s="98" t="s">
        <v>482</v>
      </c>
      <c r="D84" s="101" t="s">
        <v>1709</v>
      </c>
      <c r="E84" s="103" t="n">
        <v>-1.81013335973518</v>
      </c>
      <c r="F84" s="103" t="n">
        <v>1.98161671053749</v>
      </c>
      <c r="G84" s="103" t="n">
        <v>3.03825858892832</v>
      </c>
      <c r="H84" s="103" t="n">
        <v>6.42144496715984</v>
      </c>
      <c r="I84" s="103" t="n">
        <v>2.17742327765498</v>
      </c>
      <c r="J84" s="103" t="n">
        <v>3.96874238008429</v>
      </c>
      <c r="K84" s="103" t="n">
        <v>3.8640399370121</v>
      </c>
      <c r="L84" s="103" t="n">
        <v>3.34115046198478</v>
      </c>
      <c r="M84" s="103" t="n">
        <v>0.104569641300123</v>
      </c>
    </row>
    <row r="85" s="98" customFormat="true" ht="9" hidden="false" customHeight="false" outlineLevel="0" collapsed="false">
      <c r="A85" s="98" t="s">
        <v>483</v>
      </c>
      <c r="B85" s="98" t="s">
        <v>484</v>
      </c>
      <c r="C85" s="98" t="s">
        <v>485</v>
      </c>
      <c r="D85" s="101" t="s">
        <v>1709</v>
      </c>
      <c r="E85" s="103" t="n">
        <v>1.58023565458898</v>
      </c>
      <c r="F85" s="103" t="n">
        <v>4.41206536393133</v>
      </c>
      <c r="G85" s="103" t="n">
        <v>2.14807362959033</v>
      </c>
      <c r="H85" s="103" t="n">
        <v>2.1993721437402</v>
      </c>
      <c r="I85" s="103" t="n">
        <v>2.0527534392081</v>
      </c>
      <c r="J85" s="103" t="n">
        <v>0.433777076939168</v>
      </c>
      <c r="K85" s="103" t="n">
        <v>-0.525789894888429</v>
      </c>
      <c r="L85" s="103" t="n">
        <v>1.48645883393532</v>
      </c>
      <c r="M85" s="103" t="n">
        <v>-0.309278079678021</v>
      </c>
    </row>
    <row r="86" s="98" customFormat="true" ht="9" hidden="false" customHeight="false" outlineLevel="0" collapsed="false">
      <c r="A86" s="98" t="s">
        <v>486</v>
      </c>
      <c r="B86" s="98" t="s">
        <v>487</v>
      </c>
      <c r="C86" s="98" t="s">
        <v>488</v>
      </c>
      <c r="D86" s="101" t="s">
        <v>1709</v>
      </c>
      <c r="E86" s="103" t="n">
        <v>-0.305980679622064</v>
      </c>
      <c r="F86" s="103" t="n">
        <v>0.838341951971744</v>
      </c>
      <c r="G86" s="103" t="n">
        <v>2.5309974575195</v>
      </c>
      <c r="H86" s="103" t="n">
        <v>1.64989584390156</v>
      </c>
      <c r="I86" s="103" t="n">
        <v>-0.377197564677712</v>
      </c>
      <c r="J86" s="103" t="n">
        <v>-3.3173339023562</v>
      </c>
      <c r="K86" s="103" t="n">
        <v>-2.25119200939881</v>
      </c>
      <c r="L86" s="103" t="n">
        <v>1.85765717393249</v>
      </c>
      <c r="M86" s="103" t="n">
        <v>-1.3465109929471</v>
      </c>
    </row>
    <row r="87" s="98" customFormat="true" ht="9" hidden="false" customHeight="false" outlineLevel="0" collapsed="false">
      <c r="A87" s="98" t="s">
        <v>489</v>
      </c>
      <c r="B87" s="98" t="s">
        <v>490</v>
      </c>
      <c r="C87" s="98" t="s">
        <v>491</v>
      </c>
      <c r="D87" s="101" t="s">
        <v>1709</v>
      </c>
      <c r="E87" s="103" t="n">
        <v>3.14899183722597</v>
      </c>
      <c r="F87" s="103" t="n">
        <v>2.11937314988833</v>
      </c>
      <c r="G87" s="103" t="n">
        <v>1.86662220990088</v>
      </c>
      <c r="H87" s="103" t="n">
        <v>2.38278685660802</v>
      </c>
      <c r="I87" s="103" t="n">
        <v>3.01136006465808</v>
      </c>
      <c r="J87" s="103" t="n">
        <v>4.0744218160325</v>
      </c>
      <c r="K87" s="103" t="n">
        <v>1.51739793268666</v>
      </c>
      <c r="L87" s="103" t="n">
        <v>2.07494626361975</v>
      </c>
      <c r="M87" s="103" t="n">
        <v>-1.42941211657756</v>
      </c>
    </row>
    <row r="88" s="98" customFormat="true" ht="9" hidden="false" customHeight="false" outlineLevel="0" collapsed="false">
      <c r="A88" s="98" t="s">
        <v>492</v>
      </c>
      <c r="B88" s="98" t="s">
        <v>493</v>
      </c>
      <c r="C88" s="98" t="s">
        <v>494</v>
      </c>
      <c r="D88" s="101" t="s">
        <v>1709</v>
      </c>
      <c r="E88" s="103" t="n">
        <v>3.32387689490812</v>
      </c>
      <c r="F88" s="103" t="n">
        <v>5.46654263329325</v>
      </c>
      <c r="G88" s="103" t="n">
        <v>5.11489041986606</v>
      </c>
      <c r="H88" s="103" t="n">
        <v>4.7533099246909</v>
      </c>
      <c r="I88" s="103" t="n">
        <v>2.75757141406721</v>
      </c>
      <c r="J88" s="103" t="n">
        <v>3.68317047477207</v>
      </c>
      <c r="K88" s="103" t="n">
        <v>0.995202316229515</v>
      </c>
      <c r="L88" s="103" t="n">
        <v>1.09737398966248</v>
      </c>
      <c r="M88" s="103" t="n">
        <v>1.48548519147085</v>
      </c>
    </row>
    <row r="89" s="98" customFormat="true" ht="9" hidden="false" customHeight="false" outlineLevel="0" collapsed="false">
      <c r="A89" s="98" t="s">
        <v>495</v>
      </c>
      <c r="B89" s="98" t="s">
        <v>496</v>
      </c>
      <c r="C89" s="98" t="s">
        <v>497</v>
      </c>
      <c r="D89" s="101" t="s">
        <v>1709</v>
      </c>
      <c r="E89" s="103" t="n">
        <v>-0.317358277939239</v>
      </c>
      <c r="F89" s="103" t="n">
        <v>3.10372200596205</v>
      </c>
      <c r="G89" s="103" t="n">
        <v>2.37959621218924</v>
      </c>
      <c r="H89" s="103" t="n">
        <v>2.609149566665</v>
      </c>
      <c r="I89" s="103" t="n">
        <v>2.70361232879743</v>
      </c>
      <c r="J89" s="103" t="n">
        <v>0.27135810014407</v>
      </c>
      <c r="K89" s="103" t="n">
        <v>0.410463421387641</v>
      </c>
      <c r="L89" s="103" t="n">
        <v>0.465036149565434</v>
      </c>
      <c r="M89" s="103" t="n">
        <v>-1.13879486846027</v>
      </c>
    </row>
    <row r="90" s="98" customFormat="true" ht="9" hidden="false" customHeight="false" outlineLevel="0" collapsed="false">
      <c r="A90" s="98" t="s">
        <v>498</v>
      </c>
      <c r="B90" s="98" t="s">
        <v>499</v>
      </c>
      <c r="C90" s="98" t="s">
        <v>500</v>
      </c>
      <c r="D90" s="101" t="s">
        <v>1709</v>
      </c>
      <c r="E90" s="103" t="n">
        <v>1.88292214394099</v>
      </c>
      <c r="F90" s="103" t="n">
        <v>3.21459643914681</v>
      </c>
      <c r="G90" s="103" t="n">
        <v>2.54264462247789</v>
      </c>
      <c r="H90" s="103" t="n">
        <v>1.30980159905241</v>
      </c>
      <c r="I90" s="103" t="n">
        <v>-0.28983711130961</v>
      </c>
      <c r="J90" s="103" t="n">
        <v>0.459412144755866</v>
      </c>
      <c r="K90" s="103" t="n">
        <v>-0.257602302663451</v>
      </c>
      <c r="L90" s="103" t="n">
        <v>0.489152058417397</v>
      </c>
      <c r="M90" s="103" t="n">
        <v>0.0202627166014491</v>
      </c>
    </row>
    <row r="91" s="98" customFormat="true" ht="9" hidden="false" customHeight="false" outlineLevel="0" collapsed="false">
      <c r="A91" s="98" t="s">
        <v>501</v>
      </c>
      <c r="B91" s="98" t="s">
        <v>502</v>
      </c>
      <c r="C91" s="98" t="s">
        <v>503</v>
      </c>
      <c r="D91" s="101" t="s">
        <v>1709</v>
      </c>
      <c r="E91" s="103" t="n">
        <v>2.38075454963176</v>
      </c>
      <c r="F91" s="103" t="n">
        <v>2.79043207794201</v>
      </c>
      <c r="G91" s="103" t="n">
        <v>2.96895020865695</v>
      </c>
      <c r="H91" s="103" t="n">
        <v>2.14169972414635</v>
      </c>
      <c r="I91" s="103" t="n">
        <v>2.70548939483974</v>
      </c>
      <c r="J91" s="103" t="n">
        <v>2.08136292945997</v>
      </c>
      <c r="K91" s="103" t="n">
        <v>0.688239795236156</v>
      </c>
      <c r="L91" s="103" t="n">
        <v>-0.283592664974253</v>
      </c>
      <c r="M91" s="103" t="n">
        <v>-0.676457674783071</v>
      </c>
    </row>
    <row r="92" s="98" customFormat="true" ht="9" hidden="false" customHeight="false" outlineLevel="0" collapsed="false">
      <c r="A92" s="98" t="s">
        <v>504</v>
      </c>
      <c r="B92" s="98" t="s">
        <v>505</v>
      </c>
      <c r="C92" s="98" t="s">
        <v>506</v>
      </c>
      <c r="D92" s="101" t="s">
        <v>1709</v>
      </c>
      <c r="E92" s="103" t="n">
        <v>1.42828791005594</v>
      </c>
      <c r="F92" s="103" t="n">
        <v>2.60238778902826</v>
      </c>
      <c r="G92" s="103" t="n">
        <v>2.1926465252863</v>
      </c>
      <c r="H92" s="103" t="n">
        <v>4.04572184562353</v>
      </c>
      <c r="I92" s="103" t="n">
        <v>-0.217270211233311</v>
      </c>
      <c r="J92" s="103" t="n">
        <v>2.27432148848736</v>
      </c>
      <c r="K92" s="103" t="n">
        <v>3.26153274606882</v>
      </c>
      <c r="L92" s="103" t="n">
        <v>1.51851231732949</v>
      </c>
      <c r="M92" s="103" t="n">
        <v>-1.33468728489549</v>
      </c>
    </row>
    <row r="93" s="98" customFormat="true" ht="9" hidden="false" customHeight="false" outlineLevel="0" collapsed="false">
      <c r="A93" s="98" t="s">
        <v>507</v>
      </c>
      <c r="B93" s="98" t="s">
        <v>508</v>
      </c>
      <c r="C93" s="98" t="s">
        <v>509</v>
      </c>
      <c r="D93" s="101" t="s">
        <v>1709</v>
      </c>
      <c r="E93" s="103" t="n">
        <v>3.7700933975374</v>
      </c>
      <c r="F93" s="103" t="n">
        <v>4.06881684531533</v>
      </c>
      <c r="G93" s="103" t="n">
        <v>3.74813787143069</v>
      </c>
      <c r="H93" s="103" t="n">
        <v>4.56229192230189</v>
      </c>
      <c r="I93" s="103" t="n">
        <v>3.61647460346448</v>
      </c>
      <c r="J93" s="103" t="n">
        <v>9.65352544647136</v>
      </c>
      <c r="K93" s="103" t="n">
        <v>4.32600629613389</v>
      </c>
      <c r="L93" s="103" t="n">
        <v>1.79864804670535</v>
      </c>
      <c r="M93" s="103" t="n">
        <v>3.74643933262919</v>
      </c>
    </row>
    <row r="94" s="98" customFormat="true" ht="9" hidden="false" customHeight="false" outlineLevel="0" collapsed="false">
      <c r="A94" s="98" t="s">
        <v>510</v>
      </c>
      <c r="B94" s="98" t="s">
        <v>511</v>
      </c>
      <c r="C94" s="98" t="s">
        <v>512</v>
      </c>
      <c r="D94" s="101" t="s">
        <v>1709</v>
      </c>
      <c r="E94" s="103" t="n">
        <v>1.49188105885751</v>
      </c>
      <c r="F94" s="103" t="n">
        <v>3.81708701920425</v>
      </c>
      <c r="G94" s="103" t="n">
        <v>3.48727482229847</v>
      </c>
      <c r="H94" s="103" t="n">
        <v>3.47108886100282</v>
      </c>
      <c r="I94" s="103" t="n">
        <v>3.29410664215941</v>
      </c>
      <c r="J94" s="103" t="n">
        <v>1.8562235298321</v>
      </c>
      <c r="K94" s="103" t="n">
        <v>1.12996404478951</v>
      </c>
      <c r="L94" s="103" t="n">
        <v>0.760583162006179</v>
      </c>
      <c r="M94" s="103" t="n">
        <v>0.394993688190581</v>
      </c>
    </row>
    <row r="95" s="98" customFormat="true" ht="9" hidden="false" customHeight="false" outlineLevel="0" collapsed="false">
      <c r="A95" s="98" t="s">
        <v>513</v>
      </c>
      <c r="B95" s="98" t="s">
        <v>514</v>
      </c>
      <c r="C95" s="98" t="s">
        <v>515</v>
      </c>
      <c r="D95" s="101" t="s">
        <v>1709</v>
      </c>
      <c r="E95" s="103" t="n">
        <v>0.550899709703456</v>
      </c>
      <c r="F95" s="103" t="n">
        <v>2.21121286658605</v>
      </c>
      <c r="G95" s="103" t="n">
        <v>-0.712098998189448</v>
      </c>
      <c r="H95" s="103" t="n">
        <v>5.64453274328811</v>
      </c>
      <c r="I95" s="103" t="n">
        <v>1.00930997719764</v>
      </c>
      <c r="J95" s="103" t="n">
        <v>-0.442935436438974</v>
      </c>
      <c r="K95" s="103" t="n">
        <v>0.840939093409876</v>
      </c>
      <c r="L95" s="103" t="n">
        <v>0.42724208893794</v>
      </c>
      <c r="M95" s="103" t="n">
        <v>0.933367132537066</v>
      </c>
    </row>
    <row r="96" s="98" customFormat="true" ht="9" hidden="false" customHeight="false" outlineLevel="0" collapsed="false">
      <c r="A96" s="98" t="s">
        <v>516</v>
      </c>
      <c r="B96" s="98" t="s">
        <v>517</v>
      </c>
      <c r="C96" s="98" t="s">
        <v>518</v>
      </c>
      <c r="D96" s="101" t="s">
        <v>1709</v>
      </c>
      <c r="E96" s="103" t="n">
        <v>0.545261942206454</v>
      </c>
      <c r="F96" s="103" t="n">
        <v>4.01171457003842</v>
      </c>
      <c r="G96" s="103" t="n">
        <v>4.76023931980529</v>
      </c>
      <c r="H96" s="103" t="n">
        <v>4.61255478962912</v>
      </c>
      <c r="I96" s="103" t="n">
        <v>4.39762553045355</v>
      </c>
      <c r="J96" s="103" t="n">
        <v>3.28775195736444</v>
      </c>
      <c r="K96" s="103" t="n">
        <v>2.92410844276854</v>
      </c>
      <c r="L96" s="103" t="n">
        <v>2.24920404602111</v>
      </c>
      <c r="M96" s="103" t="n">
        <v>0.932469760877641</v>
      </c>
    </row>
    <row r="97" s="98" customFormat="true" ht="9" hidden="false" customHeight="false" outlineLevel="0" collapsed="false">
      <c r="A97" s="98" t="s">
        <v>519</v>
      </c>
      <c r="B97" s="98" t="s">
        <v>520</v>
      </c>
      <c r="C97" s="98" t="s">
        <v>521</v>
      </c>
      <c r="D97" s="101" t="s">
        <v>1709</v>
      </c>
      <c r="E97" s="103" t="n">
        <v>-0.288720953926014</v>
      </c>
      <c r="F97" s="103" t="n">
        <v>0.873807657346792</v>
      </c>
      <c r="G97" s="103" t="n">
        <v>2.59960081077699</v>
      </c>
      <c r="H97" s="103" t="n">
        <v>0.201119102646263</v>
      </c>
      <c r="I97" s="103" t="n">
        <v>0.387217097853076</v>
      </c>
      <c r="J97" s="103" t="n">
        <v>3.65396868302665</v>
      </c>
      <c r="K97" s="103" t="n">
        <v>-1.79864416110702</v>
      </c>
      <c r="L97" s="103" t="n">
        <v>-2.43604037270353</v>
      </c>
      <c r="M97" s="103" t="n">
        <v>0.19722608957693</v>
      </c>
    </row>
    <row r="98" s="98" customFormat="true" ht="9" hidden="false" customHeight="false" outlineLevel="0" collapsed="false">
      <c r="A98" s="98" t="s">
        <v>522</v>
      </c>
      <c r="B98" s="98" t="s">
        <v>523</v>
      </c>
      <c r="C98" s="98" t="s">
        <v>524</v>
      </c>
      <c r="D98" s="101" t="s">
        <v>1709</v>
      </c>
      <c r="E98" s="103" t="n">
        <v>1.5913365315954</v>
      </c>
      <c r="F98" s="103" t="n">
        <v>5.70753257681693</v>
      </c>
      <c r="G98" s="103" t="n">
        <v>3.3587680809916</v>
      </c>
      <c r="H98" s="103" t="n">
        <v>5.88150680199298</v>
      </c>
      <c r="I98" s="103" t="n">
        <v>4.09229047817199</v>
      </c>
      <c r="J98" s="103" t="n">
        <v>0.365023887894922</v>
      </c>
      <c r="K98" s="103" t="n">
        <v>-0.378440754465059</v>
      </c>
      <c r="L98" s="103" t="n">
        <v>-2.0517132041651</v>
      </c>
      <c r="M98" s="103" t="n">
        <v>-1.80160989568522</v>
      </c>
    </row>
    <row r="99" s="98" customFormat="true" ht="9" hidden="false" customHeight="false" outlineLevel="0" collapsed="false">
      <c r="A99" s="98" t="s">
        <v>525</v>
      </c>
      <c r="B99" s="98" t="s">
        <v>526</v>
      </c>
      <c r="C99" s="98" t="s">
        <v>527</v>
      </c>
      <c r="D99" s="101" t="s">
        <v>1709</v>
      </c>
      <c r="E99" s="103" t="n">
        <v>2.60611056133295</v>
      </c>
      <c r="F99" s="103" t="n">
        <v>2.94197566165819</v>
      </c>
      <c r="G99" s="103" t="n">
        <v>4.06313232266575</v>
      </c>
      <c r="H99" s="103" t="n">
        <v>1.67388914327933</v>
      </c>
      <c r="I99" s="103" t="n">
        <v>3.15487017036966</v>
      </c>
      <c r="J99" s="103" t="n">
        <v>-0.257595336287053</v>
      </c>
      <c r="K99" s="103" t="n">
        <v>-0.379144046543301</v>
      </c>
      <c r="L99" s="103" t="n">
        <v>1.62126249608199</v>
      </c>
      <c r="M99" s="103" t="n">
        <v>2.08361038449247</v>
      </c>
    </row>
    <row r="100" s="98" customFormat="true" ht="9" hidden="false" customHeight="false" outlineLevel="0" collapsed="false">
      <c r="A100" s="98" t="s">
        <v>528</v>
      </c>
      <c r="B100" s="98" t="s">
        <v>529</v>
      </c>
      <c r="C100" s="98" t="s">
        <v>530</v>
      </c>
      <c r="D100" s="101" t="s">
        <v>1709</v>
      </c>
      <c r="E100" s="103" t="n">
        <v>2.041175757692</v>
      </c>
      <c r="F100" s="103" t="n">
        <v>6.44304087331289</v>
      </c>
      <c r="G100" s="103" t="n">
        <v>3.69438910089792</v>
      </c>
      <c r="H100" s="103" t="n">
        <v>2.51165642367064</v>
      </c>
      <c r="I100" s="103" t="n">
        <v>2.20944826471694</v>
      </c>
      <c r="J100" s="103" t="n">
        <v>1.67250347253007</v>
      </c>
      <c r="K100" s="103" t="n">
        <v>0.880085050907731</v>
      </c>
      <c r="L100" s="103" t="n">
        <v>0.78258038304948</v>
      </c>
      <c r="M100" s="103" t="n">
        <v>0.121793277354176</v>
      </c>
    </row>
    <row r="101" s="98" customFormat="true" ht="9" hidden="false" customHeight="false" outlineLevel="0" collapsed="false">
      <c r="A101" s="98" t="s">
        <v>531</v>
      </c>
      <c r="B101" s="98" t="s">
        <v>532</v>
      </c>
      <c r="C101" s="98" t="s">
        <v>533</v>
      </c>
      <c r="D101" s="101" t="s">
        <v>1709</v>
      </c>
      <c r="E101" s="103" t="n">
        <v>0.829743973889086</v>
      </c>
      <c r="F101" s="103" t="n">
        <v>6.8088561296819</v>
      </c>
      <c r="G101" s="103" t="n">
        <v>2.2111346690564</v>
      </c>
      <c r="H101" s="103" t="n">
        <v>3.44436626650091</v>
      </c>
      <c r="I101" s="103" t="n">
        <v>3.85302606863061</v>
      </c>
      <c r="J101" s="103" t="n">
        <v>-0.532774090211885</v>
      </c>
      <c r="K101" s="103" t="n">
        <v>1.12106552399407</v>
      </c>
      <c r="L101" s="103" t="n">
        <v>-0.975933423301845</v>
      </c>
      <c r="M101" s="103" t="n">
        <v>-0.69231660310588</v>
      </c>
    </row>
    <row r="102" s="98" customFormat="true" ht="9" hidden="false" customHeight="false" outlineLevel="0" collapsed="false">
      <c r="A102" s="98" t="s">
        <v>534</v>
      </c>
      <c r="B102" s="98" t="s">
        <v>535</v>
      </c>
      <c r="C102" s="98" t="s">
        <v>536</v>
      </c>
      <c r="D102" s="101" t="s">
        <v>1709</v>
      </c>
      <c r="E102" s="103" t="n">
        <v>3.74913816778792</v>
      </c>
      <c r="F102" s="103" t="n">
        <v>4.90758763417125</v>
      </c>
      <c r="G102" s="103" t="n">
        <v>3.89597442150176</v>
      </c>
      <c r="H102" s="103" t="n">
        <v>3.0342787219209</v>
      </c>
      <c r="I102" s="103" t="n">
        <v>5.98256222683939</v>
      </c>
      <c r="J102" s="103" t="n">
        <v>3.36487465900219</v>
      </c>
      <c r="K102" s="103" t="n">
        <v>2.69447382715344</v>
      </c>
      <c r="L102" s="103" t="n">
        <v>0.94482339780384</v>
      </c>
      <c r="M102" s="103" t="n">
        <v>1.72296674538468</v>
      </c>
    </row>
    <row r="103" s="98" customFormat="true" ht="9" hidden="false" customHeight="false" outlineLevel="0" collapsed="false">
      <c r="A103" s="98" t="s">
        <v>537</v>
      </c>
      <c r="B103" s="98" t="s">
        <v>538</v>
      </c>
      <c r="C103" s="98" t="s">
        <v>539</v>
      </c>
      <c r="D103" s="101" t="s">
        <v>1709</v>
      </c>
      <c r="E103" s="103" t="n">
        <v>3.79981743564881</v>
      </c>
      <c r="F103" s="103" t="n">
        <v>2.7510957938931</v>
      </c>
      <c r="G103" s="103" t="n">
        <v>3.40983000288284</v>
      </c>
      <c r="H103" s="103" t="n">
        <v>4.01370913414525</v>
      </c>
      <c r="I103" s="103" t="n">
        <v>2.54015818534548</v>
      </c>
      <c r="J103" s="103" t="n">
        <v>2.49848061827775</v>
      </c>
      <c r="K103" s="103" t="n">
        <v>-0.0122108929116016</v>
      </c>
      <c r="L103" s="103" t="n">
        <v>0.717690575674745</v>
      </c>
      <c r="M103" s="103" t="n">
        <v>0.129656773311582</v>
      </c>
    </row>
    <row r="104" s="98" customFormat="true" ht="9" hidden="false" customHeight="false" outlineLevel="0" collapsed="false">
      <c r="A104" s="98" t="s">
        <v>540</v>
      </c>
      <c r="B104" s="98" t="s">
        <v>541</v>
      </c>
      <c r="C104" s="98" t="s">
        <v>542</v>
      </c>
      <c r="D104" s="101" t="s">
        <v>1709</v>
      </c>
      <c r="E104" s="103" t="n">
        <v>-0.558097554918535</v>
      </c>
      <c r="F104" s="103" t="n">
        <v>1.15266926515152</v>
      </c>
      <c r="G104" s="103" t="n">
        <v>2.90226154732418</v>
      </c>
      <c r="H104" s="103" t="n">
        <v>0.74776553932121</v>
      </c>
      <c r="I104" s="103" t="n">
        <v>1.65971013008297</v>
      </c>
      <c r="J104" s="103" t="n">
        <v>-0.465615369211447</v>
      </c>
      <c r="K104" s="103" t="n">
        <v>0.00341639820524708</v>
      </c>
      <c r="L104" s="103" t="n">
        <v>0.0881906740576532</v>
      </c>
      <c r="M104" s="103" t="n">
        <v>-3.60327674045232</v>
      </c>
    </row>
    <row r="105" s="98" customFormat="true" ht="9" hidden="false" customHeight="false" outlineLevel="0" collapsed="false">
      <c r="A105" s="98" t="s">
        <v>543</v>
      </c>
      <c r="B105" s="98" t="s">
        <v>544</v>
      </c>
      <c r="C105" s="98" t="s">
        <v>545</v>
      </c>
      <c r="D105" s="101" t="s">
        <v>1709</v>
      </c>
      <c r="E105" s="103" t="n">
        <v>0.429689152290358</v>
      </c>
      <c r="F105" s="103" t="n">
        <v>1.96016169358559</v>
      </c>
      <c r="G105" s="103" t="n">
        <v>1.95644714095602</v>
      </c>
      <c r="H105" s="103" t="n">
        <v>3.01573796488914</v>
      </c>
      <c r="I105" s="103" t="n">
        <v>1.75115278224778</v>
      </c>
      <c r="J105" s="103" t="n">
        <v>-0.638303699402498</v>
      </c>
      <c r="K105" s="103" t="n">
        <v>-0.546924426722573</v>
      </c>
      <c r="L105" s="103" t="n">
        <v>-0.329634352911434</v>
      </c>
      <c r="M105" s="103" t="n">
        <v>-0.326971360059358</v>
      </c>
    </row>
    <row r="106" s="98" customFormat="true" ht="9" hidden="false" customHeight="false" outlineLevel="0" collapsed="false">
      <c r="A106" s="98" t="s">
        <v>546</v>
      </c>
      <c r="B106" s="98" t="s">
        <v>547</v>
      </c>
      <c r="C106" s="98" t="s">
        <v>548</v>
      </c>
      <c r="D106" s="101" t="s">
        <v>1709</v>
      </c>
      <c r="E106" s="103" t="n">
        <v>0.132493410365209</v>
      </c>
      <c r="F106" s="103" t="n">
        <v>2.89187063033916</v>
      </c>
      <c r="G106" s="103" t="n">
        <v>3.31422009899132</v>
      </c>
      <c r="H106" s="103" t="n">
        <v>1.88449771322523</v>
      </c>
      <c r="I106" s="103" t="n">
        <v>3.9198804668255</v>
      </c>
      <c r="J106" s="103" t="n">
        <v>-0.251654640921939</v>
      </c>
      <c r="K106" s="103" t="n">
        <v>1.12712182670716</v>
      </c>
      <c r="L106" s="103" t="n">
        <v>-2.66648791803039</v>
      </c>
      <c r="M106" s="103" t="n">
        <v>4.5345667839078</v>
      </c>
    </row>
    <row r="107" s="98" customFormat="true" ht="9" hidden="false" customHeight="false" outlineLevel="0" collapsed="false">
      <c r="A107" s="98" t="s">
        <v>549</v>
      </c>
      <c r="B107" s="98" t="s">
        <v>550</v>
      </c>
      <c r="C107" s="98" t="s">
        <v>551</v>
      </c>
      <c r="D107" s="101" t="s">
        <v>1709</v>
      </c>
      <c r="E107" s="103" t="n">
        <v>-0.0399182764014072</v>
      </c>
      <c r="F107" s="103" t="n">
        <v>1.62937657846045</v>
      </c>
      <c r="G107" s="103" t="n">
        <v>3.08338597336226</v>
      </c>
      <c r="H107" s="103" t="n">
        <v>3.60977615703026</v>
      </c>
      <c r="I107" s="103" t="n">
        <v>3.01403950415231</v>
      </c>
      <c r="J107" s="103" t="n">
        <v>-2.61844104570976</v>
      </c>
      <c r="K107" s="103" t="n">
        <v>-2.06527048225208</v>
      </c>
      <c r="L107" s="103" t="n">
        <v>-0.409202633603634</v>
      </c>
      <c r="M107" s="103" t="n">
        <v>-1.32181354116816</v>
      </c>
    </row>
    <row r="108" s="98" customFormat="true" ht="9" hidden="false" customHeight="false" outlineLevel="0" collapsed="false">
      <c r="A108" s="98" t="s">
        <v>552</v>
      </c>
      <c r="B108" s="98" t="s">
        <v>553</v>
      </c>
      <c r="C108" s="98" t="s">
        <v>554</v>
      </c>
      <c r="D108" s="101" t="s">
        <v>1709</v>
      </c>
      <c r="E108" s="103" t="n">
        <v>0.941018079602074</v>
      </c>
      <c r="F108" s="103" t="n">
        <v>1.97935908239439</v>
      </c>
      <c r="G108" s="103" t="n">
        <v>2.88929404328788</v>
      </c>
      <c r="H108" s="103" t="n">
        <v>4.21494079457072</v>
      </c>
      <c r="I108" s="103" t="n">
        <v>2.13463983906843</v>
      </c>
      <c r="J108" s="103" t="n">
        <v>3.60574340558535</v>
      </c>
      <c r="K108" s="103" t="n">
        <v>-0.924804287940895</v>
      </c>
      <c r="L108" s="103" t="n">
        <v>4.65404018686584</v>
      </c>
      <c r="M108" s="103" t="n">
        <v>1.96595873339509</v>
      </c>
    </row>
    <row r="109" s="98" customFormat="true" ht="9" hidden="false" customHeight="false" outlineLevel="0" collapsed="false">
      <c r="A109" s="98" t="s">
        <v>555</v>
      </c>
      <c r="B109" s="98" t="s">
        <v>556</v>
      </c>
      <c r="C109" s="98" t="s">
        <v>557</v>
      </c>
      <c r="D109" s="101" t="s">
        <v>1709</v>
      </c>
      <c r="E109" s="103" t="n">
        <v>0.357651527140379</v>
      </c>
      <c r="F109" s="103" t="n">
        <v>-1.05140441006947</v>
      </c>
      <c r="G109" s="103" t="n">
        <v>2.04162380311783</v>
      </c>
      <c r="H109" s="103" t="n">
        <v>4.45263021843092</v>
      </c>
      <c r="I109" s="103" t="n">
        <v>1.22966033533378</v>
      </c>
      <c r="J109" s="103" t="n">
        <v>-0.93245934369286</v>
      </c>
      <c r="K109" s="103" t="n">
        <v>-0.783917758554564</v>
      </c>
      <c r="L109" s="103" t="n">
        <v>-0.0361685391744637</v>
      </c>
      <c r="M109" s="103" t="n">
        <v>-3.12986611761827</v>
      </c>
    </row>
    <row r="110" s="98" customFormat="true" ht="9" hidden="false" customHeight="false" outlineLevel="0" collapsed="false">
      <c r="A110" s="98" t="s">
        <v>558</v>
      </c>
      <c r="B110" s="98" t="s">
        <v>559</v>
      </c>
      <c r="C110" s="98" t="s">
        <v>560</v>
      </c>
      <c r="D110" s="101" t="s">
        <v>1709</v>
      </c>
      <c r="E110" s="103" t="n">
        <v>2.59954578956514</v>
      </c>
      <c r="F110" s="103" t="n">
        <v>4.07064078513642</v>
      </c>
      <c r="G110" s="103" t="n">
        <v>6.57530402770061</v>
      </c>
      <c r="H110" s="103" t="n">
        <v>2.29290454937032</v>
      </c>
      <c r="I110" s="103" t="n">
        <v>4.21986801330163</v>
      </c>
      <c r="J110" s="103" t="n">
        <v>0.219500581844478</v>
      </c>
      <c r="K110" s="103" t="n">
        <v>-0.601663841028266</v>
      </c>
      <c r="L110" s="103" t="n">
        <v>2.63323866340874</v>
      </c>
      <c r="M110" s="103" t="n">
        <v>0.308318115500938</v>
      </c>
    </row>
    <row r="111" s="98" customFormat="true" ht="9" hidden="false" customHeight="false" outlineLevel="0" collapsed="false">
      <c r="A111" s="98" t="s">
        <v>561</v>
      </c>
      <c r="B111" s="98" t="s">
        <v>562</v>
      </c>
      <c r="C111" s="98" t="s">
        <v>563</v>
      </c>
      <c r="D111" s="101" t="s">
        <v>1709</v>
      </c>
      <c r="E111" s="103" t="n">
        <v>-0.743522437547883</v>
      </c>
      <c r="F111" s="103" t="n">
        <v>0.849941160839696</v>
      </c>
      <c r="G111" s="103" t="n">
        <v>2.44301492960539</v>
      </c>
      <c r="H111" s="103" t="n">
        <v>1.76955165968955</v>
      </c>
      <c r="I111" s="103" t="n">
        <v>0.416041861730165</v>
      </c>
      <c r="J111" s="103" t="n">
        <v>0.0128238470822106</v>
      </c>
      <c r="K111" s="103" t="n">
        <v>-1.27311291926806</v>
      </c>
      <c r="L111" s="103" t="n">
        <v>-1.08282172100803</v>
      </c>
      <c r="M111" s="103" t="n">
        <v>-1.64084692832032</v>
      </c>
    </row>
    <row r="112" s="98" customFormat="true" ht="9" hidden="false" customHeight="false" outlineLevel="0" collapsed="false">
      <c r="A112" s="98" t="s">
        <v>564</v>
      </c>
      <c r="B112" s="98" t="s">
        <v>565</v>
      </c>
      <c r="C112" s="98" t="s">
        <v>566</v>
      </c>
      <c r="D112" s="101" t="s">
        <v>1709</v>
      </c>
      <c r="E112" s="103" t="n">
        <v>1.21402536555353</v>
      </c>
      <c r="F112" s="103" t="n">
        <v>4.78522403814954</v>
      </c>
      <c r="G112" s="103" t="n">
        <v>-0.825319735450825</v>
      </c>
      <c r="H112" s="103" t="n">
        <v>3.34881046133961</v>
      </c>
      <c r="I112" s="103" t="n">
        <v>-0.80713475765879</v>
      </c>
      <c r="J112" s="103" t="n">
        <v>-3.76460269113621</v>
      </c>
      <c r="K112" s="103" t="n">
        <v>-0.867968786776752</v>
      </c>
      <c r="L112" s="103" t="n">
        <v>-2.89091160759661</v>
      </c>
      <c r="M112" s="103" t="n">
        <v>-2.59909025078449</v>
      </c>
    </row>
    <row r="113" s="98" customFormat="true" ht="9" hidden="false" customHeight="false" outlineLevel="0" collapsed="false">
      <c r="A113" s="98" t="s">
        <v>567</v>
      </c>
      <c r="B113" s="98" t="s">
        <v>568</v>
      </c>
      <c r="C113" s="98" t="s">
        <v>569</v>
      </c>
      <c r="D113" s="101" t="s">
        <v>1709</v>
      </c>
      <c r="E113" s="103" t="n">
        <v>3.65029954187712</v>
      </c>
      <c r="F113" s="103" t="n">
        <v>3.04021384972621</v>
      </c>
      <c r="G113" s="103" t="n">
        <v>3.37467796022548</v>
      </c>
      <c r="H113" s="103" t="n">
        <v>3.83477141598232</v>
      </c>
      <c r="I113" s="103" t="n">
        <v>3.2017526273818</v>
      </c>
      <c r="J113" s="103" t="n">
        <v>0.581049623407748</v>
      </c>
      <c r="K113" s="103" t="n">
        <v>0.44668196737494</v>
      </c>
      <c r="L113" s="103" t="n">
        <v>0.616997775987938</v>
      </c>
      <c r="M113" s="103" t="n">
        <v>-0.168166790880775</v>
      </c>
    </row>
    <row r="114" s="98" customFormat="true" ht="9" hidden="false" customHeight="false" outlineLevel="0" collapsed="false">
      <c r="A114" s="98" t="s">
        <v>570</v>
      </c>
      <c r="B114" s="98" t="s">
        <v>571</v>
      </c>
      <c r="C114" s="98" t="s">
        <v>572</v>
      </c>
      <c r="D114" s="101" t="s">
        <v>1709</v>
      </c>
      <c r="E114" s="103" t="n">
        <v>-0.111965929385904</v>
      </c>
      <c r="F114" s="103" t="n">
        <v>2.22893471877428</v>
      </c>
      <c r="G114" s="103" t="n">
        <v>-0.209625096488086</v>
      </c>
      <c r="H114" s="103" t="n">
        <v>0.987130647562751</v>
      </c>
      <c r="I114" s="103" t="n">
        <v>-0.931006401399093</v>
      </c>
      <c r="J114" s="103" t="n">
        <v>0.0325099172092003</v>
      </c>
      <c r="K114" s="103" t="n">
        <v>-1.310751054966</v>
      </c>
      <c r="L114" s="103" t="n">
        <v>-0.454294167630709</v>
      </c>
      <c r="M114" s="103" t="n">
        <v>-0.585607242915165</v>
      </c>
    </row>
    <row r="115" s="98" customFormat="true" ht="9" hidden="false" customHeight="false" outlineLevel="0" collapsed="false">
      <c r="A115" s="98" t="s">
        <v>573</v>
      </c>
      <c r="B115" s="98" t="s">
        <v>574</v>
      </c>
      <c r="C115" s="98" t="s">
        <v>575</v>
      </c>
      <c r="D115" s="101" t="s">
        <v>1709</v>
      </c>
      <c r="E115" s="103" t="n">
        <v>-0.640100009359168</v>
      </c>
      <c r="F115" s="103" t="n">
        <v>0.503716761365869</v>
      </c>
      <c r="G115" s="103" t="n">
        <v>0.195366761765237</v>
      </c>
      <c r="H115" s="103" t="n">
        <v>4.0836779827486</v>
      </c>
      <c r="I115" s="103" t="n">
        <v>2.63125798396466</v>
      </c>
      <c r="J115" s="103" t="n">
        <v>-0.789029271953967</v>
      </c>
      <c r="K115" s="103" t="n">
        <v>-0.705991629811986</v>
      </c>
      <c r="L115" s="103" t="n">
        <v>0.0792599302428032</v>
      </c>
      <c r="M115" s="103" t="n">
        <v>-2.20451476672788</v>
      </c>
    </row>
    <row r="116" s="98" customFormat="true" ht="9" hidden="false" customHeight="false" outlineLevel="0" collapsed="false">
      <c r="A116" s="98" t="s">
        <v>576</v>
      </c>
      <c r="B116" s="98" t="s">
        <v>577</v>
      </c>
      <c r="C116" s="98" t="s">
        <v>578</v>
      </c>
      <c r="D116" s="101" t="s">
        <v>1709</v>
      </c>
      <c r="E116" s="103" t="n">
        <v>0.904149836419133</v>
      </c>
      <c r="F116" s="103" t="n">
        <v>0.0520760808899956</v>
      </c>
      <c r="G116" s="103" t="n">
        <v>1.01291832949943</v>
      </c>
      <c r="H116" s="103" t="n">
        <v>3.02273350994415</v>
      </c>
      <c r="I116" s="103" t="n">
        <v>0.821336928630445</v>
      </c>
      <c r="J116" s="103" t="n">
        <v>1.11466513673413</v>
      </c>
      <c r="K116" s="103" t="n">
        <v>1.21063128592911</v>
      </c>
      <c r="L116" s="103" t="n">
        <v>-2.70885737137775</v>
      </c>
      <c r="M116" s="103" t="n">
        <v>-1.09178937563295</v>
      </c>
    </row>
    <row r="117" s="98" customFormat="true" ht="9" hidden="false" customHeight="false" outlineLevel="0" collapsed="false">
      <c r="A117" s="98" t="s">
        <v>579</v>
      </c>
      <c r="B117" s="98" t="s">
        <v>580</v>
      </c>
      <c r="C117" s="98" t="s">
        <v>581</v>
      </c>
      <c r="D117" s="101" t="s">
        <v>1709</v>
      </c>
      <c r="E117" s="103" t="n">
        <v>0.112069777215384</v>
      </c>
      <c r="F117" s="103" t="n">
        <v>1.08801622275085</v>
      </c>
      <c r="G117" s="103" t="n">
        <v>1.9497406245887</v>
      </c>
      <c r="H117" s="103" t="n">
        <v>4.35721821816029</v>
      </c>
      <c r="I117" s="103" t="n">
        <v>-0.391070329738297</v>
      </c>
      <c r="J117" s="103" t="n">
        <v>-2.15531639714951</v>
      </c>
      <c r="K117" s="103" t="n">
        <v>-0.435503372962687</v>
      </c>
      <c r="L117" s="103" t="n">
        <v>-0.134739340920209</v>
      </c>
      <c r="M117" s="103" t="n">
        <v>-1.03446871777603</v>
      </c>
    </row>
    <row r="118" s="98" customFormat="true" ht="9" hidden="false" customHeight="false" outlineLevel="0" collapsed="false">
      <c r="A118" s="98" t="s">
        <v>582</v>
      </c>
      <c r="B118" s="98" t="s">
        <v>583</v>
      </c>
      <c r="C118" s="98" t="s">
        <v>584</v>
      </c>
      <c r="D118" s="101" t="s">
        <v>1709</v>
      </c>
      <c r="E118" s="103" t="n">
        <v>-1.4370319274734</v>
      </c>
      <c r="F118" s="103" t="n">
        <v>2.53225050164114</v>
      </c>
      <c r="G118" s="103" t="n">
        <v>-1.20794309367215</v>
      </c>
      <c r="H118" s="103" t="n">
        <v>2.26766434027501</v>
      </c>
      <c r="I118" s="103" t="n">
        <v>0.884346782070233</v>
      </c>
      <c r="J118" s="103" t="n">
        <v>-2.60165790518466</v>
      </c>
      <c r="K118" s="103" t="n">
        <v>-0.964443571358409</v>
      </c>
      <c r="L118" s="103" t="n">
        <v>-0.938726406626722</v>
      </c>
      <c r="M118" s="103" t="n">
        <v>-2.17557588184411</v>
      </c>
    </row>
    <row r="119" s="98" customFormat="true" ht="9" hidden="false" customHeight="false" outlineLevel="0" collapsed="false">
      <c r="A119" s="98" t="s">
        <v>585</v>
      </c>
      <c r="B119" s="98" t="s">
        <v>586</v>
      </c>
      <c r="C119" s="98" t="s">
        <v>587</v>
      </c>
      <c r="D119" s="101" t="s">
        <v>1709</v>
      </c>
      <c r="E119" s="103" t="n">
        <v>0.406645370908665</v>
      </c>
      <c r="F119" s="103" t="n">
        <v>3.83989234229845</v>
      </c>
      <c r="G119" s="103" t="n">
        <v>1.96035429966137</v>
      </c>
      <c r="H119" s="103" t="n">
        <v>4.63509126564972</v>
      </c>
      <c r="I119" s="103" t="n">
        <v>2.88855202218121</v>
      </c>
      <c r="J119" s="103" t="n">
        <v>0.620890621817938</v>
      </c>
      <c r="K119" s="103" t="n">
        <v>-0.211117118128856</v>
      </c>
      <c r="L119" s="103" t="n">
        <v>1.07003779561676</v>
      </c>
      <c r="M119" s="103" t="n">
        <v>-0.0160694810267259</v>
      </c>
    </row>
    <row r="120" s="98" customFormat="true" ht="9" hidden="false" customHeight="false" outlineLevel="0" collapsed="false">
      <c r="A120" s="98" t="s">
        <v>588</v>
      </c>
      <c r="B120" s="98" t="s">
        <v>589</v>
      </c>
      <c r="C120" s="98" t="s">
        <v>590</v>
      </c>
      <c r="D120" s="101" t="s">
        <v>1709</v>
      </c>
      <c r="E120" s="103" t="n">
        <v>-2.4599734783033</v>
      </c>
      <c r="F120" s="103" t="n">
        <v>2.2477544231772</v>
      </c>
      <c r="G120" s="103" t="n">
        <v>0.275483362209394</v>
      </c>
      <c r="H120" s="103" t="n">
        <v>4.30297756266016</v>
      </c>
      <c r="I120" s="103" t="n">
        <v>0.680220444256596</v>
      </c>
      <c r="J120" s="103" t="n">
        <v>0.204873899786717</v>
      </c>
      <c r="K120" s="103" t="n">
        <v>4.16317998479134</v>
      </c>
      <c r="L120" s="103" t="n">
        <v>0.785657277044471</v>
      </c>
      <c r="M120" s="103" t="n">
        <v>5.51523887417211</v>
      </c>
    </row>
    <row r="121" s="98" customFormat="true" ht="9" hidden="false" customHeight="false" outlineLevel="0" collapsed="false">
      <c r="A121" s="98" t="s">
        <v>591</v>
      </c>
      <c r="B121" s="98" t="s">
        <v>592</v>
      </c>
      <c r="C121" s="98" t="s">
        <v>593</v>
      </c>
      <c r="D121" s="101" t="s">
        <v>1709</v>
      </c>
      <c r="E121" s="103" t="n">
        <v>2.31092436974789</v>
      </c>
      <c r="F121" s="103" t="n">
        <v>3.26547317507881</v>
      </c>
      <c r="G121" s="103" t="n">
        <v>0.287787509364224</v>
      </c>
      <c r="H121" s="103" t="n">
        <v>5.53626363944186</v>
      </c>
      <c r="I121" s="103" t="n">
        <v>4.68377274648224</v>
      </c>
      <c r="J121" s="103" t="n">
        <v>-1.32121085818602</v>
      </c>
      <c r="K121" s="103" t="n">
        <v>1.71930723923028</v>
      </c>
      <c r="L121" s="103" t="n">
        <v>0.720667376324768</v>
      </c>
      <c r="M121" s="103" t="n">
        <v>-0.449637854106366</v>
      </c>
    </row>
    <row r="122" s="98" customFormat="true" ht="9" hidden="false" customHeight="false" outlineLevel="0" collapsed="false">
      <c r="A122" s="98" t="s">
        <v>594</v>
      </c>
      <c r="B122" s="98" t="s">
        <v>595</v>
      </c>
      <c r="C122" s="98" t="s">
        <v>596</v>
      </c>
      <c r="D122" s="101" t="s">
        <v>1709</v>
      </c>
      <c r="E122" s="103" t="n">
        <v>-0.136531318619471</v>
      </c>
      <c r="F122" s="103" t="n">
        <v>7.65854117245339</v>
      </c>
      <c r="G122" s="103" t="n">
        <v>2.54071185029536</v>
      </c>
      <c r="H122" s="103" t="n">
        <v>5.11277205268454</v>
      </c>
      <c r="I122" s="103" t="n">
        <v>3.64638083310871</v>
      </c>
      <c r="J122" s="103" t="n">
        <v>2.81169438620443</v>
      </c>
      <c r="K122" s="103" t="n">
        <v>-1.59444162181929</v>
      </c>
      <c r="L122" s="103" t="n">
        <v>0.829978997031522</v>
      </c>
      <c r="M122" s="103" t="n">
        <v>-3.14065687602023</v>
      </c>
    </row>
    <row r="123" s="98" customFormat="true" ht="9" hidden="false" customHeight="false" outlineLevel="0" collapsed="false">
      <c r="A123" s="98" t="s">
        <v>597</v>
      </c>
      <c r="B123" s="98" t="s">
        <v>598</v>
      </c>
      <c r="C123" s="98" t="s">
        <v>599</v>
      </c>
      <c r="D123" s="101" t="s">
        <v>1709</v>
      </c>
      <c r="E123" s="103" t="n">
        <v>-0.914202666612896</v>
      </c>
      <c r="F123" s="103" t="n">
        <v>3.96177773316535</v>
      </c>
      <c r="G123" s="103" t="n">
        <v>0.997135253206261</v>
      </c>
      <c r="H123" s="103" t="n">
        <v>5.15211658321</v>
      </c>
      <c r="I123" s="103" t="n">
        <v>2.78676368010977</v>
      </c>
      <c r="J123" s="103" t="n">
        <v>0.984020751745862</v>
      </c>
      <c r="K123" s="103" t="n">
        <v>-1.56208633014758</v>
      </c>
      <c r="L123" s="103" t="n">
        <v>0.785769947353776</v>
      </c>
      <c r="M123" s="103" t="n">
        <v>0.519186093747903</v>
      </c>
    </row>
    <row r="124" s="98" customFormat="true" ht="9" hidden="false" customHeight="false" outlineLevel="0" collapsed="false">
      <c r="A124" s="98" t="s">
        <v>600</v>
      </c>
      <c r="B124" s="98" t="s">
        <v>601</v>
      </c>
      <c r="C124" s="98" t="s">
        <v>602</v>
      </c>
      <c r="D124" s="101" t="s">
        <v>1709</v>
      </c>
      <c r="E124" s="103" t="n">
        <v>-0.21820685925763</v>
      </c>
      <c r="F124" s="103" t="n">
        <v>3.10328110743463</v>
      </c>
      <c r="G124" s="103" t="n">
        <v>2.69778042420386</v>
      </c>
      <c r="H124" s="103" t="n">
        <v>1.82218410177359</v>
      </c>
      <c r="I124" s="103" t="n">
        <v>4.46784989877926</v>
      </c>
      <c r="J124" s="103" t="n">
        <v>-0.412189377806427</v>
      </c>
      <c r="K124" s="103" t="n">
        <v>-2.39447837476692</v>
      </c>
      <c r="L124" s="103" t="n">
        <v>-0.381508903485783</v>
      </c>
      <c r="M124" s="103" t="n">
        <v>-0.949757756452063</v>
      </c>
    </row>
    <row r="125" s="98" customFormat="true" ht="9" hidden="false" customHeight="false" outlineLevel="0" collapsed="false">
      <c r="A125" s="98" t="s">
        <v>603</v>
      </c>
      <c r="B125" s="98" t="s">
        <v>604</v>
      </c>
      <c r="C125" s="98" t="s">
        <v>605</v>
      </c>
      <c r="D125" s="101" t="s">
        <v>1709</v>
      </c>
      <c r="E125" s="103" t="n">
        <v>1.80820158854702</v>
      </c>
      <c r="F125" s="103" t="n">
        <v>1.98235533535667</v>
      </c>
      <c r="G125" s="103" t="n">
        <v>4.13486345946219</v>
      </c>
      <c r="H125" s="103" t="n">
        <v>5.04520659832399</v>
      </c>
      <c r="I125" s="103" t="n">
        <v>2.84168038119539</v>
      </c>
      <c r="J125" s="103" t="n">
        <v>0.263499634286823</v>
      </c>
      <c r="K125" s="103" t="n">
        <v>0.720822155520895</v>
      </c>
      <c r="L125" s="103" t="n">
        <v>1.18162271994413</v>
      </c>
      <c r="M125" s="103" t="n">
        <v>-1.46813775130226</v>
      </c>
    </row>
    <row r="126" s="98" customFormat="true" ht="9" hidden="false" customHeight="false" outlineLevel="0" collapsed="false">
      <c r="A126" s="98" t="s">
        <v>606</v>
      </c>
      <c r="B126" s="98" t="s">
        <v>607</v>
      </c>
      <c r="C126" s="98" t="s">
        <v>608</v>
      </c>
      <c r="D126" s="101" t="s">
        <v>1709</v>
      </c>
      <c r="E126" s="103" t="n">
        <v>6.75185631175583</v>
      </c>
      <c r="F126" s="103" t="n">
        <v>5.60329257645955</v>
      </c>
      <c r="G126" s="103" t="n">
        <v>4.49869519992792</v>
      </c>
      <c r="H126" s="103" t="n">
        <v>5.07873096187477</v>
      </c>
      <c r="I126" s="103" t="n">
        <v>3.0307279371754</v>
      </c>
      <c r="J126" s="103" t="n">
        <v>2.54373199259521</v>
      </c>
      <c r="K126" s="103" t="n">
        <v>4.2026552769973</v>
      </c>
      <c r="L126" s="103" t="n">
        <v>4.0719443411205</v>
      </c>
      <c r="M126" s="103" t="n">
        <v>1.34989298483987</v>
      </c>
    </row>
    <row r="127" s="98" customFormat="true" ht="9" hidden="false" customHeight="false" outlineLevel="0" collapsed="false">
      <c r="A127" s="98" t="s">
        <v>609</v>
      </c>
      <c r="B127" s="98" t="s">
        <v>610</v>
      </c>
      <c r="C127" s="98" t="s">
        <v>611</v>
      </c>
      <c r="D127" s="101" t="s">
        <v>1709</v>
      </c>
      <c r="E127" s="103" t="n">
        <v>2.58993984156293</v>
      </c>
      <c r="F127" s="103" t="n">
        <v>4.17706287656778</v>
      </c>
      <c r="G127" s="103" t="n">
        <v>5.40007328650984</v>
      </c>
      <c r="H127" s="103" t="n">
        <v>3.07142602205717</v>
      </c>
      <c r="I127" s="103" t="n">
        <v>1.99211515869717</v>
      </c>
      <c r="J127" s="103" t="n">
        <v>-1.65971503551682</v>
      </c>
      <c r="K127" s="103" t="n">
        <v>-1.39068969309182</v>
      </c>
      <c r="L127" s="103" t="n">
        <v>0.0378639542935488</v>
      </c>
      <c r="M127" s="103" t="n">
        <v>-1.4054913062527</v>
      </c>
    </row>
    <row r="128" s="98" customFormat="true" ht="9" hidden="false" customHeight="false" outlineLevel="0" collapsed="false">
      <c r="A128" s="98" t="s">
        <v>612</v>
      </c>
      <c r="B128" s="98" t="s">
        <v>613</v>
      </c>
      <c r="C128" s="98" t="s">
        <v>614</v>
      </c>
      <c r="D128" s="101" t="s">
        <v>1709</v>
      </c>
      <c r="E128" s="103" t="n">
        <v>-0.906352637304642</v>
      </c>
      <c r="F128" s="103" t="n">
        <v>1.64347783987344</v>
      </c>
      <c r="G128" s="103" t="n">
        <v>3.50357173661451</v>
      </c>
      <c r="H128" s="103" t="n">
        <v>3.63696403707174</v>
      </c>
      <c r="I128" s="103" t="n">
        <v>2.83468346834683</v>
      </c>
      <c r="J128" s="103" t="n">
        <v>-1.04811698390654</v>
      </c>
      <c r="K128" s="103" t="n">
        <v>-0.114932497060349</v>
      </c>
      <c r="L128" s="103" t="n">
        <v>1.849596387829</v>
      </c>
      <c r="M128" s="103" t="n">
        <v>2.42887897804143</v>
      </c>
    </row>
    <row r="129" s="98" customFormat="true" ht="9" hidden="false" customHeight="false" outlineLevel="0" collapsed="false">
      <c r="A129" s="98" t="s">
        <v>615</v>
      </c>
      <c r="B129" s="98" t="s">
        <v>616</v>
      </c>
      <c r="C129" s="98" t="s">
        <v>617</v>
      </c>
      <c r="D129" s="101" t="s">
        <v>1709</v>
      </c>
      <c r="E129" s="103" t="n">
        <v>2.28583071721806</v>
      </c>
      <c r="F129" s="103" t="n">
        <v>3.80315427312277</v>
      </c>
      <c r="G129" s="103" t="n">
        <v>2.41892972428703</v>
      </c>
      <c r="H129" s="103" t="n">
        <v>2.4227528496001</v>
      </c>
      <c r="I129" s="103" t="n">
        <v>0.51222866899594</v>
      </c>
      <c r="J129" s="103" t="n">
        <v>2.31305570972431</v>
      </c>
      <c r="K129" s="103" t="n">
        <v>1.40852958164683</v>
      </c>
      <c r="L129" s="103" t="n">
        <v>2.07581432669224</v>
      </c>
      <c r="M129" s="103" t="n">
        <v>-1.72564320441133</v>
      </c>
    </row>
    <row r="130" s="98" customFormat="true" ht="9" hidden="false" customHeight="false" outlineLevel="0" collapsed="false">
      <c r="A130" s="98" t="s">
        <v>618</v>
      </c>
      <c r="B130" s="98" t="s">
        <v>619</v>
      </c>
      <c r="C130" s="98" t="s">
        <v>620</v>
      </c>
      <c r="D130" s="101" t="s">
        <v>1709</v>
      </c>
      <c r="E130" s="103" t="n">
        <v>1.82171275546448</v>
      </c>
      <c r="F130" s="103" t="n">
        <v>4.11197484812105</v>
      </c>
      <c r="G130" s="103" t="n">
        <v>4.54234725705323</v>
      </c>
      <c r="H130" s="103" t="n">
        <v>4.23689108352041</v>
      </c>
      <c r="I130" s="103" t="n">
        <v>1.46398737923608</v>
      </c>
      <c r="J130" s="103" t="n">
        <v>1.81077430331189</v>
      </c>
      <c r="K130" s="103" t="n">
        <v>0.469031581688251</v>
      </c>
      <c r="L130" s="103" t="n">
        <v>2.37197652490904</v>
      </c>
      <c r="M130" s="103" t="n">
        <v>-1.68028107670566</v>
      </c>
    </row>
    <row r="131" s="98" customFormat="true" ht="9" hidden="false" customHeight="false" outlineLevel="0" collapsed="false">
      <c r="A131" s="98" t="s">
        <v>621</v>
      </c>
      <c r="B131" s="98" t="s">
        <v>622</v>
      </c>
      <c r="C131" s="98" t="s">
        <v>623</v>
      </c>
      <c r="D131" s="101" t="s">
        <v>1709</v>
      </c>
      <c r="E131" s="103" t="n">
        <v>0.986736661645082</v>
      </c>
      <c r="F131" s="103" t="n">
        <v>4.24374750275331</v>
      </c>
      <c r="G131" s="103" t="n">
        <v>3.05593847069798</v>
      </c>
      <c r="H131" s="103" t="n">
        <v>1.34743511562794</v>
      </c>
      <c r="I131" s="103" t="n">
        <v>2.45738715746726</v>
      </c>
      <c r="J131" s="103" t="n">
        <v>0.120908761157934</v>
      </c>
      <c r="K131" s="103" t="n">
        <v>-0.42103523639081</v>
      </c>
      <c r="L131" s="103" t="n">
        <v>-0.227957428494319</v>
      </c>
      <c r="M131" s="103" t="n">
        <v>-2.33504783420886</v>
      </c>
    </row>
    <row r="132" s="98" customFormat="true" ht="9" hidden="false" customHeight="false" outlineLevel="0" collapsed="false">
      <c r="A132" s="98" t="s">
        <v>624</v>
      </c>
      <c r="B132" s="98" t="s">
        <v>625</v>
      </c>
      <c r="C132" s="98" t="s">
        <v>626</v>
      </c>
      <c r="D132" s="101" t="s">
        <v>1709</v>
      </c>
      <c r="E132" s="103" t="n">
        <v>1.19281369202642</v>
      </c>
      <c r="F132" s="103" t="n">
        <v>3.08301223986598</v>
      </c>
      <c r="G132" s="103" t="n">
        <v>3.05775764439411</v>
      </c>
      <c r="H132" s="103" t="n">
        <v>4.35430658760181</v>
      </c>
      <c r="I132" s="103" t="n">
        <v>2.39571752388998</v>
      </c>
      <c r="J132" s="103" t="n">
        <v>0.375672480846889</v>
      </c>
      <c r="K132" s="103" t="n">
        <v>1.1607733884319</v>
      </c>
      <c r="L132" s="103" t="n">
        <v>0.913592782682104</v>
      </c>
      <c r="M132" s="103" t="n">
        <v>0.174290383881015</v>
      </c>
    </row>
    <row r="133" s="98" customFormat="true" ht="9" hidden="false" customHeight="false" outlineLevel="0" collapsed="false">
      <c r="A133" s="98" t="s">
        <v>627</v>
      </c>
      <c r="B133" s="98" t="s">
        <v>628</v>
      </c>
      <c r="C133" s="98" t="s">
        <v>629</v>
      </c>
      <c r="D133" s="101" t="s">
        <v>1709</v>
      </c>
      <c r="E133" s="103" t="n">
        <v>2.6721453836867</v>
      </c>
      <c r="F133" s="103" t="n">
        <v>3.70799002639184</v>
      </c>
      <c r="G133" s="103" t="n">
        <v>3.58230984622994</v>
      </c>
      <c r="H133" s="103" t="n">
        <v>4.10110690902759</v>
      </c>
      <c r="I133" s="103" t="n">
        <v>0.824286474138436</v>
      </c>
      <c r="J133" s="103" t="n">
        <v>-1.58240122952319</v>
      </c>
      <c r="K133" s="103" t="n">
        <v>0.0635800395857089</v>
      </c>
      <c r="L133" s="103" t="n">
        <v>0.64004112117122</v>
      </c>
      <c r="M133" s="103" t="n">
        <v>5.65050843807209</v>
      </c>
    </row>
    <row r="134" s="98" customFormat="true" ht="9" hidden="false" customHeight="false" outlineLevel="0" collapsed="false">
      <c r="A134" s="98" t="s">
        <v>630</v>
      </c>
      <c r="B134" s="98" t="s">
        <v>631</v>
      </c>
      <c r="C134" s="98" t="s">
        <v>632</v>
      </c>
      <c r="D134" s="101" t="s">
        <v>1709</v>
      </c>
      <c r="E134" s="103" t="n">
        <v>2.49097937989182</v>
      </c>
      <c r="F134" s="103" t="n">
        <v>3.72289251451039</v>
      </c>
      <c r="G134" s="103" t="n">
        <v>2.31500278319032</v>
      </c>
      <c r="H134" s="103" t="n">
        <v>6.66577745357782</v>
      </c>
      <c r="I134" s="103" t="n">
        <v>4.22424130160572</v>
      </c>
      <c r="J134" s="103" t="n">
        <v>2.76975985391503</v>
      </c>
      <c r="K134" s="103" t="n">
        <v>3.50559261358407</v>
      </c>
      <c r="L134" s="103" t="n">
        <v>3.63196091911955</v>
      </c>
      <c r="M134" s="103" t="n">
        <v>0.206566315961565</v>
      </c>
    </row>
    <row r="135" s="98" customFormat="true" ht="9" hidden="false" customHeight="false" outlineLevel="0" collapsed="false">
      <c r="A135" s="98" t="s">
        <v>633</v>
      </c>
      <c r="B135" s="98" t="s">
        <v>634</v>
      </c>
      <c r="C135" s="98" t="s">
        <v>635</v>
      </c>
      <c r="D135" s="101" t="s">
        <v>1709</v>
      </c>
      <c r="E135" s="103" t="n">
        <v>-1.49724189684856</v>
      </c>
      <c r="F135" s="103" t="n">
        <v>0.406168307516275</v>
      </c>
      <c r="G135" s="103" t="n">
        <v>2.12820666347331</v>
      </c>
      <c r="H135" s="103" t="n">
        <v>3.50916335284226</v>
      </c>
      <c r="I135" s="103" t="n">
        <v>0.495790063934143</v>
      </c>
      <c r="J135" s="103" t="n">
        <v>0.485234432388126</v>
      </c>
      <c r="K135" s="103" t="n">
        <v>0.536923249982624</v>
      </c>
      <c r="L135" s="103" t="n">
        <v>-0.799611460550043</v>
      </c>
      <c r="M135" s="103" t="n">
        <v>-0.949153029563121</v>
      </c>
    </row>
    <row r="136" s="98" customFormat="true" ht="9" hidden="false" customHeight="false" outlineLevel="0" collapsed="false">
      <c r="A136" s="98" t="s">
        <v>636</v>
      </c>
      <c r="B136" s="98" t="s">
        <v>637</v>
      </c>
      <c r="C136" s="98" t="s">
        <v>638</v>
      </c>
      <c r="D136" s="101" t="s">
        <v>1709</v>
      </c>
      <c r="E136" s="103" t="n">
        <v>1.09585670538086</v>
      </c>
      <c r="F136" s="103" t="n">
        <v>5.68820326344497</v>
      </c>
      <c r="G136" s="103" t="n">
        <v>5.00700811846335</v>
      </c>
      <c r="H136" s="103" t="n">
        <v>5.9551695278919</v>
      </c>
      <c r="I136" s="103" t="n">
        <v>4.37031397454393</v>
      </c>
      <c r="J136" s="103" t="n">
        <v>-1.30204732242299</v>
      </c>
      <c r="K136" s="103" t="n">
        <v>0.537725208407891</v>
      </c>
      <c r="L136" s="103" t="n">
        <v>0.191804632586901</v>
      </c>
      <c r="M136" s="103" t="n">
        <v>0.668171138931517</v>
      </c>
    </row>
    <row r="137" s="98" customFormat="true" ht="9" hidden="false" customHeight="false" outlineLevel="0" collapsed="false">
      <c r="A137" s="98" t="s">
        <v>639</v>
      </c>
      <c r="B137" s="98" t="s">
        <v>640</v>
      </c>
      <c r="C137" s="98" t="s">
        <v>641</v>
      </c>
      <c r="D137" s="101" t="s">
        <v>1709</v>
      </c>
      <c r="E137" s="103" t="n">
        <v>0.443738136079697</v>
      </c>
      <c r="F137" s="103" t="n">
        <v>2.08422016229708</v>
      </c>
      <c r="G137" s="103" t="n">
        <v>1.26945698387126</v>
      </c>
      <c r="H137" s="103" t="n">
        <v>0.759350414165194</v>
      </c>
      <c r="I137" s="103" t="n">
        <v>0.369085806583169</v>
      </c>
      <c r="J137" s="103" t="n">
        <v>-0.466654895482366</v>
      </c>
      <c r="K137" s="103" t="n">
        <v>1.41414255963206</v>
      </c>
      <c r="L137" s="103" t="n">
        <v>-0.741700992102956</v>
      </c>
      <c r="M137" s="103" t="n">
        <v>-1.31093481054574</v>
      </c>
    </row>
    <row r="138" s="98" customFormat="true" ht="9" hidden="false" customHeight="false" outlineLevel="0" collapsed="false">
      <c r="A138" s="98" t="s">
        <v>642</v>
      </c>
      <c r="B138" s="98" t="s">
        <v>643</v>
      </c>
      <c r="C138" s="98" t="s">
        <v>644</v>
      </c>
      <c r="D138" s="104" t="s">
        <v>1709</v>
      </c>
      <c r="E138" s="103" t="n">
        <v>0.154851100227127</v>
      </c>
      <c r="F138" s="103" t="n">
        <v>2.96058619098618</v>
      </c>
      <c r="G138" s="103" t="n">
        <v>0.806126686154318</v>
      </c>
      <c r="H138" s="103" t="n">
        <v>2.24640510947045</v>
      </c>
      <c r="I138" s="103" t="n">
        <v>2.91932879869246</v>
      </c>
      <c r="J138" s="103" t="n">
        <v>0.108906919465079</v>
      </c>
      <c r="K138" s="103" t="n">
        <v>0.433992322865517</v>
      </c>
      <c r="L138" s="103" t="n">
        <v>1.67768160187802</v>
      </c>
      <c r="M138" s="103" t="n">
        <v>-0.793770395160232</v>
      </c>
    </row>
    <row r="139" s="98" customFormat="true" ht="9" hidden="false" customHeight="false" outlineLevel="0" collapsed="false">
      <c r="A139" s="98" t="s">
        <v>645</v>
      </c>
      <c r="B139" s="98" t="s">
        <v>646</v>
      </c>
      <c r="C139" s="98" t="s">
        <v>647</v>
      </c>
      <c r="D139" s="101" t="s">
        <v>1709</v>
      </c>
      <c r="E139" s="103" t="n">
        <v>2.37864444332545</v>
      </c>
      <c r="F139" s="103" t="n">
        <v>4.61417390609342</v>
      </c>
      <c r="G139" s="103" t="n">
        <v>4.90655633653823</v>
      </c>
      <c r="H139" s="103" t="n">
        <v>5.81799481022358</v>
      </c>
      <c r="I139" s="103" t="n">
        <v>0.47699668908181</v>
      </c>
      <c r="J139" s="103" t="n">
        <v>0.951045148563257</v>
      </c>
      <c r="K139" s="103" t="n">
        <v>-0.291759439905381</v>
      </c>
      <c r="L139" s="103" t="n">
        <v>-1.25797488656659</v>
      </c>
      <c r="M139" s="103" t="n">
        <v>-1.15302649575368</v>
      </c>
    </row>
    <row r="140" s="98" customFormat="true" ht="9" hidden="false" customHeight="false" outlineLevel="0" collapsed="false">
      <c r="A140" s="98" t="s">
        <v>648</v>
      </c>
      <c r="B140" s="98" t="s">
        <v>649</v>
      </c>
      <c r="C140" s="98" t="s">
        <v>650</v>
      </c>
      <c r="D140" s="101" t="s">
        <v>1709</v>
      </c>
      <c r="E140" s="103" t="n">
        <v>0.863888626732434</v>
      </c>
      <c r="F140" s="103" t="n">
        <v>4.15989629927154</v>
      </c>
      <c r="G140" s="103" t="n">
        <v>1.77153536716825</v>
      </c>
      <c r="H140" s="103" t="n">
        <v>2.57127325766016</v>
      </c>
      <c r="I140" s="103" t="n">
        <v>2.43849710667219</v>
      </c>
      <c r="J140" s="103" t="n">
        <v>1.88491555324253</v>
      </c>
      <c r="K140" s="103" t="n">
        <v>1.98538587072921</v>
      </c>
      <c r="L140" s="103" t="n">
        <v>4.54951481964225</v>
      </c>
      <c r="M140" s="103" t="n">
        <v>-0.806294947406938</v>
      </c>
    </row>
    <row r="141" s="98" customFormat="true" ht="9" hidden="false" customHeight="false" outlineLevel="0" collapsed="false">
      <c r="A141" s="98" t="s">
        <v>651</v>
      </c>
      <c r="B141" s="98" t="s">
        <v>652</v>
      </c>
      <c r="C141" s="98" t="s">
        <v>653</v>
      </c>
      <c r="D141" s="101" t="s">
        <v>1709</v>
      </c>
      <c r="E141" s="103" t="n">
        <v>2.64009902387299</v>
      </c>
      <c r="F141" s="103" t="n">
        <v>2.36328853866732</v>
      </c>
      <c r="G141" s="103" t="n">
        <v>3.0960315474555</v>
      </c>
      <c r="H141" s="103" t="n">
        <v>5.34533394378622</v>
      </c>
      <c r="I141" s="103" t="n">
        <v>2.44709261116258</v>
      </c>
      <c r="J141" s="103" t="n">
        <v>-3.12493317559901</v>
      </c>
      <c r="K141" s="103" t="n">
        <v>1.05696909625725</v>
      </c>
      <c r="L141" s="103" t="n">
        <v>0.482512786800227</v>
      </c>
      <c r="M141" s="103" t="n">
        <v>-1.36667870428481</v>
      </c>
    </row>
    <row r="142" s="98" customFormat="true" ht="9" hidden="false" customHeight="false" outlineLevel="0" collapsed="false">
      <c r="A142" s="98" t="s">
        <v>654</v>
      </c>
      <c r="B142" s="98" t="s">
        <v>655</v>
      </c>
      <c r="C142" s="98" t="s">
        <v>656</v>
      </c>
      <c r="D142" s="101" t="s">
        <v>1709</v>
      </c>
      <c r="E142" s="103" t="n">
        <v>0.87939698492463</v>
      </c>
      <c r="F142" s="103" t="n">
        <v>4.76046632906919</v>
      </c>
      <c r="G142" s="103" t="n">
        <v>3.95922647545264</v>
      </c>
      <c r="H142" s="103" t="n">
        <v>4.8572529425656</v>
      </c>
      <c r="I142" s="103" t="n">
        <v>4.65327664565314</v>
      </c>
      <c r="J142" s="103" t="n">
        <v>1.1755420488768</v>
      </c>
      <c r="K142" s="103" t="n">
        <v>1.76957467517929</v>
      </c>
      <c r="L142" s="103" t="n">
        <v>1.32885383823564</v>
      </c>
      <c r="M142" s="103" t="n">
        <v>0.00451368990721512</v>
      </c>
    </row>
    <row r="143" s="98" customFormat="true" ht="9" hidden="false" customHeight="false" outlineLevel="0" collapsed="false">
      <c r="A143" s="98" t="s">
        <v>657</v>
      </c>
      <c r="B143" s="98" t="s">
        <v>658</v>
      </c>
      <c r="C143" s="98" t="s">
        <v>659</v>
      </c>
      <c r="D143" s="101" t="s">
        <v>1709</v>
      </c>
      <c r="E143" s="103" t="n">
        <v>3.45079372339419</v>
      </c>
      <c r="F143" s="103" t="n">
        <v>1.13136997614096</v>
      </c>
      <c r="G143" s="103" t="n">
        <v>4.94653909328804</v>
      </c>
      <c r="H143" s="103" t="n">
        <v>3.01108831523962</v>
      </c>
      <c r="I143" s="103" t="n">
        <v>0.282211707886337</v>
      </c>
      <c r="J143" s="103" t="n">
        <v>0.687269385979827</v>
      </c>
      <c r="K143" s="103" t="n">
        <v>0.720626392834367</v>
      </c>
      <c r="L143" s="103" t="n">
        <v>1.85826355673207</v>
      </c>
      <c r="M143" s="103" t="n">
        <v>2.20498942469505</v>
      </c>
    </row>
    <row r="144" s="98" customFormat="true" ht="9" hidden="false" customHeight="false" outlineLevel="0" collapsed="false">
      <c r="A144" s="98" t="s">
        <v>660</v>
      </c>
      <c r="B144" s="98" t="s">
        <v>661</v>
      </c>
      <c r="C144" s="98" t="s">
        <v>662</v>
      </c>
      <c r="D144" s="101" t="s">
        <v>1709</v>
      </c>
      <c r="E144" s="103" t="n">
        <v>4.03862112274878</v>
      </c>
      <c r="F144" s="103" t="n">
        <v>4.12307572912647</v>
      </c>
      <c r="G144" s="103" t="n">
        <v>4.66798342867436</v>
      </c>
      <c r="H144" s="103" t="n">
        <v>6.07744642216044</v>
      </c>
      <c r="I144" s="103" t="n">
        <v>5.25086056754569</v>
      </c>
      <c r="J144" s="103" t="n">
        <v>3.9183570060574</v>
      </c>
      <c r="K144" s="103" t="n">
        <v>1.59500604808289</v>
      </c>
      <c r="L144" s="103" t="n">
        <v>1.24281554945838</v>
      </c>
      <c r="M144" s="103" t="n">
        <v>0.0964676593000924</v>
      </c>
    </row>
    <row r="145" s="98" customFormat="true" ht="9" hidden="false" customHeight="false" outlineLevel="0" collapsed="false">
      <c r="A145" s="98" t="s">
        <v>663</v>
      </c>
      <c r="B145" s="98" t="s">
        <v>664</v>
      </c>
      <c r="C145" s="98" t="s">
        <v>665</v>
      </c>
      <c r="D145" s="101" t="s">
        <v>1709</v>
      </c>
      <c r="E145" s="103" t="n">
        <v>-0.118568718539125</v>
      </c>
      <c r="F145" s="103" t="n">
        <v>3.24438718184024</v>
      </c>
      <c r="G145" s="103" t="n">
        <v>3.41973835590785</v>
      </c>
      <c r="H145" s="103" t="n">
        <v>4.43585780734412</v>
      </c>
      <c r="I145" s="103" t="n">
        <v>2.4794865209772</v>
      </c>
      <c r="J145" s="103" t="n">
        <v>1.01920907779234</v>
      </c>
      <c r="K145" s="103" t="n">
        <v>0.435353232869673</v>
      </c>
      <c r="L145" s="103" t="n">
        <v>0.747543387689409</v>
      </c>
      <c r="M145" s="103" t="n">
        <v>0.0415464744348837</v>
      </c>
    </row>
    <row r="146" s="98" customFormat="true" ht="9" hidden="false" customHeight="false" outlineLevel="0" collapsed="false">
      <c r="A146" s="98" t="s">
        <v>666</v>
      </c>
      <c r="B146" s="98" t="s">
        <v>667</v>
      </c>
      <c r="C146" s="98" t="s">
        <v>668</v>
      </c>
      <c r="D146" s="101" t="s">
        <v>1709</v>
      </c>
      <c r="E146" s="103" t="n">
        <v>-2.1363028120866</v>
      </c>
      <c r="F146" s="103" t="n">
        <v>2.99148144650074</v>
      </c>
      <c r="G146" s="103" t="n">
        <v>3.65058174774771</v>
      </c>
      <c r="H146" s="103" t="n">
        <v>4.30237124034789</v>
      </c>
      <c r="I146" s="103" t="n">
        <v>2.43402669292756</v>
      </c>
      <c r="J146" s="103" t="n">
        <v>-0.121879367269151</v>
      </c>
      <c r="K146" s="103" t="n">
        <v>1.00721287652681</v>
      </c>
      <c r="L146" s="103" t="n">
        <v>0.102596097929597</v>
      </c>
      <c r="M146" s="103" t="n">
        <v>-0.346035902069741</v>
      </c>
    </row>
    <row r="147" s="98" customFormat="true" ht="9" hidden="false" customHeight="false" outlineLevel="0" collapsed="false">
      <c r="A147" s="98" t="s">
        <v>669</v>
      </c>
      <c r="B147" s="98" t="s">
        <v>670</v>
      </c>
      <c r="C147" s="98" t="s">
        <v>671</v>
      </c>
      <c r="D147" s="101" t="s">
        <v>1709</v>
      </c>
      <c r="E147" s="103" t="n">
        <v>-1.55950027100454</v>
      </c>
      <c r="F147" s="103" t="n">
        <v>2.01833603485391</v>
      </c>
      <c r="G147" s="103" t="n">
        <v>1.80573396192154</v>
      </c>
      <c r="H147" s="103" t="n">
        <v>0.311967392884038</v>
      </c>
      <c r="I147" s="103" t="n">
        <v>-1.85610494549729</v>
      </c>
      <c r="J147" s="103" t="n">
        <v>0.62503459833223</v>
      </c>
      <c r="K147" s="103" t="n">
        <v>1.01708251855037</v>
      </c>
      <c r="L147" s="103" t="n">
        <v>1.07664938262639</v>
      </c>
      <c r="M147" s="103" t="n">
        <v>-0.408504468731941</v>
      </c>
    </row>
    <row r="148" s="98" customFormat="true" ht="9" hidden="false" customHeight="false" outlineLevel="0" collapsed="false">
      <c r="A148" s="98" t="s">
        <v>672</v>
      </c>
      <c r="B148" s="98" t="s">
        <v>673</v>
      </c>
      <c r="C148" s="98" t="s">
        <v>674</v>
      </c>
      <c r="D148" s="101" t="s">
        <v>1709</v>
      </c>
      <c r="E148" s="103" t="n">
        <v>-1.14442126121437</v>
      </c>
      <c r="F148" s="103" t="n">
        <v>0.825487423186533</v>
      </c>
      <c r="G148" s="103" t="n">
        <v>1.41775982154591</v>
      </c>
      <c r="H148" s="103" t="n">
        <v>1.38282302556494</v>
      </c>
      <c r="I148" s="103" t="n">
        <v>1.34282404335053</v>
      </c>
      <c r="J148" s="103" t="n">
        <v>5.27530575155706</v>
      </c>
      <c r="K148" s="103" t="n">
        <v>-0.763474260965058</v>
      </c>
      <c r="L148" s="103" t="n">
        <v>1.0669654706511</v>
      </c>
      <c r="M148" s="103" t="n">
        <v>-0.552734923827625</v>
      </c>
    </row>
    <row r="149" s="98" customFormat="true" ht="9" hidden="false" customHeight="false" outlineLevel="0" collapsed="false">
      <c r="A149" s="98" t="s">
        <v>675</v>
      </c>
      <c r="B149" s="98" t="s">
        <v>676</v>
      </c>
      <c r="C149" s="98" t="s">
        <v>677</v>
      </c>
      <c r="D149" s="101" t="s">
        <v>1709</v>
      </c>
      <c r="E149" s="103" t="n">
        <v>-0.131717498519435</v>
      </c>
      <c r="F149" s="103" t="n">
        <v>3.88051056446184</v>
      </c>
      <c r="G149" s="103" t="n">
        <v>3.71853498580099</v>
      </c>
      <c r="H149" s="103" t="n">
        <v>5.14679016511712</v>
      </c>
      <c r="I149" s="103" t="n">
        <v>2.96064389827151</v>
      </c>
      <c r="J149" s="103" t="n">
        <v>0.850948113339367</v>
      </c>
      <c r="K149" s="103" t="n">
        <v>1.85784580689785</v>
      </c>
      <c r="L149" s="103" t="n">
        <v>0.717571932453232</v>
      </c>
      <c r="M149" s="103" t="n">
        <v>1.87298523448936</v>
      </c>
    </row>
    <row r="150" s="98" customFormat="true" ht="9" hidden="false" customHeight="false" outlineLevel="0" collapsed="false">
      <c r="A150" s="98" t="s">
        <v>678</v>
      </c>
      <c r="B150" s="98" t="s">
        <v>679</v>
      </c>
      <c r="C150" s="98" t="s">
        <v>680</v>
      </c>
      <c r="D150" s="101" t="s">
        <v>1709</v>
      </c>
      <c r="E150" s="103" t="n">
        <v>0.428752825772993</v>
      </c>
      <c r="F150" s="103" t="n">
        <v>2.21568534930208</v>
      </c>
      <c r="G150" s="103" t="n">
        <v>4.57557003154805</v>
      </c>
      <c r="H150" s="103" t="n">
        <v>3.60868854218814</v>
      </c>
      <c r="I150" s="103" t="n">
        <v>1.39649143871927</v>
      </c>
      <c r="J150" s="103" t="n">
        <v>1.22341243352213</v>
      </c>
      <c r="K150" s="103" t="n">
        <v>-1.04012966478106</v>
      </c>
      <c r="L150" s="103" t="n">
        <v>-0.443019088812602</v>
      </c>
      <c r="M150" s="103" t="n">
        <v>-1.51509347960149</v>
      </c>
    </row>
    <row r="151" s="98" customFormat="true" ht="9" hidden="false" customHeight="false" outlineLevel="0" collapsed="false">
      <c r="A151" s="98" t="s">
        <v>681</v>
      </c>
      <c r="B151" s="98" t="s">
        <v>682</v>
      </c>
      <c r="C151" s="98" t="s">
        <v>683</v>
      </c>
      <c r="D151" s="101" t="s">
        <v>1709</v>
      </c>
      <c r="E151" s="103" t="n">
        <v>-1.04388268303757</v>
      </c>
      <c r="F151" s="103" t="n">
        <v>4.45927705731086</v>
      </c>
      <c r="G151" s="103" t="n">
        <v>4.62494484703744</v>
      </c>
      <c r="H151" s="103" t="n">
        <v>3.46331088944545</v>
      </c>
      <c r="I151" s="103" t="n">
        <v>3.2879039462149</v>
      </c>
      <c r="J151" s="103" t="n">
        <v>0.0828629043984952</v>
      </c>
      <c r="K151" s="103" t="n">
        <v>0.796291602235089</v>
      </c>
      <c r="L151" s="103" t="n">
        <v>1.3265734709256</v>
      </c>
      <c r="M151" s="103" t="n">
        <v>-0.0291080547896727</v>
      </c>
    </row>
    <row r="152" s="98" customFormat="true" ht="9" hidden="false" customHeight="false" outlineLevel="0" collapsed="false">
      <c r="A152" s="98" t="s">
        <v>684</v>
      </c>
      <c r="B152" s="98" t="s">
        <v>685</v>
      </c>
      <c r="C152" s="98" t="s">
        <v>686</v>
      </c>
      <c r="D152" s="101" t="s">
        <v>1709</v>
      </c>
      <c r="E152" s="103" t="n">
        <v>1.0647032164415</v>
      </c>
      <c r="F152" s="103" t="n">
        <v>4.15567253742337</v>
      </c>
      <c r="G152" s="103" t="n">
        <v>4.62298743950098</v>
      </c>
      <c r="H152" s="103" t="n">
        <v>3.32193550952249</v>
      </c>
      <c r="I152" s="103" t="n">
        <v>1.57447136012929</v>
      </c>
      <c r="J152" s="103" t="n">
        <v>-0.261027858757035</v>
      </c>
      <c r="K152" s="103" t="n">
        <v>-0.250125822594893</v>
      </c>
      <c r="L152" s="103" t="n">
        <v>0.826894737042516</v>
      </c>
      <c r="M152" s="103" t="n">
        <v>-0.483041613713997</v>
      </c>
    </row>
    <row r="153" s="98" customFormat="true" ht="9" hidden="false" customHeight="false" outlineLevel="0" collapsed="false">
      <c r="A153" s="98" t="s">
        <v>687</v>
      </c>
      <c r="B153" s="98" t="s">
        <v>688</v>
      </c>
      <c r="C153" s="98" t="s">
        <v>689</v>
      </c>
      <c r="D153" s="101" t="s">
        <v>1709</v>
      </c>
      <c r="E153" s="103" t="n">
        <v>-0.481945347622792</v>
      </c>
      <c r="F153" s="103" t="n">
        <v>2.08399926452909</v>
      </c>
      <c r="G153" s="103" t="n">
        <v>2.33559561325059</v>
      </c>
      <c r="H153" s="103" t="n">
        <v>4.08977799199048</v>
      </c>
      <c r="I153" s="103" t="n">
        <v>1.22725439954217</v>
      </c>
      <c r="J153" s="103" t="n">
        <v>3.08461572561034</v>
      </c>
      <c r="K153" s="103" t="n">
        <v>1.85903284671534</v>
      </c>
      <c r="L153" s="103" t="n">
        <v>0.0886578522772963</v>
      </c>
      <c r="M153" s="103" t="n">
        <v>0.887504875224821</v>
      </c>
    </row>
    <row r="154" s="98" customFormat="true" ht="9" hidden="false" customHeight="false" outlineLevel="0" collapsed="false">
      <c r="A154" s="98" t="s">
        <v>690</v>
      </c>
      <c r="B154" s="98" t="s">
        <v>691</v>
      </c>
      <c r="C154" s="98" t="s">
        <v>692</v>
      </c>
      <c r="D154" s="101" t="s">
        <v>1709</v>
      </c>
      <c r="E154" s="103" t="n">
        <v>1.77569972558238</v>
      </c>
      <c r="F154" s="103" t="n">
        <v>4.92125527350378</v>
      </c>
      <c r="G154" s="103" t="n">
        <v>4.72044998101202</v>
      </c>
      <c r="H154" s="103" t="n">
        <v>6.75257394916984</v>
      </c>
      <c r="I154" s="103" t="n">
        <v>1.64461347390084</v>
      </c>
      <c r="J154" s="103" t="n">
        <v>-0.505388555403619</v>
      </c>
      <c r="K154" s="103" t="n">
        <v>0.0188683904144948</v>
      </c>
      <c r="L154" s="103" t="n">
        <v>0.443393396470748</v>
      </c>
      <c r="M154" s="103" t="n">
        <v>-0.079485394674661</v>
      </c>
    </row>
    <row r="155" s="98" customFormat="true" ht="9" hidden="false" customHeight="false" outlineLevel="0" collapsed="false">
      <c r="A155" s="98" t="s">
        <v>693</v>
      </c>
      <c r="B155" s="98" t="s">
        <v>694</v>
      </c>
      <c r="C155" s="98" t="s">
        <v>695</v>
      </c>
      <c r="D155" s="101" t="s">
        <v>1709</v>
      </c>
      <c r="E155" s="103" t="n">
        <v>1.83776593889307</v>
      </c>
      <c r="F155" s="103" t="n">
        <v>2.66899729640862</v>
      </c>
      <c r="G155" s="103" t="n">
        <v>1.36869765771215</v>
      </c>
      <c r="H155" s="103" t="n">
        <v>3.55578422413518</v>
      </c>
      <c r="I155" s="103" t="n">
        <v>4.61921459368413</v>
      </c>
      <c r="J155" s="103" t="n">
        <v>-0.41769021865703</v>
      </c>
      <c r="K155" s="103" t="n">
        <v>1.43728856300631</v>
      </c>
      <c r="L155" s="103" t="n">
        <v>1.62111661774849</v>
      </c>
      <c r="M155" s="103" t="n">
        <v>0.136423360256321</v>
      </c>
    </row>
    <row r="156" s="98" customFormat="true" ht="9" hidden="false" customHeight="false" outlineLevel="0" collapsed="false">
      <c r="A156" s="98" t="s">
        <v>696</v>
      </c>
      <c r="B156" s="98" t="s">
        <v>697</v>
      </c>
      <c r="C156" s="98" t="s">
        <v>698</v>
      </c>
      <c r="D156" s="101" t="s">
        <v>1709</v>
      </c>
      <c r="E156" s="103" t="n">
        <v>2.24270779332292</v>
      </c>
      <c r="F156" s="103" t="n">
        <v>3.11335900856997</v>
      </c>
      <c r="G156" s="103" t="n">
        <v>3.31034008090974</v>
      </c>
      <c r="H156" s="103" t="n">
        <v>4.88127694003406</v>
      </c>
      <c r="I156" s="103" t="n">
        <v>3.76007774944438</v>
      </c>
      <c r="J156" s="103" t="n">
        <v>2.82498058000156</v>
      </c>
      <c r="K156" s="103" t="n">
        <v>-0.151687047063998</v>
      </c>
      <c r="L156" s="103" t="n">
        <v>0.460721412613996</v>
      </c>
      <c r="M156" s="103" t="n">
        <v>0.723920845517379</v>
      </c>
    </row>
    <row r="157" s="98" customFormat="true" ht="9" hidden="false" customHeight="false" outlineLevel="0" collapsed="false">
      <c r="A157" s="98" t="s">
        <v>699</v>
      </c>
      <c r="B157" s="98" t="s">
        <v>700</v>
      </c>
      <c r="C157" s="98" t="s">
        <v>701</v>
      </c>
      <c r="D157" s="101" t="s">
        <v>1709</v>
      </c>
      <c r="E157" s="103" t="n">
        <v>2.0882333597452</v>
      </c>
      <c r="F157" s="103" t="n">
        <v>2.12290288562937</v>
      </c>
      <c r="G157" s="103" t="n">
        <v>4.7569195414384</v>
      </c>
      <c r="H157" s="103" t="n">
        <v>4.9721986442</v>
      </c>
      <c r="I157" s="103" t="n">
        <v>3.25128239450423</v>
      </c>
      <c r="J157" s="103" t="n">
        <v>-0.345402352069635</v>
      </c>
      <c r="K157" s="103" t="n">
        <v>-1.24635114738909</v>
      </c>
      <c r="L157" s="103" t="n">
        <v>-0.110091003185786</v>
      </c>
      <c r="M157" s="103" t="n">
        <v>0.13557866859728</v>
      </c>
    </row>
    <row r="158" s="98" customFormat="true" ht="9" hidden="false" customHeight="false" outlineLevel="0" collapsed="false">
      <c r="A158" s="98" t="s">
        <v>702</v>
      </c>
      <c r="B158" s="98" t="s">
        <v>703</v>
      </c>
      <c r="C158" s="98" t="s">
        <v>704</v>
      </c>
      <c r="D158" s="101" t="s">
        <v>1709</v>
      </c>
      <c r="E158" s="103" t="n">
        <v>-0.097631935445297</v>
      </c>
      <c r="F158" s="103" t="n">
        <v>5.81536595752197</v>
      </c>
      <c r="G158" s="103" t="n">
        <v>2.66918885169489</v>
      </c>
      <c r="H158" s="103" t="n">
        <v>6.82264154578784</v>
      </c>
      <c r="I158" s="103" t="n">
        <v>4.51256527829054</v>
      </c>
      <c r="J158" s="103" t="n">
        <v>2.93841960442112</v>
      </c>
      <c r="K158" s="103" t="n">
        <v>0.304923093366183</v>
      </c>
      <c r="L158" s="103" t="n">
        <v>2.83097710209153</v>
      </c>
      <c r="M158" s="103" t="n">
        <v>0.187433617260546</v>
      </c>
    </row>
    <row r="159" s="98" customFormat="true" ht="9" hidden="false" customHeight="false" outlineLevel="0" collapsed="false">
      <c r="A159" s="98" t="s">
        <v>705</v>
      </c>
      <c r="B159" s="98" t="s">
        <v>706</v>
      </c>
      <c r="C159" s="98" t="s">
        <v>707</v>
      </c>
      <c r="D159" s="101" t="s">
        <v>1709</v>
      </c>
      <c r="E159" s="103" t="n">
        <v>1.37911352789009</v>
      </c>
      <c r="F159" s="103" t="n">
        <v>2.44007374200022</v>
      </c>
      <c r="G159" s="103" t="n">
        <v>1.84538981876849</v>
      </c>
      <c r="H159" s="103" t="n">
        <v>5.56923575476336</v>
      </c>
      <c r="I159" s="103" t="n">
        <v>1.99809893069791</v>
      </c>
      <c r="J159" s="103" t="n">
        <v>2.34515566129734</v>
      </c>
      <c r="K159" s="103" t="n">
        <v>0.101215405186594</v>
      </c>
      <c r="L159" s="103" t="n">
        <v>1.67876682407273</v>
      </c>
      <c r="M159" s="103" t="n">
        <v>0.741921444487015</v>
      </c>
    </row>
    <row r="160" s="96" customFormat="true" ht="9" hidden="false" customHeight="false" outlineLevel="0" collapsed="false">
      <c r="A160" s="96" t="s">
        <v>708</v>
      </c>
      <c r="B160" s="96" t="s">
        <v>709</v>
      </c>
      <c r="C160" s="96" t="s">
        <v>710</v>
      </c>
      <c r="D160" s="101" t="s">
        <v>1709</v>
      </c>
      <c r="E160" s="102" t="n">
        <v>-1.80277261923798</v>
      </c>
      <c r="F160" s="102" t="n">
        <v>1.03815535087488</v>
      </c>
      <c r="G160" s="102" t="n">
        <v>0.865325463250133</v>
      </c>
      <c r="H160" s="102" t="n">
        <v>2.36953315293729</v>
      </c>
      <c r="I160" s="102" t="n">
        <v>0.113435020521191</v>
      </c>
      <c r="J160" s="102" t="n">
        <v>-0.946272973171813</v>
      </c>
      <c r="K160" s="102" t="n">
        <v>-1.28360723767553</v>
      </c>
      <c r="L160" s="102" t="n">
        <v>-0.222093070633234</v>
      </c>
      <c r="M160" s="102" t="n">
        <v>-1.51890872896524</v>
      </c>
    </row>
    <row r="161" s="96" customFormat="true" ht="9" hidden="false" customHeight="false" outlineLevel="0" collapsed="false">
      <c r="A161" s="96" t="s">
        <v>711</v>
      </c>
      <c r="B161" s="96" t="s">
        <v>712</v>
      </c>
      <c r="C161" s="96" t="s">
        <v>713</v>
      </c>
      <c r="D161" s="101" t="s">
        <v>1709</v>
      </c>
      <c r="E161" s="102" t="n">
        <v>0.342625032187827</v>
      </c>
      <c r="F161" s="102" t="n">
        <v>0.332018375587939</v>
      </c>
      <c r="G161" s="102" t="n">
        <v>1.2511558551034</v>
      </c>
      <c r="H161" s="102" t="n">
        <v>1.16995981893022</v>
      </c>
      <c r="I161" s="102" t="n">
        <v>-0.775747631163792</v>
      </c>
      <c r="J161" s="102" t="n">
        <v>-1.22873413597736</v>
      </c>
      <c r="K161" s="102" t="n">
        <v>-0.808163083466096</v>
      </c>
      <c r="L161" s="102" t="n">
        <v>-0.0506394641059171</v>
      </c>
      <c r="M161" s="102" t="n">
        <v>-1.64624676858588</v>
      </c>
    </row>
    <row r="162" s="98" customFormat="true" ht="9" hidden="false" customHeight="false" outlineLevel="0" collapsed="false">
      <c r="A162" s="98" t="s">
        <v>714</v>
      </c>
      <c r="B162" s="98" t="s">
        <v>715</v>
      </c>
      <c r="C162" s="98" t="s">
        <v>716</v>
      </c>
      <c r="D162" s="101" t="s">
        <v>1709</v>
      </c>
      <c r="E162" s="103" t="n">
        <v>1.13470328577312</v>
      </c>
      <c r="F162" s="103" t="n">
        <v>-0.783150699882995</v>
      </c>
      <c r="G162" s="103" t="n">
        <v>-0.541638376244091</v>
      </c>
      <c r="H162" s="103" t="n">
        <v>0.394972045113162</v>
      </c>
      <c r="I162" s="103" t="n">
        <v>1.53659345606179</v>
      </c>
      <c r="J162" s="103" t="n">
        <v>0.712509814948126</v>
      </c>
      <c r="K162" s="103" t="n">
        <v>3.63164345507161</v>
      </c>
      <c r="L162" s="103" t="n">
        <v>1.21880194552224</v>
      </c>
      <c r="M162" s="103" t="n">
        <v>-3.97959070979712</v>
      </c>
    </row>
    <row r="163" s="98" customFormat="true" ht="9" hidden="false" customHeight="false" outlineLevel="0" collapsed="false">
      <c r="A163" s="98" t="s">
        <v>717</v>
      </c>
      <c r="B163" s="98" t="s">
        <v>718</v>
      </c>
      <c r="C163" s="98" t="s">
        <v>719</v>
      </c>
      <c r="D163" s="101" t="s">
        <v>1709</v>
      </c>
      <c r="E163" s="103" t="n">
        <v>3.68654960416053</v>
      </c>
      <c r="F163" s="103" t="n">
        <v>-3.00530195557311</v>
      </c>
      <c r="G163" s="103" t="n">
        <v>-0.0593602286468098</v>
      </c>
      <c r="H163" s="103" t="n">
        <v>0.132510981796963</v>
      </c>
      <c r="I163" s="103" t="n">
        <v>-0.250275626946517</v>
      </c>
      <c r="J163" s="103" t="n">
        <v>-2.62721373576822</v>
      </c>
      <c r="K163" s="103" t="n">
        <v>0.290946319570717</v>
      </c>
      <c r="L163" s="103" t="n">
        <v>7.51262817351297</v>
      </c>
      <c r="M163" s="103" t="n">
        <v>-5.05988114854775</v>
      </c>
    </row>
    <row r="164" s="98" customFormat="true" ht="9" hidden="false" customHeight="false" outlineLevel="0" collapsed="false">
      <c r="A164" s="98" t="s">
        <v>720</v>
      </c>
      <c r="B164" s="98" t="s">
        <v>721</v>
      </c>
      <c r="C164" s="98" t="s">
        <v>722</v>
      </c>
      <c r="D164" s="101" t="s">
        <v>1709</v>
      </c>
      <c r="E164" s="103" t="n">
        <v>2.00958541049903</v>
      </c>
      <c r="F164" s="103" t="n">
        <v>-1.81990998294708</v>
      </c>
      <c r="G164" s="103" t="n">
        <v>-0.251281321184516</v>
      </c>
      <c r="H164" s="103" t="n">
        <v>1.91067745687841</v>
      </c>
      <c r="I164" s="103" t="n">
        <v>0.363959437517236</v>
      </c>
      <c r="J164" s="103" t="n">
        <v>-1.66065901326801</v>
      </c>
      <c r="K164" s="103" t="n">
        <v>-2.53380775343399</v>
      </c>
      <c r="L164" s="103" t="n">
        <v>-0.234125763661275</v>
      </c>
      <c r="M164" s="103" t="n">
        <v>-3.51182815901731</v>
      </c>
    </row>
    <row r="165" s="98" customFormat="true" ht="9" hidden="false" customHeight="false" outlineLevel="0" collapsed="false">
      <c r="A165" s="98" t="s">
        <v>723</v>
      </c>
      <c r="B165" s="98" t="s">
        <v>724</v>
      </c>
      <c r="C165" s="98" t="s">
        <v>725</v>
      </c>
      <c r="D165" s="101" t="s">
        <v>1709</v>
      </c>
      <c r="E165" s="103" t="n">
        <v>0.478963561501278</v>
      </c>
      <c r="F165" s="103" t="n">
        <v>1.95283290587782</v>
      </c>
      <c r="G165" s="103" t="n">
        <v>1.75894902313047</v>
      </c>
      <c r="H165" s="103" t="n">
        <v>3.78410204871598</v>
      </c>
      <c r="I165" s="103" t="n">
        <v>1.3362688919528</v>
      </c>
      <c r="J165" s="103" t="n">
        <v>-0.908713586722276</v>
      </c>
      <c r="K165" s="103" t="n">
        <v>2.09303369606373</v>
      </c>
      <c r="L165" s="103" t="n">
        <v>6.60553077135602</v>
      </c>
      <c r="M165" s="103" t="n">
        <v>0.331696641552037</v>
      </c>
    </row>
    <row r="166" s="98" customFormat="true" ht="9" hidden="false" customHeight="false" outlineLevel="0" collapsed="false">
      <c r="A166" s="98" t="s">
        <v>726</v>
      </c>
      <c r="B166" s="98" t="s">
        <v>727</v>
      </c>
      <c r="C166" s="98" t="s">
        <v>728</v>
      </c>
      <c r="D166" s="101" t="s">
        <v>1709</v>
      </c>
      <c r="E166" s="103" t="n">
        <v>-2.19241119916034</v>
      </c>
      <c r="F166" s="103" t="n">
        <v>2.43031943433534</v>
      </c>
      <c r="G166" s="103" t="n">
        <v>1.73429634493325</v>
      </c>
      <c r="H166" s="103" t="n">
        <v>-0.418151099484254</v>
      </c>
      <c r="I166" s="103" t="n">
        <v>0.188097571654589</v>
      </c>
      <c r="J166" s="103" t="n">
        <v>-2.21548489023923</v>
      </c>
      <c r="K166" s="103" t="n">
        <v>-0.738075461434984</v>
      </c>
      <c r="L166" s="103" t="n">
        <v>1.19276741738863</v>
      </c>
      <c r="M166" s="103" t="n">
        <v>-2.32265590239562</v>
      </c>
    </row>
    <row r="167" s="98" customFormat="true" ht="9" hidden="false" customHeight="false" outlineLevel="0" collapsed="false">
      <c r="A167" s="98" t="s">
        <v>729</v>
      </c>
      <c r="B167" s="98" t="s">
        <v>730</v>
      </c>
      <c r="C167" s="98" t="s">
        <v>731</v>
      </c>
      <c r="D167" s="101" t="s">
        <v>1709</v>
      </c>
      <c r="E167" s="103" t="n">
        <v>4.77586345937606</v>
      </c>
      <c r="F167" s="103" t="n">
        <v>0.144569005015249</v>
      </c>
      <c r="G167" s="103" t="n">
        <v>3.87720890843017</v>
      </c>
      <c r="H167" s="103" t="n">
        <v>1.6339513437224</v>
      </c>
      <c r="I167" s="103" t="n">
        <v>0.132205091647308</v>
      </c>
      <c r="J167" s="103" t="n">
        <v>-2.75967835302703</v>
      </c>
      <c r="K167" s="103" t="n">
        <v>0.078997855772478</v>
      </c>
      <c r="L167" s="103" t="n">
        <v>-0.661578146143438</v>
      </c>
      <c r="M167" s="103" t="n">
        <v>2.59334384775234</v>
      </c>
    </row>
    <row r="168" s="98" customFormat="true" ht="9" hidden="false" customHeight="false" outlineLevel="0" collapsed="false">
      <c r="A168" s="98" t="s">
        <v>732</v>
      </c>
      <c r="B168" s="98" t="s">
        <v>733</v>
      </c>
      <c r="C168" s="98" t="s">
        <v>734</v>
      </c>
      <c r="D168" s="104" t="s">
        <v>1709</v>
      </c>
      <c r="E168" s="103" t="n">
        <v>3.86040943649246</v>
      </c>
      <c r="F168" s="103" t="n">
        <v>-0.57252313782209</v>
      </c>
      <c r="G168" s="103" t="n">
        <v>0.790858221432877</v>
      </c>
      <c r="H168" s="103" t="n">
        <v>-0.558122731704802</v>
      </c>
      <c r="I168" s="103" t="n">
        <v>-7.82541403694127</v>
      </c>
      <c r="J168" s="103" t="n">
        <v>-1.36098607140954</v>
      </c>
      <c r="K168" s="103" t="n">
        <v>0.753896132357901</v>
      </c>
      <c r="L168" s="103" t="n">
        <v>-3.23238904407279</v>
      </c>
      <c r="M168" s="103" t="n">
        <v>3.00841729544592</v>
      </c>
    </row>
    <row r="169" s="98" customFormat="true" ht="9" hidden="false" customHeight="false" outlineLevel="0" collapsed="false">
      <c r="A169" s="98" t="s">
        <v>735</v>
      </c>
      <c r="B169" s="98" t="s">
        <v>736</v>
      </c>
      <c r="C169" s="98" t="s">
        <v>737</v>
      </c>
      <c r="D169" s="101" t="s">
        <v>1709</v>
      </c>
      <c r="E169" s="103" t="n">
        <v>-0.837148279362376</v>
      </c>
      <c r="F169" s="103" t="n">
        <v>2.91914910834403</v>
      </c>
      <c r="G169" s="103" t="n">
        <v>4.48652489658161</v>
      </c>
      <c r="H169" s="103" t="n">
        <v>0.10864269065145</v>
      </c>
      <c r="I169" s="103" t="n">
        <v>-1.8594853012338</v>
      </c>
      <c r="J169" s="103" t="n">
        <v>-0.798672644743859</v>
      </c>
      <c r="K169" s="103" t="n">
        <v>-1.47730859024013</v>
      </c>
      <c r="L169" s="103" t="n">
        <v>-0.0455509906605811</v>
      </c>
      <c r="M169" s="103" t="n">
        <v>-3.49481413096635</v>
      </c>
    </row>
    <row r="170" s="98" customFormat="true" ht="9" hidden="false" customHeight="false" outlineLevel="0" collapsed="false">
      <c r="A170" s="98" t="s">
        <v>738</v>
      </c>
      <c r="B170" s="98" t="s">
        <v>739</v>
      </c>
      <c r="C170" s="98" t="s">
        <v>740</v>
      </c>
      <c r="D170" s="101" t="s">
        <v>1709</v>
      </c>
      <c r="E170" s="103" t="n">
        <v>-3.24241739066007</v>
      </c>
      <c r="F170" s="103" t="n">
        <v>1.69692472825835</v>
      </c>
      <c r="G170" s="103" t="n">
        <v>-0.477812022090607</v>
      </c>
      <c r="H170" s="103" t="n">
        <v>-0.179819632494849</v>
      </c>
      <c r="I170" s="103" t="n">
        <v>-3.02865961948348</v>
      </c>
      <c r="J170" s="103" t="n">
        <v>-1.08544337488057</v>
      </c>
      <c r="K170" s="103" t="n">
        <v>-1.62794578963682</v>
      </c>
      <c r="L170" s="103" t="n">
        <v>-0.829312915357594</v>
      </c>
      <c r="M170" s="103" t="n">
        <v>-3.57060311665786</v>
      </c>
    </row>
    <row r="171" s="98" customFormat="true" ht="9" hidden="false" customHeight="false" outlineLevel="0" collapsed="false">
      <c r="A171" s="98" t="s">
        <v>741</v>
      </c>
      <c r="B171" s="98" t="s">
        <v>742</v>
      </c>
      <c r="C171" s="98" t="s">
        <v>743</v>
      </c>
      <c r="D171" s="101" t="s">
        <v>1709</v>
      </c>
      <c r="E171" s="103" t="n">
        <v>-3.89342073133508</v>
      </c>
      <c r="F171" s="103" t="n">
        <v>0.536011205882958</v>
      </c>
      <c r="G171" s="103" t="n">
        <v>3.30692026720194</v>
      </c>
      <c r="H171" s="103" t="n">
        <v>4.07205976694864</v>
      </c>
      <c r="I171" s="103" t="n">
        <v>-1.06781520259351</v>
      </c>
      <c r="J171" s="103" t="n">
        <v>-1.88080229084528</v>
      </c>
      <c r="K171" s="103" t="n">
        <v>-0.874020589301761</v>
      </c>
      <c r="L171" s="103" t="n">
        <v>0.54583104048247</v>
      </c>
      <c r="M171" s="103" t="n">
        <v>-1.63569008443557</v>
      </c>
    </row>
    <row r="172" s="98" customFormat="true" ht="9" hidden="false" customHeight="false" outlineLevel="0" collapsed="false">
      <c r="A172" s="98" t="s">
        <v>744</v>
      </c>
      <c r="B172" s="98" t="s">
        <v>745</v>
      </c>
      <c r="C172" s="98" t="s">
        <v>746</v>
      </c>
      <c r="D172" s="101" t="s">
        <v>1709</v>
      </c>
      <c r="E172" s="103" t="n">
        <v>-3.69670303765555</v>
      </c>
      <c r="F172" s="103" t="n">
        <v>-4.44712776294324</v>
      </c>
      <c r="G172" s="103" t="n">
        <v>-2.0966497341406</v>
      </c>
      <c r="H172" s="103" t="n">
        <v>-6.30068183395545</v>
      </c>
      <c r="I172" s="103" t="n">
        <v>-0.222383040313312</v>
      </c>
      <c r="J172" s="103" t="n">
        <v>-1.42046763565991</v>
      </c>
      <c r="K172" s="103" t="n">
        <v>0.820918712255181</v>
      </c>
      <c r="L172" s="103" t="n">
        <v>-4.77920628447555</v>
      </c>
      <c r="M172" s="103" t="n">
        <v>-1.93678162992242</v>
      </c>
    </row>
    <row r="173" s="98" customFormat="true" ht="9" hidden="false" customHeight="false" outlineLevel="0" collapsed="false">
      <c r="A173" s="98" t="s">
        <v>747</v>
      </c>
      <c r="B173" s="98" t="s">
        <v>748</v>
      </c>
      <c r="C173" s="98" t="s">
        <v>749</v>
      </c>
      <c r="D173" s="101" t="s">
        <v>1709</v>
      </c>
      <c r="E173" s="103" t="n">
        <v>1.66826608944699</v>
      </c>
      <c r="F173" s="103" t="n">
        <v>0.279598083339505</v>
      </c>
      <c r="G173" s="103" t="n">
        <v>4.4321387817394</v>
      </c>
      <c r="H173" s="103" t="n">
        <v>5.20368526321307</v>
      </c>
      <c r="I173" s="103" t="n">
        <v>-0.880436910807037</v>
      </c>
      <c r="J173" s="103" t="n">
        <v>-1.0525374568334</v>
      </c>
      <c r="K173" s="103" t="n">
        <v>-1.63930746863876</v>
      </c>
      <c r="L173" s="103" t="n">
        <v>1.34597300968331</v>
      </c>
      <c r="M173" s="103" t="n">
        <v>-1.98743536524598</v>
      </c>
    </row>
    <row r="174" s="98" customFormat="true" ht="9" hidden="false" customHeight="false" outlineLevel="0" collapsed="false">
      <c r="A174" s="98" t="s">
        <v>750</v>
      </c>
      <c r="B174" s="98" t="s">
        <v>751</v>
      </c>
      <c r="C174" s="98" t="s">
        <v>752</v>
      </c>
      <c r="D174" s="101" t="s">
        <v>1709</v>
      </c>
      <c r="E174" s="103" t="n">
        <v>4.11935298120714</v>
      </c>
      <c r="F174" s="103" t="n">
        <v>1.175771446039</v>
      </c>
      <c r="G174" s="103" t="n">
        <v>1.90669943718327</v>
      </c>
      <c r="H174" s="103" t="n">
        <v>-2.48133851648277</v>
      </c>
      <c r="I174" s="103" t="n">
        <v>1.43469899423061</v>
      </c>
      <c r="J174" s="103" t="n">
        <v>0.081930281372844</v>
      </c>
      <c r="K174" s="103" t="n">
        <v>-0.780409572183449</v>
      </c>
      <c r="L174" s="103" t="n">
        <v>-1.3788912872101</v>
      </c>
      <c r="M174" s="103" t="n">
        <v>-4.40844540107802</v>
      </c>
    </row>
    <row r="175" s="98" customFormat="true" ht="9" hidden="false" customHeight="false" outlineLevel="0" collapsed="false">
      <c r="A175" s="98" t="s">
        <v>753</v>
      </c>
      <c r="B175" s="98" t="s">
        <v>754</v>
      </c>
      <c r="C175" s="98" t="s">
        <v>755</v>
      </c>
      <c r="D175" s="101" t="s">
        <v>1709</v>
      </c>
      <c r="E175" s="103" t="n">
        <v>4.12720050079858</v>
      </c>
      <c r="F175" s="103" t="n">
        <v>1.19518039796271</v>
      </c>
      <c r="G175" s="103" t="n">
        <v>1.19810980813253</v>
      </c>
      <c r="H175" s="103" t="n">
        <v>3.11845395700583</v>
      </c>
      <c r="I175" s="103" t="n">
        <v>-3.23228722456179</v>
      </c>
      <c r="J175" s="103" t="n">
        <v>-1.7115013905124</v>
      </c>
      <c r="K175" s="103" t="n">
        <v>-3.40278111864563</v>
      </c>
      <c r="L175" s="103" t="n">
        <v>-6.85112378583007</v>
      </c>
      <c r="M175" s="103" t="n">
        <v>0.100715452734601</v>
      </c>
    </row>
    <row r="176" s="98" customFormat="true" ht="9" hidden="false" customHeight="false" outlineLevel="0" collapsed="false">
      <c r="A176" s="98" t="s">
        <v>756</v>
      </c>
      <c r="B176" s="98" t="s">
        <v>757</v>
      </c>
      <c r="C176" s="98" t="s">
        <v>758</v>
      </c>
      <c r="D176" s="101" t="s">
        <v>1709</v>
      </c>
      <c r="E176" s="103" t="n">
        <v>-3.49725505780437</v>
      </c>
      <c r="F176" s="103" t="n">
        <v>-0.717417710634616</v>
      </c>
      <c r="G176" s="103" t="n">
        <v>-0.575864056952502</v>
      </c>
      <c r="H176" s="103" t="n">
        <v>-0.794087049152581</v>
      </c>
      <c r="I176" s="103" t="n">
        <v>-0.133297011660849</v>
      </c>
      <c r="J176" s="103" t="n">
        <v>1.25861032470955</v>
      </c>
      <c r="K176" s="103" t="n">
        <v>-2.4843632102921</v>
      </c>
      <c r="L176" s="103" t="n">
        <v>-0.230251909267065</v>
      </c>
      <c r="M176" s="103" t="n">
        <v>-4.14630343500164</v>
      </c>
    </row>
    <row r="177" s="98" customFormat="true" ht="9" hidden="false" customHeight="false" outlineLevel="0" collapsed="false">
      <c r="A177" s="98" t="s">
        <v>759</v>
      </c>
      <c r="B177" s="98" t="s">
        <v>760</v>
      </c>
      <c r="C177" s="98" t="s">
        <v>761</v>
      </c>
      <c r="D177" s="101" t="s">
        <v>1709</v>
      </c>
      <c r="E177" s="103" t="n">
        <v>-3.98560155283702</v>
      </c>
      <c r="F177" s="103" t="n">
        <v>-2.00887103101218</v>
      </c>
      <c r="G177" s="103" t="n">
        <v>-3.16429454782006</v>
      </c>
      <c r="H177" s="103" t="n">
        <v>1.05748823475131</v>
      </c>
      <c r="I177" s="103" t="n">
        <v>-0.845903794879288</v>
      </c>
      <c r="J177" s="103" t="n">
        <v>-4.78101033616479</v>
      </c>
      <c r="K177" s="103" t="n">
        <v>-3.92309632534195</v>
      </c>
      <c r="L177" s="103" t="n">
        <v>-6.12062307884961</v>
      </c>
      <c r="M177" s="103" t="n">
        <v>0.34209296041654</v>
      </c>
    </row>
    <row r="178" s="98" customFormat="true" ht="9" hidden="false" customHeight="false" outlineLevel="0" collapsed="false">
      <c r="A178" s="98" t="s">
        <v>762</v>
      </c>
      <c r="B178" s="98" t="s">
        <v>763</v>
      </c>
      <c r="C178" s="98" t="s">
        <v>764</v>
      </c>
      <c r="D178" s="101" t="s">
        <v>1709</v>
      </c>
      <c r="E178" s="103" t="n">
        <v>4.03454940677193</v>
      </c>
      <c r="F178" s="103" t="n">
        <v>2.37086752097355</v>
      </c>
      <c r="G178" s="103" t="n">
        <v>2.89433661306278</v>
      </c>
      <c r="H178" s="103" t="n">
        <v>3.44413753023922</v>
      </c>
      <c r="I178" s="103" t="n">
        <v>2.74843913295393</v>
      </c>
      <c r="J178" s="103" t="n">
        <v>3.50331919401261</v>
      </c>
      <c r="K178" s="103" t="n">
        <v>0.561810982777788</v>
      </c>
      <c r="L178" s="103" t="n">
        <v>-0.16468396122522</v>
      </c>
      <c r="M178" s="103" t="n">
        <v>-1.09376604703707</v>
      </c>
    </row>
    <row r="179" s="98" customFormat="true" ht="9" hidden="false" customHeight="false" outlineLevel="0" collapsed="false">
      <c r="A179" s="98" t="s">
        <v>765</v>
      </c>
      <c r="B179" s="98" t="s">
        <v>766</v>
      </c>
      <c r="C179" s="98" t="s">
        <v>767</v>
      </c>
      <c r="D179" s="101" t="s">
        <v>1709</v>
      </c>
      <c r="E179" s="103" t="n">
        <v>-2.0094026377283</v>
      </c>
      <c r="F179" s="103" t="n">
        <v>4.23719262170466</v>
      </c>
      <c r="G179" s="103" t="n">
        <v>1.88899692738516</v>
      </c>
      <c r="H179" s="103" t="n">
        <v>0.480976978762193</v>
      </c>
      <c r="I179" s="103" t="n">
        <v>-2.87554306780312</v>
      </c>
      <c r="J179" s="103" t="n">
        <v>-1.35376378406118</v>
      </c>
      <c r="K179" s="103" t="n">
        <v>-4.12051550258806</v>
      </c>
      <c r="L179" s="103" t="n">
        <v>-2.60937748134032</v>
      </c>
      <c r="M179" s="103" t="n">
        <v>-1.74534342950514</v>
      </c>
    </row>
    <row r="180" s="98" customFormat="true" ht="9" hidden="false" customHeight="false" outlineLevel="0" collapsed="false">
      <c r="A180" s="98" t="s">
        <v>768</v>
      </c>
      <c r="B180" s="98" t="s">
        <v>769</v>
      </c>
      <c r="C180" s="98" t="s">
        <v>770</v>
      </c>
      <c r="D180" s="101" t="s">
        <v>1709</v>
      </c>
      <c r="E180" s="103" t="n">
        <v>-1.05714016654414</v>
      </c>
      <c r="F180" s="103" t="n">
        <v>1.07471730710904</v>
      </c>
      <c r="G180" s="103" t="n">
        <v>1.69407830137547</v>
      </c>
      <c r="H180" s="103" t="n">
        <v>1.3222463492234</v>
      </c>
      <c r="I180" s="103" t="n">
        <v>-0.92181879222708</v>
      </c>
      <c r="J180" s="103" t="n">
        <v>-1.16715645642417</v>
      </c>
      <c r="K180" s="103" t="n">
        <v>-1.78094207177001</v>
      </c>
      <c r="L180" s="103" t="n">
        <v>-0.144660071620606</v>
      </c>
      <c r="M180" s="103" t="n">
        <v>-2.73824457289552</v>
      </c>
    </row>
    <row r="181" s="98" customFormat="true" ht="9" hidden="false" customHeight="false" outlineLevel="0" collapsed="false">
      <c r="A181" s="98" t="s">
        <v>771</v>
      </c>
      <c r="B181" s="98" t="s">
        <v>772</v>
      </c>
      <c r="C181" s="98" t="s">
        <v>773</v>
      </c>
      <c r="D181" s="101" t="s">
        <v>1709</v>
      </c>
      <c r="E181" s="103" t="n">
        <v>1.36226133923008</v>
      </c>
      <c r="F181" s="103" t="n">
        <v>-0.196045220467067</v>
      </c>
      <c r="G181" s="103" t="n">
        <v>0.932250245387634</v>
      </c>
      <c r="H181" s="103" t="n">
        <v>1.05946237390051</v>
      </c>
      <c r="I181" s="103" t="n">
        <v>-0.66951247191156</v>
      </c>
      <c r="J181" s="103" t="n">
        <v>-1.2735548854488</v>
      </c>
      <c r="K181" s="103" t="n">
        <v>-0.101492183221485</v>
      </c>
      <c r="L181" s="103" t="n">
        <v>0.0165374523407147</v>
      </c>
      <c r="M181" s="103" t="n">
        <v>-0.867616341055832</v>
      </c>
    </row>
    <row r="182" s="96" customFormat="true" ht="9" hidden="false" customHeight="false" outlineLevel="0" collapsed="false">
      <c r="A182" s="96" t="s">
        <v>774</v>
      </c>
      <c r="B182" s="96" t="s">
        <v>775</v>
      </c>
      <c r="C182" s="96" t="s">
        <v>172</v>
      </c>
      <c r="D182" s="101" t="s">
        <v>1709</v>
      </c>
      <c r="E182" s="102" t="n">
        <v>0.212474687397513</v>
      </c>
      <c r="F182" s="102" t="n">
        <v>1.00992888758844</v>
      </c>
      <c r="G182" s="102" t="n">
        <v>1.51132337095727</v>
      </c>
      <c r="H182" s="102" t="n">
        <v>2.30717293054523</v>
      </c>
      <c r="I182" s="102" t="n">
        <v>2.22853500973439</v>
      </c>
      <c r="J182" s="102" t="n">
        <v>-0.632167590958632</v>
      </c>
      <c r="K182" s="102" t="n">
        <v>1.08719033629439</v>
      </c>
      <c r="L182" s="102" t="n">
        <v>-0.899692423753529</v>
      </c>
      <c r="M182" s="102" t="n">
        <v>-1.50056926275456</v>
      </c>
    </row>
    <row r="183" s="98" customFormat="true" ht="9" hidden="false" customHeight="false" outlineLevel="0" collapsed="false">
      <c r="A183" s="98" t="s">
        <v>776</v>
      </c>
      <c r="B183" s="98" t="s">
        <v>777</v>
      </c>
      <c r="C183" s="98" t="s">
        <v>778</v>
      </c>
      <c r="D183" s="101" t="s">
        <v>1709</v>
      </c>
      <c r="E183" s="103" t="n">
        <v>-0.13257975830322</v>
      </c>
      <c r="F183" s="103" t="n">
        <v>2.3302202612685</v>
      </c>
      <c r="G183" s="103" t="n">
        <v>0.580168297878836</v>
      </c>
      <c r="H183" s="103" t="n">
        <v>3.47940083351954</v>
      </c>
      <c r="I183" s="103" t="n">
        <v>1.65150869510695</v>
      </c>
      <c r="J183" s="103" t="n">
        <v>-1.17309688202838</v>
      </c>
      <c r="K183" s="103" t="n">
        <v>0.791775130420258</v>
      </c>
      <c r="L183" s="103" t="n">
        <v>-0.733032990642146</v>
      </c>
      <c r="M183" s="103" t="n">
        <v>-1.80239450735608</v>
      </c>
    </row>
    <row r="184" s="98" customFormat="true" ht="9" hidden="false" customHeight="false" outlineLevel="0" collapsed="false">
      <c r="A184" s="98" t="s">
        <v>779</v>
      </c>
      <c r="B184" s="98" t="s">
        <v>780</v>
      </c>
      <c r="C184" s="98" t="s">
        <v>781</v>
      </c>
      <c r="D184" s="101" t="s">
        <v>1709</v>
      </c>
      <c r="E184" s="103" t="n">
        <v>2.15321566110778</v>
      </c>
      <c r="F184" s="103" t="n">
        <v>-6.24981872561498</v>
      </c>
      <c r="G184" s="103" t="n">
        <v>7.09995575946762</v>
      </c>
      <c r="H184" s="103" t="n">
        <v>-4.30004529404152</v>
      </c>
      <c r="I184" s="103" t="n">
        <v>5.74530843075869</v>
      </c>
      <c r="J184" s="103" t="n">
        <v>2.53697652273397</v>
      </c>
      <c r="K184" s="103" t="n">
        <v>2.75531696333873</v>
      </c>
      <c r="L184" s="103" t="n">
        <v>-1.82278840407265</v>
      </c>
      <c r="M184" s="103" t="n">
        <v>0.189741591599724</v>
      </c>
    </row>
    <row r="185" s="96" customFormat="true" ht="9" hidden="false" customHeight="false" outlineLevel="0" collapsed="false">
      <c r="A185" s="96" t="s">
        <v>782</v>
      </c>
      <c r="B185" s="96" t="s">
        <v>783</v>
      </c>
      <c r="C185" s="96" t="s">
        <v>784</v>
      </c>
      <c r="D185" s="101" t="s">
        <v>1709</v>
      </c>
      <c r="E185" s="102" t="n">
        <v>0.158440653305614</v>
      </c>
      <c r="F185" s="102" t="n">
        <v>1.50608004693176</v>
      </c>
      <c r="G185" s="102" t="n">
        <v>2.21043090796853</v>
      </c>
      <c r="H185" s="102" t="n">
        <v>3.23622447307175</v>
      </c>
      <c r="I185" s="102" t="n">
        <v>3.26266822685617</v>
      </c>
      <c r="J185" s="102" t="n">
        <v>0.144541095261519</v>
      </c>
      <c r="K185" s="102" t="n">
        <v>-0.0148687922898794</v>
      </c>
      <c r="L185" s="102" t="n">
        <v>0.760522450480905</v>
      </c>
      <c r="M185" s="102" t="n">
        <v>0.588753170381962</v>
      </c>
    </row>
    <row r="186" s="96" customFormat="true" ht="9" hidden="false" customHeight="false" outlineLevel="0" collapsed="false">
      <c r="A186" s="96" t="s">
        <v>785</v>
      </c>
      <c r="B186" s="96" t="s">
        <v>786</v>
      </c>
      <c r="C186" s="96" t="s">
        <v>787</v>
      </c>
      <c r="D186" s="101" t="s">
        <v>1709</v>
      </c>
      <c r="E186" s="102" t="n">
        <v>0.0297367452429143</v>
      </c>
      <c r="F186" s="102" t="n">
        <v>2.0370830979485</v>
      </c>
      <c r="G186" s="102" t="n">
        <v>2.88369810129452</v>
      </c>
      <c r="H186" s="102" t="n">
        <v>4.66957172277986</v>
      </c>
      <c r="I186" s="102" t="n">
        <v>2.50488500271544</v>
      </c>
      <c r="J186" s="102" t="n">
        <v>0.880061011166555</v>
      </c>
      <c r="K186" s="102" t="n">
        <v>0.737314652969068</v>
      </c>
      <c r="L186" s="102" t="n">
        <v>-0.0365265392181846</v>
      </c>
      <c r="M186" s="102" t="n">
        <v>-0.518866993110878</v>
      </c>
    </row>
    <row r="187" s="98" customFormat="true" ht="9" hidden="false" customHeight="false" outlineLevel="0" collapsed="false">
      <c r="A187" s="98" t="s">
        <v>788</v>
      </c>
      <c r="B187" s="98" t="s">
        <v>789</v>
      </c>
      <c r="C187" s="98" t="s">
        <v>790</v>
      </c>
      <c r="D187" s="101" t="s">
        <v>1709</v>
      </c>
      <c r="E187" s="103" t="n">
        <v>-0.0758577548592765</v>
      </c>
      <c r="F187" s="103" t="n">
        <v>2.18535625940486</v>
      </c>
      <c r="G187" s="103" t="n">
        <v>3.19980316669539</v>
      </c>
      <c r="H187" s="103" t="n">
        <v>5.11868133784756</v>
      </c>
      <c r="I187" s="103" t="n">
        <v>2.80627549830774</v>
      </c>
      <c r="J187" s="103" t="n">
        <v>1.03161345713363</v>
      </c>
      <c r="K187" s="103" t="n">
        <v>0.739080104324308</v>
      </c>
      <c r="L187" s="103" t="n">
        <v>-0.125814368395383</v>
      </c>
      <c r="M187" s="103" t="n">
        <v>-0.134805773262836</v>
      </c>
    </row>
    <row r="188" s="98" customFormat="true" ht="9" hidden="false" customHeight="false" outlineLevel="0" collapsed="false">
      <c r="A188" s="98" t="s">
        <v>791</v>
      </c>
      <c r="B188" s="98" t="s">
        <v>792</v>
      </c>
      <c r="C188" s="98" t="s">
        <v>793</v>
      </c>
      <c r="D188" s="101" t="s">
        <v>1709</v>
      </c>
      <c r="E188" s="103" t="n">
        <v>-2.27387357819763</v>
      </c>
      <c r="F188" s="103" t="n">
        <v>0.984542414316136</v>
      </c>
      <c r="G188" s="103" t="n">
        <v>3.94321762623473</v>
      </c>
      <c r="H188" s="103" t="n">
        <v>0.129996375378227</v>
      </c>
      <c r="I188" s="103" t="n">
        <v>1.78920766059629</v>
      </c>
      <c r="J188" s="103" t="n">
        <v>1.28174793021287</v>
      </c>
      <c r="K188" s="103" t="n">
        <v>1.33316983034859</v>
      </c>
      <c r="L188" s="103" t="n">
        <v>2.38243566801404</v>
      </c>
      <c r="M188" s="103" t="n">
        <v>0.517132756010086</v>
      </c>
    </row>
    <row r="189" s="98" customFormat="true" ht="9" hidden="false" customHeight="false" outlineLevel="0" collapsed="false">
      <c r="A189" s="98" t="s">
        <v>794</v>
      </c>
      <c r="B189" s="98" t="s">
        <v>795</v>
      </c>
      <c r="C189" s="98" t="s">
        <v>796</v>
      </c>
      <c r="D189" s="101" t="s">
        <v>1709</v>
      </c>
      <c r="E189" s="103" t="n">
        <v>0.113333018462036</v>
      </c>
      <c r="F189" s="103" t="n">
        <v>2.62135233030494</v>
      </c>
      <c r="G189" s="103" t="n">
        <v>2.98016500831191</v>
      </c>
      <c r="H189" s="103" t="n">
        <v>6.16684378621653</v>
      </c>
      <c r="I189" s="103" t="n">
        <v>4.15067630333161</v>
      </c>
      <c r="J189" s="103" t="n">
        <v>1.52197058645738</v>
      </c>
      <c r="K189" s="103" t="n">
        <v>0.180214871410289</v>
      </c>
      <c r="L189" s="103" t="n">
        <v>-0.755736089762693</v>
      </c>
      <c r="M189" s="103" t="n">
        <v>-0.283813821280654</v>
      </c>
    </row>
    <row r="190" s="98" customFormat="true" ht="9" hidden="false" customHeight="false" outlineLevel="0" collapsed="false">
      <c r="A190" s="98" t="s">
        <v>797</v>
      </c>
      <c r="B190" s="98" t="s">
        <v>798</v>
      </c>
      <c r="C190" s="98" t="s">
        <v>799</v>
      </c>
      <c r="D190" s="101" t="s">
        <v>1709</v>
      </c>
      <c r="E190" s="103" t="n">
        <v>1.89307044310565</v>
      </c>
      <c r="F190" s="103" t="n">
        <v>1.57475800420079</v>
      </c>
      <c r="G190" s="103" t="n">
        <v>2.28187107682927</v>
      </c>
      <c r="H190" s="103" t="n">
        <v>8.97110691299554</v>
      </c>
      <c r="I190" s="103" t="n">
        <v>3.67416683962236</v>
      </c>
      <c r="J190" s="103" t="n">
        <v>-2.77071098501617</v>
      </c>
      <c r="K190" s="103" t="n">
        <v>2.60357837829108</v>
      </c>
      <c r="L190" s="103" t="n">
        <v>-0.435269413667272</v>
      </c>
      <c r="M190" s="103" t="n">
        <v>-0.92299734385779</v>
      </c>
    </row>
    <row r="191" s="98" customFormat="true" ht="9" hidden="false" customHeight="false" outlineLevel="0" collapsed="false">
      <c r="A191" s="98" t="s">
        <v>800</v>
      </c>
      <c r="B191" s="98" t="s">
        <v>801</v>
      </c>
      <c r="C191" s="98" t="s">
        <v>802</v>
      </c>
      <c r="D191" s="101" t="s">
        <v>1709</v>
      </c>
      <c r="E191" s="103" t="n">
        <v>0.122726867313472</v>
      </c>
      <c r="F191" s="103" t="n">
        <v>1.73752885752509</v>
      </c>
      <c r="G191" s="103" t="n">
        <v>3.02441142922967</v>
      </c>
      <c r="H191" s="103" t="n">
        <v>3.89765480812307</v>
      </c>
      <c r="I191" s="103" t="n">
        <v>3.07651952266439</v>
      </c>
      <c r="J191" s="103" t="n">
        <v>1.0099884275466</v>
      </c>
      <c r="K191" s="103" t="n">
        <v>1.45857834441878</v>
      </c>
      <c r="L191" s="103" t="n">
        <v>0.223620906894206</v>
      </c>
      <c r="M191" s="103" t="n">
        <v>0.285809014127159</v>
      </c>
    </row>
    <row r="192" s="98" customFormat="true" ht="9" hidden="false" customHeight="false" outlineLevel="0" collapsed="false">
      <c r="A192" s="98" t="s">
        <v>803</v>
      </c>
      <c r="B192" s="98" t="s">
        <v>804</v>
      </c>
      <c r="C192" s="98" t="s">
        <v>805</v>
      </c>
      <c r="D192" s="101" t="s">
        <v>1709</v>
      </c>
      <c r="E192" s="103" t="n">
        <v>-0.593197612174778</v>
      </c>
      <c r="F192" s="103" t="n">
        <v>1.43444703647169</v>
      </c>
      <c r="G192" s="103" t="n">
        <v>1.45009786129204</v>
      </c>
      <c r="H192" s="103" t="n">
        <v>3.87488982055457</v>
      </c>
      <c r="I192" s="103" t="n">
        <v>2.44228832428075</v>
      </c>
      <c r="J192" s="103" t="n">
        <v>0.566015555437449</v>
      </c>
      <c r="K192" s="103" t="n">
        <v>1.63185549828708</v>
      </c>
      <c r="L192" s="103" t="n">
        <v>1.27035631547321</v>
      </c>
      <c r="M192" s="103" t="n">
        <v>-0.125007262415922</v>
      </c>
    </row>
    <row r="193" s="98" customFormat="true" ht="9" hidden="false" customHeight="false" outlineLevel="0" collapsed="false">
      <c r="A193" s="98" t="s">
        <v>806</v>
      </c>
      <c r="B193" s="98" t="s">
        <v>807</v>
      </c>
      <c r="C193" s="98" t="s">
        <v>808</v>
      </c>
      <c r="D193" s="101" t="s">
        <v>1709</v>
      </c>
      <c r="E193" s="103" t="n">
        <v>-0.875598581771431</v>
      </c>
      <c r="F193" s="103" t="n">
        <v>2.08777828371602</v>
      </c>
      <c r="G193" s="103" t="n">
        <v>4.09351795140012</v>
      </c>
      <c r="H193" s="103" t="n">
        <v>5.41668250612781</v>
      </c>
      <c r="I193" s="103" t="n">
        <v>3.75759542741747</v>
      </c>
      <c r="J193" s="103" t="n">
        <v>1.50449364769349</v>
      </c>
      <c r="K193" s="103" t="n">
        <v>-0.954707943555666</v>
      </c>
      <c r="L193" s="103" t="n">
        <v>1.26903105052789</v>
      </c>
      <c r="M193" s="103" t="n">
        <v>-0.173950794336952</v>
      </c>
    </row>
    <row r="194" s="98" customFormat="true" ht="9" hidden="false" customHeight="false" outlineLevel="0" collapsed="false">
      <c r="A194" s="98" t="s">
        <v>809</v>
      </c>
      <c r="B194" s="98" t="s">
        <v>810</v>
      </c>
      <c r="C194" s="98" t="s">
        <v>811</v>
      </c>
      <c r="D194" s="101" t="s">
        <v>1709</v>
      </c>
      <c r="E194" s="103" t="n">
        <v>0.0555024544116156</v>
      </c>
      <c r="F194" s="103" t="n">
        <v>0.567854688976399</v>
      </c>
      <c r="G194" s="103" t="n">
        <v>5.31075953820424</v>
      </c>
      <c r="H194" s="103" t="n">
        <v>4.9178861063077</v>
      </c>
      <c r="I194" s="103" t="n">
        <v>-2.68510846846013</v>
      </c>
      <c r="J194" s="103" t="n">
        <v>0.448879289041826</v>
      </c>
      <c r="K194" s="103" t="n">
        <v>1.83293705914591</v>
      </c>
      <c r="L194" s="103" t="n">
        <v>1.19824852785746</v>
      </c>
      <c r="M194" s="103" t="n">
        <v>2.28229172123562</v>
      </c>
    </row>
    <row r="195" s="98" customFormat="true" ht="9" hidden="false" customHeight="false" outlineLevel="0" collapsed="false">
      <c r="A195" s="98" t="s">
        <v>812</v>
      </c>
      <c r="B195" s="98" t="s">
        <v>813</v>
      </c>
      <c r="C195" s="98" t="s">
        <v>814</v>
      </c>
      <c r="D195" s="101" t="s">
        <v>1709</v>
      </c>
      <c r="E195" s="103" t="n">
        <v>0.728789017148457</v>
      </c>
      <c r="F195" s="103" t="n">
        <v>-0.0568074427200416</v>
      </c>
      <c r="G195" s="103" t="n">
        <v>4.04787845613062</v>
      </c>
      <c r="H195" s="103" t="n">
        <v>6.9100094918175</v>
      </c>
      <c r="I195" s="103" t="n">
        <v>2.22084044989808</v>
      </c>
      <c r="J195" s="103" t="n">
        <v>1.52115226768388</v>
      </c>
      <c r="K195" s="103" t="n">
        <v>2.63600189794078</v>
      </c>
      <c r="L195" s="103" t="n">
        <v>1.21400777750058</v>
      </c>
      <c r="M195" s="103" t="n">
        <v>3.70481779050822</v>
      </c>
    </row>
    <row r="196" s="98" customFormat="true" ht="9" hidden="false" customHeight="false" outlineLevel="0" collapsed="false">
      <c r="A196" s="98" t="s">
        <v>815</v>
      </c>
      <c r="B196" s="98" t="s">
        <v>816</v>
      </c>
      <c r="C196" s="98" t="s">
        <v>817</v>
      </c>
      <c r="D196" s="101" t="s">
        <v>1709</v>
      </c>
      <c r="E196" s="103" t="n">
        <v>-0.119817693696977</v>
      </c>
      <c r="F196" s="103" t="n">
        <v>2.008623589833</v>
      </c>
      <c r="G196" s="103" t="n">
        <v>0.208833084906512</v>
      </c>
      <c r="H196" s="103" t="n">
        <v>4.43816266919852</v>
      </c>
      <c r="I196" s="103" t="n">
        <v>3.19542834506847</v>
      </c>
      <c r="J196" s="103" t="n">
        <v>0.0934826867622807</v>
      </c>
      <c r="K196" s="103" t="n">
        <v>0.52591143544618</v>
      </c>
      <c r="L196" s="103" t="n">
        <v>-0.574946921621367</v>
      </c>
      <c r="M196" s="103" t="n">
        <v>-0.356631370265526</v>
      </c>
    </row>
    <row r="197" s="98" customFormat="true" ht="9" hidden="false" customHeight="false" outlineLevel="0" collapsed="false">
      <c r="A197" s="98" t="s">
        <v>818</v>
      </c>
      <c r="B197" s="98" t="s">
        <v>819</v>
      </c>
      <c r="C197" s="98" t="s">
        <v>820</v>
      </c>
      <c r="D197" s="101" t="s">
        <v>1709</v>
      </c>
      <c r="E197" s="103" t="n">
        <v>2.81810523365722</v>
      </c>
      <c r="F197" s="103" t="n">
        <v>5.74761940902242</v>
      </c>
      <c r="G197" s="103" t="n">
        <v>4.73395749525709</v>
      </c>
      <c r="H197" s="103" t="n">
        <v>6.68635735241243</v>
      </c>
      <c r="I197" s="103" t="n">
        <v>3.42815738283109</v>
      </c>
      <c r="J197" s="103" t="n">
        <v>-1.97339073850135</v>
      </c>
      <c r="K197" s="103" t="n">
        <v>-0.54900751357152</v>
      </c>
      <c r="L197" s="103" t="n">
        <v>-2.96807638593721</v>
      </c>
      <c r="M197" s="103" t="n">
        <v>-1.65930915570117</v>
      </c>
    </row>
    <row r="198" s="98" customFormat="true" ht="9" hidden="false" customHeight="false" outlineLevel="0" collapsed="false">
      <c r="A198" s="98" t="s">
        <v>821</v>
      </c>
      <c r="B198" s="98" t="s">
        <v>822</v>
      </c>
      <c r="C198" s="98" t="s">
        <v>823</v>
      </c>
      <c r="D198" s="101" t="s">
        <v>1709</v>
      </c>
      <c r="E198" s="103" t="n">
        <v>-2.63092265322876</v>
      </c>
      <c r="F198" s="103" t="n">
        <v>2.65716016282416</v>
      </c>
      <c r="G198" s="103" t="n">
        <v>2.40698602046334</v>
      </c>
      <c r="H198" s="103" t="n">
        <v>6.12865885984422</v>
      </c>
      <c r="I198" s="103" t="n">
        <v>1.01482431716118</v>
      </c>
      <c r="J198" s="103" t="n">
        <v>0.891486402393937</v>
      </c>
      <c r="K198" s="103" t="n">
        <v>-0.535192586190558</v>
      </c>
      <c r="L198" s="103" t="n">
        <v>-0.114398682811423</v>
      </c>
      <c r="M198" s="103" t="n">
        <v>-2.68439330881859</v>
      </c>
    </row>
    <row r="199" s="98" customFormat="true" ht="9" hidden="false" customHeight="false" outlineLevel="0" collapsed="false">
      <c r="A199" s="98" t="s">
        <v>824</v>
      </c>
      <c r="B199" s="98" t="s">
        <v>825</v>
      </c>
      <c r="C199" s="98" t="s">
        <v>826</v>
      </c>
      <c r="D199" s="101" t="s">
        <v>1709</v>
      </c>
      <c r="E199" s="103" t="n">
        <v>-1.96305000747593</v>
      </c>
      <c r="F199" s="103" t="n">
        <v>3.5205487295058</v>
      </c>
      <c r="G199" s="103" t="n">
        <v>3.4760098322177</v>
      </c>
      <c r="H199" s="103" t="n">
        <v>2.29906427510349</v>
      </c>
      <c r="I199" s="103" t="n">
        <v>3.2196307302182</v>
      </c>
      <c r="J199" s="103" t="n">
        <v>3.14710924260841</v>
      </c>
      <c r="K199" s="103" t="n">
        <v>0.29879905034107</v>
      </c>
      <c r="L199" s="103" t="n">
        <v>-2.82209950064513</v>
      </c>
      <c r="M199" s="103" t="n">
        <v>-0.798975325430096</v>
      </c>
    </row>
    <row r="200" s="98" customFormat="true" ht="9" hidden="false" customHeight="false" outlineLevel="0" collapsed="false">
      <c r="A200" s="98" t="s">
        <v>827</v>
      </c>
      <c r="B200" s="98" t="s">
        <v>828</v>
      </c>
      <c r="C200" s="98" t="s">
        <v>829</v>
      </c>
      <c r="D200" s="101" t="s">
        <v>1709</v>
      </c>
      <c r="E200" s="103" t="n">
        <v>-0.585498257654282</v>
      </c>
      <c r="F200" s="103" t="n">
        <v>1.040596245523</v>
      </c>
      <c r="G200" s="103" t="n">
        <v>2.96118584415022</v>
      </c>
      <c r="H200" s="103" t="n">
        <v>3.47841148274914</v>
      </c>
      <c r="I200" s="103" t="n">
        <v>0.0466367560709724</v>
      </c>
      <c r="J200" s="103" t="n">
        <v>-0.328426734105891</v>
      </c>
      <c r="K200" s="103" t="n">
        <v>0.725430511505132</v>
      </c>
      <c r="L200" s="103" t="n">
        <v>-1.44427611999326</v>
      </c>
      <c r="M200" s="103" t="n">
        <v>-0.9054245215108</v>
      </c>
    </row>
    <row r="201" s="98" customFormat="true" ht="9" hidden="false" customHeight="false" outlineLevel="0" collapsed="false">
      <c r="A201" s="98" t="s">
        <v>830</v>
      </c>
      <c r="B201" s="98" t="s">
        <v>831</v>
      </c>
      <c r="C201" s="98" t="s">
        <v>832</v>
      </c>
      <c r="D201" s="101" t="s">
        <v>1709</v>
      </c>
      <c r="E201" s="103" t="n">
        <v>1.1627181315381</v>
      </c>
      <c r="F201" s="103" t="n">
        <v>2.31671441184749</v>
      </c>
      <c r="G201" s="103" t="n">
        <v>4.44384235395108</v>
      </c>
      <c r="H201" s="103" t="n">
        <v>7.74233631736254</v>
      </c>
      <c r="I201" s="103" t="n">
        <v>1.82008509714913</v>
      </c>
      <c r="J201" s="103" t="n">
        <v>3.03517150970241</v>
      </c>
      <c r="K201" s="103" t="n">
        <v>1.51286055962052</v>
      </c>
      <c r="L201" s="103" t="n">
        <v>3.65409341159506</v>
      </c>
      <c r="M201" s="103" t="n">
        <v>-3.38245746446436</v>
      </c>
    </row>
    <row r="202" s="98" customFormat="true" ht="9" hidden="false" customHeight="false" outlineLevel="0" collapsed="false">
      <c r="A202" s="98" t="s">
        <v>833</v>
      </c>
      <c r="B202" s="98" t="s">
        <v>834</v>
      </c>
      <c r="C202" s="98" t="s">
        <v>835</v>
      </c>
      <c r="D202" s="101" t="s">
        <v>1709</v>
      </c>
      <c r="E202" s="103" t="n">
        <v>0.196423057559358</v>
      </c>
      <c r="F202" s="103" t="n">
        <v>1.50783782202941</v>
      </c>
      <c r="G202" s="103" t="n">
        <v>2.40723193702606</v>
      </c>
      <c r="H202" s="103" t="n">
        <v>3.7112614785221</v>
      </c>
      <c r="I202" s="103" t="n">
        <v>2.09813066518392</v>
      </c>
      <c r="J202" s="103" t="n">
        <v>0.425863467613397</v>
      </c>
      <c r="K202" s="103" t="n">
        <v>0.685404377863286</v>
      </c>
      <c r="L202" s="103" t="n">
        <v>0.732937533322797</v>
      </c>
      <c r="M202" s="103" t="n">
        <v>-1.23096191002759</v>
      </c>
    </row>
    <row r="203" s="98" customFormat="true" ht="9" hidden="false" customHeight="false" outlineLevel="0" collapsed="false">
      <c r="A203" s="98" t="s">
        <v>836</v>
      </c>
      <c r="B203" s="98" t="s">
        <v>837</v>
      </c>
      <c r="C203" s="98" t="s">
        <v>838</v>
      </c>
      <c r="D203" s="101" t="s">
        <v>1709</v>
      </c>
      <c r="E203" s="103" t="n">
        <v>0.920780306455615</v>
      </c>
      <c r="F203" s="103" t="n">
        <v>0.848063267049248</v>
      </c>
      <c r="G203" s="103" t="n">
        <v>2.60824492457097</v>
      </c>
      <c r="H203" s="103" t="n">
        <v>3.47841796288766</v>
      </c>
      <c r="I203" s="103" t="n">
        <v>1.48829216367163</v>
      </c>
      <c r="J203" s="103" t="n">
        <v>-0.622550069052397</v>
      </c>
      <c r="K203" s="103" t="n">
        <v>0.184850105366996</v>
      </c>
      <c r="L203" s="103" t="n">
        <v>1.11818490551934</v>
      </c>
      <c r="M203" s="103" t="n">
        <v>-1.38371430002375</v>
      </c>
    </row>
    <row r="204" s="98" customFormat="true" ht="9" hidden="false" customHeight="false" outlineLevel="0" collapsed="false">
      <c r="A204" s="98" t="s">
        <v>839</v>
      </c>
      <c r="B204" s="98" t="s">
        <v>840</v>
      </c>
      <c r="C204" s="98" t="s">
        <v>841</v>
      </c>
      <c r="D204" s="101" t="s">
        <v>1709</v>
      </c>
      <c r="E204" s="103" t="n">
        <v>-0.285585975067626</v>
      </c>
      <c r="F204" s="103" t="n">
        <v>2.2312398088119</v>
      </c>
      <c r="G204" s="103" t="n">
        <v>2.23081004919634</v>
      </c>
      <c r="H204" s="103" t="n">
        <v>5.36347792519298</v>
      </c>
      <c r="I204" s="103" t="n">
        <v>3.25703861402449</v>
      </c>
      <c r="J204" s="103" t="n">
        <v>0.941014424144582</v>
      </c>
      <c r="K204" s="103" t="n">
        <v>0.776959784405329</v>
      </c>
      <c r="L204" s="103" t="n">
        <v>0.492230050104103</v>
      </c>
      <c r="M204" s="103" t="n">
        <v>0.0979818805832311</v>
      </c>
    </row>
    <row r="205" s="98" customFormat="true" ht="9" hidden="false" customHeight="false" outlineLevel="0" collapsed="false">
      <c r="A205" s="98" t="s">
        <v>842</v>
      </c>
      <c r="B205" s="98" t="s">
        <v>843</v>
      </c>
      <c r="C205" s="98" t="s">
        <v>844</v>
      </c>
      <c r="D205" s="104" t="s">
        <v>1709</v>
      </c>
      <c r="E205" s="103" t="n">
        <v>-0.690143979266789</v>
      </c>
      <c r="F205" s="103" t="n">
        <v>1.19192713249789</v>
      </c>
      <c r="G205" s="103" t="n">
        <v>2.65893316026331</v>
      </c>
      <c r="H205" s="103" t="n">
        <v>3.04815883603187</v>
      </c>
      <c r="I205" s="103" t="n">
        <v>1.72063963825917</v>
      </c>
      <c r="J205" s="103" t="n">
        <v>-0.137394183172535</v>
      </c>
      <c r="K205" s="103" t="n">
        <v>-0.0695031464262197</v>
      </c>
      <c r="L205" s="103" t="n">
        <v>1.26855987978587</v>
      </c>
      <c r="M205" s="103" t="n">
        <v>-0.560410483945362</v>
      </c>
    </row>
    <row r="206" s="98" customFormat="true" ht="9" hidden="false" customHeight="false" outlineLevel="0" collapsed="false">
      <c r="A206" s="98" t="s">
        <v>845</v>
      </c>
      <c r="B206" s="98" t="s">
        <v>846</v>
      </c>
      <c r="C206" s="98" t="s">
        <v>847</v>
      </c>
      <c r="D206" s="101" t="s">
        <v>1709</v>
      </c>
      <c r="E206" s="103" t="n">
        <v>0.80072274390659</v>
      </c>
      <c r="F206" s="103" t="n">
        <v>1.43904620090392</v>
      </c>
      <c r="G206" s="103" t="n">
        <v>3.5274965438624</v>
      </c>
      <c r="H206" s="103" t="n">
        <v>3.34663243970763</v>
      </c>
      <c r="I206" s="103" t="n">
        <v>1.57297873888602</v>
      </c>
      <c r="J206" s="103" t="n">
        <v>1.89260109876643</v>
      </c>
      <c r="K206" s="103" t="n">
        <v>1.8441336117285</v>
      </c>
      <c r="L206" s="103" t="n">
        <v>0.85575437608012</v>
      </c>
      <c r="M206" s="103" t="n">
        <v>-1.98149747965637</v>
      </c>
    </row>
    <row r="207" s="98" customFormat="true" ht="9" hidden="false" customHeight="false" outlineLevel="0" collapsed="false">
      <c r="A207" s="98" t="s">
        <v>848</v>
      </c>
      <c r="B207" s="98" t="s">
        <v>849</v>
      </c>
      <c r="C207" s="98" t="s">
        <v>850</v>
      </c>
      <c r="D207" s="101" t="s">
        <v>1709</v>
      </c>
      <c r="E207" s="103" t="n">
        <v>-1.14502328933445</v>
      </c>
      <c r="F207" s="103" t="n">
        <v>2.3744717358227</v>
      </c>
      <c r="G207" s="103" t="n">
        <v>-1.32251172945865</v>
      </c>
      <c r="H207" s="103" t="n">
        <v>1.94432834414098</v>
      </c>
      <c r="I207" s="103" t="n">
        <v>2.96985596198585</v>
      </c>
      <c r="J207" s="103" t="n">
        <v>-1.02960476491507</v>
      </c>
      <c r="K207" s="103" t="n">
        <v>-0.232953051070972</v>
      </c>
      <c r="L207" s="103" t="n">
        <v>-1.09124478145252</v>
      </c>
      <c r="M207" s="103" t="n">
        <v>-3.51147164940077</v>
      </c>
    </row>
    <row r="208" s="98" customFormat="true" ht="9" hidden="false" customHeight="false" outlineLevel="0" collapsed="false">
      <c r="A208" s="98" t="s">
        <v>851</v>
      </c>
      <c r="B208" s="98" t="s">
        <v>852</v>
      </c>
      <c r="C208" s="98" t="s">
        <v>853</v>
      </c>
      <c r="D208" s="101" t="s">
        <v>1709</v>
      </c>
      <c r="E208" s="103" t="n">
        <v>0.30370989579529</v>
      </c>
      <c r="F208" s="103" t="n">
        <v>1.88320409881766</v>
      </c>
      <c r="G208" s="103" t="n">
        <v>2.04575896781782</v>
      </c>
      <c r="H208" s="103" t="n">
        <v>3.67953124627991</v>
      </c>
      <c r="I208" s="103" t="n">
        <v>1.64124792662463</v>
      </c>
      <c r="J208" s="103" t="n">
        <v>0.634258307981783</v>
      </c>
      <c r="K208" s="103" t="n">
        <v>0.770517034364593</v>
      </c>
      <c r="L208" s="103" t="n">
        <v>-0.279428720378161</v>
      </c>
      <c r="M208" s="103" t="n">
        <v>-1.48777186094947</v>
      </c>
    </row>
    <row r="209" s="98" customFormat="true" ht="9" hidden="false" customHeight="false" outlineLevel="0" collapsed="false">
      <c r="A209" s="98" t="s">
        <v>854</v>
      </c>
      <c r="B209" s="98" t="s">
        <v>855</v>
      </c>
      <c r="C209" s="98" t="s">
        <v>856</v>
      </c>
      <c r="D209" s="101" t="s">
        <v>1709</v>
      </c>
      <c r="E209" s="103" t="n">
        <v>0.654314172836279</v>
      </c>
      <c r="F209" s="103" t="n">
        <v>1.1306814423639</v>
      </c>
      <c r="G209" s="103" t="n">
        <v>0.471839130146057</v>
      </c>
      <c r="H209" s="103" t="n">
        <v>2.71335945870987</v>
      </c>
      <c r="I209" s="103" t="n">
        <v>1.49512902930498</v>
      </c>
      <c r="J209" s="103" t="n">
        <v>2.05677619089202</v>
      </c>
      <c r="K209" s="103" t="n">
        <v>0.715284877346423</v>
      </c>
      <c r="L209" s="103" t="n">
        <v>-0.693399437878606</v>
      </c>
      <c r="M209" s="103" t="n">
        <v>-1.32021230840268</v>
      </c>
    </row>
    <row r="210" s="98" customFormat="true" ht="9" hidden="false" customHeight="false" outlineLevel="0" collapsed="false">
      <c r="A210" s="98" t="s">
        <v>857</v>
      </c>
      <c r="B210" s="98" t="s">
        <v>858</v>
      </c>
      <c r="C210" s="98" t="s">
        <v>859</v>
      </c>
      <c r="D210" s="101" t="s">
        <v>1709</v>
      </c>
      <c r="E210" s="103" t="n">
        <v>0.295272791307699</v>
      </c>
      <c r="F210" s="103" t="n">
        <v>2.6988087903858</v>
      </c>
      <c r="G210" s="103" t="n">
        <v>4.08951390688148</v>
      </c>
      <c r="H210" s="103" t="n">
        <v>3.05699039410166</v>
      </c>
      <c r="I210" s="103" t="n">
        <v>1.78566769225996</v>
      </c>
      <c r="J210" s="103" t="n">
        <v>1.19838224978133</v>
      </c>
      <c r="K210" s="103" t="n">
        <v>1.20582517691494</v>
      </c>
      <c r="L210" s="103" t="n">
        <v>0.785883522828157</v>
      </c>
      <c r="M210" s="103" t="n">
        <v>0.998462973776593</v>
      </c>
    </row>
    <row r="211" s="98" customFormat="true" ht="9" hidden="false" customHeight="false" outlineLevel="0" collapsed="false">
      <c r="A211" s="98" t="s">
        <v>860</v>
      </c>
      <c r="B211" s="98" t="s">
        <v>861</v>
      </c>
      <c r="C211" s="98" t="s">
        <v>862</v>
      </c>
      <c r="D211" s="101" t="s">
        <v>1709</v>
      </c>
      <c r="E211" s="103" t="n">
        <v>2.81513581667812</v>
      </c>
      <c r="F211" s="103" t="n">
        <v>1.95453040645421</v>
      </c>
      <c r="G211" s="103" t="n">
        <v>0.0643105504679831</v>
      </c>
      <c r="H211" s="103" t="n">
        <v>4.76709668540027</v>
      </c>
      <c r="I211" s="103" t="n">
        <v>3.84682829648726</v>
      </c>
      <c r="J211" s="103" t="n">
        <v>0.347529286697434</v>
      </c>
      <c r="K211" s="103" t="n">
        <v>-0.546349181199068</v>
      </c>
      <c r="L211" s="103" t="n">
        <v>0.114835662898316</v>
      </c>
      <c r="M211" s="103" t="n">
        <v>-0.972457115245229</v>
      </c>
    </row>
    <row r="212" s="98" customFormat="true" ht="9" hidden="false" customHeight="false" outlineLevel="0" collapsed="false">
      <c r="A212" s="98" t="s">
        <v>863</v>
      </c>
      <c r="B212" s="98" t="s">
        <v>864</v>
      </c>
      <c r="C212" s="98" t="s">
        <v>865</v>
      </c>
      <c r="D212" s="101" t="s">
        <v>1709</v>
      </c>
      <c r="E212" s="103" t="n">
        <v>0.203301265430311</v>
      </c>
      <c r="F212" s="103" t="n">
        <v>3.36418705959658</v>
      </c>
      <c r="G212" s="103" t="n">
        <v>4.19020077969141</v>
      </c>
      <c r="H212" s="103" t="n">
        <v>6.16472419748229</v>
      </c>
      <c r="I212" s="103" t="n">
        <v>1.18417757846807</v>
      </c>
      <c r="J212" s="103" t="n">
        <v>-0.269858355252206</v>
      </c>
      <c r="K212" s="103" t="n">
        <v>1.41802106699198</v>
      </c>
      <c r="L212" s="103" t="n">
        <v>0.0573778502096722</v>
      </c>
      <c r="M212" s="103" t="n">
        <v>-3.07335880162347</v>
      </c>
    </row>
    <row r="213" s="98" customFormat="true" ht="9" hidden="false" customHeight="false" outlineLevel="0" collapsed="false">
      <c r="A213" s="98" t="s">
        <v>866</v>
      </c>
      <c r="B213" s="98" t="s">
        <v>867</v>
      </c>
      <c r="C213" s="98" t="s">
        <v>868</v>
      </c>
      <c r="D213" s="101" t="s">
        <v>1709</v>
      </c>
      <c r="E213" s="103" t="n">
        <v>-1.36165065517453</v>
      </c>
      <c r="F213" s="103" t="n">
        <v>0.794714164888233</v>
      </c>
      <c r="G213" s="103" t="n">
        <v>2.05102053713175</v>
      </c>
      <c r="H213" s="103" t="n">
        <v>2.51811829297384</v>
      </c>
      <c r="I213" s="103" t="n">
        <v>0.425030136065319</v>
      </c>
      <c r="J213" s="103" t="n">
        <v>-0.0065901063674545</v>
      </c>
      <c r="K213" s="103" t="n">
        <v>2.14548252434446</v>
      </c>
      <c r="L213" s="103" t="n">
        <v>-0.574647604602296</v>
      </c>
      <c r="M213" s="103" t="n">
        <v>-1.47814178521415</v>
      </c>
    </row>
    <row r="214" s="98" customFormat="true" ht="9" hidden="false" customHeight="false" outlineLevel="0" collapsed="false">
      <c r="A214" s="98" t="s">
        <v>869</v>
      </c>
      <c r="B214" s="98" t="s">
        <v>870</v>
      </c>
      <c r="C214" s="98" t="s">
        <v>871</v>
      </c>
      <c r="D214" s="101" t="s">
        <v>1709</v>
      </c>
      <c r="E214" s="103" t="n">
        <v>-0.324805147988083</v>
      </c>
      <c r="F214" s="103" t="n">
        <v>2.43189524143574</v>
      </c>
      <c r="G214" s="103" t="n">
        <v>2.37649177541883</v>
      </c>
      <c r="H214" s="103" t="n">
        <v>5.26438366142719</v>
      </c>
      <c r="I214" s="103" t="n">
        <v>2.16677415254836</v>
      </c>
      <c r="J214" s="103" t="n">
        <v>-0.389939083249202</v>
      </c>
      <c r="K214" s="103" t="n">
        <v>0.177345971739351</v>
      </c>
      <c r="L214" s="103" t="n">
        <v>-1.43657276366642</v>
      </c>
      <c r="M214" s="103" t="n">
        <v>-1.52253492226639</v>
      </c>
    </row>
    <row r="215" s="98" customFormat="true" ht="9" hidden="false" customHeight="false" outlineLevel="0" collapsed="false">
      <c r="A215" s="98" t="s">
        <v>872</v>
      </c>
      <c r="B215" s="98" t="s">
        <v>873</v>
      </c>
      <c r="C215" s="98" t="s">
        <v>874</v>
      </c>
      <c r="D215" s="101" t="s">
        <v>1709</v>
      </c>
      <c r="E215" s="103" t="n">
        <v>-0.246366940114084</v>
      </c>
      <c r="F215" s="103" t="n">
        <v>0.29833603524998</v>
      </c>
      <c r="G215" s="103" t="n">
        <v>0.40983327198616</v>
      </c>
      <c r="H215" s="103" t="n">
        <v>0.672743534347431</v>
      </c>
      <c r="I215" s="103" t="n">
        <v>0.776644363638823</v>
      </c>
      <c r="J215" s="103" t="n">
        <v>-0.322515891602537</v>
      </c>
      <c r="K215" s="103" t="n">
        <v>-0.808898555394444</v>
      </c>
      <c r="L215" s="103" t="n">
        <v>-0.198290505742305</v>
      </c>
      <c r="M215" s="103" t="n">
        <v>-5.3354072014647</v>
      </c>
    </row>
    <row r="216" s="96" customFormat="true" ht="9" hidden="false" customHeight="false" outlineLevel="0" collapsed="false">
      <c r="A216" s="96" t="s">
        <v>875</v>
      </c>
      <c r="B216" s="96" t="s">
        <v>876</v>
      </c>
      <c r="C216" s="96" t="s">
        <v>183</v>
      </c>
      <c r="D216" s="101" t="s">
        <v>1709</v>
      </c>
      <c r="E216" s="102" t="n">
        <v>-1.14798705542921</v>
      </c>
      <c r="F216" s="102" t="n">
        <v>0.879941871092083</v>
      </c>
      <c r="G216" s="102" t="n">
        <v>1.96984402197349</v>
      </c>
      <c r="H216" s="102" t="n">
        <v>0.681132074014035</v>
      </c>
      <c r="I216" s="102" t="n">
        <v>-1.07631750867738</v>
      </c>
      <c r="J216" s="102" t="n">
        <v>-0.790744251539777</v>
      </c>
      <c r="K216" s="102" t="n">
        <v>-0.288833555453616</v>
      </c>
      <c r="L216" s="102" t="n">
        <v>-0.592761151811894</v>
      </c>
      <c r="M216" s="102" t="n">
        <v>-1.24383365148557</v>
      </c>
    </row>
    <row r="217" s="98" customFormat="true" ht="9" hidden="false" customHeight="false" outlineLevel="0" collapsed="false">
      <c r="A217" s="98" t="s">
        <v>877</v>
      </c>
      <c r="B217" s="98" t="s">
        <v>878</v>
      </c>
      <c r="C217" s="98" t="s">
        <v>879</v>
      </c>
      <c r="D217" s="101" t="s">
        <v>1709</v>
      </c>
      <c r="E217" s="103" t="n">
        <v>3.19699194092906</v>
      </c>
      <c r="F217" s="103" t="n">
        <v>2.29089883189071</v>
      </c>
      <c r="G217" s="103" t="n">
        <v>0.987175086042225</v>
      </c>
      <c r="H217" s="103" t="n">
        <v>-0.172000273108541</v>
      </c>
      <c r="I217" s="103" t="n">
        <v>0.231087025802301</v>
      </c>
      <c r="J217" s="103" t="n">
        <v>-0.323618017494831</v>
      </c>
      <c r="K217" s="103" t="n">
        <v>-0.144928380618337</v>
      </c>
      <c r="L217" s="103" t="n">
        <v>1.49894026848476</v>
      </c>
      <c r="M217" s="103" t="n">
        <v>-0.4187822547846</v>
      </c>
    </row>
    <row r="218" s="98" customFormat="true" ht="9" hidden="false" customHeight="false" outlineLevel="0" collapsed="false">
      <c r="A218" s="98" t="s">
        <v>880</v>
      </c>
      <c r="B218" s="98" t="s">
        <v>881</v>
      </c>
      <c r="C218" s="98" t="s">
        <v>882</v>
      </c>
      <c r="D218" s="101" t="s">
        <v>1709</v>
      </c>
      <c r="E218" s="103" t="n">
        <v>-0.636641143890715</v>
      </c>
      <c r="F218" s="103" t="n">
        <v>2.40847840667313</v>
      </c>
      <c r="G218" s="103" t="n">
        <v>0.71665392524396</v>
      </c>
      <c r="H218" s="103" t="n">
        <v>-1.13662009563164</v>
      </c>
      <c r="I218" s="103" t="n">
        <v>-1.37542094039377</v>
      </c>
      <c r="J218" s="103" t="n">
        <v>-1.15023491768514</v>
      </c>
      <c r="K218" s="103" t="n">
        <v>1.45041794273124</v>
      </c>
      <c r="L218" s="103" t="n">
        <v>-0.425417447096799</v>
      </c>
      <c r="M218" s="103" t="n">
        <v>-1.7248653426051</v>
      </c>
    </row>
    <row r="219" s="98" customFormat="true" ht="9" hidden="false" customHeight="false" outlineLevel="0" collapsed="false">
      <c r="A219" s="98" t="s">
        <v>883</v>
      </c>
      <c r="B219" s="98" t="s">
        <v>884</v>
      </c>
      <c r="C219" s="98" t="s">
        <v>885</v>
      </c>
      <c r="D219" s="101" t="s">
        <v>1709</v>
      </c>
      <c r="E219" s="103" t="n">
        <v>-5.17874516848083</v>
      </c>
      <c r="F219" s="103" t="n">
        <v>-1.86998547469196</v>
      </c>
      <c r="G219" s="103" t="n">
        <v>1.63160848471788</v>
      </c>
      <c r="H219" s="103" t="n">
        <v>0.0683920935733662</v>
      </c>
      <c r="I219" s="103" t="n">
        <v>0.842438470408125</v>
      </c>
      <c r="J219" s="103" t="n">
        <v>-0.85249132632802</v>
      </c>
      <c r="K219" s="103" t="n">
        <v>-0.288175323194018</v>
      </c>
      <c r="L219" s="103" t="n">
        <v>0.0972612223114844</v>
      </c>
      <c r="M219" s="103" t="n">
        <v>-1.74468326145848</v>
      </c>
    </row>
    <row r="220" s="98" customFormat="true" ht="9" hidden="false" customHeight="false" outlineLevel="0" collapsed="false">
      <c r="A220" s="98" t="s">
        <v>886</v>
      </c>
      <c r="B220" s="98" t="s">
        <v>887</v>
      </c>
      <c r="C220" s="98" t="s">
        <v>888</v>
      </c>
      <c r="D220" s="101" t="s">
        <v>1709</v>
      </c>
      <c r="E220" s="103" t="n">
        <v>-4.22606913019955</v>
      </c>
      <c r="F220" s="103" t="n">
        <v>-0.0123352028813084</v>
      </c>
      <c r="G220" s="103" t="n">
        <v>0.772207445302708</v>
      </c>
      <c r="H220" s="103" t="n">
        <v>1.71047635719752</v>
      </c>
      <c r="I220" s="103" t="n">
        <v>-1.03768121335321</v>
      </c>
      <c r="J220" s="103" t="n">
        <v>-1.47730544375569</v>
      </c>
      <c r="K220" s="103" t="n">
        <v>0.316732933486086</v>
      </c>
      <c r="L220" s="103" t="n">
        <v>0.413526280558196</v>
      </c>
      <c r="M220" s="103" t="n">
        <v>-0.226218626300567</v>
      </c>
    </row>
    <row r="221" s="98" customFormat="true" ht="9" hidden="false" customHeight="false" outlineLevel="0" collapsed="false">
      <c r="A221" s="98" t="s">
        <v>889</v>
      </c>
      <c r="B221" s="98" t="s">
        <v>890</v>
      </c>
      <c r="C221" s="98" t="s">
        <v>891</v>
      </c>
      <c r="D221" s="101" t="s">
        <v>1709</v>
      </c>
      <c r="E221" s="103" t="n">
        <v>-3.31838138909328</v>
      </c>
      <c r="F221" s="103" t="n">
        <v>-3.98241964282339</v>
      </c>
      <c r="G221" s="103" t="n">
        <v>2.82608581537203</v>
      </c>
      <c r="H221" s="103" t="n">
        <v>4.37117043991204</v>
      </c>
      <c r="I221" s="103" t="n">
        <v>-0.631944758636971</v>
      </c>
      <c r="J221" s="103" t="n">
        <v>0.294108598677134</v>
      </c>
      <c r="K221" s="103" t="n">
        <v>1.49187438268008</v>
      </c>
      <c r="L221" s="103" t="n">
        <v>-0.0854717387151927</v>
      </c>
      <c r="M221" s="103" t="n">
        <v>-1.04359883697716</v>
      </c>
    </row>
    <row r="222" s="98" customFormat="true" ht="9" hidden="false" customHeight="false" outlineLevel="0" collapsed="false">
      <c r="A222" s="98" t="s">
        <v>892</v>
      </c>
      <c r="B222" s="98" t="s">
        <v>893</v>
      </c>
      <c r="C222" s="98" t="s">
        <v>894</v>
      </c>
      <c r="D222" s="101" t="s">
        <v>1709</v>
      </c>
      <c r="E222" s="103" t="n">
        <v>-1.91209149417428</v>
      </c>
      <c r="F222" s="103" t="n">
        <v>-2.25230701893032</v>
      </c>
      <c r="G222" s="103" t="n">
        <v>4.55471734880664</v>
      </c>
      <c r="H222" s="103" t="n">
        <v>8.00614652523048</v>
      </c>
      <c r="I222" s="103" t="n">
        <v>2.05698613438976</v>
      </c>
      <c r="J222" s="103" t="n">
        <v>3.36496778394557</v>
      </c>
      <c r="K222" s="103" t="n">
        <v>0.469684550876104</v>
      </c>
      <c r="L222" s="103" t="n">
        <v>0.577649218831189</v>
      </c>
      <c r="M222" s="103" t="n">
        <v>1.09510483489044</v>
      </c>
    </row>
    <row r="223" s="98" customFormat="true" ht="9" hidden="false" customHeight="false" outlineLevel="0" collapsed="false">
      <c r="A223" s="98" t="s">
        <v>895</v>
      </c>
      <c r="B223" s="98" t="s">
        <v>896</v>
      </c>
      <c r="C223" s="98" t="s">
        <v>897</v>
      </c>
      <c r="D223" s="101" t="s">
        <v>1709</v>
      </c>
      <c r="E223" s="103" t="n">
        <v>5.94457243786684</v>
      </c>
      <c r="F223" s="103" t="n">
        <v>2.18238960591322</v>
      </c>
      <c r="G223" s="103" t="n">
        <v>4.38797967174482</v>
      </c>
      <c r="H223" s="103" t="n">
        <v>3.81172082836372</v>
      </c>
      <c r="I223" s="103" t="n">
        <v>-0.354617211202057</v>
      </c>
      <c r="J223" s="103" t="n">
        <v>-2.03472669647331</v>
      </c>
      <c r="K223" s="103" t="n">
        <v>-0.825967716398557</v>
      </c>
      <c r="L223" s="103" t="n">
        <v>-0.173156210122993</v>
      </c>
      <c r="M223" s="103" t="n">
        <v>-0.808345597938653</v>
      </c>
    </row>
    <row r="224" s="98" customFormat="true" ht="9" hidden="false" customHeight="false" outlineLevel="0" collapsed="false">
      <c r="A224" s="98" t="s">
        <v>898</v>
      </c>
      <c r="B224" s="98" t="s">
        <v>899</v>
      </c>
      <c r="C224" s="98" t="s">
        <v>900</v>
      </c>
      <c r="D224" s="101" t="s">
        <v>1709</v>
      </c>
      <c r="E224" s="103" t="n">
        <v>-0.304626458170776</v>
      </c>
      <c r="F224" s="103" t="n">
        <v>1.33805239540974</v>
      </c>
      <c r="G224" s="103" t="n">
        <v>-1.04169137354427</v>
      </c>
      <c r="H224" s="103" t="n">
        <v>1.9609047425732</v>
      </c>
      <c r="I224" s="103" t="n">
        <v>-2.278153323568</v>
      </c>
      <c r="J224" s="103" t="n">
        <v>-2.45635083509614</v>
      </c>
      <c r="K224" s="103" t="n">
        <v>-1.85004508357802</v>
      </c>
      <c r="L224" s="103" t="n">
        <v>-2.7516049196598</v>
      </c>
      <c r="M224" s="103" t="n">
        <v>-2.08471264553426</v>
      </c>
    </row>
    <row r="225" s="98" customFormat="true" ht="9" hidden="false" customHeight="false" outlineLevel="0" collapsed="false">
      <c r="A225" s="98" t="s">
        <v>901</v>
      </c>
      <c r="B225" s="98" t="s">
        <v>902</v>
      </c>
      <c r="C225" s="98" t="s">
        <v>903</v>
      </c>
      <c r="D225" s="101" t="s">
        <v>1709</v>
      </c>
      <c r="E225" s="103" t="n">
        <v>3.46321445680216</v>
      </c>
      <c r="F225" s="103" t="n">
        <v>1.98224492277757</v>
      </c>
      <c r="G225" s="103" t="n">
        <v>2.36523519977594</v>
      </c>
      <c r="H225" s="103" t="n">
        <v>2.06744940119312</v>
      </c>
      <c r="I225" s="103" t="n">
        <v>-2.34294096890284</v>
      </c>
      <c r="J225" s="103" t="n">
        <v>-1.04282039707805</v>
      </c>
      <c r="K225" s="103" t="n">
        <v>-1.82233456888173</v>
      </c>
      <c r="L225" s="103" t="n">
        <v>-1.65121981905226</v>
      </c>
      <c r="M225" s="103" t="n">
        <v>-2.87289767448123</v>
      </c>
    </row>
    <row r="226" s="98" customFormat="true" ht="9" hidden="false" customHeight="false" outlineLevel="0" collapsed="false">
      <c r="A226" s="98" t="s">
        <v>904</v>
      </c>
      <c r="B226" s="98" t="s">
        <v>905</v>
      </c>
      <c r="C226" s="98" t="s">
        <v>906</v>
      </c>
      <c r="D226" s="101" t="s">
        <v>1709</v>
      </c>
      <c r="E226" s="103" t="n">
        <v>0.594042389716476</v>
      </c>
      <c r="F226" s="103" t="n">
        <v>-0.199893269656926</v>
      </c>
      <c r="G226" s="103" t="n">
        <v>1.26399487634965</v>
      </c>
      <c r="H226" s="103" t="n">
        <v>0.41289029170819</v>
      </c>
      <c r="I226" s="103" t="n">
        <v>1.28725441843791</v>
      </c>
      <c r="J226" s="103" t="n">
        <v>0.162992889716285</v>
      </c>
      <c r="K226" s="103" t="n">
        <v>-0.17580834255001</v>
      </c>
      <c r="L226" s="103" t="n">
        <v>0.697431083208655</v>
      </c>
      <c r="M226" s="103" t="n">
        <v>-0.0850698524484828</v>
      </c>
    </row>
    <row r="227" s="98" customFormat="true" ht="9" hidden="false" customHeight="false" outlineLevel="0" collapsed="false">
      <c r="A227" s="98" t="s">
        <v>907</v>
      </c>
      <c r="B227" s="98" t="s">
        <v>908</v>
      </c>
      <c r="C227" s="98" t="s">
        <v>909</v>
      </c>
      <c r="D227" s="101" t="s">
        <v>1709</v>
      </c>
      <c r="E227" s="103" t="n">
        <v>-6.20196508245244</v>
      </c>
      <c r="F227" s="103" t="n">
        <v>2.03632642619596</v>
      </c>
      <c r="G227" s="103" t="n">
        <v>-0.180956903645979</v>
      </c>
      <c r="H227" s="103" t="n">
        <v>-2.10804701293521</v>
      </c>
      <c r="I227" s="103" t="n">
        <v>-5.17577844957566</v>
      </c>
      <c r="J227" s="103" t="n">
        <v>0.326449924714378</v>
      </c>
      <c r="K227" s="103" t="n">
        <v>-1.19366993217784</v>
      </c>
      <c r="L227" s="103" t="n">
        <v>-0.811816294450396</v>
      </c>
      <c r="M227" s="103" t="n">
        <v>-4.58732972342957</v>
      </c>
    </row>
    <row r="228" s="98" customFormat="true" ht="9" hidden="false" customHeight="false" outlineLevel="0" collapsed="false">
      <c r="A228" s="98" t="s">
        <v>910</v>
      </c>
      <c r="B228" s="98" t="s">
        <v>911</v>
      </c>
      <c r="C228" s="98" t="s">
        <v>912</v>
      </c>
      <c r="D228" s="101" t="s">
        <v>1709</v>
      </c>
      <c r="E228" s="103" t="n">
        <v>-4.36878782034911</v>
      </c>
      <c r="F228" s="103" t="n">
        <v>1.55022282295703</v>
      </c>
      <c r="G228" s="103" t="n">
        <v>5.23677478218867</v>
      </c>
      <c r="H228" s="103" t="n">
        <v>2.38133285280548</v>
      </c>
      <c r="I228" s="103" t="n">
        <v>-1.50352843503528</v>
      </c>
      <c r="J228" s="103" t="n">
        <v>-0.881160495284017</v>
      </c>
      <c r="K228" s="103" t="n">
        <v>0.102556601719828</v>
      </c>
      <c r="L228" s="103" t="n">
        <v>-0.0948058942761398</v>
      </c>
      <c r="M228" s="103" t="n">
        <v>-1.10150625921536</v>
      </c>
    </row>
    <row r="229" s="98" customFormat="true" ht="9" hidden="false" customHeight="false" outlineLevel="0" collapsed="false">
      <c r="A229" s="98" t="s">
        <v>913</v>
      </c>
      <c r="B229" s="98" t="s">
        <v>914</v>
      </c>
      <c r="C229" s="98" t="s">
        <v>915</v>
      </c>
      <c r="D229" s="101" t="s">
        <v>1709</v>
      </c>
      <c r="E229" s="103" t="n">
        <v>2.30895829335986</v>
      </c>
      <c r="F229" s="103" t="n">
        <v>5.37467543273433</v>
      </c>
      <c r="G229" s="103" t="n">
        <v>1.42080598402972</v>
      </c>
      <c r="H229" s="103" t="n">
        <v>-1.65411712656931</v>
      </c>
      <c r="I229" s="103" t="n">
        <v>-2.89215489163215</v>
      </c>
      <c r="J229" s="103" t="n">
        <v>-1.25635358544084</v>
      </c>
      <c r="K229" s="103" t="n">
        <v>0.501125041443729</v>
      </c>
      <c r="L229" s="103" t="n">
        <v>-1.49183668945517</v>
      </c>
      <c r="M229" s="103" t="n">
        <v>-0.239454853031107</v>
      </c>
    </row>
    <row r="230" s="98" customFormat="true" ht="9" hidden="false" customHeight="false" outlineLevel="0" collapsed="false">
      <c r="A230" s="98" t="s">
        <v>916</v>
      </c>
      <c r="B230" s="98" t="s">
        <v>917</v>
      </c>
      <c r="C230" s="98" t="s">
        <v>918</v>
      </c>
      <c r="D230" s="101" t="s">
        <v>1709</v>
      </c>
      <c r="E230" s="103" t="n">
        <v>-0.356428745200954</v>
      </c>
      <c r="F230" s="103" t="n">
        <v>3.54756549112747</v>
      </c>
      <c r="G230" s="103" t="n">
        <v>3.97112517771214</v>
      </c>
      <c r="H230" s="103" t="n">
        <v>-0.382307316575681</v>
      </c>
      <c r="I230" s="103" t="n">
        <v>-1.31202659615309</v>
      </c>
      <c r="J230" s="103" t="n">
        <v>-0.214980965653544</v>
      </c>
      <c r="K230" s="103" t="n">
        <v>0.315847933377844</v>
      </c>
      <c r="L230" s="103" t="n">
        <v>1.5112694090327</v>
      </c>
      <c r="M230" s="103" t="n">
        <v>-0.571973564021278</v>
      </c>
    </row>
    <row r="231" s="98" customFormat="true" ht="9" hidden="false" customHeight="false" outlineLevel="0" collapsed="false">
      <c r="A231" s="98" t="s">
        <v>919</v>
      </c>
      <c r="B231" s="98" t="s">
        <v>920</v>
      </c>
      <c r="C231" s="98" t="s">
        <v>921</v>
      </c>
      <c r="D231" s="101" t="s">
        <v>1709</v>
      </c>
      <c r="E231" s="103" t="n">
        <v>1.04936600552057</v>
      </c>
      <c r="F231" s="103" t="n">
        <v>3.25091043910373</v>
      </c>
      <c r="G231" s="103" t="n">
        <v>1.17002213555391</v>
      </c>
      <c r="H231" s="103" t="n">
        <v>-0.218910075130119</v>
      </c>
      <c r="I231" s="103" t="n">
        <v>-2.95706512634452</v>
      </c>
      <c r="J231" s="103" t="n">
        <v>0.261192926862441</v>
      </c>
      <c r="K231" s="103" t="n">
        <v>-1.54149330616172</v>
      </c>
      <c r="L231" s="103" t="n">
        <v>-1.33864671632692</v>
      </c>
      <c r="M231" s="103" t="n">
        <v>-0.662015279890538</v>
      </c>
    </row>
    <row r="232" s="98" customFormat="true" ht="9" hidden="false" customHeight="false" outlineLevel="0" collapsed="false">
      <c r="A232" s="98" t="s">
        <v>922</v>
      </c>
      <c r="B232" s="98" t="s">
        <v>923</v>
      </c>
      <c r="C232" s="98" t="s">
        <v>924</v>
      </c>
      <c r="D232" s="101" t="s">
        <v>1709</v>
      </c>
      <c r="E232" s="103" t="n">
        <v>1.94146383845883</v>
      </c>
      <c r="F232" s="103" t="n">
        <v>1.11921650970259</v>
      </c>
      <c r="G232" s="103" t="n">
        <v>4.52245583923336</v>
      </c>
      <c r="H232" s="103" t="n">
        <v>-0.901692322541936</v>
      </c>
      <c r="I232" s="103" t="n">
        <v>-3.75424895910519</v>
      </c>
      <c r="J232" s="103" t="n">
        <v>-0.515352323953311</v>
      </c>
      <c r="K232" s="103" t="n">
        <v>-1.10802361036714</v>
      </c>
      <c r="L232" s="103" t="n">
        <v>-2.57889617618681</v>
      </c>
      <c r="M232" s="103" t="n">
        <v>-0.887734112807193</v>
      </c>
    </row>
    <row r="233" s="98" customFormat="true" ht="9" hidden="false" customHeight="false" outlineLevel="0" collapsed="false">
      <c r="A233" s="98" t="s">
        <v>925</v>
      </c>
      <c r="B233" s="98" t="s">
        <v>926</v>
      </c>
      <c r="C233" s="98" t="s">
        <v>927</v>
      </c>
      <c r="D233" s="101" t="s">
        <v>1709</v>
      </c>
      <c r="E233" s="103" t="n">
        <v>3.57736469948833</v>
      </c>
      <c r="F233" s="103" t="n">
        <v>2.2938541241754</v>
      </c>
      <c r="G233" s="103" t="n">
        <v>4.96792281801382</v>
      </c>
      <c r="H233" s="103" t="n">
        <v>-0.445666508237219</v>
      </c>
      <c r="I233" s="103" t="n">
        <v>0.278212514015697</v>
      </c>
      <c r="J233" s="103" t="n">
        <v>-0.448095969315565</v>
      </c>
      <c r="K233" s="103" t="n">
        <v>0.530941263044094</v>
      </c>
      <c r="L233" s="103" t="n">
        <v>-1.54605329277526</v>
      </c>
      <c r="M233" s="103" t="n">
        <v>-0.153630477020084</v>
      </c>
    </row>
    <row r="234" s="98" customFormat="true" ht="9" hidden="false" customHeight="false" outlineLevel="0" collapsed="false">
      <c r="A234" s="98" t="s">
        <v>928</v>
      </c>
      <c r="B234" s="98" t="s">
        <v>929</v>
      </c>
      <c r="C234" s="98" t="s">
        <v>930</v>
      </c>
      <c r="D234" s="101" t="s">
        <v>1709</v>
      </c>
      <c r="E234" s="103" t="n">
        <v>-2.82981652989743</v>
      </c>
      <c r="F234" s="103" t="n">
        <v>1.47414937753971</v>
      </c>
      <c r="G234" s="103" t="n">
        <v>0.798863498818259</v>
      </c>
      <c r="H234" s="103" t="n">
        <v>-2.22123910584161</v>
      </c>
      <c r="I234" s="103" t="n">
        <v>-2.30841225396283</v>
      </c>
      <c r="J234" s="103" t="n">
        <v>-3.78388392295935</v>
      </c>
      <c r="K234" s="103" t="n">
        <v>-2.71375720317421</v>
      </c>
      <c r="L234" s="103" t="n">
        <v>-5.99156320948629</v>
      </c>
      <c r="M234" s="103" t="n">
        <v>-4.6239445409364</v>
      </c>
    </row>
    <row r="235" s="96" customFormat="true" ht="9" hidden="false" customHeight="false" outlineLevel="0" collapsed="false">
      <c r="A235" s="96" t="s">
        <v>931</v>
      </c>
      <c r="B235" s="96" t="s">
        <v>932</v>
      </c>
      <c r="C235" s="96" t="s">
        <v>933</v>
      </c>
      <c r="D235" s="101" t="s">
        <v>1709</v>
      </c>
      <c r="E235" s="102" t="n">
        <v>0.70405421141162</v>
      </c>
      <c r="F235" s="102" t="n">
        <v>2.27342351339215</v>
      </c>
      <c r="G235" s="102" t="n">
        <v>2.74998536234994</v>
      </c>
      <c r="H235" s="102" t="n">
        <v>4.39928538682086</v>
      </c>
      <c r="I235" s="102" t="n">
        <v>1.24403206302985</v>
      </c>
      <c r="J235" s="102" t="n">
        <v>0.684490889922684</v>
      </c>
      <c r="K235" s="102" t="n">
        <v>1.0088436080623</v>
      </c>
      <c r="L235" s="102" t="n">
        <v>0.215783471970865</v>
      </c>
      <c r="M235" s="102" t="n">
        <v>-1.06451557837387</v>
      </c>
    </row>
    <row r="236" s="98" customFormat="true" ht="9" hidden="false" customHeight="false" outlineLevel="0" collapsed="false">
      <c r="A236" s="98" t="s">
        <v>934</v>
      </c>
      <c r="B236" s="98" t="s">
        <v>935</v>
      </c>
      <c r="C236" s="98" t="s">
        <v>936</v>
      </c>
      <c r="D236" s="101" t="s">
        <v>1709</v>
      </c>
      <c r="E236" s="103" t="n">
        <v>1.0949346142572</v>
      </c>
      <c r="F236" s="103" t="n">
        <v>2.47788031928551</v>
      </c>
      <c r="G236" s="103" t="n">
        <v>3.86928868504899</v>
      </c>
      <c r="H236" s="103" t="n">
        <v>4.28858765829361</v>
      </c>
      <c r="I236" s="103" t="n">
        <v>1.59913144231645</v>
      </c>
      <c r="J236" s="103" t="n">
        <v>-0.926746713419901</v>
      </c>
      <c r="K236" s="103" t="n">
        <v>1.61337414432767</v>
      </c>
      <c r="L236" s="103" t="n">
        <v>-0.182895159028251</v>
      </c>
      <c r="M236" s="103" t="n">
        <v>-2.00422249975716</v>
      </c>
    </row>
    <row r="237" s="98" customFormat="true" ht="9" hidden="false" customHeight="false" outlineLevel="0" collapsed="false">
      <c r="A237" s="98" t="s">
        <v>937</v>
      </c>
      <c r="B237" s="98" t="s">
        <v>938</v>
      </c>
      <c r="C237" s="98" t="s">
        <v>939</v>
      </c>
      <c r="D237" s="101" t="s">
        <v>1709</v>
      </c>
      <c r="E237" s="103" t="n">
        <v>0.999581523904514</v>
      </c>
      <c r="F237" s="103" t="n">
        <v>0.256675363856496</v>
      </c>
      <c r="G237" s="103" t="n">
        <v>2.89233106171525</v>
      </c>
      <c r="H237" s="103" t="n">
        <v>5.36009148234635</v>
      </c>
      <c r="I237" s="103" t="n">
        <v>1.38159468919774</v>
      </c>
      <c r="J237" s="103" t="n">
        <v>-4.54096611004237</v>
      </c>
      <c r="K237" s="103" t="n">
        <v>1.25139301584687</v>
      </c>
      <c r="L237" s="103" t="n">
        <v>-0.0576898518171332</v>
      </c>
      <c r="M237" s="103" t="n">
        <v>-1.0261328645411</v>
      </c>
    </row>
    <row r="238" s="98" customFormat="true" ht="9" hidden="false" customHeight="false" outlineLevel="0" collapsed="false">
      <c r="A238" s="98" t="s">
        <v>940</v>
      </c>
      <c r="B238" s="98" t="s">
        <v>941</v>
      </c>
      <c r="C238" s="98" t="s">
        <v>942</v>
      </c>
      <c r="D238" s="101" t="s">
        <v>1709</v>
      </c>
      <c r="E238" s="103" t="n">
        <v>3.61806433660294</v>
      </c>
      <c r="F238" s="103" t="n">
        <v>4.23493113491633</v>
      </c>
      <c r="G238" s="103" t="n">
        <v>2.94351800413641</v>
      </c>
      <c r="H238" s="103" t="n">
        <v>2.74456798023959</v>
      </c>
      <c r="I238" s="103" t="n">
        <v>0.431559452934138</v>
      </c>
      <c r="J238" s="103" t="n">
        <v>-1.04639726358422</v>
      </c>
      <c r="K238" s="103" t="n">
        <v>0.318365154830169</v>
      </c>
      <c r="L238" s="103" t="n">
        <v>-0.900504372274347</v>
      </c>
      <c r="M238" s="103" t="n">
        <v>-1.07669228816939</v>
      </c>
    </row>
    <row r="239" s="98" customFormat="true" ht="9" hidden="false" customHeight="false" outlineLevel="0" collapsed="false">
      <c r="A239" s="98" t="s">
        <v>943</v>
      </c>
      <c r="B239" s="98" t="s">
        <v>944</v>
      </c>
      <c r="C239" s="98" t="s">
        <v>945</v>
      </c>
      <c r="D239" s="101" t="s">
        <v>1709</v>
      </c>
      <c r="E239" s="103" t="n">
        <v>1.49413635224509</v>
      </c>
      <c r="F239" s="103" t="n">
        <v>9.51153020584163</v>
      </c>
      <c r="G239" s="103" t="n">
        <v>9.21538701569553</v>
      </c>
      <c r="H239" s="103" t="n">
        <v>7.19267326058073</v>
      </c>
      <c r="I239" s="103" t="n">
        <v>4.36455598149648</v>
      </c>
      <c r="J239" s="103" t="n">
        <v>0.923901226677892</v>
      </c>
      <c r="K239" s="103" t="n">
        <v>4.21563823358784</v>
      </c>
      <c r="L239" s="103" t="n">
        <v>0.140248014697275</v>
      </c>
      <c r="M239" s="103" t="n">
        <v>-2.7051006073914</v>
      </c>
    </row>
    <row r="240" s="98" customFormat="true" ht="9" hidden="false" customHeight="false" outlineLevel="0" collapsed="false">
      <c r="A240" s="98" t="s">
        <v>946</v>
      </c>
      <c r="B240" s="98" t="s">
        <v>947</v>
      </c>
      <c r="C240" s="98" t="s">
        <v>948</v>
      </c>
      <c r="D240" s="101" t="s">
        <v>1709</v>
      </c>
      <c r="E240" s="103" t="n">
        <v>0.570331130481749</v>
      </c>
      <c r="F240" s="103" t="n">
        <v>3.18660960147843</v>
      </c>
      <c r="G240" s="103" t="n">
        <v>6.36102161268248</v>
      </c>
      <c r="H240" s="103" t="n">
        <v>6.13875917948821</v>
      </c>
      <c r="I240" s="103" t="n">
        <v>-1.33357327549465</v>
      </c>
      <c r="J240" s="103" t="n">
        <v>2.54320537311332</v>
      </c>
      <c r="K240" s="103" t="n">
        <v>2.37528357053924</v>
      </c>
      <c r="L240" s="103" t="n">
        <v>0.392588370483948</v>
      </c>
      <c r="M240" s="103" t="n">
        <v>-1.49293948695528</v>
      </c>
    </row>
    <row r="241" s="98" customFormat="true" ht="9" hidden="false" customHeight="false" outlineLevel="0" collapsed="false">
      <c r="A241" s="98" t="s">
        <v>949</v>
      </c>
      <c r="B241" s="98" t="s">
        <v>950</v>
      </c>
      <c r="C241" s="98" t="s">
        <v>951</v>
      </c>
      <c r="D241" s="101" t="s">
        <v>1709</v>
      </c>
      <c r="E241" s="103" t="n">
        <v>0.374002890575054</v>
      </c>
      <c r="F241" s="103" t="n">
        <v>0.910438195253294</v>
      </c>
      <c r="G241" s="103" t="n">
        <v>1.59772883315144</v>
      </c>
      <c r="H241" s="103" t="n">
        <v>2.24299044385463</v>
      </c>
      <c r="I241" s="103" t="n">
        <v>1.68642128997498</v>
      </c>
      <c r="J241" s="103" t="n">
        <v>-2.59121409157184</v>
      </c>
      <c r="K241" s="103" t="n">
        <v>1.80380301570973</v>
      </c>
      <c r="L241" s="103" t="n">
        <v>-0.0885784791408106</v>
      </c>
      <c r="M241" s="103" t="n">
        <v>-1.85745449500054</v>
      </c>
    </row>
    <row r="242" s="98" customFormat="true" ht="9" hidden="false" customHeight="false" outlineLevel="0" collapsed="false">
      <c r="A242" s="98" t="s">
        <v>952</v>
      </c>
      <c r="B242" s="98" t="s">
        <v>953</v>
      </c>
      <c r="C242" s="98" t="s">
        <v>954</v>
      </c>
      <c r="D242" s="101" t="s">
        <v>1709</v>
      </c>
      <c r="E242" s="103" t="n">
        <v>0.0669254148416343</v>
      </c>
      <c r="F242" s="103" t="n">
        <v>-0.450062820446306</v>
      </c>
      <c r="G242" s="103" t="n">
        <v>0.371772481812149</v>
      </c>
      <c r="H242" s="103" t="n">
        <v>1.07918663122428</v>
      </c>
      <c r="I242" s="103" t="n">
        <v>0.314124081804024</v>
      </c>
      <c r="J242" s="103" t="n">
        <v>-2.22131559056415</v>
      </c>
      <c r="K242" s="103" t="n">
        <v>-0.354294828627522</v>
      </c>
      <c r="L242" s="103" t="n">
        <v>-0.427476642454605</v>
      </c>
      <c r="M242" s="103" t="n">
        <v>-1.83348230831281</v>
      </c>
    </row>
    <row r="243" s="98" customFormat="true" ht="9" hidden="false" customHeight="false" outlineLevel="0" collapsed="false">
      <c r="A243" s="98" t="s">
        <v>955</v>
      </c>
      <c r="B243" s="98" t="s">
        <v>956</v>
      </c>
      <c r="C243" s="98" t="s">
        <v>957</v>
      </c>
      <c r="D243" s="101" t="s">
        <v>1709</v>
      </c>
      <c r="E243" s="103" t="n">
        <v>1.52671529119801</v>
      </c>
      <c r="F243" s="103" t="n">
        <v>-2.94158065553639</v>
      </c>
      <c r="G243" s="103" t="n">
        <v>5.17352790108134</v>
      </c>
      <c r="H243" s="103" t="n">
        <v>4.84743199388182</v>
      </c>
      <c r="I243" s="103" t="n">
        <v>0.000956162673326766</v>
      </c>
      <c r="J243" s="103" t="n">
        <v>4.277011337249</v>
      </c>
      <c r="K243" s="103" t="n">
        <v>0.919948861165398</v>
      </c>
      <c r="L243" s="103" t="n">
        <v>-4.34936107523671</v>
      </c>
      <c r="M243" s="103" t="n">
        <v>-2.92580259076216</v>
      </c>
    </row>
    <row r="244" s="98" customFormat="true" ht="9" hidden="false" customHeight="false" outlineLevel="0" collapsed="false">
      <c r="A244" s="98" t="s">
        <v>958</v>
      </c>
      <c r="B244" s="98" t="s">
        <v>959</v>
      </c>
      <c r="C244" s="98" t="s">
        <v>960</v>
      </c>
      <c r="D244" s="101" t="s">
        <v>1709</v>
      </c>
      <c r="E244" s="103" t="n">
        <v>1.00702760961389</v>
      </c>
      <c r="F244" s="103" t="n">
        <v>0.651150439540382</v>
      </c>
      <c r="G244" s="103" t="n">
        <v>2.63550243494894</v>
      </c>
      <c r="H244" s="103" t="n">
        <v>1.85435969664574</v>
      </c>
      <c r="I244" s="103" t="n">
        <v>0.585791163117166</v>
      </c>
      <c r="J244" s="103" t="n">
        <v>2.96573872305115</v>
      </c>
      <c r="K244" s="103" t="n">
        <v>-0.205478495831413</v>
      </c>
      <c r="L244" s="103" t="n">
        <v>-0.688988144443969</v>
      </c>
      <c r="M244" s="103" t="n">
        <v>-1.7672998621428</v>
      </c>
    </row>
    <row r="245" s="98" customFormat="true" ht="9" hidden="false" customHeight="false" outlineLevel="0" collapsed="false">
      <c r="A245" s="98" t="s">
        <v>961</v>
      </c>
      <c r="B245" s="98" t="s">
        <v>962</v>
      </c>
      <c r="C245" s="98" t="s">
        <v>963</v>
      </c>
      <c r="D245" s="101" t="s">
        <v>1709</v>
      </c>
      <c r="E245" s="103" t="n">
        <v>-1.09587689879661</v>
      </c>
      <c r="F245" s="103" t="n">
        <v>1.84932531490292</v>
      </c>
      <c r="G245" s="103" t="n">
        <v>0.584979137963626</v>
      </c>
      <c r="H245" s="103" t="n">
        <v>4.34946412943058</v>
      </c>
      <c r="I245" s="103" t="n">
        <v>1.13846168199014</v>
      </c>
      <c r="J245" s="103" t="n">
        <v>-1.39167669045317</v>
      </c>
      <c r="K245" s="103" t="n">
        <v>1.74639686960067</v>
      </c>
      <c r="L245" s="103" t="n">
        <v>1.60388720843638</v>
      </c>
      <c r="M245" s="103" t="n">
        <v>-4.35357406242789</v>
      </c>
    </row>
    <row r="246" s="98" customFormat="true" ht="9" hidden="false" customHeight="false" outlineLevel="0" collapsed="false">
      <c r="A246" s="98" t="s">
        <v>964</v>
      </c>
      <c r="B246" s="98" t="s">
        <v>965</v>
      </c>
      <c r="C246" s="98" t="s">
        <v>966</v>
      </c>
      <c r="D246" s="101" t="s">
        <v>1709</v>
      </c>
      <c r="E246" s="103" t="n">
        <v>1.62746127619209</v>
      </c>
      <c r="F246" s="103" t="n">
        <v>1.43540287320425</v>
      </c>
      <c r="G246" s="103" t="n">
        <v>5.35139331696533</v>
      </c>
      <c r="H246" s="103" t="n">
        <v>5.41165094304332</v>
      </c>
      <c r="I246" s="103" t="n">
        <v>1.03311742406431</v>
      </c>
      <c r="J246" s="103" t="n">
        <v>1.04160812633471</v>
      </c>
      <c r="K246" s="103" t="n">
        <v>-0.747124738632354</v>
      </c>
      <c r="L246" s="103" t="n">
        <v>0.224064667917601</v>
      </c>
      <c r="M246" s="103" t="n">
        <v>-3.1008876153201</v>
      </c>
    </row>
    <row r="247" s="98" customFormat="true" ht="9" hidden="false" customHeight="false" outlineLevel="0" collapsed="false">
      <c r="A247" s="98" t="s">
        <v>967</v>
      </c>
      <c r="B247" s="98" t="s">
        <v>968</v>
      </c>
      <c r="C247" s="98" t="s">
        <v>969</v>
      </c>
      <c r="D247" s="101" t="s">
        <v>1709</v>
      </c>
      <c r="E247" s="103" t="n">
        <v>1.67947437828464</v>
      </c>
      <c r="F247" s="103" t="n">
        <v>0.266049384296685</v>
      </c>
      <c r="G247" s="103" t="n">
        <v>2.39945552241245</v>
      </c>
      <c r="H247" s="103" t="n">
        <v>2.29397438919003</v>
      </c>
      <c r="I247" s="103" t="n">
        <v>1.77856771052378</v>
      </c>
      <c r="J247" s="103" t="n">
        <v>0.802119502271492</v>
      </c>
      <c r="K247" s="103" t="n">
        <v>0.888535069687868</v>
      </c>
      <c r="L247" s="103" t="n">
        <v>0.120011117811103</v>
      </c>
      <c r="M247" s="103" t="n">
        <v>-2.44392764675505</v>
      </c>
    </row>
    <row r="248" s="98" customFormat="true" ht="9" hidden="false" customHeight="false" outlineLevel="0" collapsed="false">
      <c r="A248" s="98" t="s">
        <v>970</v>
      </c>
      <c r="B248" s="98" t="s">
        <v>971</v>
      </c>
      <c r="C248" s="98" t="s">
        <v>972</v>
      </c>
      <c r="D248" s="101" t="s">
        <v>1709</v>
      </c>
      <c r="E248" s="103" t="n">
        <v>-0.178775109622265</v>
      </c>
      <c r="F248" s="103" t="n">
        <v>1.86493856527252</v>
      </c>
      <c r="G248" s="103" t="n">
        <v>1.558365126227</v>
      </c>
      <c r="H248" s="103" t="n">
        <v>4.76888500612229</v>
      </c>
      <c r="I248" s="103" t="n">
        <v>0.57434761769104</v>
      </c>
      <c r="J248" s="103" t="n">
        <v>0.681866557182476</v>
      </c>
      <c r="K248" s="103" t="n">
        <v>0.943326657602728</v>
      </c>
      <c r="L248" s="103" t="n">
        <v>0.150444229955138</v>
      </c>
      <c r="M248" s="103" t="n">
        <v>-1.02733436352072</v>
      </c>
    </row>
    <row r="249" s="98" customFormat="true" ht="9" hidden="false" customHeight="false" outlineLevel="0" collapsed="false">
      <c r="A249" s="98" t="s">
        <v>973</v>
      </c>
      <c r="B249" s="98" t="s">
        <v>974</v>
      </c>
      <c r="C249" s="98" t="s">
        <v>975</v>
      </c>
      <c r="D249" s="101" t="s">
        <v>1709</v>
      </c>
      <c r="E249" s="103" t="n">
        <v>-0.456177733518826</v>
      </c>
      <c r="F249" s="103" t="n">
        <v>1.78933592047139</v>
      </c>
      <c r="G249" s="103" t="n">
        <v>0.988911414757521</v>
      </c>
      <c r="H249" s="103" t="n">
        <v>5.3017450940497</v>
      </c>
      <c r="I249" s="103" t="n">
        <v>0.226194338950037</v>
      </c>
      <c r="J249" s="103" t="n">
        <v>0.0670409903744007</v>
      </c>
      <c r="K249" s="103" t="n">
        <v>1.63926415084339</v>
      </c>
      <c r="L249" s="103" t="n">
        <v>0.0422776540107028</v>
      </c>
      <c r="M249" s="103" t="n">
        <v>-0.504510833184135</v>
      </c>
    </row>
    <row r="250" s="98" customFormat="true" ht="9" hidden="false" customHeight="false" outlineLevel="0" collapsed="false">
      <c r="A250" s="98" t="s">
        <v>976</v>
      </c>
      <c r="B250" s="98" t="s">
        <v>977</v>
      </c>
      <c r="C250" s="98" t="s">
        <v>978</v>
      </c>
      <c r="D250" s="101" t="s">
        <v>1709</v>
      </c>
      <c r="E250" s="103" t="n">
        <v>1.77940258396014</v>
      </c>
      <c r="F250" s="103" t="n">
        <v>3.20853938348844</v>
      </c>
      <c r="G250" s="103" t="n">
        <v>5.27453590424798</v>
      </c>
      <c r="H250" s="103" t="n">
        <v>4.77233544910143</v>
      </c>
      <c r="I250" s="103" t="n">
        <v>2.0623275196836</v>
      </c>
      <c r="J250" s="103" t="n">
        <v>1.98292471951294</v>
      </c>
      <c r="K250" s="103" t="n">
        <v>2.49532610463175</v>
      </c>
      <c r="L250" s="103" t="n">
        <v>0.781812899067935</v>
      </c>
      <c r="M250" s="103" t="n">
        <v>-1.83867552765629</v>
      </c>
    </row>
    <row r="251" s="98" customFormat="true" ht="9" hidden="false" customHeight="false" outlineLevel="0" collapsed="false">
      <c r="A251" s="98" t="s">
        <v>979</v>
      </c>
      <c r="B251" s="98" t="s">
        <v>980</v>
      </c>
      <c r="C251" s="98" t="s">
        <v>981</v>
      </c>
      <c r="D251" s="101" t="s">
        <v>1709</v>
      </c>
      <c r="E251" s="103" t="n">
        <v>-0.490766061081671</v>
      </c>
      <c r="F251" s="103" t="n">
        <v>2.11052580151472</v>
      </c>
      <c r="G251" s="103" t="n">
        <v>2.46915188055754</v>
      </c>
      <c r="H251" s="103" t="n">
        <v>3.09817376451846</v>
      </c>
      <c r="I251" s="103" t="n">
        <v>1.12453678046207</v>
      </c>
      <c r="J251" s="103" t="n">
        <v>3.80691006171003</v>
      </c>
      <c r="K251" s="103" t="n">
        <v>-0.0575935397203908</v>
      </c>
      <c r="L251" s="103" t="n">
        <v>0.449314788561495</v>
      </c>
      <c r="M251" s="103" t="n">
        <v>-1.26811852183377</v>
      </c>
    </row>
    <row r="252" s="98" customFormat="true" ht="9" hidden="false" customHeight="false" outlineLevel="0" collapsed="false">
      <c r="A252" s="98" t="s">
        <v>982</v>
      </c>
      <c r="B252" s="98" t="s">
        <v>983</v>
      </c>
      <c r="C252" s="98" t="s">
        <v>984</v>
      </c>
      <c r="D252" s="101" t="s">
        <v>1709</v>
      </c>
      <c r="E252" s="103" t="n">
        <v>-0.215152977524435</v>
      </c>
      <c r="F252" s="103" t="n">
        <v>1.3823055977221</v>
      </c>
      <c r="G252" s="103" t="n">
        <v>3.37883577650857</v>
      </c>
      <c r="H252" s="103" t="n">
        <v>4.33958238111558</v>
      </c>
      <c r="I252" s="103" t="n">
        <v>0.68019755881028</v>
      </c>
      <c r="J252" s="103" t="n">
        <v>1.96027815167485</v>
      </c>
      <c r="K252" s="103" t="n">
        <v>-0.15744972284415</v>
      </c>
      <c r="L252" s="103" t="n">
        <v>-0.143090939579871</v>
      </c>
      <c r="M252" s="103" t="n">
        <v>-2.25993973259998</v>
      </c>
    </row>
    <row r="253" s="98" customFormat="true" ht="9" hidden="false" customHeight="false" outlineLevel="0" collapsed="false">
      <c r="A253" s="98" t="s">
        <v>985</v>
      </c>
      <c r="B253" s="98" t="s">
        <v>986</v>
      </c>
      <c r="C253" s="98" t="s">
        <v>987</v>
      </c>
      <c r="D253" s="101" t="s">
        <v>1709</v>
      </c>
      <c r="E253" s="103" t="n">
        <v>-1.2630671574025</v>
      </c>
      <c r="F253" s="103" t="n">
        <v>1.46293891777396</v>
      </c>
      <c r="G253" s="103" t="n">
        <v>-0.524914557703382</v>
      </c>
      <c r="H253" s="103" t="n">
        <v>4.7095424497104</v>
      </c>
      <c r="I253" s="103" t="n">
        <v>-0.964390287992833</v>
      </c>
      <c r="J253" s="103" t="n">
        <v>-0.341078163568942</v>
      </c>
      <c r="K253" s="103" t="n">
        <v>-3.58356795713306</v>
      </c>
      <c r="L253" s="103" t="n">
        <v>-1.55305879247525</v>
      </c>
      <c r="M253" s="103" t="n">
        <v>-2.41020353901884</v>
      </c>
    </row>
    <row r="254" s="98" customFormat="true" ht="9" hidden="false" customHeight="false" outlineLevel="0" collapsed="false">
      <c r="A254" s="98" t="s">
        <v>988</v>
      </c>
      <c r="B254" s="98" t="s">
        <v>989</v>
      </c>
      <c r="C254" s="98" t="s">
        <v>990</v>
      </c>
      <c r="D254" s="104" t="s">
        <v>1709</v>
      </c>
      <c r="E254" s="103" t="n">
        <v>1.68984194767798</v>
      </c>
      <c r="F254" s="103" t="n">
        <v>1.31331746397398</v>
      </c>
      <c r="G254" s="103" t="n">
        <v>0.892575179184529</v>
      </c>
      <c r="H254" s="103" t="n">
        <v>3.86524236642176</v>
      </c>
      <c r="I254" s="103" t="n">
        <v>1.89139886046754</v>
      </c>
      <c r="J254" s="103" t="n">
        <v>-1.69271223576511</v>
      </c>
      <c r="K254" s="103" t="n">
        <v>-1.400383811868</v>
      </c>
      <c r="L254" s="103" t="n">
        <v>2.24526012844704</v>
      </c>
      <c r="M254" s="103" t="n">
        <v>-1.13339110906323</v>
      </c>
    </row>
    <row r="255" s="98" customFormat="true" ht="9" hidden="false" customHeight="false" outlineLevel="0" collapsed="false">
      <c r="A255" s="98" t="s">
        <v>991</v>
      </c>
      <c r="B255" s="98" t="s">
        <v>992</v>
      </c>
      <c r="C255" s="98" t="s">
        <v>993</v>
      </c>
      <c r="D255" s="101" t="s">
        <v>1709</v>
      </c>
      <c r="E255" s="103" t="n">
        <v>0.354735274951334</v>
      </c>
      <c r="F255" s="103" t="n">
        <v>2.5358171884841</v>
      </c>
      <c r="G255" s="103" t="n">
        <v>0.462962962962954</v>
      </c>
      <c r="H255" s="103" t="n">
        <v>2.32466338321704</v>
      </c>
      <c r="I255" s="103" t="n">
        <v>1.73910741876677</v>
      </c>
      <c r="J255" s="103" t="n">
        <v>2.14865916929698</v>
      </c>
      <c r="K255" s="103" t="n">
        <v>-0.917511220570078</v>
      </c>
      <c r="L255" s="103" t="n">
        <v>0.172092153484615</v>
      </c>
      <c r="M255" s="103" t="n">
        <v>-2.20326772605707</v>
      </c>
    </row>
    <row r="256" s="98" customFormat="true" ht="9" hidden="false" customHeight="false" outlineLevel="0" collapsed="false">
      <c r="A256" s="98" t="s">
        <v>994</v>
      </c>
      <c r="B256" s="98" t="s">
        <v>995</v>
      </c>
      <c r="C256" s="98" t="s">
        <v>996</v>
      </c>
      <c r="D256" s="101" t="s">
        <v>1709</v>
      </c>
      <c r="E256" s="103" t="n">
        <v>0.602837960035663</v>
      </c>
      <c r="F256" s="103" t="n">
        <v>2.37665130135922</v>
      </c>
      <c r="G256" s="103" t="n">
        <v>2.85107559985895</v>
      </c>
      <c r="H256" s="103" t="n">
        <v>3.55950611368581</v>
      </c>
      <c r="I256" s="103" t="n">
        <v>0.858949936771203</v>
      </c>
      <c r="J256" s="103" t="n">
        <v>2.61079719069548</v>
      </c>
      <c r="K256" s="103" t="n">
        <v>0.374911161969638</v>
      </c>
      <c r="L256" s="103" t="n">
        <v>0.203326724910213</v>
      </c>
      <c r="M256" s="103" t="n">
        <v>-0.890317730848422</v>
      </c>
    </row>
    <row r="257" s="98" customFormat="true" ht="9" hidden="false" customHeight="false" outlineLevel="0" collapsed="false">
      <c r="A257" s="98" t="s">
        <v>997</v>
      </c>
      <c r="B257" s="98" t="s">
        <v>998</v>
      </c>
      <c r="C257" s="98" t="s">
        <v>999</v>
      </c>
      <c r="D257" s="101" t="s">
        <v>1709</v>
      </c>
      <c r="E257" s="103" t="n">
        <v>-3.68906373654715</v>
      </c>
      <c r="F257" s="103" t="n">
        <v>-0.457227696045348</v>
      </c>
      <c r="G257" s="103" t="n">
        <v>2.57693294377153</v>
      </c>
      <c r="H257" s="103" t="n">
        <v>4.27358200258658</v>
      </c>
      <c r="I257" s="103" t="n">
        <v>-0.957142567389413</v>
      </c>
      <c r="J257" s="103" t="n">
        <v>2.72464679272022</v>
      </c>
      <c r="K257" s="103" t="n">
        <v>1.0364008705867</v>
      </c>
      <c r="L257" s="103" t="n">
        <v>-1.59057209294525</v>
      </c>
      <c r="M257" s="103" t="n">
        <v>-0.726411306592989</v>
      </c>
    </row>
    <row r="258" s="98" customFormat="true" ht="9" hidden="false" customHeight="false" outlineLevel="0" collapsed="false">
      <c r="A258" s="98" t="s">
        <v>1000</v>
      </c>
      <c r="B258" s="98" t="s">
        <v>1001</v>
      </c>
      <c r="C258" s="98" t="s">
        <v>1002</v>
      </c>
      <c r="D258" s="101" t="s">
        <v>1709</v>
      </c>
      <c r="E258" s="103" t="n">
        <v>-0.308260481177691</v>
      </c>
      <c r="F258" s="103" t="n">
        <v>2.00326332512488</v>
      </c>
      <c r="G258" s="103" t="n">
        <v>5.11280888146115</v>
      </c>
      <c r="H258" s="103" t="n">
        <v>2.86558696934534</v>
      </c>
      <c r="I258" s="103" t="n">
        <v>0.539746823605203</v>
      </c>
      <c r="J258" s="103" t="n">
        <v>1.0665283472008</v>
      </c>
      <c r="K258" s="103" t="n">
        <v>0.294193215212912</v>
      </c>
      <c r="L258" s="103" t="n">
        <v>-0.215457223679771</v>
      </c>
      <c r="M258" s="103" t="n">
        <v>-2.42547131252235</v>
      </c>
    </row>
    <row r="259" s="98" customFormat="true" ht="9" hidden="false" customHeight="false" outlineLevel="0" collapsed="false">
      <c r="A259" s="98" t="s">
        <v>1003</v>
      </c>
      <c r="B259" s="98" t="s">
        <v>1004</v>
      </c>
      <c r="C259" s="98" t="s">
        <v>1005</v>
      </c>
      <c r="D259" s="101" t="s">
        <v>1709</v>
      </c>
      <c r="E259" s="103" t="n">
        <v>3.8000155938787</v>
      </c>
      <c r="F259" s="103" t="n">
        <v>3.22045368101114</v>
      </c>
      <c r="G259" s="103" t="n">
        <v>2.64861582104048</v>
      </c>
      <c r="H259" s="103" t="n">
        <v>3.62557021122467</v>
      </c>
      <c r="I259" s="103" t="n">
        <v>2.88810123685141</v>
      </c>
      <c r="J259" s="103" t="n">
        <v>3.12625807738574</v>
      </c>
      <c r="K259" s="103" t="n">
        <v>0.806551826816437</v>
      </c>
      <c r="L259" s="103" t="n">
        <v>0.570709878194298</v>
      </c>
      <c r="M259" s="103" t="n">
        <v>-0.781451003496181</v>
      </c>
    </row>
    <row r="260" s="98" customFormat="true" ht="9" hidden="false" customHeight="false" outlineLevel="0" collapsed="false">
      <c r="A260" s="98" t="s">
        <v>1006</v>
      </c>
      <c r="B260" s="98" t="s">
        <v>1007</v>
      </c>
      <c r="C260" s="98" t="s">
        <v>1008</v>
      </c>
      <c r="D260" s="101" t="s">
        <v>1709</v>
      </c>
      <c r="E260" s="103" t="n">
        <v>4.24975563905075</v>
      </c>
      <c r="F260" s="103" t="n">
        <v>4.26810991240292</v>
      </c>
      <c r="G260" s="103" t="n">
        <v>6.00705576074807</v>
      </c>
      <c r="H260" s="103" t="n">
        <v>2.27664218057804</v>
      </c>
      <c r="I260" s="103" t="n">
        <v>0.447780822847643</v>
      </c>
      <c r="J260" s="103" t="n">
        <v>-2.81788291341726</v>
      </c>
      <c r="K260" s="103" t="n">
        <v>1.22619800392436</v>
      </c>
      <c r="L260" s="103" t="n">
        <v>-0.372655341035455</v>
      </c>
      <c r="M260" s="103" t="n">
        <v>-0.88233392945638</v>
      </c>
    </row>
    <row r="261" s="98" customFormat="true" ht="9" hidden="false" customHeight="false" outlineLevel="0" collapsed="false">
      <c r="A261" s="98" t="s">
        <v>1009</v>
      </c>
      <c r="B261" s="98" t="s">
        <v>1010</v>
      </c>
      <c r="C261" s="98" t="s">
        <v>1011</v>
      </c>
      <c r="D261" s="101" t="s">
        <v>1709</v>
      </c>
      <c r="E261" s="103" t="n">
        <v>1.28799444997292</v>
      </c>
      <c r="F261" s="103" t="n">
        <v>3.58318555633577</v>
      </c>
      <c r="G261" s="103" t="n">
        <v>3.49749579760483</v>
      </c>
      <c r="H261" s="103" t="n">
        <v>2.83899344676875</v>
      </c>
      <c r="I261" s="103" t="n">
        <v>2.41058994980299</v>
      </c>
      <c r="J261" s="103" t="n">
        <v>-1.05878638804108</v>
      </c>
      <c r="K261" s="103" t="n">
        <v>0.394295552269464</v>
      </c>
      <c r="L261" s="103" t="n">
        <v>1.33004434719215</v>
      </c>
      <c r="M261" s="103" t="n">
        <v>-0.503837954989705</v>
      </c>
    </row>
    <row r="262" s="98" customFormat="true" ht="9" hidden="false" customHeight="false" outlineLevel="0" collapsed="false">
      <c r="A262" s="98" t="s">
        <v>1012</v>
      </c>
      <c r="B262" s="98" t="s">
        <v>1013</v>
      </c>
      <c r="C262" s="98" t="s">
        <v>1014</v>
      </c>
      <c r="D262" s="101" t="s">
        <v>1709</v>
      </c>
      <c r="E262" s="103" t="n">
        <v>1.86094145126599</v>
      </c>
      <c r="F262" s="103" t="n">
        <v>5.1036661178131</v>
      </c>
      <c r="G262" s="103" t="n">
        <v>0.516788265159307</v>
      </c>
      <c r="H262" s="103" t="n">
        <v>5.76269806332428</v>
      </c>
      <c r="I262" s="103" t="n">
        <v>-1.39796458473679</v>
      </c>
      <c r="J262" s="103" t="n">
        <v>2.18810505344296</v>
      </c>
      <c r="K262" s="103" t="n">
        <v>0.907719014224084</v>
      </c>
      <c r="L262" s="103" t="n">
        <v>0.72894248323172</v>
      </c>
      <c r="M262" s="103" t="n">
        <v>-0.268159810561475</v>
      </c>
    </row>
    <row r="263" s="98" customFormat="true" ht="9" hidden="false" customHeight="false" outlineLevel="0" collapsed="false">
      <c r="A263" s="98" t="s">
        <v>1015</v>
      </c>
      <c r="B263" s="98" t="s">
        <v>1016</v>
      </c>
      <c r="C263" s="98" t="s">
        <v>1017</v>
      </c>
      <c r="D263" s="101" t="s">
        <v>1709</v>
      </c>
      <c r="E263" s="103" t="n">
        <v>0.156765013264737</v>
      </c>
      <c r="F263" s="103" t="n">
        <v>2.18835625184703</v>
      </c>
      <c r="G263" s="103" t="n">
        <v>3.29378581502044</v>
      </c>
      <c r="H263" s="103" t="n">
        <v>5.19428268047053</v>
      </c>
      <c r="I263" s="103" t="n">
        <v>1.04627092246121</v>
      </c>
      <c r="J263" s="103" t="n">
        <v>7.09379680556395</v>
      </c>
      <c r="K263" s="103" t="n">
        <v>-0.238175341261171</v>
      </c>
      <c r="L263" s="103" t="n">
        <v>-0.0790740483721297</v>
      </c>
      <c r="M263" s="103" t="n">
        <v>-0.269271656721282</v>
      </c>
    </row>
    <row r="264" s="98" customFormat="true" ht="9" hidden="false" customHeight="false" outlineLevel="0" collapsed="false">
      <c r="A264" s="98" t="s">
        <v>1018</v>
      </c>
      <c r="B264" s="98" t="s">
        <v>1019</v>
      </c>
      <c r="C264" s="98" t="s">
        <v>1020</v>
      </c>
      <c r="D264" s="101" t="s">
        <v>1709</v>
      </c>
      <c r="E264" s="103" t="n">
        <v>-1.01762621357979</v>
      </c>
      <c r="F264" s="103" t="n">
        <v>2.08394005169563</v>
      </c>
      <c r="G264" s="103" t="n">
        <v>-0.831305205594779</v>
      </c>
      <c r="H264" s="103" t="n">
        <v>6.02786191271929</v>
      </c>
      <c r="I264" s="103" t="n">
        <v>-2.03927578969708</v>
      </c>
      <c r="J264" s="103" t="n">
        <v>1.40513406320704</v>
      </c>
      <c r="K264" s="103" t="n">
        <v>1.61952092333875</v>
      </c>
      <c r="L264" s="103" t="n">
        <v>1.14019909584422</v>
      </c>
      <c r="M264" s="103" t="n">
        <v>-1.46820609215176</v>
      </c>
    </row>
    <row r="265" s="98" customFormat="true" ht="9" hidden="false" customHeight="false" outlineLevel="0" collapsed="false">
      <c r="A265" s="98" t="s">
        <v>1021</v>
      </c>
      <c r="B265" s="98" t="s">
        <v>1022</v>
      </c>
      <c r="C265" s="98" t="s">
        <v>1023</v>
      </c>
      <c r="D265" s="101" t="s">
        <v>1709</v>
      </c>
      <c r="E265" s="103" t="n">
        <v>2.85842308911561</v>
      </c>
      <c r="F265" s="103" t="n">
        <v>3.32969934857736</v>
      </c>
      <c r="G265" s="103" t="n">
        <v>3.77063475031851</v>
      </c>
      <c r="H265" s="103" t="n">
        <v>3.95005573155454</v>
      </c>
      <c r="I265" s="103" t="n">
        <v>2.87953091845519</v>
      </c>
      <c r="J265" s="103" t="n">
        <v>0.307391796031675</v>
      </c>
      <c r="K265" s="103" t="n">
        <v>1.02193856460069</v>
      </c>
      <c r="L265" s="103" t="n">
        <v>0.124596113412889</v>
      </c>
      <c r="M265" s="103" t="n">
        <v>1.42906979942261</v>
      </c>
    </row>
    <row r="266" s="98" customFormat="true" ht="9" hidden="false" customHeight="false" outlineLevel="0" collapsed="false">
      <c r="A266" s="98" t="s">
        <v>1024</v>
      </c>
      <c r="B266" s="98" t="s">
        <v>1025</v>
      </c>
      <c r="C266" s="98" t="s">
        <v>1026</v>
      </c>
      <c r="D266" s="101" t="s">
        <v>1709</v>
      </c>
      <c r="E266" s="103" t="n">
        <v>3.14040662957327</v>
      </c>
      <c r="F266" s="103" t="n">
        <v>0.979019835112438</v>
      </c>
      <c r="G266" s="103" t="n">
        <v>2.20298877041545</v>
      </c>
      <c r="H266" s="103" t="n">
        <v>-3.17919467798214</v>
      </c>
      <c r="I266" s="103" t="n">
        <v>0.22895416590174</v>
      </c>
      <c r="J266" s="103" t="n">
        <v>13.0755257825051</v>
      </c>
      <c r="K266" s="103" t="n">
        <v>-1.37222614286835</v>
      </c>
      <c r="L266" s="103" t="n">
        <v>-0.260375258387657</v>
      </c>
      <c r="M266" s="103" t="n">
        <v>-2.76640666052049</v>
      </c>
    </row>
    <row r="267" s="98" customFormat="true" ht="9" hidden="false" customHeight="false" outlineLevel="0" collapsed="false">
      <c r="A267" s="98" t="s">
        <v>1027</v>
      </c>
      <c r="B267" s="98" t="s">
        <v>1028</v>
      </c>
      <c r="C267" s="98" t="s">
        <v>1029</v>
      </c>
      <c r="D267" s="101" t="s">
        <v>1709</v>
      </c>
      <c r="E267" s="103" t="n">
        <v>-0.379802336028756</v>
      </c>
      <c r="F267" s="103" t="n">
        <v>2.30344755931964</v>
      </c>
      <c r="G267" s="103" t="n">
        <v>3.53821273990738</v>
      </c>
      <c r="H267" s="103" t="n">
        <v>2.69021885360192</v>
      </c>
      <c r="I267" s="103" t="n">
        <v>1.55828683966666</v>
      </c>
      <c r="J267" s="103" t="n">
        <v>3.91490779173702</v>
      </c>
      <c r="K267" s="103" t="n">
        <v>-1.8158573562022</v>
      </c>
      <c r="L267" s="103" t="n">
        <v>0.756740631485675</v>
      </c>
      <c r="M267" s="103" t="n">
        <v>-2.44219033429378</v>
      </c>
    </row>
    <row r="268" s="98" customFormat="true" ht="9" hidden="false" customHeight="false" outlineLevel="0" collapsed="false">
      <c r="A268" s="98" t="s">
        <v>1030</v>
      </c>
      <c r="B268" s="98" t="s">
        <v>1031</v>
      </c>
      <c r="C268" s="98" t="s">
        <v>1032</v>
      </c>
      <c r="D268" s="101" t="s">
        <v>1709</v>
      </c>
      <c r="E268" s="103" t="n">
        <v>1.3737254199178</v>
      </c>
      <c r="F268" s="103" t="n">
        <v>2.47163012411542</v>
      </c>
      <c r="G268" s="103" t="n">
        <v>2.99569894821248</v>
      </c>
      <c r="H268" s="103" t="n">
        <v>4.5895940232896</v>
      </c>
      <c r="I268" s="103" t="n">
        <v>1.8505995030788</v>
      </c>
      <c r="J268" s="103" t="n">
        <v>0.971856156950168</v>
      </c>
      <c r="K268" s="103" t="n">
        <v>0.934355168879564</v>
      </c>
      <c r="L268" s="103" t="n">
        <v>0.620710777448608</v>
      </c>
      <c r="M268" s="103" t="n">
        <v>-0.424192804423329</v>
      </c>
    </row>
    <row r="269" s="98" customFormat="true" ht="9" hidden="false" customHeight="false" outlineLevel="0" collapsed="false">
      <c r="A269" s="98" t="s">
        <v>1033</v>
      </c>
      <c r="B269" s="98" t="s">
        <v>1034</v>
      </c>
      <c r="C269" s="98" t="s">
        <v>1035</v>
      </c>
      <c r="D269" s="101" t="s">
        <v>1709</v>
      </c>
      <c r="E269" s="103" t="n">
        <v>0.561898533385508</v>
      </c>
      <c r="F269" s="103" t="n">
        <v>-0.011798829949361</v>
      </c>
      <c r="G269" s="103" t="n">
        <v>5.55860706805216</v>
      </c>
      <c r="H269" s="103" t="n">
        <v>2.65257778605839</v>
      </c>
      <c r="I269" s="103" t="n">
        <v>-0.370907186342939</v>
      </c>
      <c r="J269" s="103" t="n">
        <v>0.899685227283076</v>
      </c>
      <c r="K269" s="103" t="n">
        <v>-2.21471360127933</v>
      </c>
      <c r="L269" s="103" t="n">
        <v>-2.14604500997057</v>
      </c>
      <c r="M269" s="103" t="n">
        <v>1.16569626394953</v>
      </c>
    </row>
    <row r="270" s="98" customFormat="true" ht="9" hidden="false" customHeight="false" outlineLevel="0" collapsed="false">
      <c r="A270" s="98" t="s">
        <v>1036</v>
      </c>
      <c r="B270" s="98" t="s">
        <v>1037</v>
      </c>
      <c r="C270" s="98" t="s">
        <v>1038</v>
      </c>
      <c r="D270" s="101" t="s">
        <v>1709</v>
      </c>
      <c r="E270" s="103" t="n">
        <v>7.04227180828372</v>
      </c>
      <c r="F270" s="103" t="n">
        <v>12.7104282295697</v>
      </c>
      <c r="G270" s="103" t="n">
        <v>-1.49427664142511</v>
      </c>
      <c r="H270" s="103" t="n">
        <v>0.686093496626494</v>
      </c>
      <c r="I270" s="103" t="n">
        <v>2.35248982755281</v>
      </c>
      <c r="J270" s="103" t="n">
        <v>-5.52543042837249</v>
      </c>
      <c r="K270" s="103" t="n">
        <v>-1.25389336936954</v>
      </c>
      <c r="L270" s="103" t="n">
        <v>1.52866500539777</v>
      </c>
      <c r="M270" s="103" t="n">
        <v>-0.761578576665123</v>
      </c>
    </row>
    <row r="271" s="98" customFormat="true" ht="9" hidden="false" customHeight="false" outlineLevel="0" collapsed="false">
      <c r="A271" s="98" t="s">
        <v>1039</v>
      </c>
      <c r="B271" s="98" t="s">
        <v>1040</v>
      </c>
      <c r="C271" s="98" t="s">
        <v>1041</v>
      </c>
      <c r="D271" s="101" t="s">
        <v>1709</v>
      </c>
      <c r="E271" s="103" t="n">
        <v>-0.0447787091438001</v>
      </c>
      <c r="F271" s="103" t="n">
        <v>0.913178739305809</v>
      </c>
      <c r="G271" s="103" t="n">
        <v>1.1663000645266</v>
      </c>
      <c r="H271" s="103" t="n">
        <v>6.50804737228972</v>
      </c>
      <c r="I271" s="103" t="n">
        <v>1.85683931399248</v>
      </c>
      <c r="J271" s="103" t="n">
        <v>-2.47024648345168</v>
      </c>
      <c r="K271" s="103" t="n">
        <v>0.943445176549607</v>
      </c>
      <c r="L271" s="103" t="n">
        <v>1.02940026850507</v>
      </c>
      <c r="M271" s="103" t="n">
        <v>-0.339578309528221</v>
      </c>
    </row>
    <row r="272" s="98" customFormat="true" ht="9" hidden="false" customHeight="false" outlineLevel="0" collapsed="false">
      <c r="A272" s="98" t="s">
        <v>1042</v>
      </c>
      <c r="B272" s="98" t="s">
        <v>1043</v>
      </c>
      <c r="C272" s="98" t="s">
        <v>1044</v>
      </c>
      <c r="D272" s="101" t="s">
        <v>1709</v>
      </c>
      <c r="E272" s="103" t="n">
        <v>2.32913467213864</v>
      </c>
      <c r="F272" s="103" t="n">
        <v>1.75046112423933</v>
      </c>
      <c r="G272" s="103" t="n">
        <v>5.7053366623363</v>
      </c>
      <c r="H272" s="103" t="n">
        <v>5.73298562788089</v>
      </c>
      <c r="I272" s="103" t="n">
        <v>2.7674738552228</v>
      </c>
      <c r="J272" s="103" t="n">
        <v>-1.62379143221347</v>
      </c>
      <c r="K272" s="103" t="n">
        <v>0.773978904599626</v>
      </c>
      <c r="L272" s="103" t="n">
        <v>0.776302653733252</v>
      </c>
      <c r="M272" s="103" t="n">
        <v>-2.27322143926915</v>
      </c>
    </row>
    <row r="273" s="98" customFormat="true" ht="9" hidden="false" customHeight="false" outlineLevel="0" collapsed="false">
      <c r="A273" s="98" t="s">
        <v>1045</v>
      </c>
      <c r="B273" s="98" t="s">
        <v>1046</v>
      </c>
      <c r="C273" s="98" t="s">
        <v>1047</v>
      </c>
      <c r="D273" s="101" t="s">
        <v>1709</v>
      </c>
      <c r="E273" s="103" t="n">
        <v>-5.83155910460889</v>
      </c>
      <c r="F273" s="103" t="n">
        <v>-1.5819331305433</v>
      </c>
      <c r="G273" s="103" t="n">
        <v>-2.86745532598199</v>
      </c>
      <c r="H273" s="103" t="n">
        <v>4.70916066460541</v>
      </c>
      <c r="I273" s="103" t="n">
        <v>-4.64600920269396</v>
      </c>
      <c r="J273" s="103" t="n">
        <v>-2.23735103842384</v>
      </c>
      <c r="K273" s="103" t="n">
        <v>-0.664792978858453</v>
      </c>
      <c r="L273" s="103" t="n">
        <v>-1.26414094480327</v>
      </c>
      <c r="M273" s="103" t="n">
        <v>2.48481265702663</v>
      </c>
    </row>
    <row r="274" s="98" customFormat="true" ht="9" hidden="false" customHeight="false" outlineLevel="0" collapsed="false">
      <c r="A274" s="98" t="s">
        <v>1048</v>
      </c>
      <c r="B274" s="98" t="s">
        <v>1049</v>
      </c>
      <c r="C274" s="98" t="s">
        <v>1050</v>
      </c>
      <c r="D274" s="101" t="s">
        <v>1709</v>
      </c>
      <c r="E274" s="103" t="n">
        <v>2.74301700696691</v>
      </c>
      <c r="F274" s="103" t="n">
        <v>2.44574446531394</v>
      </c>
      <c r="G274" s="103" t="n">
        <v>2.7704716145607</v>
      </c>
      <c r="H274" s="103" t="n">
        <v>3.98380929626776</v>
      </c>
      <c r="I274" s="103" t="n">
        <v>2.40189820228658</v>
      </c>
      <c r="J274" s="103" t="n">
        <v>3.66754612807076</v>
      </c>
      <c r="K274" s="103" t="n">
        <v>0.994183960667194</v>
      </c>
      <c r="L274" s="103" t="n">
        <v>1.20529247980548</v>
      </c>
      <c r="M274" s="103" t="n">
        <v>-0.75424437550724</v>
      </c>
    </row>
    <row r="275" s="98" customFormat="true" ht="9" hidden="false" customHeight="false" outlineLevel="0" collapsed="false">
      <c r="A275" s="98" t="s">
        <v>1051</v>
      </c>
      <c r="B275" s="98" t="s">
        <v>1052</v>
      </c>
      <c r="C275" s="98" t="s">
        <v>1053</v>
      </c>
      <c r="D275" s="101" t="s">
        <v>1709</v>
      </c>
      <c r="E275" s="103" t="n">
        <v>3.15356171607764</v>
      </c>
      <c r="F275" s="103" t="n">
        <v>0.638424803293325</v>
      </c>
      <c r="G275" s="103" t="n">
        <v>8.2750373074904</v>
      </c>
      <c r="H275" s="103" t="n">
        <v>-0.82844749511416</v>
      </c>
      <c r="I275" s="103" t="n">
        <v>0.192190963248207</v>
      </c>
      <c r="J275" s="103" t="n">
        <v>5.77111672924822</v>
      </c>
      <c r="K275" s="103" t="n">
        <v>-0.128355232338517</v>
      </c>
      <c r="L275" s="103" t="n">
        <v>2.56651130925814</v>
      </c>
      <c r="M275" s="103" t="n">
        <v>1.64027750368132</v>
      </c>
    </row>
    <row r="276" s="98" customFormat="true" ht="9" hidden="false" customHeight="false" outlineLevel="0" collapsed="false">
      <c r="A276" s="98" t="s">
        <v>1054</v>
      </c>
      <c r="B276" s="98" t="s">
        <v>1055</v>
      </c>
      <c r="C276" s="98" t="s">
        <v>1056</v>
      </c>
      <c r="D276" s="101" t="s">
        <v>1709</v>
      </c>
      <c r="E276" s="103" t="n">
        <v>3.80020948429896</v>
      </c>
      <c r="F276" s="103" t="n">
        <v>3.97931515891143</v>
      </c>
      <c r="G276" s="103" t="n">
        <v>2.9347380983914</v>
      </c>
      <c r="H276" s="103" t="n">
        <v>5.82547244801908</v>
      </c>
      <c r="I276" s="103" t="n">
        <v>4.35662713909695</v>
      </c>
      <c r="J276" s="103" t="n">
        <v>0.310143334161372</v>
      </c>
      <c r="K276" s="103" t="n">
        <v>3.73237391823835</v>
      </c>
      <c r="L276" s="103" t="n">
        <v>2.82912208157904</v>
      </c>
      <c r="M276" s="103" t="n">
        <v>0.0707126394775548</v>
      </c>
    </row>
    <row r="277" s="98" customFormat="true" ht="9" hidden="false" customHeight="false" outlineLevel="0" collapsed="false">
      <c r="A277" s="98" t="s">
        <v>1057</v>
      </c>
      <c r="B277" s="98" t="s">
        <v>1058</v>
      </c>
      <c r="C277" s="98" t="s">
        <v>1059</v>
      </c>
      <c r="D277" s="101" t="s">
        <v>1709</v>
      </c>
      <c r="E277" s="103" t="n">
        <v>2.106605886221</v>
      </c>
      <c r="F277" s="103" t="n">
        <v>2.87938114334714</v>
      </c>
      <c r="G277" s="103" t="n">
        <v>1.40795247048151</v>
      </c>
      <c r="H277" s="103" t="n">
        <v>5.45571688257898</v>
      </c>
      <c r="I277" s="103" t="n">
        <v>3.63066404829442</v>
      </c>
      <c r="J277" s="103" t="n">
        <v>2.76189660714561</v>
      </c>
      <c r="K277" s="103" t="n">
        <v>1.33153937042829</v>
      </c>
      <c r="L277" s="103" t="n">
        <v>0.850353111818958</v>
      </c>
      <c r="M277" s="103" t="n">
        <v>0.266259898532528</v>
      </c>
    </row>
    <row r="278" s="98" customFormat="true" ht="9" hidden="false" customHeight="false" outlineLevel="0" collapsed="false">
      <c r="A278" s="98" t="s">
        <v>1060</v>
      </c>
      <c r="B278" s="98" t="s">
        <v>1061</v>
      </c>
      <c r="C278" s="98" t="s">
        <v>1062</v>
      </c>
      <c r="D278" s="101" t="s">
        <v>1709</v>
      </c>
      <c r="E278" s="103" t="n">
        <v>-2.47001388106974</v>
      </c>
      <c r="F278" s="103" t="n">
        <v>3.96144855437588</v>
      </c>
      <c r="G278" s="103" t="n">
        <v>2.68878445750131</v>
      </c>
      <c r="H278" s="103" t="n">
        <v>5.91614986946787</v>
      </c>
      <c r="I278" s="103" t="n">
        <v>3.11093444941954</v>
      </c>
      <c r="J278" s="103" t="n">
        <v>2.82933475437841</v>
      </c>
      <c r="K278" s="103" t="n">
        <v>-0.48028109353766</v>
      </c>
      <c r="L278" s="103" t="n">
        <v>-3.38853322056996</v>
      </c>
      <c r="M278" s="103" t="n">
        <v>-3.71906157629113</v>
      </c>
    </row>
    <row r="279" s="98" customFormat="true" ht="9" hidden="false" customHeight="false" outlineLevel="0" collapsed="false">
      <c r="A279" s="98" t="s">
        <v>1063</v>
      </c>
      <c r="B279" s="98" t="s">
        <v>1064</v>
      </c>
      <c r="C279" s="98" t="s">
        <v>1065</v>
      </c>
      <c r="D279" s="101" t="s">
        <v>1709</v>
      </c>
      <c r="E279" s="103" t="n">
        <v>2.17493601129357</v>
      </c>
      <c r="F279" s="103" t="n">
        <v>5.57387988645126</v>
      </c>
      <c r="G279" s="103" t="n">
        <v>4.31005354155984</v>
      </c>
      <c r="H279" s="103" t="n">
        <v>3.18684488738188</v>
      </c>
      <c r="I279" s="103" t="n">
        <v>-0.985352467715217</v>
      </c>
      <c r="J279" s="103" t="n">
        <v>4.48073606064645</v>
      </c>
      <c r="K279" s="103" t="n">
        <v>-0.35629310240709</v>
      </c>
      <c r="L279" s="103" t="n">
        <v>1.13019987394245</v>
      </c>
      <c r="M279" s="103" t="n">
        <v>-1.13914293483431</v>
      </c>
    </row>
    <row r="280" s="98" customFormat="true" ht="9" hidden="false" customHeight="false" outlineLevel="0" collapsed="false">
      <c r="A280" s="98" t="s">
        <v>1066</v>
      </c>
      <c r="B280" s="98" t="s">
        <v>1067</v>
      </c>
      <c r="C280" s="98" t="s">
        <v>1068</v>
      </c>
      <c r="D280" s="101" t="s">
        <v>1709</v>
      </c>
      <c r="E280" s="103" t="n">
        <v>2.96310769285422</v>
      </c>
      <c r="F280" s="103" t="n">
        <v>1.7636697994728</v>
      </c>
      <c r="G280" s="103" t="n">
        <v>2.12164696967514</v>
      </c>
      <c r="H280" s="103" t="n">
        <v>3.1787268160774</v>
      </c>
      <c r="I280" s="103" t="n">
        <v>1.97358259862281</v>
      </c>
      <c r="J280" s="103" t="n">
        <v>3.32961517890529</v>
      </c>
      <c r="K280" s="103" t="n">
        <v>1.14386095634502</v>
      </c>
      <c r="L280" s="103" t="n">
        <v>-1.36838649049511</v>
      </c>
      <c r="M280" s="103" t="n">
        <v>0.029769284220893</v>
      </c>
    </row>
    <row r="281" s="98" customFormat="true" ht="9" hidden="false" customHeight="false" outlineLevel="0" collapsed="false">
      <c r="A281" s="98" t="s">
        <v>1069</v>
      </c>
      <c r="B281" s="98" t="s">
        <v>1070</v>
      </c>
      <c r="C281" s="98" t="s">
        <v>1071</v>
      </c>
      <c r="D281" s="101" t="s">
        <v>1709</v>
      </c>
      <c r="E281" s="103" t="n">
        <v>-0.372920513356922</v>
      </c>
      <c r="F281" s="103" t="n">
        <v>2.41707978417463</v>
      </c>
      <c r="G281" s="103" t="n">
        <v>6.08004510587847</v>
      </c>
      <c r="H281" s="103" t="n">
        <v>6.54248016562868</v>
      </c>
      <c r="I281" s="103" t="n">
        <v>1.58563493424984</v>
      </c>
      <c r="J281" s="103" t="n">
        <v>-2.00237388839231</v>
      </c>
      <c r="K281" s="103" t="n">
        <v>0.822187780083095</v>
      </c>
      <c r="L281" s="103" t="n">
        <v>0.595650299052997</v>
      </c>
      <c r="M281" s="103" t="n">
        <v>-2.60928746981528</v>
      </c>
    </row>
    <row r="282" s="98" customFormat="true" ht="9" hidden="false" customHeight="false" outlineLevel="0" collapsed="false">
      <c r="A282" s="98" t="s">
        <v>1072</v>
      </c>
      <c r="B282" s="98" t="s">
        <v>1073</v>
      </c>
      <c r="C282" s="98" t="s">
        <v>1074</v>
      </c>
      <c r="D282" s="101" t="s">
        <v>1709</v>
      </c>
      <c r="E282" s="103" t="n">
        <v>1.39334170921011</v>
      </c>
      <c r="F282" s="103" t="n">
        <v>0.796944386137999</v>
      </c>
      <c r="G282" s="103" t="n">
        <v>2.96157467238183</v>
      </c>
      <c r="H282" s="103" t="n">
        <v>6.27828909152122</v>
      </c>
      <c r="I282" s="103" t="n">
        <v>0.713898910536703</v>
      </c>
      <c r="J282" s="103" t="n">
        <v>3.78240785777244</v>
      </c>
      <c r="K282" s="103" t="n">
        <v>2.0504621201771</v>
      </c>
      <c r="L282" s="103" t="n">
        <v>-0.0775437610115781</v>
      </c>
      <c r="M282" s="103" t="n">
        <v>-0.601917981606803</v>
      </c>
    </row>
    <row r="283" s="98" customFormat="true" ht="9" hidden="false" customHeight="false" outlineLevel="0" collapsed="false">
      <c r="A283" s="98" t="s">
        <v>1075</v>
      </c>
      <c r="B283" s="98" t="s">
        <v>1076</v>
      </c>
      <c r="C283" s="98" t="s">
        <v>1077</v>
      </c>
      <c r="D283" s="101" t="s">
        <v>1709</v>
      </c>
      <c r="E283" s="103" t="n">
        <v>4.85306633058797</v>
      </c>
      <c r="F283" s="103" t="n">
        <v>4.80371263177426</v>
      </c>
      <c r="G283" s="103" t="n">
        <v>4.81079102337401</v>
      </c>
      <c r="H283" s="103" t="n">
        <v>5.40721693538999</v>
      </c>
      <c r="I283" s="103" t="n">
        <v>4.37654461680097</v>
      </c>
      <c r="J283" s="103" t="n">
        <v>4.7457975457496</v>
      </c>
      <c r="K283" s="103" t="n">
        <v>3.16508473744881</v>
      </c>
      <c r="L283" s="103" t="n">
        <v>1.53962235101466</v>
      </c>
      <c r="M283" s="103" t="n">
        <v>-0.163334294013995</v>
      </c>
    </row>
    <row r="284" s="98" customFormat="true" ht="9" hidden="false" customHeight="false" outlineLevel="0" collapsed="false">
      <c r="A284" s="98" t="s">
        <v>1078</v>
      </c>
      <c r="B284" s="98" t="s">
        <v>1079</v>
      </c>
      <c r="C284" s="98" t="s">
        <v>1080</v>
      </c>
      <c r="D284" s="101" t="s">
        <v>1709</v>
      </c>
      <c r="E284" s="103" t="n">
        <v>-1.40116715197174</v>
      </c>
      <c r="F284" s="103" t="n">
        <v>2.11326295940666</v>
      </c>
      <c r="G284" s="103" t="n">
        <v>2.87546878833549</v>
      </c>
      <c r="H284" s="103" t="n">
        <v>2.78925609778653</v>
      </c>
      <c r="I284" s="103" t="n">
        <v>4.34034469337177</v>
      </c>
      <c r="J284" s="103" t="n">
        <v>-3.36753540845083</v>
      </c>
      <c r="K284" s="103" t="n">
        <v>0.427075878055616</v>
      </c>
      <c r="L284" s="103" t="n">
        <v>1.61565015539233</v>
      </c>
      <c r="M284" s="103" t="n">
        <v>-0.0623099408745831</v>
      </c>
    </row>
    <row r="285" s="98" customFormat="true" ht="9" hidden="false" customHeight="false" outlineLevel="0" collapsed="false">
      <c r="A285" s="98" t="s">
        <v>1081</v>
      </c>
      <c r="B285" s="98" t="s">
        <v>1082</v>
      </c>
      <c r="C285" s="98" t="s">
        <v>1083</v>
      </c>
      <c r="D285" s="101" t="s">
        <v>1709</v>
      </c>
      <c r="E285" s="103" t="n">
        <v>-3.07746713263438</v>
      </c>
      <c r="F285" s="103" t="n">
        <v>1.24247198052909</v>
      </c>
      <c r="G285" s="103" t="n">
        <v>6.43036579290461</v>
      </c>
      <c r="H285" s="103" t="n">
        <v>-0.740168270762953</v>
      </c>
      <c r="I285" s="103" t="n">
        <v>-0.369432426575056</v>
      </c>
      <c r="J285" s="103" t="n">
        <v>-1.13415953159272</v>
      </c>
      <c r="K285" s="103" t="n">
        <v>0.0981950046856639</v>
      </c>
      <c r="L285" s="103" t="n">
        <v>0.466477524819786</v>
      </c>
      <c r="M285" s="103" t="n">
        <v>2.06205407245044</v>
      </c>
    </row>
    <row r="286" s="96" customFormat="true" ht="9" hidden="false" customHeight="false" outlineLevel="0" collapsed="false">
      <c r="A286" s="96" t="s">
        <v>1084</v>
      </c>
      <c r="B286" s="96" t="s">
        <v>1085</v>
      </c>
      <c r="C286" s="96" t="s">
        <v>1086</v>
      </c>
      <c r="D286" s="101" t="s">
        <v>1709</v>
      </c>
      <c r="E286" s="102" t="n">
        <v>0.925688735671426</v>
      </c>
      <c r="F286" s="102" t="n">
        <v>1.93125094446822</v>
      </c>
      <c r="G286" s="102" t="n">
        <v>2.68201567647373</v>
      </c>
      <c r="H286" s="102" t="n">
        <v>3.91672161842158</v>
      </c>
      <c r="I286" s="102" t="n">
        <v>1.39664052740265</v>
      </c>
      <c r="J286" s="102" t="n">
        <v>0.765057259666135</v>
      </c>
      <c r="K286" s="102" t="n">
        <v>-0.146705836608252</v>
      </c>
      <c r="L286" s="102" t="n">
        <v>0.491956145559214</v>
      </c>
      <c r="M286" s="102" t="n">
        <v>-0.789196184770225</v>
      </c>
    </row>
    <row r="287" s="98" customFormat="true" ht="9" hidden="false" customHeight="false" outlineLevel="0" collapsed="false">
      <c r="A287" s="98" t="s">
        <v>1087</v>
      </c>
      <c r="B287" s="98" t="s">
        <v>1088</v>
      </c>
      <c r="C287" s="98" t="s">
        <v>1089</v>
      </c>
      <c r="D287" s="101" t="s">
        <v>1709</v>
      </c>
      <c r="E287" s="103" t="n">
        <v>0.98709638090182</v>
      </c>
      <c r="F287" s="103" t="n">
        <v>1.96372408166712</v>
      </c>
      <c r="G287" s="103" t="n">
        <v>2.34845596126803</v>
      </c>
      <c r="H287" s="103" t="n">
        <v>3.46615571463333</v>
      </c>
      <c r="I287" s="103" t="n">
        <v>1.37409419448</v>
      </c>
      <c r="J287" s="103" t="n">
        <v>0.504833633406676</v>
      </c>
      <c r="K287" s="103" t="n">
        <v>-0.0348716290753282</v>
      </c>
      <c r="L287" s="103" t="n">
        <v>0.737829353578623</v>
      </c>
      <c r="M287" s="103" t="n">
        <v>-0.485136457406099</v>
      </c>
    </row>
    <row r="288" s="98" customFormat="true" ht="9" hidden="false" customHeight="false" outlineLevel="0" collapsed="false">
      <c r="A288" s="98" t="s">
        <v>1090</v>
      </c>
      <c r="B288" s="98" t="s">
        <v>1091</v>
      </c>
      <c r="C288" s="98" t="s">
        <v>1092</v>
      </c>
      <c r="D288" s="101" t="s">
        <v>1709</v>
      </c>
      <c r="E288" s="103" t="n">
        <v>0.0078191630413782</v>
      </c>
      <c r="F288" s="103" t="n">
        <v>2.98743922079354</v>
      </c>
      <c r="G288" s="103" t="n">
        <v>3.69446278016246</v>
      </c>
      <c r="H288" s="103" t="n">
        <v>2.27644555846467</v>
      </c>
      <c r="I288" s="103" t="n">
        <v>1.85391852183072</v>
      </c>
      <c r="J288" s="103" t="n">
        <v>1.95435702262063</v>
      </c>
      <c r="K288" s="103" t="n">
        <v>0.714154969903569</v>
      </c>
      <c r="L288" s="103" t="n">
        <v>0.891431146802768</v>
      </c>
      <c r="M288" s="103" t="n">
        <v>1.11708187000688</v>
      </c>
    </row>
    <row r="289" s="98" customFormat="true" ht="9" hidden="false" customHeight="false" outlineLevel="0" collapsed="false">
      <c r="A289" s="98" t="s">
        <v>1093</v>
      </c>
      <c r="B289" s="98" t="s">
        <v>1094</v>
      </c>
      <c r="C289" s="98" t="s">
        <v>1095</v>
      </c>
      <c r="D289" s="101" t="s">
        <v>1709</v>
      </c>
      <c r="E289" s="103" t="n">
        <v>1.09802747521608</v>
      </c>
      <c r="F289" s="103" t="n">
        <v>3.11010016175191</v>
      </c>
      <c r="G289" s="103" t="n">
        <v>2.04545787077799</v>
      </c>
      <c r="H289" s="103" t="n">
        <v>3.72493116213453</v>
      </c>
      <c r="I289" s="103" t="n">
        <v>0.383630437911586</v>
      </c>
      <c r="J289" s="103" t="n">
        <v>-1.15631685569038</v>
      </c>
      <c r="K289" s="103" t="n">
        <v>1.93847504351081</v>
      </c>
      <c r="L289" s="103" t="n">
        <v>1.77647198555795</v>
      </c>
      <c r="M289" s="103" t="n">
        <v>-1.79175640607147</v>
      </c>
    </row>
    <row r="290" s="98" customFormat="true" ht="9" hidden="false" customHeight="false" outlineLevel="0" collapsed="false">
      <c r="A290" s="98" t="s">
        <v>1096</v>
      </c>
      <c r="B290" s="98" t="s">
        <v>1097</v>
      </c>
      <c r="C290" s="98" t="s">
        <v>1098</v>
      </c>
      <c r="D290" s="101" t="s">
        <v>1709</v>
      </c>
      <c r="E290" s="103" t="n">
        <v>-0.253240651132658</v>
      </c>
      <c r="F290" s="103" t="n">
        <v>1.17323011215946</v>
      </c>
      <c r="G290" s="103" t="n">
        <v>2.04180450664269</v>
      </c>
      <c r="H290" s="103" t="n">
        <v>2.94907324034481</v>
      </c>
      <c r="I290" s="103" t="n">
        <v>2.34322353413305</v>
      </c>
      <c r="J290" s="103" t="n">
        <v>-0.870297469419601</v>
      </c>
      <c r="K290" s="103" t="n">
        <v>0.62858268963526</v>
      </c>
      <c r="L290" s="103" t="n">
        <v>-0.0636598761111995</v>
      </c>
      <c r="M290" s="103" t="n">
        <v>-1.22567117110046</v>
      </c>
    </row>
    <row r="291" s="98" customFormat="true" ht="9" hidden="false" customHeight="false" outlineLevel="0" collapsed="false">
      <c r="A291" s="98" t="s">
        <v>1099</v>
      </c>
      <c r="B291" s="98" t="s">
        <v>1100</v>
      </c>
      <c r="C291" s="98" t="s">
        <v>1101</v>
      </c>
      <c r="D291" s="101" t="s">
        <v>1709</v>
      </c>
      <c r="E291" s="103" t="n">
        <v>-0.520252098557494</v>
      </c>
      <c r="F291" s="103" t="n">
        <v>-0.875981615254606</v>
      </c>
      <c r="G291" s="103" t="n">
        <v>3.58040271954567</v>
      </c>
      <c r="H291" s="103" t="n">
        <v>3.69210350986147</v>
      </c>
      <c r="I291" s="103" t="n">
        <v>1.128466967557</v>
      </c>
      <c r="J291" s="103" t="n">
        <v>0.581944059409834</v>
      </c>
      <c r="K291" s="103" t="n">
        <v>-0.737317590240649</v>
      </c>
      <c r="L291" s="103" t="n">
        <v>0.647350643438394</v>
      </c>
      <c r="M291" s="103" t="n">
        <v>-2.59801395010493</v>
      </c>
    </row>
    <row r="292" s="98" customFormat="true" ht="9" hidden="false" customHeight="false" outlineLevel="0" collapsed="false">
      <c r="A292" s="98" t="s">
        <v>1102</v>
      </c>
      <c r="B292" s="98" t="s">
        <v>1103</v>
      </c>
      <c r="C292" s="98" t="s">
        <v>1104</v>
      </c>
      <c r="D292" s="101" t="s">
        <v>1709</v>
      </c>
      <c r="E292" s="103" t="n">
        <v>-0.592621779856339</v>
      </c>
      <c r="F292" s="103" t="n">
        <v>1.08254117884101</v>
      </c>
      <c r="G292" s="103" t="n">
        <v>1.9689361385312</v>
      </c>
      <c r="H292" s="103" t="n">
        <v>3.82335008488253</v>
      </c>
      <c r="I292" s="103" t="n">
        <v>2.3298694610755</v>
      </c>
      <c r="J292" s="103" t="n">
        <v>0.62245997914181</v>
      </c>
      <c r="K292" s="103" t="n">
        <v>-0.599670695400867</v>
      </c>
      <c r="L292" s="103" t="n">
        <v>0.0664389256001652</v>
      </c>
      <c r="M292" s="103" t="n">
        <v>-1.73800119603678</v>
      </c>
    </row>
    <row r="293" s="98" customFormat="true" ht="9" hidden="false" customHeight="false" outlineLevel="0" collapsed="false">
      <c r="A293" s="98" t="s">
        <v>1105</v>
      </c>
      <c r="B293" s="98" t="s">
        <v>1106</v>
      </c>
      <c r="C293" s="98" t="s">
        <v>1107</v>
      </c>
      <c r="D293" s="101" t="s">
        <v>1709</v>
      </c>
      <c r="E293" s="103" t="n">
        <v>3.77754114619386</v>
      </c>
      <c r="F293" s="103" t="n">
        <v>2.99222430880302</v>
      </c>
      <c r="G293" s="103" t="n">
        <v>-0.983924238987088</v>
      </c>
      <c r="H293" s="103" t="n">
        <v>1.62005576222615</v>
      </c>
      <c r="I293" s="103" t="n">
        <v>1.54824591571325</v>
      </c>
      <c r="J293" s="103" t="n">
        <v>2.60733842843053</v>
      </c>
      <c r="K293" s="103" t="n">
        <v>-1.62273218664007</v>
      </c>
      <c r="L293" s="103" t="n">
        <v>-0.311608418024989</v>
      </c>
      <c r="M293" s="103" t="n">
        <v>0.176713168309628</v>
      </c>
    </row>
    <row r="294" s="98" customFormat="true" ht="9" hidden="false" customHeight="false" outlineLevel="0" collapsed="false">
      <c r="A294" s="98" t="s">
        <v>1108</v>
      </c>
      <c r="B294" s="98" t="s">
        <v>1109</v>
      </c>
      <c r="C294" s="98" t="s">
        <v>1110</v>
      </c>
      <c r="D294" s="101" t="s">
        <v>1709</v>
      </c>
      <c r="E294" s="103" t="n">
        <v>1.66546443957116</v>
      </c>
      <c r="F294" s="103" t="n">
        <v>-0.130923733153632</v>
      </c>
      <c r="G294" s="103" t="n">
        <v>3.09144195672846</v>
      </c>
      <c r="H294" s="103" t="n">
        <v>4.01767923776402</v>
      </c>
      <c r="I294" s="103" t="n">
        <v>0.888286931666982</v>
      </c>
      <c r="J294" s="103" t="n">
        <v>1.01676954090022</v>
      </c>
      <c r="K294" s="103" t="n">
        <v>-1.00649699725068</v>
      </c>
      <c r="L294" s="103" t="n">
        <v>1.14740961060764</v>
      </c>
      <c r="M294" s="103" t="n">
        <v>-1.87878046470211</v>
      </c>
    </row>
    <row r="295" s="98" customFormat="true" ht="9" hidden="false" customHeight="false" outlineLevel="0" collapsed="false">
      <c r="A295" s="98" t="s">
        <v>1111</v>
      </c>
      <c r="B295" s="98" t="s">
        <v>1112</v>
      </c>
      <c r="C295" s="98" t="s">
        <v>1113</v>
      </c>
      <c r="D295" s="101" t="s">
        <v>1709</v>
      </c>
      <c r="E295" s="103" t="n">
        <v>-1.33389934846736</v>
      </c>
      <c r="F295" s="103" t="n">
        <v>3.58180755810307</v>
      </c>
      <c r="G295" s="103" t="n">
        <v>-1.30996410904434</v>
      </c>
      <c r="H295" s="103" t="n">
        <v>3.65325877227212</v>
      </c>
      <c r="I295" s="103" t="n">
        <v>2.36616123065931</v>
      </c>
      <c r="J295" s="103" t="n">
        <v>-2.37294635216754</v>
      </c>
      <c r="K295" s="103" t="n">
        <v>-2.06224508352167</v>
      </c>
      <c r="L295" s="103" t="n">
        <v>0.865058603396673</v>
      </c>
      <c r="M295" s="103" t="n">
        <v>-0.148532687447567</v>
      </c>
    </row>
    <row r="296" s="98" customFormat="true" ht="9" hidden="false" customHeight="false" outlineLevel="0" collapsed="false">
      <c r="A296" s="98" t="s">
        <v>1114</v>
      </c>
      <c r="B296" s="98" t="s">
        <v>1115</v>
      </c>
      <c r="C296" s="98" t="s">
        <v>1116</v>
      </c>
      <c r="D296" s="101" t="s">
        <v>1709</v>
      </c>
      <c r="E296" s="103" t="n">
        <v>0.238769471178224</v>
      </c>
      <c r="F296" s="103" t="n">
        <v>1.93849630479357</v>
      </c>
      <c r="G296" s="103" t="n">
        <v>-0.113693491219247</v>
      </c>
      <c r="H296" s="103" t="n">
        <v>4.82941103389576</v>
      </c>
      <c r="I296" s="103" t="n">
        <v>0.960670941582587</v>
      </c>
      <c r="J296" s="103" t="n">
        <v>0.0945086101739712</v>
      </c>
      <c r="K296" s="103" t="n">
        <v>-0.589971384740995</v>
      </c>
      <c r="L296" s="103" t="n">
        <v>0.535942698910241</v>
      </c>
      <c r="M296" s="103" t="n">
        <v>-2.06438372580742</v>
      </c>
    </row>
    <row r="297" s="98" customFormat="true" ht="9" hidden="false" customHeight="false" outlineLevel="0" collapsed="false">
      <c r="A297" s="98" t="s">
        <v>1117</v>
      </c>
      <c r="B297" s="98" t="s">
        <v>1118</v>
      </c>
      <c r="C297" s="98" t="s">
        <v>1119</v>
      </c>
      <c r="D297" s="101" t="s">
        <v>1709</v>
      </c>
      <c r="E297" s="103" t="n">
        <v>4.04564714534315</v>
      </c>
      <c r="F297" s="103" t="n">
        <v>0.215240515351889</v>
      </c>
      <c r="G297" s="103" t="n">
        <v>1.73611933043172</v>
      </c>
      <c r="H297" s="103" t="n">
        <v>3.91575044799462</v>
      </c>
      <c r="I297" s="103" t="n">
        <v>0.0468093561589056</v>
      </c>
      <c r="J297" s="103" t="n">
        <v>-2.38497951749181</v>
      </c>
      <c r="K297" s="103" t="n">
        <v>-1.4596354025628</v>
      </c>
      <c r="L297" s="103" t="n">
        <v>-0.669261196535909</v>
      </c>
      <c r="M297" s="103" t="n">
        <v>-1.42804815159919</v>
      </c>
    </row>
    <row r="298" s="98" customFormat="true" ht="9" hidden="false" customHeight="false" outlineLevel="0" collapsed="false">
      <c r="A298" s="98" t="s">
        <v>1120</v>
      </c>
      <c r="B298" s="98" t="s">
        <v>1121</v>
      </c>
      <c r="C298" s="98" t="s">
        <v>1122</v>
      </c>
      <c r="D298" s="101" t="s">
        <v>1709</v>
      </c>
      <c r="E298" s="103" t="n">
        <v>2.92730416894909</v>
      </c>
      <c r="F298" s="103" t="n">
        <v>2.16294734085749</v>
      </c>
      <c r="G298" s="103" t="n">
        <v>3.19902463692316</v>
      </c>
      <c r="H298" s="103" t="n">
        <v>4.19326797539177</v>
      </c>
      <c r="I298" s="103" t="n">
        <v>1.47283171006061</v>
      </c>
      <c r="J298" s="103" t="n">
        <v>1.74391640273752</v>
      </c>
      <c r="K298" s="103" t="n">
        <v>0.203301813648116</v>
      </c>
      <c r="L298" s="103" t="n">
        <v>0.972473870525104</v>
      </c>
      <c r="M298" s="103" t="n">
        <v>-1.18081863554574</v>
      </c>
    </row>
    <row r="299" s="98" customFormat="true" ht="9" hidden="false" customHeight="false" outlineLevel="0" collapsed="false">
      <c r="A299" s="98" t="s">
        <v>1123</v>
      </c>
      <c r="B299" s="98" t="s">
        <v>1124</v>
      </c>
      <c r="C299" s="98" t="s">
        <v>1125</v>
      </c>
      <c r="D299" s="101" t="s">
        <v>1709</v>
      </c>
      <c r="E299" s="103" t="n">
        <v>2.25329345823355</v>
      </c>
      <c r="F299" s="103" t="n">
        <v>3.32967082273898</v>
      </c>
      <c r="G299" s="103" t="n">
        <v>1.93564653298772</v>
      </c>
      <c r="H299" s="103" t="n">
        <v>3.75272101864561</v>
      </c>
      <c r="I299" s="103" t="n">
        <v>1.44559803160105</v>
      </c>
      <c r="J299" s="103" t="n">
        <v>1.84042730482301</v>
      </c>
      <c r="K299" s="103" t="n">
        <v>-0.97321406102624</v>
      </c>
      <c r="L299" s="103" t="n">
        <v>1.37742033809571</v>
      </c>
      <c r="M299" s="103" t="n">
        <v>0.684523573072515</v>
      </c>
    </row>
    <row r="300" s="98" customFormat="true" ht="9" hidden="false" customHeight="false" outlineLevel="0" collapsed="false">
      <c r="A300" s="98" t="s">
        <v>1126</v>
      </c>
      <c r="B300" s="98" t="s">
        <v>1127</v>
      </c>
      <c r="C300" s="98" t="s">
        <v>1128</v>
      </c>
      <c r="D300" s="101" t="s">
        <v>1709</v>
      </c>
      <c r="E300" s="103" t="n">
        <v>1.18201007806695</v>
      </c>
      <c r="F300" s="103" t="n">
        <v>2.17440286885016</v>
      </c>
      <c r="G300" s="103" t="n">
        <v>2.07679354599335</v>
      </c>
      <c r="H300" s="103" t="n">
        <v>4.2873740470053</v>
      </c>
      <c r="I300" s="103" t="n">
        <v>0.668262431883271</v>
      </c>
      <c r="J300" s="103" t="n">
        <v>1.61482306368599</v>
      </c>
      <c r="K300" s="103" t="n">
        <v>0.0260521049087359</v>
      </c>
      <c r="L300" s="103" t="n">
        <v>0.305504086984021</v>
      </c>
      <c r="M300" s="103" t="n">
        <v>1.68418456857269</v>
      </c>
    </row>
    <row r="301" s="98" customFormat="true" ht="9" hidden="false" customHeight="false" outlineLevel="0" collapsed="false">
      <c r="A301" s="98" t="s">
        <v>1129</v>
      </c>
      <c r="B301" s="98" t="s">
        <v>1130</v>
      </c>
      <c r="C301" s="98" t="s">
        <v>1131</v>
      </c>
      <c r="D301" s="101" t="s">
        <v>1709</v>
      </c>
      <c r="E301" s="103" t="n">
        <v>2.33735575739755</v>
      </c>
      <c r="F301" s="103" t="n">
        <v>1.75264242749422</v>
      </c>
      <c r="G301" s="103" t="n">
        <v>2.73728656709451</v>
      </c>
      <c r="H301" s="103" t="n">
        <v>5.05797169156257</v>
      </c>
      <c r="I301" s="103" t="n">
        <v>1.75848977298168</v>
      </c>
      <c r="J301" s="103" t="n">
        <v>0.786782202666903</v>
      </c>
      <c r="K301" s="103" t="n">
        <v>0.163576298186396</v>
      </c>
      <c r="L301" s="103" t="n">
        <v>2.45618997469124</v>
      </c>
      <c r="M301" s="103" t="n">
        <v>-1.73432284258671</v>
      </c>
    </row>
    <row r="302" s="98" customFormat="true" ht="9" hidden="false" customHeight="false" outlineLevel="0" collapsed="false">
      <c r="A302" s="98" t="s">
        <v>1132</v>
      </c>
      <c r="B302" s="98" t="s">
        <v>1133</v>
      </c>
      <c r="C302" s="98" t="s">
        <v>1134</v>
      </c>
      <c r="D302" s="101" t="s">
        <v>1709</v>
      </c>
      <c r="E302" s="103" t="n">
        <v>0.791782434488408</v>
      </c>
      <c r="F302" s="103" t="n">
        <v>1.56849943430486</v>
      </c>
      <c r="G302" s="103" t="n">
        <v>3.14548947033619</v>
      </c>
      <c r="H302" s="103" t="n">
        <v>4.05395358162479</v>
      </c>
      <c r="I302" s="103" t="n">
        <v>0.76193710496415</v>
      </c>
      <c r="J302" s="103" t="n">
        <v>0.105970543774303</v>
      </c>
      <c r="K302" s="103" t="n">
        <v>-0.606118732891292</v>
      </c>
      <c r="L302" s="103" t="n">
        <v>1.04778221633026</v>
      </c>
      <c r="M302" s="103" t="n">
        <v>-0.646027903143365</v>
      </c>
    </row>
    <row r="303" s="98" customFormat="true" ht="9" hidden="false" customHeight="false" outlineLevel="0" collapsed="false">
      <c r="A303" s="98" t="s">
        <v>1135</v>
      </c>
      <c r="B303" s="98" t="s">
        <v>1136</v>
      </c>
      <c r="C303" s="98" t="s">
        <v>1137</v>
      </c>
      <c r="D303" s="101" t="s">
        <v>1709</v>
      </c>
      <c r="E303" s="103" t="n">
        <v>0.919944066661649</v>
      </c>
      <c r="F303" s="103" t="n">
        <v>2.43764109678228</v>
      </c>
      <c r="G303" s="103" t="n">
        <v>3.64967203850501</v>
      </c>
      <c r="H303" s="103" t="n">
        <v>4.61574301450469</v>
      </c>
      <c r="I303" s="103" t="n">
        <v>1.81639020005357</v>
      </c>
      <c r="J303" s="103" t="n">
        <v>1.64392134923061</v>
      </c>
      <c r="K303" s="103" t="n">
        <v>-0.321988220156222</v>
      </c>
      <c r="L303" s="103" t="n">
        <v>0.026536593643689</v>
      </c>
      <c r="M303" s="103" t="n">
        <v>-0.967072581168449</v>
      </c>
    </row>
    <row r="304" s="98" customFormat="true" ht="9" hidden="false" customHeight="false" outlineLevel="0" collapsed="false">
      <c r="A304" s="98" t="s">
        <v>1138</v>
      </c>
      <c r="B304" s="98" t="s">
        <v>1139</v>
      </c>
      <c r="C304" s="98" t="s">
        <v>1140</v>
      </c>
      <c r="D304" s="101" t="s">
        <v>1709</v>
      </c>
      <c r="E304" s="103" t="n">
        <v>1.71018573005488</v>
      </c>
      <c r="F304" s="103" t="n">
        <v>2.31210826345494</v>
      </c>
      <c r="G304" s="103" t="n">
        <v>3.57963487548709</v>
      </c>
      <c r="H304" s="103" t="n">
        <v>6.53700274601574</v>
      </c>
      <c r="I304" s="103" t="n">
        <v>3.28632610763047</v>
      </c>
      <c r="J304" s="103" t="n">
        <v>0.693709051192548</v>
      </c>
      <c r="K304" s="103" t="n">
        <v>-0.238794674621123</v>
      </c>
      <c r="L304" s="103" t="n">
        <v>-0.918041465807684</v>
      </c>
      <c r="M304" s="103" t="n">
        <v>-1.81654390960225</v>
      </c>
    </row>
    <row r="305" s="98" customFormat="true" ht="9" hidden="false" customHeight="false" outlineLevel="0" collapsed="false">
      <c r="A305" s="98" t="s">
        <v>1141</v>
      </c>
      <c r="B305" s="98" t="s">
        <v>1142</v>
      </c>
      <c r="C305" s="98" t="s">
        <v>1143</v>
      </c>
      <c r="D305" s="101" t="s">
        <v>1709</v>
      </c>
      <c r="E305" s="103" t="n">
        <v>0.373136416777586</v>
      </c>
      <c r="F305" s="103" t="n">
        <v>2.96697488055953</v>
      </c>
      <c r="G305" s="103" t="n">
        <v>3.85233447860145</v>
      </c>
      <c r="H305" s="103" t="n">
        <v>0.950007653188778</v>
      </c>
      <c r="I305" s="103" t="n">
        <v>1.37538171708118</v>
      </c>
      <c r="J305" s="103" t="n">
        <v>6.53462076192157</v>
      </c>
      <c r="K305" s="103" t="n">
        <v>-4.65157990394815</v>
      </c>
      <c r="L305" s="103" t="n">
        <v>0.49936596294331</v>
      </c>
      <c r="M305" s="103" t="n">
        <v>-0.677467269499199</v>
      </c>
    </row>
    <row r="306" s="98" customFormat="true" ht="9" hidden="false" customHeight="false" outlineLevel="0" collapsed="false">
      <c r="A306" s="98" t="s">
        <v>1144</v>
      </c>
      <c r="B306" s="98" t="s">
        <v>1145</v>
      </c>
      <c r="C306" s="98" t="s">
        <v>1146</v>
      </c>
      <c r="D306" s="101" t="s">
        <v>1709</v>
      </c>
      <c r="E306" s="103" t="n">
        <v>0.454056728525609</v>
      </c>
      <c r="F306" s="103" t="n">
        <v>2.33557288601181</v>
      </c>
      <c r="G306" s="103" t="n">
        <v>4.78591885522404</v>
      </c>
      <c r="H306" s="103" t="n">
        <v>5.23297684343926</v>
      </c>
      <c r="I306" s="103" t="n">
        <v>1.51204201293942</v>
      </c>
      <c r="J306" s="103" t="n">
        <v>1.99041843065346</v>
      </c>
      <c r="K306" s="103" t="n">
        <v>0.429935991600483</v>
      </c>
      <c r="L306" s="103" t="n">
        <v>-0.117835491831886</v>
      </c>
      <c r="M306" s="103" t="n">
        <v>-0.482896541614752</v>
      </c>
    </row>
    <row r="307" s="98" customFormat="true" ht="9" hidden="false" customHeight="false" outlineLevel="0" collapsed="false">
      <c r="A307" s="98" t="s">
        <v>1147</v>
      </c>
      <c r="B307" s="98" t="s">
        <v>1148</v>
      </c>
      <c r="C307" s="98" t="s">
        <v>1149</v>
      </c>
      <c r="D307" s="101" t="s">
        <v>1709</v>
      </c>
      <c r="E307" s="103" t="n">
        <v>-0.399287315023267</v>
      </c>
      <c r="F307" s="103" t="n">
        <v>1.60377778336762</v>
      </c>
      <c r="G307" s="103" t="n">
        <v>0.00219006112174291</v>
      </c>
      <c r="H307" s="103" t="n">
        <v>5.14069088884699</v>
      </c>
      <c r="I307" s="103" t="n">
        <v>0.763682775509023</v>
      </c>
      <c r="J307" s="103" t="n">
        <v>-1.81315965283874</v>
      </c>
      <c r="K307" s="103" t="n">
        <v>-2.6756204903387</v>
      </c>
      <c r="L307" s="103" t="n">
        <v>-6.07000558356745</v>
      </c>
      <c r="M307" s="103" t="n">
        <v>-3.93234406984277</v>
      </c>
    </row>
    <row r="308" s="98" customFormat="true" ht="9" hidden="false" customHeight="false" outlineLevel="0" collapsed="false">
      <c r="A308" s="98" t="s">
        <v>1150</v>
      </c>
      <c r="B308" s="98" t="s">
        <v>1151</v>
      </c>
      <c r="C308" s="98" t="s">
        <v>1152</v>
      </c>
      <c r="D308" s="101" t="s">
        <v>1709</v>
      </c>
      <c r="E308" s="103" t="n">
        <v>4.21737706655403</v>
      </c>
      <c r="F308" s="103" t="n">
        <v>2.45718832017998</v>
      </c>
      <c r="G308" s="103" t="n">
        <v>3.33572656981616</v>
      </c>
      <c r="H308" s="103" t="n">
        <v>2.7098021995031</v>
      </c>
      <c r="I308" s="103" t="n">
        <v>1.408564884505</v>
      </c>
      <c r="J308" s="103" t="n">
        <v>0.314725873697674</v>
      </c>
      <c r="K308" s="103" t="n">
        <v>1.00959765886564</v>
      </c>
      <c r="L308" s="103" t="n">
        <v>0.93547433518173</v>
      </c>
      <c r="M308" s="103" t="n">
        <v>-2.62830236471968</v>
      </c>
    </row>
    <row r="309" s="98" customFormat="true" ht="9" hidden="false" customHeight="false" outlineLevel="0" collapsed="false">
      <c r="A309" s="98" t="s">
        <v>1153</v>
      </c>
      <c r="B309" s="98" t="s">
        <v>1154</v>
      </c>
      <c r="C309" s="98" t="s">
        <v>1155</v>
      </c>
      <c r="D309" s="101" t="s">
        <v>1709</v>
      </c>
      <c r="E309" s="103" t="n">
        <v>-3.40002650059627</v>
      </c>
      <c r="F309" s="103" t="n">
        <v>5.33062224583736</v>
      </c>
      <c r="G309" s="103" t="n">
        <v>2.07513359188685</v>
      </c>
      <c r="H309" s="103" t="n">
        <v>5.25239862458042</v>
      </c>
      <c r="I309" s="103" t="n">
        <v>1.27823378986287</v>
      </c>
      <c r="J309" s="103" t="n">
        <v>-0.417120457862452</v>
      </c>
      <c r="K309" s="103" t="n">
        <v>1.07832167035964</v>
      </c>
      <c r="L309" s="103" t="n">
        <v>-0.213582615263741</v>
      </c>
      <c r="M309" s="103" t="n">
        <v>-0.0186257869316586</v>
      </c>
    </row>
    <row r="310" s="98" customFormat="true" ht="9" hidden="false" customHeight="false" outlineLevel="0" collapsed="false">
      <c r="A310" s="98" t="s">
        <v>1156</v>
      </c>
      <c r="B310" s="98" t="s">
        <v>1157</v>
      </c>
      <c r="C310" s="98" t="s">
        <v>1158</v>
      </c>
      <c r="D310" s="101" t="s">
        <v>1709</v>
      </c>
      <c r="E310" s="103" t="n">
        <v>1.17934939129174</v>
      </c>
      <c r="F310" s="103" t="n">
        <v>2.08946923370716</v>
      </c>
      <c r="G310" s="103" t="n">
        <v>3.9659772702443</v>
      </c>
      <c r="H310" s="103" t="n">
        <v>4.55683559403424</v>
      </c>
      <c r="I310" s="103" t="n">
        <v>2.05076472489589</v>
      </c>
      <c r="J310" s="103" t="n">
        <v>0.995402411827961</v>
      </c>
      <c r="K310" s="103" t="n">
        <v>0.308976881908296</v>
      </c>
      <c r="L310" s="103" t="n">
        <v>1.42807322320211</v>
      </c>
      <c r="M310" s="103" t="n">
        <v>0.407666848249444</v>
      </c>
    </row>
    <row r="311" s="98" customFormat="true" ht="9" hidden="false" customHeight="false" outlineLevel="0" collapsed="false">
      <c r="A311" s="98" t="s">
        <v>1159</v>
      </c>
      <c r="B311" s="98" t="s">
        <v>1160</v>
      </c>
      <c r="C311" s="98" t="s">
        <v>1161</v>
      </c>
      <c r="D311" s="101" t="s">
        <v>1709</v>
      </c>
      <c r="E311" s="103" t="n">
        <v>4.02677696371991</v>
      </c>
      <c r="F311" s="103" t="n">
        <v>1.093878284364</v>
      </c>
      <c r="G311" s="103" t="n">
        <v>2.50508006908781</v>
      </c>
      <c r="H311" s="103" t="n">
        <v>4.12407109090032</v>
      </c>
      <c r="I311" s="103" t="n">
        <v>1.56518412505033</v>
      </c>
      <c r="J311" s="103" t="n">
        <v>0.33925917086699</v>
      </c>
      <c r="K311" s="103" t="n">
        <v>1.06201014077749</v>
      </c>
      <c r="L311" s="103" t="n">
        <v>0.775947768062935</v>
      </c>
      <c r="M311" s="103" t="n">
        <v>-0.627208798997192</v>
      </c>
    </row>
    <row r="312" s="98" customFormat="true" ht="9" hidden="false" customHeight="false" outlineLevel="0" collapsed="false">
      <c r="A312" s="98" t="s">
        <v>1162</v>
      </c>
      <c r="B312" s="98" t="s">
        <v>1163</v>
      </c>
      <c r="C312" s="98" t="s">
        <v>1164</v>
      </c>
      <c r="D312" s="101" t="s">
        <v>1709</v>
      </c>
      <c r="E312" s="103" t="n">
        <v>1.43360085025694</v>
      </c>
      <c r="F312" s="103" t="n">
        <v>0.837157496342722</v>
      </c>
      <c r="G312" s="103" t="n">
        <v>1.8432234888353</v>
      </c>
      <c r="H312" s="103" t="n">
        <v>4.89393625582413</v>
      </c>
      <c r="I312" s="103" t="n">
        <v>3.22791987150017</v>
      </c>
      <c r="J312" s="103" t="n">
        <v>2.56848048281904</v>
      </c>
      <c r="K312" s="103" t="n">
        <v>1.28012519858858</v>
      </c>
      <c r="L312" s="103" t="n">
        <v>1.27856315907098</v>
      </c>
      <c r="M312" s="103" t="n">
        <v>-1.40189985557249</v>
      </c>
    </row>
    <row r="313" s="98" customFormat="true" ht="9" hidden="false" customHeight="false" outlineLevel="0" collapsed="false">
      <c r="A313" s="98" t="s">
        <v>1165</v>
      </c>
      <c r="B313" s="98" t="s">
        <v>1166</v>
      </c>
      <c r="C313" s="98" t="s">
        <v>1167</v>
      </c>
      <c r="D313" s="101" t="s">
        <v>1709</v>
      </c>
      <c r="E313" s="103" t="n">
        <v>3.11202681509271</v>
      </c>
      <c r="F313" s="103" t="n">
        <v>3.20632668892027</v>
      </c>
      <c r="G313" s="103" t="n">
        <v>2.96422805934116</v>
      </c>
      <c r="H313" s="103" t="n">
        <v>5.37370063212179</v>
      </c>
      <c r="I313" s="103" t="n">
        <v>0.95795555606808</v>
      </c>
      <c r="J313" s="103" t="n">
        <v>0.884300865181587</v>
      </c>
      <c r="K313" s="103" t="n">
        <v>-0.649991872068789</v>
      </c>
      <c r="L313" s="103" t="n">
        <v>1.02886587867539</v>
      </c>
      <c r="M313" s="103" t="n">
        <v>-0.909638575250515</v>
      </c>
    </row>
    <row r="314" s="98" customFormat="true" ht="9" hidden="false" customHeight="false" outlineLevel="0" collapsed="false">
      <c r="A314" s="98" t="s">
        <v>1168</v>
      </c>
      <c r="B314" s="98" t="s">
        <v>1169</v>
      </c>
      <c r="C314" s="98" t="s">
        <v>1170</v>
      </c>
      <c r="D314" s="101" t="s">
        <v>1709</v>
      </c>
      <c r="E314" s="103" t="n">
        <v>0.610961987040848</v>
      </c>
      <c r="F314" s="103" t="n">
        <v>1.80887776203345</v>
      </c>
      <c r="G314" s="103" t="n">
        <v>3.67118375766982</v>
      </c>
      <c r="H314" s="103" t="n">
        <v>5.92242059786796</v>
      </c>
      <c r="I314" s="103" t="n">
        <v>3.74634891450811</v>
      </c>
      <c r="J314" s="103" t="n">
        <v>0.517309888615936</v>
      </c>
      <c r="K314" s="103" t="n">
        <v>-0.0989160435429515</v>
      </c>
      <c r="L314" s="103" t="n">
        <v>-0.621779379066778</v>
      </c>
      <c r="M314" s="103" t="n">
        <v>-0.764619917037679</v>
      </c>
    </row>
    <row r="315" s="98" customFormat="true" ht="9" hidden="false" customHeight="false" outlineLevel="0" collapsed="false">
      <c r="A315" s="98" t="s">
        <v>1171</v>
      </c>
      <c r="B315" s="98" t="s">
        <v>1172</v>
      </c>
      <c r="C315" s="98" t="s">
        <v>1173</v>
      </c>
      <c r="D315" s="101" t="s">
        <v>1709</v>
      </c>
      <c r="E315" s="103" t="n">
        <v>1.55685529006109</v>
      </c>
      <c r="F315" s="103" t="n">
        <v>2.36801215029059</v>
      </c>
      <c r="G315" s="103" t="n">
        <v>3.72554428809615</v>
      </c>
      <c r="H315" s="103" t="n">
        <v>4.52832239884997</v>
      </c>
      <c r="I315" s="103" t="n">
        <v>2.39230219922573</v>
      </c>
      <c r="J315" s="103" t="n">
        <v>1.03106976231253</v>
      </c>
      <c r="K315" s="103" t="n">
        <v>0.467949036732329</v>
      </c>
      <c r="L315" s="103" t="n">
        <v>1.5888877214125</v>
      </c>
      <c r="M315" s="103" t="n">
        <v>-1.89319954575453</v>
      </c>
    </row>
    <row r="316" s="98" customFormat="true" ht="9" hidden="false" customHeight="false" outlineLevel="0" collapsed="false">
      <c r="A316" s="98" t="s">
        <v>1174</v>
      </c>
      <c r="B316" s="98" t="s">
        <v>1175</v>
      </c>
      <c r="C316" s="98" t="s">
        <v>1176</v>
      </c>
      <c r="D316" s="101" t="s">
        <v>1709</v>
      </c>
      <c r="E316" s="103" t="n">
        <v>1.34104045053334</v>
      </c>
      <c r="F316" s="103" t="n">
        <v>0.474528124217932</v>
      </c>
      <c r="G316" s="103" t="n">
        <v>2.60834316422516</v>
      </c>
      <c r="H316" s="103" t="n">
        <v>3.59672952789722</v>
      </c>
      <c r="I316" s="103" t="n">
        <v>0.644394836856432</v>
      </c>
      <c r="J316" s="103" t="n">
        <v>0.541739417588172</v>
      </c>
      <c r="K316" s="103" t="n">
        <v>0.349530438736267</v>
      </c>
      <c r="L316" s="103" t="n">
        <v>0.599417981597084</v>
      </c>
      <c r="M316" s="103" t="n">
        <v>-0.558769983306162</v>
      </c>
    </row>
    <row r="317" s="98" customFormat="true" ht="9" hidden="false" customHeight="false" outlineLevel="0" collapsed="false">
      <c r="A317" s="98" t="s">
        <v>1177</v>
      </c>
      <c r="B317" s="98" t="s">
        <v>1178</v>
      </c>
      <c r="C317" s="98" t="s">
        <v>1179</v>
      </c>
      <c r="D317" s="101" t="s">
        <v>1709</v>
      </c>
      <c r="E317" s="103" t="n">
        <v>0.788846569880941</v>
      </c>
      <c r="F317" s="103" t="n">
        <v>-1.72612302029175</v>
      </c>
      <c r="G317" s="103" t="n">
        <v>2.26682945974512</v>
      </c>
      <c r="H317" s="103" t="n">
        <v>3.25982090910355</v>
      </c>
      <c r="I317" s="103" t="n">
        <v>-1.0634773967468</v>
      </c>
      <c r="J317" s="103" t="n">
        <v>1.40843491034683</v>
      </c>
      <c r="K317" s="103" t="n">
        <v>-0.031278089066733</v>
      </c>
      <c r="L317" s="103" t="n">
        <v>-1.36631623192849</v>
      </c>
      <c r="M317" s="103" t="n">
        <v>3.2923653427301</v>
      </c>
    </row>
    <row r="318" s="98" customFormat="true" ht="9" hidden="false" customHeight="false" outlineLevel="0" collapsed="false">
      <c r="A318" s="98" t="s">
        <v>1180</v>
      </c>
      <c r="B318" s="98" t="s">
        <v>1181</v>
      </c>
      <c r="C318" s="98" t="s">
        <v>1182</v>
      </c>
      <c r="D318" s="101" t="s">
        <v>1709</v>
      </c>
      <c r="E318" s="103" t="n">
        <v>-0.899594046961194</v>
      </c>
      <c r="F318" s="103" t="n">
        <v>-4.09741764816844</v>
      </c>
      <c r="G318" s="103" t="n">
        <v>-4.66889484634638</v>
      </c>
      <c r="H318" s="103" t="n">
        <v>3.65498823411281</v>
      </c>
      <c r="I318" s="103" t="n">
        <v>3.41277112740754</v>
      </c>
      <c r="J318" s="103" t="n">
        <v>-0.495502165064654</v>
      </c>
      <c r="K318" s="103" t="n">
        <v>-2.00378260124896</v>
      </c>
      <c r="L318" s="103" t="n">
        <v>1.47688804544672</v>
      </c>
      <c r="M318" s="103" t="n">
        <v>-1.40775479005829</v>
      </c>
    </row>
    <row r="319" s="98" customFormat="true" ht="9" hidden="false" customHeight="false" outlineLevel="0" collapsed="false">
      <c r="A319" s="98" t="s">
        <v>1183</v>
      </c>
      <c r="B319" s="98" t="s">
        <v>1184</v>
      </c>
      <c r="C319" s="98" t="s">
        <v>1185</v>
      </c>
      <c r="D319" s="101" t="s">
        <v>1709</v>
      </c>
      <c r="E319" s="103" t="n">
        <v>1.7080506799888</v>
      </c>
      <c r="F319" s="103" t="n">
        <v>2.35259743036276</v>
      </c>
      <c r="G319" s="103" t="n">
        <v>2.67670988919344</v>
      </c>
      <c r="H319" s="103" t="n">
        <v>4.99761718639631</v>
      </c>
      <c r="I319" s="103" t="n">
        <v>3.02777132937915</v>
      </c>
      <c r="J319" s="103" t="n">
        <v>1.63696671686744</v>
      </c>
      <c r="K319" s="103" t="n">
        <v>2.36023991300935</v>
      </c>
      <c r="L319" s="103" t="n">
        <v>0.390780145998604</v>
      </c>
      <c r="M319" s="103" t="n">
        <v>1.21017401784542</v>
      </c>
    </row>
    <row r="320" s="98" customFormat="true" ht="9" hidden="false" customHeight="false" outlineLevel="0" collapsed="false">
      <c r="A320" s="98" t="s">
        <v>1186</v>
      </c>
      <c r="B320" s="98" t="s">
        <v>1187</v>
      </c>
      <c r="C320" s="98" t="s">
        <v>1188</v>
      </c>
      <c r="D320" s="101" t="s">
        <v>1709</v>
      </c>
      <c r="E320" s="103" t="n">
        <v>3.03345043924363</v>
      </c>
      <c r="F320" s="103" t="n">
        <v>2.64756477328258</v>
      </c>
      <c r="G320" s="103" t="n">
        <v>3.60921647417025</v>
      </c>
      <c r="H320" s="103" t="n">
        <v>5.90327842255543</v>
      </c>
      <c r="I320" s="103" t="n">
        <v>1.38239141987493</v>
      </c>
      <c r="J320" s="103" t="n">
        <v>-0.237159595615011</v>
      </c>
      <c r="K320" s="103" t="n">
        <v>-0.729566365813428</v>
      </c>
      <c r="L320" s="103" t="n">
        <v>1.34410394763049</v>
      </c>
      <c r="M320" s="103" t="n">
        <v>-1.33231276798284</v>
      </c>
    </row>
    <row r="321" s="98" customFormat="true" ht="9" hidden="false" customHeight="false" outlineLevel="0" collapsed="false">
      <c r="A321" s="98" t="s">
        <v>1189</v>
      </c>
      <c r="B321" s="98" t="s">
        <v>1190</v>
      </c>
      <c r="C321" s="98" t="s">
        <v>1191</v>
      </c>
      <c r="D321" s="101" t="s">
        <v>1709</v>
      </c>
      <c r="E321" s="103" t="n">
        <v>3.19460434637049</v>
      </c>
      <c r="F321" s="103" t="n">
        <v>1.73582207722007</v>
      </c>
      <c r="G321" s="103" t="n">
        <v>2.48648346051401</v>
      </c>
      <c r="H321" s="103" t="n">
        <v>4.27795150708823</v>
      </c>
      <c r="I321" s="103" t="n">
        <v>1.64968868106752</v>
      </c>
      <c r="J321" s="103" t="n">
        <v>0.2602333450199</v>
      </c>
      <c r="K321" s="103" t="n">
        <v>-0.0253316751487986</v>
      </c>
      <c r="L321" s="103" t="n">
        <v>0.452964327452632</v>
      </c>
      <c r="M321" s="103" t="n">
        <v>-1.27549458372898</v>
      </c>
    </row>
    <row r="322" s="98" customFormat="true" ht="9" hidden="false" customHeight="false" outlineLevel="0" collapsed="false">
      <c r="A322" s="98" t="s">
        <v>1192</v>
      </c>
      <c r="B322" s="98" t="s">
        <v>1193</v>
      </c>
      <c r="C322" s="98" t="s">
        <v>1194</v>
      </c>
      <c r="D322" s="101" t="s">
        <v>1709</v>
      </c>
      <c r="E322" s="103" t="n">
        <v>0.478949796802031</v>
      </c>
      <c r="F322" s="103" t="n">
        <v>-2.09648681343757</v>
      </c>
      <c r="G322" s="103" t="n">
        <v>4.75743860634417</v>
      </c>
      <c r="H322" s="103" t="n">
        <v>1.21527552894667</v>
      </c>
      <c r="I322" s="103" t="n">
        <v>-3.93784935946562</v>
      </c>
      <c r="J322" s="103" t="n">
        <v>0.460686988323666</v>
      </c>
      <c r="K322" s="103" t="n">
        <v>0.694266002480326</v>
      </c>
      <c r="L322" s="103" t="n">
        <v>-0.142652468250259</v>
      </c>
      <c r="M322" s="103" t="n">
        <v>-1.06244588778174</v>
      </c>
    </row>
    <row r="323" s="98" customFormat="true" ht="9" hidden="false" customHeight="false" outlineLevel="0" collapsed="false">
      <c r="A323" s="98" t="s">
        <v>1195</v>
      </c>
      <c r="B323" s="98" t="s">
        <v>1196</v>
      </c>
      <c r="C323" s="98" t="s">
        <v>1197</v>
      </c>
      <c r="D323" s="101" t="s">
        <v>1709</v>
      </c>
      <c r="E323" s="103" t="n">
        <v>1.0994405343681</v>
      </c>
      <c r="F323" s="103" t="n">
        <v>2.72479450792842</v>
      </c>
      <c r="G323" s="103" t="n">
        <v>4.1473476722246</v>
      </c>
      <c r="H323" s="103" t="n">
        <v>3.87689914537515</v>
      </c>
      <c r="I323" s="103" t="n">
        <v>2.30239744511853</v>
      </c>
      <c r="J323" s="103" t="n">
        <v>1.78695125316879</v>
      </c>
      <c r="K323" s="103" t="n">
        <v>0.531065262889086</v>
      </c>
      <c r="L323" s="103" t="n">
        <v>0.603495906174634</v>
      </c>
      <c r="M323" s="103" t="n">
        <v>-0.32070041586304</v>
      </c>
    </row>
    <row r="324" s="98" customFormat="true" ht="9" hidden="false" customHeight="false" outlineLevel="0" collapsed="false">
      <c r="A324" s="98" t="s">
        <v>1198</v>
      </c>
      <c r="B324" s="98" t="s">
        <v>1199</v>
      </c>
      <c r="C324" s="98" t="s">
        <v>1200</v>
      </c>
      <c r="D324" s="101" t="s">
        <v>1709</v>
      </c>
      <c r="E324" s="103" t="n">
        <v>2.26426981152308</v>
      </c>
      <c r="F324" s="103" t="n">
        <v>1.76907412753275</v>
      </c>
      <c r="G324" s="103" t="n">
        <v>2.43734899006765</v>
      </c>
      <c r="H324" s="103" t="n">
        <v>2.37025519377376</v>
      </c>
      <c r="I324" s="103" t="n">
        <v>-0.236985465339856</v>
      </c>
      <c r="J324" s="103" t="n">
        <v>-1.03531715381583</v>
      </c>
      <c r="K324" s="103" t="n">
        <v>0.0874653270915848</v>
      </c>
      <c r="L324" s="103" t="n">
        <v>1.37431092097771</v>
      </c>
      <c r="M324" s="103" t="n">
        <v>-2.15837397842356</v>
      </c>
    </row>
    <row r="325" s="98" customFormat="true" ht="9" hidden="false" customHeight="false" outlineLevel="0" collapsed="false">
      <c r="A325" s="98" t="s">
        <v>1201</v>
      </c>
      <c r="B325" s="98" t="s">
        <v>1202</v>
      </c>
      <c r="C325" s="98" t="s">
        <v>1203</v>
      </c>
      <c r="D325" s="101" t="s">
        <v>1709</v>
      </c>
      <c r="E325" s="103" t="n">
        <v>0.642668756757114</v>
      </c>
      <c r="F325" s="103" t="n">
        <v>2.51551290441405</v>
      </c>
      <c r="G325" s="103" t="n">
        <v>2.86183135527618</v>
      </c>
      <c r="H325" s="103" t="n">
        <v>4.1226804728556</v>
      </c>
      <c r="I325" s="103" t="n">
        <v>1.98097105686879</v>
      </c>
      <c r="J325" s="103" t="n">
        <v>0.149140262070802</v>
      </c>
      <c r="K325" s="103" t="n">
        <v>-0.555253436216974</v>
      </c>
      <c r="L325" s="103" t="n">
        <v>0.520049993097116</v>
      </c>
      <c r="M325" s="103" t="n">
        <v>-0.666485303121289</v>
      </c>
    </row>
    <row r="326" s="98" customFormat="true" ht="9" hidden="false" customHeight="false" outlineLevel="0" collapsed="false">
      <c r="A326" s="98" t="s">
        <v>1204</v>
      </c>
      <c r="B326" s="98" t="s">
        <v>1205</v>
      </c>
      <c r="C326" s="98" t="s">
        <v>1206</v>
      </c>
      <c r="D326" s="101" t="s">
        <v>1709</v>
      </c>
      <c r="E326" s="103" t="n">
        <v>-0.505660136354202</v>
      </c>
      <c r="F326" s="103" t="n">
        <v>2.44412197521275</v>
      </c>
      <c r="G326" s="103" t="n">
        <v>2.83151298407456</v>
      </c>
      <c r="H326" s="103" t="n">
        <v>4.13634570240795</v>
      </c>
      <c r="I326" s="103" t="n">
        <v>3.67692019625454</v>
      </c>
      <c r="J326" s="103" t="n">
        <v>-0.685003262844142</v>
      </c>
      <c r="K326" s="103" t="n">
        <v>-0.865112276354318</v>
      </c>
      <c r="L326" s="103" t="n">
        <v>0.772614237813274</v>
      </c>
      <c r="M326" s="103" t="n">
        <v>0.120843107321056</v>
      </c>
    </row>
    <row r="327" s="98" customFormat="true" ht="9" hidden="false" customHeight="false" outlineLevel="0" collapsed="false">
      <c r="A327" s="98" t="s">
        <v>1207</v>
      </c>
      <c r="B327" s="98" t="s">
        <v>1208</v>
      </c>
      <c r="C327" s="98" t="s">
        <v>1209</v>
      </c>
      <c r="D327" s="101" t="s">
        <v>1709</v>
      </c>
      <c r="E327" s="103" t="n">
        <v>2.14273703375507</v>
      </c>
      <c r="F327" s="103" t="n">
        <v>3.05810097186552</v>
      </c>
      <c r="G327" s="103" t="n">
        <v>4.48422549603385</v>
      </c>
      <c r="H327" s="103" t="n">
        <v>5.4024760158643</v>
      </c>
      <c r="I327" s="103" t="n">
        <v>2.50670260705124</v>
      </c>
      <c r="J327" s="103" t="n">
        <v>0.372381583023662</v>
      </c>
      <c r="K327" s="103" t="n">
        <v>-0.0483086310811398</v>
      </c>
      <c r="L327" s="103" t="n">
        <v>0.709759327962289</v>
      </c>
      <c r="M327" s="103" t="n">
        <v>-0.343096419757616</v>
      </c>
    </row>
    <row r="328" s="98" customFormat="true" ht="9" hidden="false" customHeight="false" outlineLevel="0" collapsed="false">
      <c r="A328" s="98" t="s">
        <v>1210</v>
      </c>
      <c r="B328" s="98" t="s">
        <v>1211</v>
      </c>
      <c r="C328" s="98" t="s">
        <v>1212</v>
      </c>
      <c r="D328" s="101" t="s">
        <v>1709</v>
      </c>
      <c r="E328" s="103" t="n">
        <v>-0.124144298702034</v>
      </c>
      <c r="F328" s="103" t="n">
        <v>1.62091609355775</v>
      </c>
      <c r="G328" s="103" t="n">
        <v>1.61872004774946</v>
      </c>
      <c r="H328" s="103" t="n">
        <v>3.58369725757564</v>
      </c>
      <c r="I328" s="103" t="n">
        <v>1.00869156468701</v>
      </c>
      <c r="J328" s="103" t="n">
        <v>-0.0523537737074475</v>
      </c>
      <c r="K328" s="103" t="n">
        <v>-0.76551701145775</v>
      </c>
      <c r="L328" s="103" t="n">
        <v>-0.0747079655944782</v>
      </c>
      <c r="M328" s="103" t="n">
        <v>-0.586514191022125</v>
      </c>
    </row>
    <row r="329" s="98" customFormat="true" ht="9" hidden="false" customHeight="false" outlineLevel="0" collapsed="false">
      <c r="A329" s="98" t="s">
        <v>1213</v>
      </c>
      <c r="B329" s="98" t="s">
        <v>1214</v>
      </c>
      <c r="C329" s="98" t="s">
        <v>1215</v>
      </c>
      <c r="D329" s="101" t="s">
        <v>1709</v>
      </c>
      <c r="E329" s="103" t="n">
        <v>0.0646692797261705</v>
      </c>
      <c r="F329" s="103" t="n">
        <v>1.48649784706405</v>
      </c>
      <c r="G329" s="103" t="n">
        <v>0.755822043029886</v>
      </c>
      <c r="H329" s="103" t="n">
        <v>1.55470799365913</v>
      </c>
      <c r="I329" s="103" t="n">
        <v>-0.762449172690471</v>
      </c>
      <c r="J329" s="103" t="n">
        <v>-0.0153597691318397</v>
      </c>
      <c r="K329" s="103" t="n">
        <v>-0.0840136334111619</v>
      </c>
      <c r="L329" s="103" t="n">
        <v>-0.411043238329156</v>
      </c>
      <c r="M329" s="103" t="n">
        <v>-0.495505537362462</v>
      </c>
    </row>
    <row r="330" s="98" customFormat="true" ht="9" hidden="false" customHeight="false" outlineLevel="0" collapsed="false">
      <c r="A330" s="98" t="s">
        <v>1216</v>
      </c>
      <c r="B330" s="98" t="s">
        <v>1217</v>
      </c>
      <c r="C330" s="98" t="s">
        <v>1218</v>
      </c>
      <c r="D330" s="101" t="s">
        <v>1709</v>
      </c>
      <c r="E330" s="103" t="n">
        <v>-0.22940986787785</v>
      </c>
      <c r="F330" s="103" t="n">
        <v>2.57151090759193</v>
      </c>
      <c r="G330" s="103" t="n">
        <v>1.11749604771614</v>
      </c>
      <c r="H330" s="103" t="n">
        <v>2.93847006251673</v>
      </c>
      <c r="I330" s="103" t="n">
        <v>0.139867386169956</v>
      </c>
      <c r="J330" s="103" t="n">
        <v>-0.439598624788551</v>
      </c>
      <c r="K330" s="103" t="n">
        <v>-1.29325701795433</v>
      </c>
      <c r="L330" s="103" t="n">
        <v>0.248825361748573</v>
      </c>
      <c r="M330" s="103" t="n">
        <v>-1.3387807708361</v>
      </c>
    </row>
    <row r="331" s="98" customFormat="true" ht="9" hidden="false" customHeight="false" outlineLevel="0" collapsed="false">
      <c r="A331" s="98" t="s">
        <v>1219</v>
      </c>
      <c r="B331" s="98" t="s">
        <v>1220</v>
      </c>
      <c r="C331" s="98" t="s">
        <v>1221</v>
      </c>
      <c r="D331" s="101" t="s">
        <v>1709</v>
      </c>
      <c r="E331" s="103" t="n">
        <v>0.0566614720735492</v>
      </c>
      <c r="F331" s="103" t="n">
        <v>2.12678687317367</v>
      </c>
      <c r="G331" s="103" t="n">
        <v>3.41667396380261</v>
      </c>
      <c r="H331" s="103" t="n">
        <v>4.48355837019825</v>
      </c>
      <c r="I331" s="103" t="n">
        <v>1.8356511375482</v>
      </c>
      <c r="J331" s="103" t="n">
        <v>0.730143127792049</v>
      </c>
      <c r="K331" s="103" t="n">
        <v>-0.588275015590678</v>
      </c>
      <c r="L331" s="103" t="n">
        <v>0.306000404892814</v>
      </c>
      <c r="M331" s="103" t="n">
        <v>-0.822054046302445</v>
      </c>
    </row>
    <row r="332" s="98" customFormat="true" ht="9" hidden="false" customHeight="false" outlineLevel="0" collapsed="false">
      <c r="A332" s="98" t="s">
        <v>1222</v>
      </c>
      <c r="B332" s="98" t="s">
        <v>1223</v>
      </c>
      <c r="C332" s="98" t="s">
        <v>1224</v>
      </c>
      <c r="D332" s="101" t="s">
        <v>1709</v>
      </c>
      <c r="E332" s="103" t="n">
        <v>3.14395412130637</v>
      </c>
      <c r="F332" s="103" t="n">
        <v>3.58686842985643</v>
      </c>
      <c r="G332" s="103" t="n">
        <v>4.24277504632602</v>
      </c>
      <c r="H332" s="103" t="n">
        <v>4.90140998718194</v>
      </c>
      <c r="I332" s="103" t="n">
        <v>3.13956874184307</v>
      </c>
      <c r="J332" s="103" t="n">
        <v>1.27760744972312</v>
      </c>
      <c r="K332" s="103" t="n">
        <v>0.0368603631878184</v>
      </c>
      <c r="L332" s="103" t="n">
        <v>1.32752907375253</v>
      </c>
      <c r="M332" s="103" t="n">
        <v>-1.43319980209713</v>
      </c>
    </row>
    <row r="333" s="98" customFormat="true" ht="9" hidden="false" customHeight="false" outlineLevel="0" collapsed="false">
      <c r="A333" s="98" t="s">
        <v>1225</v>
      </c>
      <c r="B333" s="98" t="s">
        <v>1226</v>
      </c>
      <c r="C333" s="98" t="s">
        <v>1227</v>
      </c>
      <c r="D333" s="101" t="s">
        <v>1709</v>
      </c>
      <c r="E333" s="103" t="n">
        <v>0.7328470690251</v>
      </c>
      <c r="F333" s="103" t="n">
        <v>1.86568313406308</v>
      </c>
      <c r="G333" s="103" t="n">
        <v>1.96234903896284</v>
      </c>
      <c r="H333" s="103" t="n">
        <v>3.83745660736237</v>
      </c>
      <c r="I333" s="103" t="n">
        <v>1.04679953769027</v>
      </c>
      <c r="J333" s="103" t="n">
        <v>0.558033309931982</v>
      </c>
      <c r="K333" s="103" t="n">
        <v>-0.175303812542094</v>
      </c>
      <c r="L333" s="103" t="n">
        <v>0.616211420596446</v>
      </c>
      <c r="M333" s="103" t="n">
        <v>-1.25654768125558</v>
      </c>
    </row>
    <row r="334" s="98" customFormat="true" ht="9" hidden="false" customHeight="false" outlineLevel="0" collapsed="false">
      <c r="A334" s="98" t="s">
        <v>1228</v>
      </c>
      <c r="B334" s="98" t="s">
        <v>1229</v>
      </c>
      <c r="C334" s="98" t="s">
        <v>1230</v>
      </c>
      <c r="D334" s="101" t="s">
        <v>1709</v>
      </c>
      <c r="E334" s="103" t="n">
        <v>-1.06896765669823</v>
      </c>
      <c r="F334" s="103" t="n">
        <v>2.29566968268786</v>
      </c>
      <c r="G334" s="103" t="n">
        <v>3.16406645848653</v>
      </c>
      <c r="H334" s="103" t="n">
        <v>3.82982085228003</v>
      </c>
      <c r="I334" s="103" t="n">
        <v>0.515552078065751</v>
      </c>
      <c r="J334" s="103" t="n">
        <v>-0.161864220286734</v>
      </c>
      <c r="K334" s="103" t="n">
        <v>-1.91737194133783</v>
      </c>
      <c r="L334" s="103" t="n">
        <v>0.226352027941434</v>
      </c>
      <c r="M334" s="103" t="n">
        <v>-1.98837197000438</v>
      </c>
    </row>
    <row r="335" s="98" customFormat="true" ht="9" hidden="false" customHeight="false" outlineLevel="0" collapsed="false">
      <c r="A335" s="98" t="s">
        <v>1231</v>
      </c>
      <c r="B335" s="98" t="s">
        <v>1232</v>
      </c>
      <c r="C335" s="98" t="s">
        <v>1233</v>
      </c>
      <c r="D335" s="101" t="s">
        <v>1709</v>
      </c>
      <c r="E335" s="103" t="n">
        <v>0.496890321350785</v>
      </c>
      <c r="F335" s="103" t="n">
        <v>0.830922506727228</v>
      </c>
      <c r="G335" s="103" t="n">
        <v>-0.971891564378236</v>
      </c>
      <c r="H335" s="103" t="n">
        <v>4.94799668349306</v>
      </c>
      <c r="I335" s="103" t="n">
        <v>0.574007473970939</v>
      </c>
      <c r="J335" s="103" t="n">
        <v>2.01910424298839</v>
      </c>
      <c r="K335" s="103" t="n">
        <v>1.95505875231292</v>
      </c>
      <c r="L335" s="103" t="n">
        <v>1.61025209083552</v>
      </c>
      <c r="M335" s="103" t="n">
        <v>-0.695875984419792</v>
      </c>
    </row>
    <row r="336" s="98" customFormat="true" ht="9" hidden="false" customHeight="false" outlineLevel="0" collapsed="false">
      <c r="A336" s="98" t="s">
        <v>1234</v>
      </c>
      <c r="B336" s="98" t="s">
        <v>1235</v>
      </c>
      <c r="C336" s="98" t="s">
        <v>1236</v>
      </c>
      <c r="D336" s="101" t="s">
        <v>1709</v>
      </c>
      <c r="E336" s="103" t="n">
        <v>-0.801528644000282</v>
      </c>
      <c r="F336" s="103" t="n">
        <v>2.17060894144567</v>
      </c>
      <c r="G336" s="103" t="n">
        <v>0.112049266682979</v>
      </c>
      <c r="H336" s="103" t="n">
        <v>2.43311709285681</v>
      </c>
      <c r="I336" s="103" t="n">
        <v>-0.01771869795133</v>
      </c>
      <c r="J336" s="103" t="n">
        <v>-1.32542939357183</v>
      </c>
      <c r="K336" s="103" t="n">
        <v>-0.0790567469129755</v>
      </c>
      <c r="L336" s="103" t="n">
        <v>0.303562465300011</v>
      </c>
      <c r="M336" s="103" t="n">
        <v>-0.526374473857816</v>
      </c>
    </row>
    <row r="337" s="98" customFormat="true" ht="9" hidden="false" customHeight="false" outlineLevel="0" collapsed="false">
      <c r="A337" s="98" t="s">
        <v>1237</v>
      </c>
      <c r="B337" s="98" t="s">
        <v>1238</v>
      </c>
      <c r="C337" s="98" t="s">
        <v>1239</v>
      </c>
      <c r="D337" s="101" t="s">
        <v>1709</v>
      </c>
      <c r="E337" s="103" t="n">
        <v>-2.83165383634474</v>
      </c>
      <c r="F337" s="103" t="n">
        <v>0.818500078692708</v>
      </c>
      <c r="G337" s="103" t="n">
        <v>6.18210149473089</v>
      </c>
      <c r="H337" s="103" t="n">
        <v>-0.699863335256235</v>
      </c>
      <c r="I337" s="103" t="n">
        <v>-3.04194334820053</v>
      </c>
      <c r="J337" s="103" t="n">
        <v>0.404794781382889</v>
      </c>
      <c r="K337" s="103" t="n">
        <v>-0.00227199277413881</v>
      </c>
      <c r="L337" s="103" t="n">
        <v>4.1240851543692</v>
      </c>
      <c r="M337" s="103" t="n">
        <v>-0.797385097012371</v>
      </c>
    </row>
    <row r="338" s="98" customFormat="true" ht="9" hidden="false" customHeight="false" outlineLevel="0" collapsed="false">
      <c r="A338" s="98" t="s">
        <v>1240</v>
      </c>
      <c r="B338" s="98" t="s">
        <v>1241</v>
      </c>
      <c r="C338" s="98" t="s">
        <v>1242</v>
      </c>
      <c r="D338" s="101" t="s">
        <v>1709</v>
      </c>
      <c r="E338" s="103" t="n">
        <v>1.29050961164252</v>
      </c>
      <c r="F338" s="103" t="n">
        <v>0.755174878820464</v>
      </c>
      <c r="G338" s="103" t="n">
        <v>6.99136342676812</v>
      </c>
      <c r="H338" s="103" t="n">
        <v>3.05473673618701</v>
      </c>
      <c r="I338" s="103" t="n">
        <v>2.43758117035893</v>
      </c>
      <c r="J338" s="103" t="n">
        <v>1.96368793674673</v>
      </c>
      <c r="K338" s="103" t="n">
        <v>-1.10245195180229</v>
      </c>
      <c r="L338" s="103" t="n">
        <v>0.598169220677458</v>
      </c>
      <c r="M338" s="103" t="n">
        <v>-1.45916362568115</v>
      </c>
    </row>
    <row r="339" s="98" customFormat="true" ht="9" hidden="false" customHeight="false" outlineLevel="0" collapsed="false">
      <c r="A339" s="98" t="s">
        <v>1243</v>
      </c>
      <c r="B339" s="98" t="s">
        <v>1244</v>
      </c>
      <c r="C339" s="98" t="s">
        <v>1245</v>
      </c>
      <c r="D339" s="101" t="s">
        <v>1709</v>
      </c>
      <c r="E339" s="103" t="n">
        <v>1.77932456640328</v>
      </c>
      <c r="F339" s="103" t="n">
        <v>2.35232726939827</v>
      </c>
      <c r="G339" s="103" t="n">
        <v>2.65948869471975</v>
      </c>
      <c r="H339" s="103" t="n">
        <v>3.3016931651312</v>
      </c>
      <c r="I339" s="103" t="n">
        <v>1.25100457011629</v>
      </c>
      <c r="J339" s="103" t="n">
        <v>1.18392583571549</v>
      </c>
      <c r="K339" s="103" t="n">
        <v>-0.904422121048754</v>
      </c>
      <c r="L339" s="103" t="n">
        <v>-0.0486115215477478</v>
      </c>
      <c r="M339" s="103" t="n">
        <v>-2.48336181070995</v>
      </c>
    </row>
    <row r="340" s="98" customFormat="true" ht="9" hidden="false" customHeight="false" outlineLevel="0" collapsed="false">
      <c r="A340" s="98" t="s">
        <v>1246</v>
      </c>
      <c r="B340" s="98" t="s">
        <v>1247</v>
      </c>
      <c r="C340" s="98" t="s">
        <v>1248</v>
      </c>
      <c r="D340" s="101" t="s">
        <v>1709</v>
      </c>
      <c r="E340" s="103" t="n">
        <v>0.251047577432106</v>
      </c>
      <c r="F340" s="103" t="n">
        <v>1.9985343767944</v>
      </c>
      <c r="G340" s="103" t="n">
        <v>2.31445553495382</v>
      </c>
      <c r="H340" s="103" t="n">
        <v>2.23508167764952</v>
      </c>
      <c r="I340" s="103" t="n">
        <v>2.52523792652446</v>
      </c>
      <c r="J340" s="103" t="n">
        <v>-0.912691625367623</v>
      </c>
      <c r="K340" s="103" t="n">
        <v>-1.29995978611851</v>
      </c>
      <c r="L340" s="103" t="n">
        <v>-0.318041147671688</v>
      </c>
      <c r="M340" s="103" t="n">
        <v>-1.15316224476081</v>
      </c>
    </row>
    <row r="341" s="98" customFormat="true" ht="9" hidden="false" customHeight="false" outlineLevel="0" collapsed="false">
      <c r="A341" s="98" t="s">
        <v>1249</v>
      </c>
      <c r="B341" s="98" t="s">
        <v>1250</v>
      </c>
      <c r="C341" s="98" t="s">
        <v>1251</v>
      </c>
      <c r="D341" s="101" t="s">
        <v>1709</v>
      </c>
      <c r="E341" s="103" t="n">
        <v>2.27763074684204</v>
      </c>
      <c r="F341" s="103" t="n">
        <v>3.04135876832734</v>
      </c>
      <c r="G341" s="103" t="n">
        <v>2.02569981419198</v>
      </c>
      <c r="H341" s="103" t="n">
        <v>4.27559033865084</v>
      </c>
      <c r="I341" s="103" t="n">
        <v>1.51195644811521</v>
      </c>
      <c r="J341" s="103" t="n">
        <v>-0.0955223297187779</v>
      </c>
      <c r="K341" s="103" t="n">
        <v>-0.876631782555948</v>
      </c>
      <c r="L341" s="103" t="n">
        <v>0.159182439975081</v>
      </c>
      <c r="M341" s="103" t="n">
        <v>-1.90990898348574</v>
      </c>
    </row>
    <row r="342" s="98" customFormat="true" ht="9" hidden="false" customHeight="false" outlineLevel="0" collapsed="false">
      <c r="A342" s="98" t="s">
        <v>1252</v>
      </c>
      <c r="B342" s="98" t="s">
        <v>1253</v>
      </c>
      <c r="C342" s="98" t="s">
        <v>1254</v>
      </c>
      <c r="D342" s="101" t="s">
        <v>1709</v>
      </c>
      <c r="E342" s="103" t="n">
        <v>2.30003572749324</v>
      </c>
      <c r="F342" s="103" t="n">
        <v>3.46576966555461</v>
      </c>
      <c r="G342" s="103" t="n">
        <v>3.44827586206897</v>
      </c>
      <c r="H342" s="103" t="n">
        <v>4.45028335909325</v>
      </c>
      <c r="I342" s="103" t="n">
        <v>1.56912972517349</v>
      </c>
      <c r="J342" s="103" t="n">
        <v>1.36504443759771</v>
      </c>
      <c r="K342" s="103" t="n">
        <v>0.788045807158744</v>
      </c>
      <c r="L342" s="103" t="n">
        <v>2.03219119297551</v>
      </c>
      <c r="M342" s="103" t="n">
        <v>-0.770607686303093</v>
      </c>
    </row>
    <row r="343" s="98" customFormat="true" ht="9" hidden="false" customHeight="false" outlineLevel="0" collapsed="false">
      <c r="A343" s="98" t="s">
        <v>1255</v>
      </c>
      <c r="B343" s="98" t="s">
        <v>1256</v>
      </c>
      <c r="C343" s="98" t="s">
        <v>1257</v>
      </c>
      <c r="D343" s="101" t="s">
        <v>1709</v>
      </c>
      <c r="E343" s="103" t="n">
        <v>2.54267239954538</v>
      </c>
      <c r="F343" s="103" t="n">
        <v>2.10081158083448</v>
      </c>
      <c r="G343" s="103" t="n">
        <v>2.32764627295607</v>
      </c>
      <c r="H343" s="103" t="n">
        <v>5.12721683680493</v>
      </c>
      <c r="I343" s="103" t="n">
        <v>1.34372796010718</v>
      </c>
      <c r="J343" s="103" t="n">
        <v>-0.714370365882022</v>
      </c>
      <c r="K343" s="103" t="n">
        <v>-1.10973497392818</v>
      </c>
      <c r="L343" s="103" t="n">
        <v>-0.473696868491147</v>
      </c>
      <c r="M343" s="103" t="n">
        <v>-1.09011982450117</v>
      </c>
    </row>
    <row r="344" s="98" customFormat="true" ht="9" hidden="false" customHeight="false" outlineLevel="0" collapsed="false">
      <c r="A344" s="98" t="s">
        <v>1258</v>
      </c>
      <c r="B344" s="98" t="s">
        <v>1259</v>
      </c>
      <c r="C344" s="98" t="s">
        <v>1260</v>
      </c>
      <c r="D344" s="101" t="s">
        <v>1709</v>
      </c>
      <c r="E344" s="103" t="n">
        <v>0.547313375833602</v>
      </c>
      <c r="F344" s="103" t="n">
        <v>3.56478979000914</v>
      </c>
      <c r="G344" s="103" t="n">
        <v>3.1121421816565</v>
      </c>
      <c r="H344" s="103" t="n">
        <v>4.45734116913785</v>
      </c>
      <c r="I344" s="103" t="n">
        <v>1.3301007188516</v>
      </c>
      <c r="J344" s="103" t="n">
        <v>0.784017519805946</v>
      </c>
      <c r="K344" s="103" t="n">
        <v>1.0569483537008</v>
      </c>
      <c r="L344" s="103" t="n">
        <v>-0.168981554919645</v>
      </c>
      <c r="M344" s="103" t="n">
        <v>-1.67315085077427</v>
      </c>
    </row>
    <row r="345" s="98" customFormat="true" ht="9" hidden="false" customHeight="false" outlineLevel="0" collapsed="false">
      <c r="A345" s="98" t="s">
        <v>1261</v>
      </c>
      <c r="B345" s="98" t="s">
        <v>1262</v>
      </c>
      <c r="C345" s="98" t="s">
        <v>1263</v>
      </c>
      <c r="D345" s="101" t="s">
        <v>1709</v>
      </c>
      <c r="E345" s="103" t="n">
        <v>1.48835652157118</v>
      </c>
      <c r="F345" s="103" t="n">
        <v>-0.530796633940378</v>
      </c>
      <c r="G345" s="103" t="n">
        <v>0.454954666525165</v>
      </c>
      <c r="H345" s="103" t="n">
        <v>4.57196114059046</v>
      </c>
      <c r="I345" s="103" t="n">
        <v>2.16255255512687</v>
      </c>
      <c r="J345" s="103" t="n">
        <v>1.92266505089653</v>
      </c>
      <c r="K345" s="103" t="n">
        <v>0.278117699410396</v>
      </c>
      <c r="L345" s="103" t="n">
        <v>0.876507496607881</v>
      </c>
      <c r="M345" s="103" t="n">
        <v>-0.0368195897739732</v>
      </c>
    </row>
    <row r="346" s="96" customFormat="true" ht="9" hidden="false" customHeight="false" outlineLevel="0" collapsed="false">
      <c r="A346" s="96" t="s">
        <v>1264</v>
      </c>
      <c r="B346" s="96" t="s">
        <v>1265</v>
      </c>
      <c r="C346" s="96" t="s">
        <v>162</v>
      </c>
      <c r="D346" s="101" t="s">
        <v>1709</v>
      </c>
      <c r="E346" s="102" t="n">
        <v>0.834879462855209</v>
      </c>
      <c r="F346" s="102" t="n">
        <v>2.27160934662793</v>
      </c>
      <c r="G346" s="102" t="n">
        <v>2.09660554166022</v>
      </c>
      <c r="H346" s="102" t="n">
        <v>4.35284658684159</v>
      </c>
      <c r="I346" s="102" t="n">
        <v>1.56563168925075</v>
      </c>
      <c r="J346" s="102" t="n">
        <v>0.930621726999537</v>
      </c>
      <c r="K346" s="102" t="n">
        <v>0.646338370064759</v>
      </c>
      <c r="L346" s="102" t="n">
        <v>1.07903229998594</v>
      </c>
      <c r="M346" s="102" t="n">
        <v>-0.531799142667899</v>
      </c>
    </row>
    <row r="347" s="98" customFormat="true" ht="9" hidden="false" customHeight="false" outlineLevel="0" collapsed="false">
      <c r="A347" s="98" t="s">
        <v>1266</v>
      </c>
      <c r="B347" s="98" t="s">
        <v>1267</v>
      </c>
      <c r="C347" s="98" t="s">
        <v>1268</v>
      </c>
      <c r="D347" s="101" t="s">
        <v>1709</v>
      </c>
      <c r="E347" s="103" t="n">
        <v>0.174466608042834</v>
      </c>
      <c r="F347" s="103" t="n">
        <v>2.16109914330451</v>
      </c>
      <c r="G347" s="103" t="n">
        <v>2.28065157324586</v>
      </c>
      <c r="H347" s="103" t="n">
        <v>3.87962828135515</v>
      </c>
      <c r="I347" s="103" t="n">
        <v>1.08622984096269</v>
      </c>
      <c r="J347" s="103" t="n">
        <v>1.21853834819714</v>
      </c>
      <c r="K347" s="103" t="n">
        <v>-0.245224415445955</v>
      </c>
      <c r="L347" s="103" t="n">
        <v>1.42118224827195</v>
      </c>
      <c r="M347" s="103" t="n">
        <v>-1.03914450660676</v>
      </c>
    </row>
    <row r="348" s="98" customFormat="true" ht="9" hidden="false" customHeight="false" outlineLevel="0" collapsed="false">
      <c r="A348" s="98" t="s">
        <v>1269</v>
      </c>
      <c r="B348" s="98" t="s">
        <v>1270</v>
      </c>
      <c r="C348" s="98" t="s">
        <v>1271</v>
      </c>
      <c r="D348" s="101" t="s">
        <v>1709</v>
      </c>
      <c r="E348" s="103" t="n">
        <v>-0.249287501960127</v>
      </c>
      <c r="F348" s="103" t="n">
        <v>-0.426973184457036</v>
      </c>
      <c r="G348" s="103" t="n">
        <v>0.862502645064533</v>
      </c>
      <c r="H348" s="103" t="n">
        <v>3.42747746794505</v>
      </c>
      <c r="I348" s="103" t="n">
        <v>-0.33975364597536</v>
      </c>
      <c r="J348" s="103" t="n">
        <v>3.5202667544521</v>
      </c>
      <c r="K348" s="103" t="n">
        <v>0.678333538495202</v>
      </c>
      <c r="L348" s="103" t="n">
        <v>2.52774968261333</v>
      </c>
      <c r="M348" s="103" t="n">
        <v>-0.0238175371275351</v>
      </c>
    </row>
    <row r="349" s="98" customFormat="true" ht="9" hidden="false" customHeight="false" outlineLevel="0" collapsed="false">
      <c r="A349" s="98" t="s">
        <v>1272</v>
      </c>
      <c r="B349" s="98" t="s">
        <v>1273</v>
      </c>
      <c r="C349" s="98" t="s">
        <v>1274</v>
      </c>
      <c r="D349" s="101" t="s">
        <v>1709</v>
      </c>
      <c r="E349" s="103" t="n">
        <v>3.88326056673431</v>
      </c>
      <c r="F349" s="103" t="n">
        <v>-0.802176913461372</v>
      </c>
      <c r="G349" s="103" t="n">
        <v>2.84310802478964</v>
      </c>
      <c r="H349" s="103" t="n">
        <v>3.87806358579448</v>
      </c>
      <c r="I349" s="103" t="n">
        <v>0.185964259457627</v>
      </c>
      <c r="J349" s="103" t="n">
        <v>1.22712328297849</v>
      </c>
      <c r="K349" s="103" t="n">
        <v>-0.137860648532828</v>
      </c>
      <c r="L349" s="103" t="n">
        <v>-0.791296011415066</v>
      </c>
      <c r="M349" s="103" t="n">
        <v>0.246752219421609</v>
      </c>
    </row>
    <row r="350" s="98" customFormat="true" ht="9" hidden="false" customHeight="false" outlineLevel="0" collapsed="false">
      <c r="A350" s="98" t="s">
        <v>1275</v>
      </c>
      <c r="B350" s="98" t="s">
        <v>1276</v>
      </c>
      <c r="C350" s="98" t="s">
        <v>1277</v>
      </c>
      <c r="D350" s="101" t="s">
        <v>1709</v>
      </c>
      <c r="E350" s="103" t="n">
        <v>4.40233745660308</v>
      </c>
      <c r="F350" s="103" t="n">
        <v>1.55474977764305</v>
      </c>
      <c r="G350" s="103" t="n">
        <v>2.01395557472646</v>
      </c>
      <c r="H350" s="103" t="n">
        <v>5.51109324758843</v>
      </c>
      <c r="I350" s="103" t="n">
        <v>4.00233742051779</v>
      </c>
      <c r="J350" s="103" t="n">
        <v>-2.34160213494925</v>
      </c>
      <c r="K350" s="103" t="n">
        <v>-2.3920469633028</v>
      </c>
      <c r="L350" s="103" t="n">
        <v>1.64228345797115</v>
      </c>
      <c r="M350" s="103" t="n">
        <v>-0.661345358069332</v>
      </c>
    </row>
    <row r="351" s="98" customFormat="true" ht="9" hidden="false" customHeight="false" outlineLevel="0" collapsed="false">
      <c r="A351" s="98" t="s">
        <v>1278</v>
      </c>
      <c r="B351" s="98" t="s">
        <v>1279</v>
      </c>
      <c r="C351" s="98" t="s">
        <v>1280</v>
      </c>
      <c r="D351" s="101" t="s">
        <v>1709</v>
      </c>
      <c r="E351" s="103" t="n">
        <v>-1.4333608182203</v>
      </c>
      <c r="F351" s="103" t="n">
        <v>-1.38881665818925</v>
      </c>
      <c r="G351" s="103" t="n">
        <v>1.71561060945178</v>
      </c>
      <c r="H351" s="103" t="n">
        <v>4.05016708662265</v>
      </c>
      <c r="I351" s="103" t="n">
        <v>1.99183382769121</v>
      </c>
      <c r="J351" s="103" t="n">
        <v>3.38750174278724</v>
      </c>
      <c r="K351" s="103" t="n">
        <v>0.646841862609504</v>
      </c>
      <c r="L351" s="103" t="n">
        <v>0.999699958314815</v>
      </c>
      <c r="M351" s="103" t="n">
        <v>0.0170079307981297</v>
      </c>
    </row>
    <row r="352" s="98" customFormat="true" ht="9" hidden="false" customHeight="false" outlineLevel="0" collapsed="false">
      <c r="A352" s="98" t="s">
        <v>1281</v>
      </c>
      <c r="B352" s="98" t="s">
        <v>1282</v>
      </c>
      <c r="C352" s="98" t="s">
        <v>1283</v>
      </c>
      <c r="D352" s="101" t="s">
        <v>1709</v>
      </c>
      <c r="E352" s="103" t="n">
        <v>-1.61101259995567</v>
      </c>
      <c r="F352" s="103" t="n">
        <v>2.36315902341389</v>
      </c>
      <c r="G352" s="103" t="n">
        <v>2.16787974398938</v>
      </c>
      <c r="H352" s="103" t="n">
        <v>1.73114085869392</v>
      </c>
      <c r="I352" s="103" t="n">
        <v>0.962209947451043</v>
      </c>
      <c r="J352" s="103" t="n">
        <v>-2.59918086176891</v>
      </c>
      <c r="K352" s="103" t="n">
        <v>-0.698760657394026</v>
      </c>
      <c r="L352" s="103" t="n">
        <v>0.228200065468087</v>
      </c>
      <c r="M352" s="103" t="n">
        <v>-1.59938009329804</v>
      </c>
    </row>
    <row r="353" s="98" customFormat="true" ht="9" hidden="false" customHeight="false" outlineLevel="0" collapsed="false">
      <c r="A353" s="98" t="s">
        <v>1284</v>
      </c>
      <c r="B353" s="98" t="s">
        <v>1285</v>
      </c>
      <c r="C353" s="98" t="s">
        <v>1286</v>
      </c>
      <c r="D353" s="101" t="s">
        <v>1709</v>
      </c>
      <c r="E353" s="103" t="n">
        <v>-1.7825990420909</v>
      </c>
      <c r="F353" s="103" t="n">
        <v>4.97836266752785</v>
      </c>
      <c r="G353" s="103" t="n">
        <v>2.08342626332232</v>
      </c>
      <c r="H353" s="103" t="n">
        <v>2.65566330558886</v>
      </c>
      <c r="I353" s="103" t="n">
        <v>0.77983152820853</v>
      </c>
      <c r="J353" s="103" t="n">
        <v>2.74040436111118</v>
      </c>
      <c r="K353" s="103" t="n">
        <v>0.36828600995138</v>
      </c>
      <c r="L353" s="103" t="n">
        <v>0.347302649047787</v>
      </c>
      <c r="M353" s="103" t="n">
        <v>-0.415348908565538</v>
      </c>
    </row>
    <row r="354" s="98" customFormat="true" ht="9" hidden="false" customHeight="false" outlineLevel="0" collapsed="false">
      <c r="A354" s="98" t="s">
        <v>1287</v>
      </c>
      <c r="B354" s="98" t="s">
        <v>1288</v>
      </c>
      <c r="C354" s="98" t="s">
        <v>1289</v>
      </c>
      <c r="D354" s="101" t="s">
        <v>1709</v>
      </c>
      <c r="E354" s="103" t="n">
        <v>-3.86113912628059</v>
      </c>
      <c r="F354" s="103" t="n">
        <v>3.77442922662561</v>
      </c>
      <c r="G354" s="103" t="n">
        <v>2.95718716572662</v>
      </c>
      <c r="H354" s="103" t="n">
        <v>4.46591467805066</v>
      </c>
      <c r="I354" s="103" t="n">
        <v>0.403373601595791</v>
      </c>
      <c r="J354" s="103" t="n">
        <v>0.999971846318437</v>
      </c>
      <c r="K354" s="103" t="n">
        <v>0.220908899585637</v>
      </c>
      <c r="L354" s="103" t="n">
        <v>2.47934152471738</v>
      </c>
      <c r="M354" s="103" t="n">
        <v>-1.92440350638324</v>
      </c>
    </row>
    <row r="355" s="98" customFormat="true" ht="9" hidden="false" customHeight="false" outlineLevel="0" collapsed="false">
      <c r="A355" s="98" t="s">
        <v>1290</v>
      </c>
      <c r="B355" s="98" t="s">
        <v>1291</v>
      </c>
      <c r="C355" s="98" t="s">
        <v>1292</v>
      </c>
      <c r="D355" s="101" t="s">
        <v>1709</v>
      </c>
      <c r="E355" s="103" t="n">
        <v>-0.140236339941702</v>
      </c>
      <c r="F355" s="103" t="n">
        <v>3.44663088849135</v>
      </c>
      <c r="G355" s="103" t="n">
        <v>2.39086073220998</v>
      </c>
      <c r="H355" s="103" t="n">
        <v>6.45452498271393</v>
      </c>
      <c r="I355" s="103" t="n">
        <v>2.11890586254229</v>
      </c>
      <c r="J355" s="103" t="n">
        <v>0.235801062017327</v>
      </c>
      <c r="K355" s="103" t="n">
        <v>-0.444182250371672</v>
      </c>
      <c r="L355" s="103" t="n">
        <v>1.14005472116347</v>
      </c>
      <c r="M355" s="103" t="n">
        <v>-1.4243077148419</v>
      </c>
    </row>
    <row r="356" s="98" customFormat="true" ht="9" hidden="false" customHeight="false" outlineLevel="0" collapsed="false">
      <c r="A356" s="98" t="s">
        <v>1293</v>
      </c>
      <c r="B356" s="98" t="s">
        <v>1294</v>
      </c>
      <c r="C356" s="98" t="s">
        <v>1295</v>
      </c>
      <c r="D356" s="101" t="s">
        <v>1709</v>
      </c>
      <c r="E356" s="103" t="n">
        <v>0.853977645093673</v>
      </c>
      <c r="F356" s="103" t="n">
        <v>5.90518745808595</v>
      </c>
      <c r="G356" s="103" t="n">
        <v>3.4705364335768</v>
      </c>
      <c r="H356" s="103" t="n">
        <v>1.69717706851547</v>
      </c>
      <c r="I356" s="103" t="n">
        <v>1.31101178603501</v>
      </c>
      <c r="J356" s="103" t="n">
        <v>0.852365074311767</v>
      </c>
      <c r="K356" s="103" t="n">
        <v>1.77306083931303</v>
      </c>
      <c r="L356" s="103" t="n">
        <v>2.218933703795</v>
      </c>
      <c r="M356" s="103" t="n">
        <v>-2.94356967012503</v>
      </c>
    </row>
    <row r="357" s="98" customFormat="true" ht="9" hidden="false" customHeight="false" outlineLevel="0" collapsed="false">
      <c r="A357" s="98" t="s">
        <v>1296</v>
      </c>
      <c r="B357" s="98" t="s">
        <v>1297</v>
      </c>
      <c r="C357" s="98" t="s">
        <v>1298</v>
      </c>
      <c r="D357" s="101" t="s">
        <v>1709</v>
      </c>
      <c r="E357" s="103" t="n">
        <v>5.03095743437305</v>
      </c>
      <c r="F357" s="103" t="n">
        <v>3.37276767647037</v>
      </c>
      <c r="G357" s="103" t="n">
        <v>1.76416102473846</v>
      </c>
      <c r="H357" s="103" t="n">
        <v>1.09739932709862</v>
      </c>
      <c r="I357" s="103" t="n">
        <v>1.85581900186378</v>
      </c>
      <c r="J357" s="103" t="n">
        <v>0.0212275826113828</v>
      </c>
      <c r="K357" s="103" t="n">
        <v>-1.31243511044065</v>
      </c>
      <c r="L357" s="103" t="n">
        <v>2.11681174156109</v>
      </c>
      <c r="M357" s="103" t="n">
        <v>-2.26777445411591</v>
      </c>
    </row>
    <row r="358" s="98" customFormat="true" ht="9" hidden="false" customHeight="false" outlineLevel="0" collapsed="false">
      <c r="A358" s="98" t="s">
        <v>1299</v>
      </c>
      <c r="B358" s="98" t="s">
        <v>1300</v>
      </c>
      <c r="C358" s="98" t="s">
        <v>1301</v>
      </c>
      <c r="D358" s="104" t="s">
        <v>1709</v>
      </c>
      <c r="E358" s="103" t="n">
        <v>0.623022390763506</v>
      </c>
      <c r="F358" s="103" t="n">
        <v>4.04254989300514</v>
      </c>
      <c r="G358" s="103" t="n">
        <v>3.43677975837133</v>
      </c>
      <c r="H358" s="103" t="n">
        <v>4.41707722148026</v>
      </c>
      <c r="I358" s="103" t="n">
        <v>0.254114338101119</v>
      </c>
      <c r="J358" s="103" t="n">
        <v>2.06895633298265</v>
      </c>
      <c r="K358" s="103" t="n">
        <v>-1.65469365530426</v>
      </c>
      <c r="L358" s="103" t="n">
        <v>0.590680279539435</v>
      </c>
      <c r="M358" s="103" t="n">
        <v>-1.08759685015</v>
      </c>
    </row>
    <row r="359" s="98" customFormat="true" ht="9" hidden="false" customHeight="false" outlineLevel="0" collapsed="false">
      <c r="A359" s="98" t="s">
        <v>1302</v>
      </c>
      <c r="B359" s="98" t="s">
        <v>1303</v>
      </c>
      <c r="C359" s="98" t="s">
        <v>1304</v>
      </c>
      <c r="D359" s="101" t="s">
        <v>1709</v>
      </c>
      <c r="E359" s="103" t="n">
        <v>0.752171494553888</v>
      </c>
      <c r="F359" s="103" t="n">
        <v>2.38393544463715</v>
      </c>
      <c r="G359" s="103" t="n">
        <v>2.32891953023613</v>
      </c>
      <c r="H359" s="103" t="n">
        <v>4.05725786262206</v>
      </c>
      <c r="I359" s="103" t="n">
        <v>1.66106659345318</v>
      </c>
      <c r="J359" s="103" t="n">
        <v>1.32615026717857</v>
      </c>
      <c r="K359" s="103" t="n">
        <v>1.09348092376826</v>
      </c>
      <c r="L359" s="103" t="n">
        <v>1.76068116577786</v>
      </c>
      <c r="M359" s="103" t="n">
        <v>-0.770745629107783</v>
      </c>
    </row>
    <row r="360" s="98" customFormat="true" ht="9" hidden="false" customHeight="false" outlineLevel="0" collapsed="false">
      <c r="A360" s="98" t="s">
        <v>1305</v>
      </c>
      <c r="B360" s="98" t="s">
        <v>1306</v>
      </c>
      <c r="C360" s="98" t="s">
        <v>1307</v>
      </c>
      <c r="D360" s="101" t="s">
        <v>1709</v>
      </c>
      <c r="E360" s="103" t="n">
        <v>-0.564509781629596</v>
      </c>
      <c r="F360" s="103" t="n">
        <v>1.40142170507864</v>
      </c>
      <c r="G360" s="103" t="n">
        <v>2.20879169130908</v>
      </c>
      <c r="H360" s="103" t="n">
        <v>3.56601687116971</v>
      </c>
      <c r="I360" s="103" t="n">
        <v>2.67194004612072</v>
      </c>
      <c r="J360" s="103" t="n">
        <v>2.02087311135453</v>
      </c>
      <c r="K360" s="103" t="n">
        <v>1.08781104062203</v>
      </c>
      <c r="L360" s="103" t="n">
        <v>1.87527628090356</v>
      </c>
      <c r="M360" s="103" t="n">
        <v>-1.81018374338212</v>
      </c>
    </row>
    <row r="361" s="98" customFormat="true" ht="9" hidden="false" customHeight="false" outlineLevel="0" collapsed="false">
      <c r="A361" s="98" t="s">
        <v>1308</v>
      </c>
      <c r="B361" s="98" t="s">
        <v>1309</v>
      </c>
      <c r="C361" s="98" t="s">
        <v>1310</v>
      </c>
      <c r="D361" s="101" t="s">
        <v>1709</v>
      </c>
      <c r="E361" s="103" t="n">
        <v>1.71567847574441</v>
      </c>
      <c r="F361" s="103" t="n">
        <v>2.02226403121075</v>
      </c>
      <c r="G361" s="103" t="n">
        <v>1.99409358625844</v>
      </c>
      <c r="H361" s="103" t="n">
        <v>4.77284186241069</v>
      </c>
      <c r="I361" s="103" t="n">
        <v>1.39260534513854</v>
      </c>
      <c r="J361" s="103" t="n">
        <v>0.112711404631516</v>
      </c>
      <c r="K361" s="103" t="n">
        <v>0.739471854276563</v>
      </c>
      <c r="L361" s="103" t="n">
        <v>1.47313837399194</v>
      </c>
      <c r="M361" s="103" t="n">
        <v>-0.417156509537719</v>
      </c>
    </row>
    <row r="362" s="98" customFormat="true" ht="9" hidden="false" customHeight="false" outlineLevel="0" collapsed="false">
      <c r="A362" s="98" t="s">
        <v>1311</v>
      </c>
      <c r="B362" s="98" t="s">
        <v>1312</v>
      </c>
      <c r="C362" s="98" t="s">
        <v>1313</v>
      </c>
      <c r="D362" s="101" t="s">
        <v>1709</v>
      </c>
      <c r="E362" s="103" t="n">
        <v>0.652101041392772</v>
      </c>
      <c r="F362" s="103" t="n">
        <v>2.6028950769825</v>
      </c>
      <c r="G362" s="103" t="n">
        <v>1.22559548229844</v>
      </c>
      <c r="H362" s="103" t="n">
        <v>4.80654955256723</v>
      </c>
      <c r="I362" s="103" t="n">
        <v>1.34801454472662</v>
      </c>
      <c r="J362" s="103" t="n">
        <v>1.04256563169489</v>
      </c>
      <c r="K362" s="103" t="n">
        <v>0.947175632885022</v>
      </c>
      <c r="L362" s="103" t="n">
        <v>3.68251788722276</v>
      </c>
      <c r="M362" s="103" t="n">
        <v>0.816143316931228</v>
      </c>
    </row>
    <row r="363" s="98" customFormat="true" ht="9" hidden="false" customHeight="false" outlineLevel="0" collapsed="false">
      <c r="A363" s="98" t="s">
        <v>1314</v>
      </c>
      <c r="B363" s="98" t="s">
        <v>1315</v>
      </c>
      <c r="C363" s="98" t="s">
        <v>1316</v>
      </c>
      <c r="D363" s="101" t="s">
        <v>1709</v>
      </c>
      <c r="E363" s="103" t="n">
        <v>1.71703574836031</v>
      </c>
      <c r="F363" s="103" t="n">
        <v>3.08881538610988</v>
      </c>
      <c r="G363" s="103" t="n">
        <v>2.62768039620662</v>
      </c>
      <c r="H363" s="103" t="n">
        <v>3.11011230542984</v>
      </c>
      <c r="I363" s="103" t="n">
        <v>0.663347011945792</v>
      </c>
      <c r="J363" s="103" t="n">
        <v>1.5908810754762</v>
      </c>
      <c r="K363" s="103" t="n">
        <v>0.918596766710689</v>
      </c>
      <c r="L363" s="103" t="n">
        <v>0.727481045603717</v>
      </c>
      <c r="M363" s="103" t="n">
        <v>-1.96937802536993</v>
      </c>
    </row>
    <row r="364" s="98" customFormat="true" ht="9" hidden="false" customHeight="false" outlineLevel="0" collapsed="false">
      <c r="A364" s="98" t="s">
        <v>1317</v>
      </c>
      <c r="B364" s="98" t="s">
        <v>1318</v>
      </c>
      <c r="C364" s="98" t="s">
        <v>1319</v>
      </c>
      <c r="D364" s="101" t="s">
        <v>1709</v>
      </c>
      <c r="E364" s="103" t="n">
        <v>1.83409570154096</v>
      </c>
      <c r="F364" s="103" t="n">
        <v>4.38784391131546</v>
      </c>
      <c r="G364" s="103" t="n">
        <v>3.94607864080869</v>
      </c>
      <c r="H364" s="103" t="n">
        <v>4.16737618303291</v>
      </c>
      <c r="I364" s="103" t="n">
        <v>0.885677081865377</v>
      </c>
      <c r="J364" s="103" t="n">
        <v>1.52515306846539</v>
      </c>
      <c r="K364" s="103" t="n">
        <v>1.86855606273575</v>
      </c>
      <c r="L364" s="103" t="n">
        <v>0.794070136198855</v>
      </c>
      <c r="M364" s="103" t="n">
        <v>0.408539997470081</v>
      </c>
    </row>
    <row r="365" s="98" customFormat="true" ht="9" hidden="false" customHeight="false" outlineLevel="0" collapsed="false">
      <c r="A365" s="98" t="s">
        <v>1320</v>
      </c>
      <c r="B365" s="98" t="s">
        <v>1321</v>
      </c>
      <c r="C365" s="98" t="s">
        <v>1322</v>
      </c>
      <c r="D365" s="104" t="s">
        <v>1709</v>
      </c>
      <c r="E365" s="103" t="n">
        <v>1.30988779799104</v>
      </c>
      <c r="F365" s="103" t="n">
        <v>2.32245886237514</v>
      </c>
      <c r="G365" s="103" t="n">
        <v>1.9198366275166</v>
      </c>
      <c r="H365" s="103" t="n">
        <v>4.74239928536855</v>
      </c>
      <c r="I365" s="103" t="n">
        <v>1.87044278043083</v>
      </c>
      <c r="J365" s="103" t="n">
        <v>0.64981428405515</v>
      </c>
      <c r="K365" s="103" t="n">
        <v>1.15243920539438</v>
      </c>
      <c r="L365" s="103" t="n">
        <v>0.699988791902118</v>
      </c>
      <c r="M365" s="103" t="n">
        <v>-0.136913639643521</v>
      </c>
    </row>
    <row r="366" s="98" customFormat="true" ht="9" hidden="false" customHeight="false" outlineLevel="0" collapsed="false">
      <c r="A366" s="98" t="s">
        <v>1323</v>
      </c>
      <c r="B366" s="98" t="s">
        <v>1324</v>
      </c>
      <c r="C366" s="98" t="s">
        <v>1325</v>
      </c>
      <c r="D366" s="104" t="s">
        <v>1709</v>
      </c>
      <c r="E366" s="103" t="n">
        <v>-1.12716086012774</v>
      </c>
      <c r="F366" s="103" t="n">
        <v>1.51006393409481</v>
      </c>
      <c r="G366" s="103" t="n">
        <v>1.81387337738617</v>
      </c>
      <c r="H366" s="103" t="n">
        <v>5.93913850094212</v>
      </c>
      <c r="I366" s="103" t="n">
        <v>3.29743881944795</v>
      </c>
      <c r="J366" s="103" t="n">
        <v>-0.105572732071491</v>
      </c>
      <c r="K366" s="103" t="n">
        <v>-0.389466238337677</v>
      </c>
      <c r="L366" s="103" t="n">
        <v>2.44543556119412</v>
      </c>
      <c r="M366" s="103" t="n">
        <v>-0.842492297702535</v>
      </c>
    </row>
    <row r="367" s="98" customFormat="true" ht="9" hidden="false" customHeight="false" outlineLevel="0" collapsed="false">
      <c r="A367" s="98" t="s">
        <v>1326</v>
      </c>
      <c r="B367" s="98" t="s">
        <v>1327</v>
      </c>
      <c r="C367" s="98" t="s">
        <v>1328</v>
      </c>
      <c r="D367" s="101" t="s">
        <v>1709</v>
      </c>
      <c r="E367" s="103" t="n">
        <v>0.0790560882732994</v>
      </c>
      <c r="F367" s="103" t="n">
        <v>0.98080028186367</v>
      </c>
      <c r="G367" s="103" t="n">
        <v>0.328017494266364</v>
      </c>
      <c r="H367" s="103" t="n">
        <v>3.3290360880005</v>
      </c>
      <c r="I367" s="103" t="n">
        <v>0.991680261361116</v>
      </c>
      <c r="J367" s="103" t="n">
        <v>2.15099754408235</v>
      </c>
      <c r="K367" s="103" t="n">
        <v>1.46392500215589</v>
      </c>
      <c r="L367" s="103" t="n">
        <v>2.90926107779157</v>
      </c>
      <c r="M367" s="103" t="n">
        <v>-2.13988907264011</v>
      </c>
    </row>
    <row r="368" s="98" customFormat="true" ht="9" hidden="false" customHeight="false" outlineLevel="0" collapsed="false">
      <c r="A368" s="98" t="s">
        <v>1329</v>
      </c>
      <c r="B368" s="98" t="s">
        <v>1330</v>
      </c>
      <c r="C368" s="98" t="s">
        <v>1331</v>
      </c>
      <c r="D368" s="101" t="s">
        <v>1709</v>
      </c>
      <c r="E368" s="103" t="n">
        <v>2.69012229605918</v>
      </c>
      <c r="F368" s="103" t="n">
        <v>6.90167830013482</v>
      </c>
      <c r="G368" s="103" t="n">
        <v>5.62182675370428</v>
      </c>
      <c r="H368" s="103" t="n">
        <v>7.11876981182977</v>
      </c>
      <c r="I368" s="103" t="n">
        <v>1.02385415623256</v>
      </c>
      <c r="J368" s="103" t="n">
        <v>1.88530917795704</v>
      </c>
      <c r="K368" s="103" t="n">
        <v>-0.576258697752663</v>
      </c>
      <c r="L368" s="103" t="n">
        <v>2.45920436272111</v>
      </c>
      <c r="M368" s="103" t="n">
        <v>1.09957597337107</v>
      </c>
    </row>
    <row r="369" s="98" customFormat="true" ht="9" hidden="false" customHeight="false" outlineLevel="0" collapsed="false">
      <c r="A369" s="98" t="s">
        <v>1332</v>
      </c>
      <c r="B369" s="98" t="s">
        <v>1333</v>
      </c>
      <c r="C369" s="98" t="s">
        <v>1334</v>
      </c>
      <c r="D369" s="101" t="s">
        <v>1709</v>
      </c>
      <c r="E369" s="103" t="n">
        <v>2.56964551348999</v>
      </c>
      <c r="F369" s="103" t="n">
        <v>-0.182745841895426</v>
      </c>
      <c r="G369" s="103" t="n">
        <v>-1.41517816689086</v>
      </c>
      <c r="H369" s="103" t="n">
        <v>6.58647259338021</v>
      </c>
      <c r="I369" s="103" t="n">
        <v>0.462771673492379</v>
      </c>
      <c r="J369" s="103" t="n">
        <v>-2.46627498345184</v>
      </c>
      <c r="K369" s="103" t="n">
        <v>1.90935977638476</v>
      </c>
      <c r="L369" s="103" t="n">
        <v>0.224037167363611</v>
      </c>
      <c r="M369" s="103" t="n">
        <v>1.65746942531619</v>
      </c>
    </row>
    <row r="370" s="98" customFormat="true" ht="9" hidden="false" customHeight="false" outlineLevel="0" collapsed="false">
      <c r="A370" s="98" t="s">
        <v>1335</v>
      </c>
      <c r="B370" s="98" t="s">
        <v>1336</v>
      </c>
      <c r="C370" s="98" t="s">
        <v>1337</v>
      </c>
      <c r="D370" s="101" t="s">
        <v>1709</v>
      </c>
      <c r="E370" s="103" t="n">
        <v>1.24012258472055</v>
      </c>
      <c r="F370" s="103" t="n">
        <v>1.49515823548163</v>
      </c>
      <c r="G370" s="103" t="n">
        <v>3.82255326770973</v>
      </c>
      <c r="H370" s="103" t="n">
        <v>5.30952833822547</v>
      </c>
      <c r="I370" s="103" t="n">
        <v>2.11497274088077</v>
      </c>
      <c r="J370" s="103" t="n">
        <v>0.440987041256036</v>
      </c>
      <c r="K370" s="103" t="n">
        <v>1.0217678180525</v>
      </c>
      <c r="L370" s="103" t="n">
        <v>-2.64804306070154</v>
      </c>
      <c r="M370" s="103" t="n">
        <v>-0.508427565942959</v>
      </c>
    </row>
    <row r="371" s="98" customFormat="true" ht="9" hidden="false" customHeight="false" outlineLevel="0" collapsed="false">
      <c r="A371" s="98" t="s">
        <v>1338</v>
      </c>
      <c r="B371" s="98" t="s">
        <v>1339</v>
      </c>
      <c r="C371" s="98" t="s">
        <v>1340</v>
      </c>
      <c r="D371" s="101" t="s">
        <v>1709</v>
      </c>
      <c r="E371" s="103" t="n">
        <v>-3.00146715275982</v>
      </c>
      <c r="F371" s="103" t="n">
        <v>0.417489448415531</v>
      </c>
      <c r="G371" s="103" t="n">
        <v>0.698472533082017</v>
      </c>
      <c r="H371" s="103" t="n">
        <v>-1.17699907349927</v>
      </c>
      <c r="I371" s="103" t="n">
        <v>2.34399661603344</v>
      </c>
      <c r="J371" s="103" t="n">
        <v>0.331417414759105</v>
      </c>
      <c r="K371" s="103" t="n">
        <v>2.59277932170876</v>
      </c>
      <c r="L371" s="103" t="n">
        <v>-0.0942401160247131</v>
      </c>
      <c r="M371" s="103" t="n">
        <v>2.49694442986435</v>
      </c>
    </row>
    <row r="372" s="98" customFormat="true" ht="9" hidden="false" customHeight="false" outlineLevel="0" collapsed="false">
      <c r="A372" s="98" t="s">
        <v>1341</v>
      </c>
      <c r="B372" s="98" t="s">
        <v>1342</v>
      </c>
      <c r="C372" s="98" t="s">
        <v>1343</v>
      </c>
      <c r="D372" s="101" t="s">
        <v>1709</v>
      </c>
      <c r="E372" s="103" t="n">
        <v>-0.955703214771664</v>
      </c>
      <c r="F372" s="103" t="n">
        <v>3.16434287477636</v>
      </c>
      <c r="G372" s="103" t="n">
        <v>-0.45112608952631</v>
      </c>
      <c r="H372" s="103" t="n">
        <v>4.14050740067664</v>
      </c>
      <c r="I372" s="103" t="n">
        <v>0.992514870383521</v>
      </c>
      <c r="J372" s="103" t="n">
        <v>2.06798699541653</v>
      </c>
      <c r="K372" s="103" t="n">
        <v>-0.563445102791393</v>
      </c>
      <c r="L372" s="103" t="n">
        <v>2.82831700319386</v>
      </c>
      <c r="M372" s="103" t="n">
        <v>-4.48212008386207</v>
      </c>
    </row>
    <row r="373" s="98" customFormat="true" ht="9" hidden="false" customHeight="false" outlineLevel="0" collapsed="false">
      <c r="A373" s="98" t="s">
        <v>1344</v>
      </c>
      <c r="B373" s="98" t="s">
        <v>1345</v>
      </c>
      <c r="C373" s="98" t="s">
        <v>1346</v>
      </c>
      <c r="D373" s="101" t="s">
        <v>1709</v>
      </c>
      <c r="E373" s="103" t="n">
        <v>-2.30015878786406</v>
      </c>
      <c r="F373" s="103" t="n">
        <v>6.30176494206398</v>
      </c>
      <c r="G373" s="103" t="n">
        <v>-1.2757970938936</v>
      </c>
      <c r="H373" s="103" t="n">
        <v>3.19282847572777</v>
      </c>
      <c r="I373" s="103" t="n">
        <v>-2.79806750369184</v>
      </c>
      <c r="J373" s="103" t="n">
        <v>0.943242157197721</v>
      </c>
      <c r="K373" s="103" t="n">
        <v>2.66384958036412</v>
      </c>
      <c r="L373" s="103" t="n">
        <v>1.51773087880962</v>
      </c>
      <c r="M373" s="103" t="n">
        <v>0.951723447691966</v>
      </c>
    </row>
    <row r="374" s="98" customFormat="true" ht="9" hidden="false" customHeight="false" outlineLevel="0" collapsed="false">
      <c r="A374" s="98" t="s">
        <v>1347</v>
      </c>
      <c r="B374" s="98" t="s">
        <v>1348</v>
      </c>
      <c r="C374" s="98" t="s">
        <v>1349</v>
      </c>
      <c r="D374" s="101" t="s">
        <v>1709</v>
      </c>
      <c r="E374" s="103" t="n">
        <v>-0.944711595185743</v>
      </c>
      <c r="F374" s="103" t="n">
        <v>1.23637855120919</v>
      </c>
      <c r="G374" s="103" t="n">
        <v>0.670337562844137</v>
      </c>
      <c r="H374" s="103" t="n">
        <v>4.61609601918758</v>
      </c>
      <c r="I374" s="103" t="n">
        <v>2.07384754675337</v>
      </c>
      <c r="J374" s="103" t="n">
        <v>2.13849490691789</v>
      </c>
      <c r="K374" s="103" t="n">
        <v>1.29005627049346</v>
      </c>
      <c r="L374" s="103" t="n">
        <v>1.99382919339794</v>
      </c>
      <c r="M374" s="103" t="n">
        <v>-0.99907281136582</v>
      </c>
    </row>
    <row r="375" s="98" customFormat="true" ht="9" hidden="false" customHeight="false" outlineLevel="0" collapsed="false">
      <c r="A375" s="98" t="s">
        <v>1350</v>
      </c>
      <c r="B375" s="98" t="s">
        <v>1351</v>
      </c>
      <c r="C375" s="98" t="s">
        <v>1352</v>
      </c>
      <c r="D375" s="101" t="s">
        <v>1709</v>
      </c>
      <c r="E375" s="103" t="n">
        <v>-4.2483608388705</v>
      </c>
      <c r="F375" s="103" t="n">
        <v>3.61044458571109</v>
      </c>
      <c r="G375" s="103" t="n">
        <v>4.76155855394169</v>
      </c>
      <c r="H375" s="103" t="n">
        <v>7.15505640799952</v>
      </c>
      <c r="I375" s="103" t="n">
        <v>5.13335313147652</v>
      </c>
      <c r="J375" s="103" t="n">
        <v>1.06603080445884</v>
      </c>
      <c r="K375" s="103" t="n">
        <v>-3.61556118504776</v>
      </c>
      <c r="L375" s="103" t="n">
        <v>-3.0859379820091</v>
      </c>
      <c r="M375" s="103" t="n">
        <v>-1.6106416942932</v>
      </c>
    </row>
    <row r="376" s="98" customFormat="true" ht="9" hidden="false" customHeight="false" outlineLevel="0" collapsed="false">
      <c r="A376" s="98" t="s">
        <v>1353</v>
      </c>
      <c r="B376" s="98" t="s">
        <v>1354</v>
      </c>
      <c r="C376" s="98" t="s">
        <v>1355</v>
      </c>
      <c r="D376" s="101" t="s">
        <v>1709</v>
      </c>
      <c r="E376" s="103" t="n">
        <v>0.255539420757445</v>
      </c>
      <c r="F376" s="103" t="n">
        <v>4.55898710986062</v>
      </c>
      <c r="G376" s="103" t="n">
        <v>7.49741505228918</v>
      </c>
      <c r="H376" s="103" t="n">
        <v>5.19049408327865</v>
      </c>
      <c r="I376" s="103" t="n">
        <v>4.34774952676229</v>
      </c>
      <c r="J376" s="103" t="n">
        <v>3.59356429795739</v>
      </c>
      <c r="K376" s="103" t="n">
        <v>3.80226544183098</v>
      </c>
      <c r="L376" s="103" t="n">
        <v>4.06271402837981</v>
      </c>
      <c r="M376" s="103" t="n">
        <v>-0.457367155092281</v>
      </c>
    </row>
    <row r="377" s="98" customFormat="true" ht="9" hidden="false" customHeight="false" outlineLevel="0" collapsed="false">
      <c r="A377" s="98" t="s">
        <v>1356</v>
      </c>
      <c r="B377" s="98" t="s">
        <v>1357</v>
      </c>
      <c r="C377" s="98" t="s">
        <v>1358</v>
      </c>
      <c r="D377" s="101" t="s">
        <v>1709</v>
      </c>
      <c r="E377" s="103" t="n">
        <v>1.28592154608416</v>
      </c>
      <c r="F377" s="103" t="n">
        <v>1.05705936851026</v>
      </c>
      <c r="G377" s="103" t="n">
        <v>1.99358791266981</v>
      </c>
      <c r="H377" s="103" t="n">
        <v>4.559418438422</v>
      </c>
      <c r="I377" s="103" t="n">
        <v>0.344065225939505</v>
      </c>
      <c r="J377" s="103" t="n">
        <v>2.8333536598776</v>
      </c>
      <c r="K377" s="103" t="n">
        <v>0.292511643596582</v>
      </c>
      <c r="L377" s="103" t="n">
        <v>2.23168677291346</v>
      </c>
      <c r="M377" s="103" t="n">
        <v>0.0698770278085847</v>
      </c>
    </row>
    <row r="378" s="98" customFormat="true" ht="9" hidden="false" customHeight="false" outlineLevel="0" collapsed="false">
      <c r="A378" s="98" t="s">
        <v>1359</v>
      </c>
      <c r="B378" s="98" t="s">
        <v>1360</v>
      </c>
      <c r="C378" s="98" t="s">
        <v>1361</v>
      </c>
      <c r="D378" s="101" t="s">
        <v>1709</v>
      </c>
      <c r="E378" s="103" t="n">
        <v>1.82676483623707</v>
      </c>
      <c r="F378" s="103" t="n">
        <v>6.15649609620148</v>
      </c>
      <c r="G378" s="103" t="n">
        <v>5.2203499727453</v>
      </c>
      <c r="H378" s="103" t="n">
        <v>5.11827554229132</v>
      </c>
      <c r="I378" s="103" t="n">
        <v>1.50721422557349</v>
      </c>
      <c r="J378" s="103" t="n">
        <v>-0.0291588107734775</v>
      </c>
      <c r="K378" s="103" t="n">
        <v>-0.127571608591615</v>
      </c>
      <c r="L378" s="103" t="n">
        <v>3.12871702612392</v>
      </c>
      <c r="M378" s="103" t="n">
        <v>0.594827325490277</v>
      </c>
    </row>
    <row r="379" s="98" customFormat="true" ht="9" hidden="false" customHeight="false" outlineLevel="0" collapsed="false">
      <c r="A379" s="98" t="s">
        <v>1362</v>
      </c>
      <c r="B379" s="98" t="s">
        <v>1363</v>
      </c>
      <c r="C379" s="98" t="s">
        <v>1364</v>
      </c>
      <c r="D379" s="101" t="s">
        <v>1709</v>
      </c>
      <c r="E379" s="103" t="n">
        <v>1.1116899330468</v>
      </c>
      <c r="F379" s="103" t="n">
        <v>4.89705076443023</v>
      </c>
      <c r="G379" s="103" t="n">
        <v>2.72519074202806</v>
      </c>
      <c r="H379" s="103" t="n">
        <v>3.86530991258043</v>
      </c>
      <c r="I379" s="103" t="n">
        <v>3.02309809763131</v>
      </c>
      <c r="J379" s="103" t="n">
        <v>2.80163341319339</v>
      </c>
      <c r="K379" s="103" t="n">
        <v>5.13246793111755</v>
      </c>
      <c r="L379" s="103" t="n">
        <v>3.21106680962273</v>
      </c>
      <c r="M379" s="103" t="n">
        <v>1.3631528452881</v>
      </c>
    </row>
    <row r="380" s="98" customFormat="true" ht="9" hidden="false" customHeight="false" outlineLevel="0" collapsed="false">
      <c r="A380" s="98" t="s">
        <v>1365</v>
      </c>
      <c r="B380" s="98" t="s">
        <v>1366</v>
      </c>
      <c r="C380" s="98" t="s">
        <v>1367</v>
      </c>
      <c r="D380" s="101" t="s">
        <v>1709</v>
      </c>
      <c r="E380" s="103" t="n">
        <v>7.27322594703375</v>
      </c>
      <c r="F380" s="103" t="n">
        <v>2.61980650261635</v>
      </c>
      <c r="G380" s="103" t="n">
        <v>3.91544258135519</v>
      </c>
      <c r="H380" s="103" t="n">
        <v>5.15587353606553</v>
      </c>
      <c r="I380" s="103" t="n">
        <v>3.18702807953022</v>
      </c>
      <c r="J380" s="103" t="n">
        <v>1.71388213349384</v>
      </c>
      <c r="K380" s="103" t="n">
        <v>-0.991303768367036</v>
      </c>
      <c r="L380" s="103" t="n">
        <v>-1.0767451846647</v>
      </c>
      <c r="M380" s="103" t="n">
        <v>-1.92505524651375</v>
      </c>
    </row>
    <row r="381" s="98" customFormat="true" ht="9" hidden="false" customHeight="false" outlineLevel="0" collapsed="false">
      <c r="A381" s="98" t="s">
        <v>1368</v>
      </c>
      <c r="B381" s="98" t="s">
        <v>1369</v>
      </c>
      <c r="C381" s="98" t="s">
        <v>1370</v>
      </c>
      <c r="D381" s="101" t="s">
        <v>1709</v>
      </c>
      <c r="E381" s="103" t="n">
        <v>2.21125845850878</v>
      </c>
      <c r="F381" s="103" t="n">
        <v>1.90680180780307</v>
      </c>
      <c r="G381" s="103" t="n">
        <v>3.88846874824009</v>
      </c>
      <c r="H381" s="103" t="n">
        <v>3.15650283337947</v>
      </c>
      <c r="I381" s="103" t="n">
        <v>5.25913761553982</v>
      </c>
      <c r="J381" s="103" t="n">
        <v>-3.6410999791387</v>
      </c>
      <c r="K381" s="103" t="n">
        <v>-2.91843841710059</v>
      </c>
      <c r="L381" s="103" t="n">
        <v>0.0663294285376592</v>
      </c>
      <c r="M381" s="103" t="n">
        <v>-2.54875219522973</v>
      </c>
    </row>
    <row r="382" s="98" customFormat="true" ht="9" hidden="false" customHeight="false" outlineLevel="0" collapsed="false">
      <c r="A382" s="98" t="s">
        <v>1371</v>
      </c>
      <c r="B382" s="98" t="s">
        <v>1372</v>
      </c>
      <c r="C382" s="98" t="s">
        <v>1373</v>
      </c>
      <c r="D382" s="101" t="s">
        <v>1709</v>
      </c>
      <c r="E382" s="103" t="n">
        <v>6.24968021505292</v>
      </c>
      <c r="F382" s="103" t="n">
        <v>2.36890456222496</v>
      </c>
      <c r="G382" s="103" t="n">
        <v>2.68776543839779</v>
      </c>
      <c r="H382" s="103" t="n">
        <v>1.61146715280454</v>
      </c>
      <c r="I382" s="103" t="n">
        <v>2.63647976140244</v>
      </c>
      <c r="J382" s="103" t="n">
        <v>2.62507011224717</v>
      </c>
      <c r="K382" s="103" t="n">
        <v>1.96944803872827</v>
      </c>
      <c r="L382" s="103" t="n">
        <v>2.27948346489235</v>
      </c>
      <c r="M382" s="103" t="n">
        <v>-0.745243835322373</v>
      </c>
    </row>
    <row r="383" s="98" customFormat="true" ht="9" hidden="false" customHeight="false" outlineLevel="0" collapsed="false">
      <c r="A383" s="98" t="s">
        <v>1374</v>
      </c>
      <c r="B383" s="98" t="s">
        <v>1375</v>
      </c>
      <c r="C383" s="98" t="s">
        <v>1376</v>
      </c>
      <c r="D383" s="101" t="s">
        <v>1709</v>
      </c>
      <c r="E383" s="103" t="n">
        <v>1.34027276950182</v>
      </c>
      <c r="F383" s="103" t="n">
        <v>4.56463177774382</v>
      </c>
      <c r="G383" s="103" t="n">
        <v>2.58070291375629</v>
      </c>
      <c r="H383" s="103" t="n">
        <v>2.36409228455345</v>
      </c>
      <c r="I383" s="103" t="n">
        <v>2.72683736510611</v>
      </c>
      <c r="J383" s="103" t="n">
        <v>0.851827218198342</v>
      </c>
      <c r="K383" s="103" t="n">
        <v>0.398598733051392</v>
      </c>
      <c r="L383" s="103" t="n">
        <v>1.94277614865328</v>
      </c>
      <c r="M383" s="103" t="n">
        <v>-0.0323950589259048</v>
      </c>
    </row>
    <row r="384" s="98" customFormat="true" ht="9" hidden="false" customHeight="false" outlineLevel="0" collapsed="false">
      <c r="A384" s="98" t="s">
        <v>1377</v>
      </c>
      <c r="B384" s="98" t="s">
        <v>1378</v>
      </c>
      <c r="C384" s="98" t="s">
        <v>1379</v>
      </c>
      <c r="D384" s="101" t="s">
        <v>1709</v>
      </c>
      <c r="E384" s="103" t="n">
        <v>3.97732542445615</v>
      </c>
      <c r="F384" s="103" t="n">
        <v>3.75535695028937</v>
      </c>
      <c r="G384" s="103" t="n">
        <v>4.34075483633793</v>
      </c>
      <c r="H384" s="103" t="n">
        <v>5.76108002880109</v>
      </c>
      <c r="I384" s="103" t="n">
        <v>4.48982890325176</v>
      </c>
      <c r="J384" s="103" t="n">
        <v>2.48340934774129</v>
      </c>
      <c r="K384" s="103" t="n">
        <v>0.444437205463988</v>
      </c>
      <c r="L384" s="103" t="n">
        <v>1.47421767655858</v>
      </c>
      <c r="M384" s="103" t="n">
        <v>0.334089722692754</v>
      </c>
    </row>
    <row r="385" s="98" customFormat="true" ht="9" hidden="false" customHeight="false" outlineLevel="0" collapsed="false">
      <c r="A385" s="98" t="s">
        <v>1380</v>
      </c>
      <c r="B385" s="98" t="s">
        <v>1381</v>
      </c>
      <c r="C385" s="98" t="s">
        <v>1382</v>
      </c>
      <c r="D385" s="104" t="s">
        <v>1709</v>
      </c>
      <c r="E385" s="103" t="n">
        <v>0.782337190664584</v>
      </c>
      <c r="F385" s="103" t="n">
        <v>7.03160766850468</v>
      </c>
      <c r="G385" s="103" t="n">
        <v>-0.155635071830906</v>
      </c>
      <c r="H385" s="103" t="n">
        <v>1.61589745795518</v>
      </c>
      <c r="I385" s="103" t="n">
        <v>-0.00169314462672432</v>
      </c>
      <c r="J385" s="103" t="n">
        <v>-1.50438447224635</v>
      </c>
      <c r="K385" s="103" t="n">
        <v>-0.658218186693993</v>
      </c>
      <c r="L385" s="103" t="n">
        <v>-4.16253527902224</v>
      </c>
      <c r="M385" s="103" t="n">
        <v>-3.36289673153521</v>
      </c>
    </row>
    <row r="386" s="96" customFormat="true" ht="9" hidden="false" customHeight="false" outlineLevel="0" collapsed="false">
      <c r="A386" s="96" t="s">
        <v>1383</v>
      </c>
      <c r="B386" s="96" t="s">
        <v>1384</v>
      </c>
      <c r="C386" s="96" t="s">
        <v>1385</v>
      </c>
      <c r="D386" s="101" t="s">
        <v>1709</v>
      </c>
      <c r="E386" s="102" t="n">
        <v>0.182718223265188</v>
      </c>
      <c r="F386" s="102" t="n">
        <v>3.08322163332253</v>
      </c>
      <c r="G386" s="102" t="n">
        <v>3.03314175741207</v>
      </c>
      <c r="H386" s="102" t="n">
        <v>4.50576133818785</v>
      </c>
      <c r="I386" s="102" t="n">
        <v>2.97417162351497</v>
      </c>
      <c r="J386" s="102" t="n">
        <v>-0.507282866526426</v>
      </c>
      <c r="K386" s="102" t="n">
        <v>0.464964207703211</v>
      </c>
      <c r="L386" s="102" t="n">
        <v>1.10602345820987</v>
      </c>
      <c r="M386" s="102" t="n">
        <v>-0.136952929103018</v>
      </c>
    </row>
    <row r="387" s="98" customFormat="true" ht="9" hidden="false" customHeight="false" outlineLevel="0" collapsed="false">
      <c r="A387" s="98" t="s">
        <v>1386</v>
      </c>
      <c r="B387" s="98" t="s">
        <v>1387</v>
      </c>
      <c r="C387" s="98" t="s">
        <v>1388</v>
      </c>
      <c r="D387" s="101" t="s">
        <v>1709</v>
      </c>
      <c r="E387" s="103" t="n">
        <v>-0.864239736063999</v>
      </c>
      <c r="F387" s="103" t="n">
        <v>1.98490310721773</v>
      </c>
      <c r="G387" s="103" t="n">
        <v>2.67571142655718</v>
      </c>
      <c r="H387" s="103" t="n">
        <v>3.83600069254129</v>
      </c>
      <c r="I387" s="103" t="n">
        <v>2.68481820513169</v>
      </c>
      <c r="J387" s="103" t="n">
        <v>-1.73417408514063</v>
      </c>
      <c r="K387" s="103" t="n">
        <v>-0.370419529726473</v>
      </c>
      <c r="L387" s="103" t="n">
        <v>0.251043993319589</v>
      </c>
      <c r="M387" s="103" t="n">
        <v>-1.50029031383461</v>
      </c>
    </row>
    <row r="388" s="98" customFormat="true" ht="9" hidden="false" customHeight="false" outlineLevel="0" collapsed="false">
      <c r="A388" s="98" t="s">
        <v>1389</v>
      </c>
      <c r="B388" s="98" t="s">
        <v>1390</v>
      </c>
      <c r="C388" s="98" t="s">
        <v>1391</v>
      </c>
      <c r="D388" s="101" t="s">
        <v>1709</v>
      </c>
      <c r="E388" s="103" t="n">
        <v>-2.75957858071428</v>
      </c>
      <c r="F388" s="103" t="n">
        <v>3.85944014294222</v>
      </c>
      <c r="G388" s="103" t="n">
        <v>2.41764701063358</v>
      </c>
      <c r="H388" s="103" t="n">
        <v>4.60826866719259</v>
      </c>
      <c r="I388" s="103" t="n">
        <v>2.25094769199006</v>
      </c>
      <c r="J388" s="103" t="n">
        <v>-0.808860920416987</v>
      </c>
      <c r="K388" s="103" t="n">
        <v>-0.363954037373615</v>
      </c>
      <c r="L388" s="103" t="n">
        <v>1.09481008000862</v>
      </c>
      <c r="M388" s="103" t="n">
        <v>0.783562679400762</v>
      </c>
    </row>
    <row r="389" s="98" customFormat="true" ht="9" hidden="false" customHeight="false" outlineLevel="0" collapsed="false">
      <c r="A389" s="98" t="s">
        <v>1392</v>
      </c>
      <c r="B389" s="98" t="s">
        <v>1393</v>
      </c>
      <c r="C389" s="98" t="s">
        <v>1394</v>
      </c>
      <c r="D389" s="101" t="s">
        <v>1709</v>
      </c>
      <c r="E389" s="103" t="n">
        <v>1.53590103890719</v>
      </c>
      <c r="F389" s="103" t="n">
        <v>3.7211032129103</v>
      </c>
      <c r="G389" s="103" t="n">
        <v>1.47519494540278</v>
      </c>
      <c r="H389" s="103" t="n">
        <v>4.88542601690858</v>
      </c>
      <c r="I389" s="103" t="n">
        <v>1.56828118818566</v>
      </c>
      <c r="J389" s="103" t="n">
        <v>1.52101366224073</v>
      </c>
      <c r="K389" s="103" t="n">
        <v>1.55524172480999</v>
      </c>
      <c r="L389" s="103" t="n">
        <v>0.237679530051982</v>
      </c>
      <c r="M389" s="103" t="n">
        <v>-0.935737450895113</v>
      </c>
    </row>
    <row r="390" s="98" customFormat="true" ht="9" hidden="false" customHeight="false" outlineLevel="0" collapsed="false">
      <c r="A390" s="98" t="s">
        <v>1395</v>
      </c>
      <c r="B390" s="98" t="s">
        <v>1396</v>
      </c>
      <c r="C390" s="98" t="s">
        <v>1397</v>
      </c>
      <c r="D390" s="101" t="s">
        <v>1709</v>
      </c>
      <c r="E390" s="103" t="n">
        <v>0.044667454695202</v>
      </c>
      <c r="F390" s="103" t="n">
        <v>3.60658446967452</v>
      </c>
      <c r="G390" s="103" t="n">
        <v>2.98868007097035</v>
      </c>
      <c r="H390" s="103" t="n">
        <v>3.41659179297884</v>
      </c>
      <c r="I390" s="103" t="n">
        <v>6.30155074683159</v>
      </c>
      <c r="J390" s="103" t="n">
        <v>1.23564748769258</v>
      </c>
      <c r="K390" s="103" t="n">
        <v>2.37959834236532</v>
      </c>
      <c r="L390" s="103" t="n">
        <v>2.35948291077621</v>
      </c>
      <c r="M390" s="103" t="n">
        <v>1.33554759989403</v>
      </c>
    </row>
    <row r="391" s="98" customFormat="true" ht="9" hidden="false" customHeight="false" outlineLevel="0" collapsed="false">
      <c r="A391" s="98" t="s">
        <v>1398</v>
      </c>
      <c r="B391" s="98" t="s">
        <v>1399</v>
      </c>
      <c r="C391" s="98" t="s">
        <v>1400</v>
      </c>
      <c r="D391" s="101" t="s">
        <v>1709</v>
      </c>
      <c r="E391" s="103" t="n">
        <v>0.103551438443272</v>
      </c>
      <c r="F391" s="103" t="n">
        <v>6.2762050800369</v>
      </c>
      <c r="G391" s="103" t="n">
        <v>2.98699984947144</v>
      </c>
      <c r="H391" s="103" t="n">
        <v>5.92645055894305</v>
      </c>
      <c r="I391" s="103" t="n">
        <v>0.933284883269514</v>
      </c>
      <c r="J391" s="103" t="n">
        <v>1.49571278235283</v>
      </c>
      <c r="K391" s="103" t="n">
        <v>0.35852135709733</v>
      </c>
      <c r="L391" s="103" t="n">
        <v>2.71059198016923</v>
      </c>
      <c r="M391" s="103" t="n">
        <v>2.42397530100638</v>
      </c>
    </row>
    <row r="392" s="98" customFormat="true" ht="9" hidden="false" customHeight="false" outlineLevel="0" collapsed="false">
      <c r="A392" s="98" t="s">
        <v>1401</v>
      </c>
      <c r="B392" s="98" t="s">
        <v>1402</v>
      </c>
      <c r="C392" s="98" t="s">
        <v>1403</v>
      </c>
      <c r="D392" s="101" t="s">
        <v>1709</v>
      </c>
      <c r="E392" s="103" t="n">
        <v>12.551570175077</v>
      </c>
      <c r="F392" s="103" t="n">
        <v>-0.524472569084433</v>
      </c>
      <c r="G392" s="103" t="n">
        <v>9.99075245031744</v>
      </c>
      <c r="H392" s="103" t="n">
        <v>8.54430583469918</v>
      </c>
      <c r="I392" s="103" t="n">
        <v>3.69850648187577</v>
      </c>
      <c r="J392" s="103" t="n">
        <v>-4.87449998455771</v>
      </c>
      <c r="K392" s="103" t="n">
        <v>0.0519474897457739</v>
      </c>
      <c r="L392" s="103" t="n">
        <v>0.424738684752324</v>
      </c>
      <c r="M392" s="103" t="n">
        <v>-1.9361517517877</v>
      </c>
    </row>
    <row r="393" s="96" customFormat="true" ht="9" hidden="false" customHeight="false" outlineLevel="0" collapsed="false">
      <c r="A393" s="96" t="s">
        <v>1404</v>
      </c>
      <c r="B393" s="96" t="s">
        <v>1405</v>
      </c>
      <c r="C393" s="96" t="s">
        <v>1406</v>
      </c>
      <c r="D393" s="101" t="s">
        <v>1709</v>
      </c>
      <c r="E393" s="102" t="n">
        <v>-0.920380637192497</v>
      </c>
      <c r="F393" s="102" t="n">
        <v>0.755301676000841</v>
      </c>
      <c r="G393" s="102" t="n">
        <v>1.91840280288949</v>
      </c>
      <c r="H393" s="102" t="n">
        <v>1.28469933590807</v>
      </c>
      <c r="I393" s="102" t="n">
        <v>-0.10432604231041</v>
      </c>
      <c r="J393" s="102" t="n">
        <v>-0.256457553023026</v>
      </c>
      <c r="K393" s="102" t="n">
        <v>1.18835362283636</v>
      </c>
      <c r="L393" s="102" t="n">
        <v>0.458436827966802</v>
      </c>
      <c r="M393" s="102" t="n">
        <v>-1.86328258750744</v>
      </c>
    </row>
    <row r="394" s="98" customFormat="true" ht="9" hidden="false" customHeight="false" outlineLevel="0" collapsed="false">
      <c r="A394" s="98" t="s">
        <v>1407</v>
      </c>
      <c r="B394" s="98" t="s">
        <v>1408</v>
      </c>
      <c r="C394" s="98" t="s">
        <v>1409</v>
      </c>
      <c r="D394" s="101" t="s">
        <v>1709</v>
      </c>
      <c r="E394" s="103" t="n">
        <v>-1.20107230782165</v>
      </c>
      <c r="F394" s="103" t="n">
        <v>2.02273846841421</v>
      </c>
      <c r="G394" s="103" t="n">
        <v>2.44893952996552</v>
      </c>
      <c r="H394" s="103" t="n">
        <v>0.931788095955111</v>
      </c>
      <c r="I394" s="103" t="n">
        <v>-0.217657369018798</v>
      </c>
      <c r="J394" s="103" t="n">
        <v>-0.478321216373889</v>
      </c>
      <c r="K394" s="103" t="n">
        <v>0.540151697805946</v>
      </c>
      <c r="L394" s="103" t="n">
        <v>0.357393336310619</v>
      </c>
      <c r="M394" s="103" t="n">
        <v>-2.28863591047745</v>
      </c>
    </row>
    <row r="395" s="98" customFormat="true" ht="9" hidden="false" customHeight="false" outlineLevel="0" collapsed="false">
      <c r="A395" s="98" t="s">
        <v>1410</v>
      </c>
      <c r="B395" s="98" t="s">
        <v>1411</v>
      </c>
      <c r="C395" s="98" t="s">
        <v>1412</v>
      </c>
      <c r="D395" s="101" t="s">
        <v>1709</v>
      </c>
      <c r="E395" s="103" t="n">
        <v>-2.57034834738652</v>
      </c>
      <c r="F395" s="103" t="n">
        <v>-0.922665023171676</v>
      </c>
      <c r="G395" s="103" t="n">
        <v>2.69980112286383</v>
      </c>
      <c r="H395" s="103" t="n">
        <v>1.33332097216123</v>
      </c>
      <c r="I395" s="103" t="n">
        <v>0.126642885084616</v>
      </c>
      <c r="J395" s="103" t="n">
        <v>-0.504546372053527</v>
      </c>
      <c r="K395" s="103" t="n">
        <v>0.286530160388421</v>
      </c>
      <c r="L395" s="103" t="n">
        <v>-0.0462588469697933</v>
      </c>
      <c r="M395" s="103" t="n">
        <v>-1.99724150797564</v>
      </c>
    </row>
    <row r="396" s="98" customFormat="true" ht="9" hidden="false" customHeight="false" outlineLevel="0" collapsed="false">
      <c r="A396" s="98" t="s">
        <v>1413</v>
      </c>
      <c r="B396" s="98" t="s">
        <v>1414</v>
      </c>
      <c r="C396" s="98" t="s">
        <v>1415</v>
      </c>
      <c r="D396" s="101" t="s">
        <v>1709</v>
      </c>
      <c r="E396" s="103" t="n">
        <v>-6.21908423121799</v>
      </c>
      <c r="F396" s="103" t="n">
        <v>0.796673327734165</v>
      </c>
      <c r="G396" s="103" t="n">
        <v>4.37700078295411</v>
      </c>
      <c r="H396" s="103" t="n">
        <v>-1.89743983832248</v>
      </c>
      <c r="I396" s="103" t="n">
        <v>-2.16446319255106</v>
      </c>
      <c r="J396" s="103" t="n">
        <v>-1.15295953766896</v>
      </c>
      <c r="K396" s="103" t="n">
        <v>-1.30846092933006</v>
      </c>
      <c r="L396" s="103" t="n">
        <v>2.52777056393723</v>
      </c>
      <c r="M396" s="103" t="n">
        <v>-3.37994210046513</v>
      </c>
    </row>
    <row r="397" s="98" customFormat="true" ht="9" hidden="false" customHeight="false" outlineLevel="0" collapsed="false">
      <c r="A397" s="98" t="s">
        <v>1416</v>
      </c>
      <c r="B397" s="98" t="s">
        <v>1417</v>
      </c>
      <c r="C397" s="98" t="s">
        <v>1418</v>
      </c>
      <c r="D397" s="101" t="s">
        <v>1709</v>
      </c>
      <c r="E397" s="103" t="n">
        <v>1.10526686662216</v>
      </c>
      <c r="F397" s="103" t="n">
        <v>15.1475232910629</v>
      </c>
      <c r="G397" s="103" t="n">
        <v>0.663401397397823</v>
      </c>
      <c r="H397" s="103" t="n">
        <v>4.13206067832996</v>
      </c>
      <c r="I397" s="103" t="n">
        <v>2.07649311008598</v>
      </c>
      <c r="J397" s="103" t="n">
        <v>-0.468951627356795</v>
      </c>
      <c r="K397" s="103" t="n">
        <v>-0.98497607617809</v>
      </c>
      <c r="L397" s="103" t="n">
        <v>2.33991344599183</v>
      </c>
      <c r="M397" s="103" t="n">
        <v>-3.34046362440914</v>
      </c>
    </row>
    <row r="398" s="98" customFormat="true" ht="9" hidden="false" customHeight="false" outlineLevel="0" collapsed="false">
      <c r="A398" s="98" t="s">
        <v>1419</v>
      </c>
      <c r="B398" s="98" t="s">
        <v>1420</v>
      </c>
      <c r="C398" s="98" t="s">
        <v>1421</v>
      </c>
      <c r="D398" s="101" t="s">
        <v>1709</v>
      </c>
      <c r="E398" s="103" t="n">
        <v>2.83581497156247</v>
      </c>
      <c r="F398" s="103" t="n">
        <v>1.81458472112233</v>
      </c>
      <c r="G398" s="103" t="n">
        <v>1.35261875077219</v>
      </c>
      <c r="H398" s="103" t="n">
        <v>3.52176671533575</v>
      </c>
      <c r="I398" s="103" t="n">
        <v>-0.92759984209928</v>
      </c>
      <c r="J398" s="103" t="n">
        <v>0.38588657338936</v>
      </c>
      <c r="K398" s="103" t="n">
        <v>1.14365674152013</v>
      </c>
      <c r="L398" s="103" t="n">
        <v>-0.0415042634988594</v>
      </c>
      <c r="M398" s="103" t="n">
        <v>-2.03641648190488</v>
      </c>
    </row>
    <row r="399" s="98" customFormat="true" ht="9" hidden="false" customHeight="false" outlineLevel="0" collapsed="false">
      <c r="A399" s="98" t="s">
        <v>1422</v>
      </c>
      <c r="B399" s="98" t="s">
        <v>1423</v>
      </c>
      <c r="C399" s="98" t="s">
        <v>1424</v>
      </c>
      <c r="D399" s="101" t="s">
        <v>1709</v>
      </c>
      <c r="E399" s="103" t="n">
        <v>0.0288736938367284</v>
      </c>
      <c r="F399" s="103" t="n">
        <v>2.8115416886328</v>
      </c>
      <c r="G399" s="103" t="n">
        <v>4.09376839383664</v>
      </c>
      <c r="H399" s="103" t="n">
        <v>1.50443820979917</v>
      </c>
      <c r="I399" s="103" t="n">
        <v>1.92198919687423</v>
      </c>
      <c r="J399" s="103" t="n">
        <v>-0.967979632776339</v>
      </c>
      <c r="K399" s="103" t="n">
        <v>1.61764083463833</v>
      </c>
      <c r="L399" s="103" t="n">
        <v>0.896989487363187</v>
      </c>
      <c r="M399" s="103" t="n">
        <v>0.960843045240045</v>
      </c>
    </row>
    <row r="400" s="98" customFormat="true" ht="9" hidden="false" customHeight="false" outlineLevel="0" collapsed="false">
      <c r="A400" s="98" t="s">
        <v>1425</v>
      </c>
      <c r="B400" s="98" t="s">
        <v>1426</v>
      </c>
      <c r="C400" s="98" t="s">
        <v>1427</v>
      </c>
      <c r="D400" s="101" t="s">
        <v>1709</v>
      </c>
      <c r="E400" s="103" t="n">
        <v>-0.00886496244479895</v>
      </c>
      <c r="F400" s="103" t="n">
        <v>-1.68078469933023</v>
      </c>
      <c r="G400" s="103" t="n">
        <v>1.10076761900391</v>
      </c>
      <c r="H400" s="103" t="n">
        <v>1.8059618715256</v>
      </c>
      <c r="I400" s="103" t="n">
        <v>-0.106325617624403</v>
      </c>
      <c r="J400" s="103" t="n">
        <v>-0.476383345478781</v>
      </c>
      <c r="K400" s="103" t="n">
        <v>2.43986262554405</v>
      </c>
      <c r="L400" s="103" t="n">
        <v>0.720171608706499</v>
      </c>
      <c r="M400" s="103" t="n">
        <v>-0.731249786479415</v>
      </c>
    </row>
    <row r="401" s="98" customFormat="true" ht="9" hidden="false" customHeight="false" outlineLevel="0" collapsed="false">
      <c r="A401" s="98" t="s">
        <v>1428</v>
      </c>
      <c r="B401" s="98" t="s">
        <v>1429</v>
      </c>
      <c r="C401" s="98" t="s">
        <v>1430</v>
      </c>
      <c r="D401" s="101" t="s">
        <v>1709</v>
      </c>
      <c r="E401" s="103" t="n">
        <v>-0.329292279904181</v>
      </c>
      <c r="F401" s="103" t="n">
        <v>3.51356107362366</v>
      </c>
      <c r="G401" s="103" t="n">
        <v>3.07130144722014</v>
      </c>
      <c r="H401" s="103" t="n">
        <v>-1.92918523920793</v>
      </c>
      <c r="I401" s="103" t="n">
        <v>-2.72632203379465</v>
      </c>
      <c r="J401" s="103" t="n">
        <v>-0.620272980466363</v>
      </c>
      <c r="K401" s="103" t="n">
        <v>-0.902181532006852</v>
      </c>
      <c r="L401" s="103" t="n">
        <v>-1.63374430165283</v>
      </c>
      <c r="M401" s="103" t="n">
        <v>-3.01381491377279</v>
      </c>
    </row>
    <row r="402" s="98" customFormat="true" ht="9" hidden="false" customHeight="false" outlineLevel="0" collapsed="false">
      <c r="A402" s="98" t="s">
        <v>1431</v>
      </c>
      <c r="B402" s="98" t="s">
        <v>1432</v>
      </c>
      <c r="C402" s="98" t="s">
        <v>1433</v>
      </c>
      <c r="D402" s="101" t="s">
        <v>1709</v>
      </c>
      <c r="E402" s="103" t="n">
        <v>-2.27339260009799</v>
      </c>
      <c r="F402" s="103" t="n">
        <v>0.698442163556523</v>
      </c>
      <c r="G402" s="103" t="n">
        <v>1.17649597482086</v>
      </c>
      <c r="H402" s="103" t="n">
        <v>-0.0749515557018077</v>
      </c>
      <c r="I402" s="103" t="n">
        <v>1.30714769213882</v>
      </c>
      <c r="J402" s="103" t="n">
        <v>0.713311843685394</v>
      </c>
      <c r="K402" s="103" t="n">
        <v>3.46509355304327</v>
      </c>
      <c r="L402" s="103" t="n">
        <v>-0.718189117839052</v>
      </c>
      <c r="M402" s="103" t="n">
        <v>-5.14064029627777</v>
      </c>
    </row>
    <row r="403" s="98" customFormat="true" ht="9" hidden="false" customHeight="false" outlineLevel="0" collapsed="false">
      <c r="A403" s="98" t="s">
        <v>1434</v>
      </c>
      <c r="B403" s="98" t="s">
        <v>1435</v>
      </c>
      <c r="C403" s="98" t="s">
        <v>1436</v>
      </c>
      <c r="D403" s="101" t="s">
        <v>1709</v>
      </c>
      <c r="E403" s="103" t="n">
        <v>-2.05834233864395</v>
      </c>
      <c r="F403" s="103" t="n">
        <v>1.97441753193186</v>
      </c>
      <c r="G403" s="103" t="n">
        <v>2.95541093268321</v>
      </c>
      <c r="H403" s="103" t="n">
        <v>1.31209171432038</v>
      </c>
      <c r="I403" s="103" t="n">
        <v>0.110975356516785</v>
      </c>
      <c r="J403" s="103" t="n">
        <v>-0.0601053145447117</v>
      </c>
      <c r="K403" s="103" t="n">
        <v>0.941025648451421</v>
      </c>
      <c r="L403" s="103" t="n">
        <v>1.08173088417705</v>
      </c>
      <c r="M403" s="103" t="n">
        <v>-2.51355314820947</v>
      </c>
    </row>
    <row r="404" s="98" customFormat="true" ht="9" hidden="false" customHeight="false" outlineLevel="0" collapsed="false">
      <c r="A404" s="98" t="s">
        <v>1437</v>
      </c>
      <c r="B404" s="98" t="s">
        <v>1438</v>
      </c>
      <c r="C404" s="98" t="s">
        <v>1439</v>
      </c>
      <c r="D404" s="104" t="s">
        <v>1709</v>
      </c>
      <c r="E404" s="103" t="n">
        <v>0.0848889242827999</v>
      </c>
      <c r="F404" s="103" t="n">
        <v>1.60474974775007</v>
      </c>
      <c r="G404" s="103" t="n">
        <v>3.69183038607845</v>
      </c>
      <c r="H404" s="103" t="n">
        <v>1.23071731585036</v>
      </c>
      <c r="I404" s="103" t="n">
        <v>-1.71831124529548</v>
      </c>
      <c r="J404" s="103" t="n">
        <v>-0.385849077935374</v>
      </c>
      <c r="K404" s="103" t="n">
        <v>0.903585644451299</v>
      </c>
      <c r="L404" s="103" t="n">
        <v>0.771767110476951</v>
      </c>
      <c r="M404" s="103" t="n">
        <v>0.884011729419698</v>
      </c>
    </row>
    <row r="405" s="98" customFormat="true" ht="9" hidden="false" customHeight="false" outlineLevel="0" collapsed="false">
      <c r="A405" s="98" t="s">
        <v>1440</v>
      </c>
      <c r="B405" s="98" t="s">
        <v>1441</v>
      </c>
      <c r="C405" s="98" t="s">
        <v>1442</v>
      </c>
      <c r="D405" s="101" t="s">
        <v>1709</v>
      </c>
      <c r="E405" s="103" t="n">
        <v>-1.03216677129592</v>
      </c>
      <c r="F405" s="103" t="n">
        <v>0.228524848212275</v>
      </c>
      <c r="G405" s="103" t="n">
        <v>2.69743736439196</v>
      </c>
      <c r="H405" s="103" t="n">
        <v>-2.53920081851564</v>
      </c>
      <c r="I405" s="103" t="n">
        <v>-0.300650334974351</v>
      </c>
      <c r="J405" s="103" t="n">
        <v>-0.980458284151164</v>
      </c>
      <c r="K405" s="103" t="n">
        <v>0.856390859361556</v>
      </c>
      <c r="L405" s="103" t="n">
        <v>0.72285811306454</v>
      </c>
      <c r="M405" s="103" t="n">
        <v>-2.91808536794344</v>
      </c>
    </row>
    <row r="406" s="98" customFormat="true" ht="9" hidden="false" customHeight="false" outlineLevel="0" collapsed="false">
      <c r="A406" s="98" t="s">
        <v>1443</v>
      </c>
      <c r="B406" s="98" t="s">
        <v>1444</v>
      </c>
      <c r="C406" s="98" t="s">
        <v>1445</v>
      </c>
      <c r="D406" s="101" t="s">
        <v>1709</v>
      </c>
      <c r="E406" s="103" t="n">
        <v>-1.49327932452246</v>
      </c>
      <c r="F406" s="103" t="n">
        <v>-1.56358724094162</v>
      </c>
      <c r="G406" s="103" t="n">
        <v>1.74732519643643</v>
      </c>
      <c r="H406" s="103" t="n">
        <v>1.77317716061236</v>
      </c>
      <c r="I406" s="103" t="n">
        <v>-2.39828390174515</v>
      </c>
      <c r="J406" s="103" t="n">
        <v>-0.40371710279673</v>
      </c>
      <c r="K406" s="103" t="n">
        <v>1.01820679855362</v>
      </c>
      <c r="L406" s="103" t="n">
        <v>-2.15562112676384</v>
      </c>
      <c r="M406" s="103" t="n">
        <v>-5.11111957403965</v>
      </c>
    </row>
    <row r="407" s="98" customFormat="true" ht="9" hidden="false" customHeight="false" outlineLevel="0" collapsed="false">
      <c r="A407" s="98" t="s">
        <v>1446</v>
      </c>
      <c r="B407" s="98" t="s">
        <v>1447</v>
      </c>
      <c r="C407" s="98" t="s">
        <v>1448</v>
      </c>
      <c r="D407" s="101" t="s">
        <v>1709</v>
      </c>
      <c r="E407" s="103" t="n">
        <v>-0.59705344823987</v>
      </c>
      <c r="F407" s="103" t="n">
        <v>-0.0437210634337215</v>
      </c>
      <c r="G407" s="103" t="n">
        <v>1.81405147578129</v>
      </c>
      <c r="H407" s="103" t="n">
        <v>0.57571638945535</v>
      </c>
      <c r="I407" s="103" t="n">
        <v>0.544209904495907</v>
      </c>
      <c r="J407" s="103" t="n">
        <v>0.422920350216205</v>
      </c>
      <c r="K407" s="103" t="n">
        <v>1.50804345825375</v>
      </c>
      <c r="L407" s="103" t="n">
        <v>0.360306910256703</v>
      </c>
      <c r="M407" s="103" t="n">
        <v>-1.78157625620057</v>
      </c>
    </row>
    <row r="408" s="98" customFormat="true" ht="9" hidden="false" customHeight="false" outlineLevel="0" collapsed="false">
      <c r="A408" s="98" t="s">
        <v>1449</v>
      </c>
      <c r="B408" s="98" t="s">
        <v>1450</v>
      </c>
      <c r="C408" s="98" t="s">
        <v>1451</v>
      </c>
      <c r="D408" s="101" t="s">
        <v>1709</v>
      </c>
      <c r="E408" s="103" t="n">
        <v>-0.69342041904894</v>
      </c>
      <c r="F408" s="103" t="n">
        <v>1.21528281312964</v>
      </c>
      <c r="G408" s="103" t="n">
        <v>2.67583354393008</v>
      </c>
      <c r="H408" s="103" t="n">
        <v>3.51156930030776</v>
      </c>
      <c r="I408" s="103" t="n">
        <v>4.34075141710857</v>
      </c>
      <c r="J408" s="103" t="n">
        <v>2.92261780568148</v>
      </c>
      <c r="K408" s="103" t="n">
        <v>2.65879358713312</v>
      </c>
      <c r="L408" s="103" t="n">
        <v>0.808874253355607</v>
      </c>
      <c r="M408" s="103" t="n">
        <v>-0.417348062890488</v>
      </c>
    </row>
    <row r="409" s="98" customFormat="true" ht="9" hidden="false" customHeight="false" outlineLevel="0" collapsed="false">
      <c r="A409" s="98" t="s">
        <v>1452</v>
      </c>
      <c r="B409" s="98" t="s">
        <v>1453</v>
      </c>
      <c r="C409" s="98" t="s">
        <v>1454</v>
      </c>
      <c r="D409" s="101" t="s">
        <v>1709</v>
      </c>
      <c r="E409" s="103" t="n">
        <v>-2.0550933736692</v>
      </c>
      <c r="F409" s="103" t="n">
        <v>-7.47907928609709</v>
      </c>
      <c r="G409" s="103" t="n">
        <v>-3.16748617535054</v>
      </c>
      <c r="H409" s="103" t="n">
        <v>-1.96726943424429</v>
      </c>
      <c r="I409" s="103" t="n">
        <v>-4.00965255416113</v>
      </c>
      <c r="J409" s="103" t="n">
        <v>0.893328935274873</v>
      </c>
      <c r="K409" s="103" t="n">
        <v>1.95049333674022</v>
      </c>
      <c r="L409" s="103" t="n">
        <v>2.08083289356726</v>
      </c>
      <c r="M409" s="103" t="n">
        <v>-1.77307343912504</v>
      </c>
    </row>
    <row r="410" s="98" customFormat="true" ht="9" hidden="false" customHeight="false" outlineLevel="0" collapsed="false">
      <c r="A410" s="98" t="s">
        <v>1455</v>
      </c>
      <c r="B410" s="98" t="s">
        <v>1456</v>
      </c>
      <c r="C410" s="98" t="s">
        <v>1457</v>
      </c>
      <c r="D410" s="101" t="s">
        <v>1709</v>
      </c>
      <c r="E410" s="103" t="n">
        <v>-4.44906044033095</v>
      </c>
      <c r="F410" s="103" t="n">
        <v>-6.18217975083425</v>
      </c>
      <c r="G410" s="103" t="n">
        <v>-2.84884630426281</v>
      </c>
      <c r="H410" s="103" t="n">
        <v>-6.88966670759272</v>
      </c>
      <c r="I410" s="103" t="n">
        <v>-4.98680288196524</v>
      </c>
      <c r="J410" s="103" t="n">
        <v>-6.3588089149368</v>
      </c>
      <c r="K410" s="103" t="n">
        <v>-2.24134621692343</v>
      </c>
      <c r="L410" s="103" t="n">
        <v>-4.84170813057029</v>
      </c>
      <c r="M410" s="103" t="n">
        <v>-4.03158194407082</v>
      </c>
    </row>
    <row r="411" s="98" customFormat="true" ht="9" hidden="false" customHeight="false" outlineLevel="0" collapsed="false">
      <c r="A411" s="98" t="s">
        <v>1458</v>
      </c>
      <c r="B411" s="98" t="s">
        <v>1459</v>
      </c>
      <c r="C411" s="98" t="s">
        <v>1460</v>
      </c>
      <c r="D411" s="101" t="s">
        <v>1709</v>
      </c>
      <c r="E411" s="103" t="n">
        <v>-3.62114899612209</v>
      </c>
      <c r="F411" s="103" t="n">
        <v>-1.55566193035944</v>
      </c>
      <c r="G411" s="103" t="n">
        <v>1.28997877599022</v>
      </c>
      <c r="H411" s="103" t="n">
        <v>2.69516501658225</v>
      </c>
      <c r="I411" s="103" t="n">
        <v>-0.226663541210159</v>
      </c>
      <c r="J411" s="103" t="n">
        <v>-1.30722960075562</v>
      </c>
      <c r="K411" s="103" t="n">
        <v>0.340934260615633</v>
      </c>
      <c r="L411" s="103" t="n">
        <v>1.64696044681796</v>
      </c>
      <c r="M411" s="103" t="n">
        <v>-0.895785525632142</v>
      </c>
    </row>
    <row r="412" s="98" customFormat="true" ht="9" hidden="false" customHeight="false" outlineLevel="0" collapsed="false">
      <c r="A412" s="98" t="s">
        <v>1461</v>
      </c>
      <c r="B412" s="98" t="s">
        <v>1462</v>
      </c>
      <c r="C412" s="98" t="s">
        <v>1463</v>
      </c>
      <c r="D412" s="101" t="s">
        <v>1709</v>
      </c>
      <c r="E412" s="103" t="n">
        <v>-1.28626721204157</v>
      </c>
      <c r="F412" s="103" t="n">
        <v>0.842867767240763</v>
      </c>
      <c r="G412" s="103" t="n">
        <v>3.28176453349889</v>
      </c>
      <c r="H412" s="103" t="n">
        <v>0.212334496085465</v>
      </c>
      <c r="I412" s="103" t="n">
        <v>-0.800303804126856</v>
      </c>
      <c r="J412" s="103" t="n">
        <v>0.696919728428558</v>
      </c>
      <c r="K412" s="103" t="n">
        <v>1.26342515163116</v>
      </c>
      <c r="L412" s="103" t="n">
        <v>0.7338719305926</v>
      </c>
      <c r="M412" s="103" t="n">
        <v>-1.32430446360138</v>
      </c>
    </row>
    <row r="413" s="98" customFormat="true" ht="9" hidden="false" customHeight="false" outlineLevel="0" collapsed="false">
      <c r="A413" s="98" t="s">
        <v>1464</v>
      </c>
      <c r="B413" s="98" t="s">
        <v>1465</v>
      </c>
      <c r="C413" s="98" t="s">
        <v>1466</v>
      </c>
      <c r="D413" s="101" t="s">
        <v>1709</v>
      </c>
      <c r="E413" s="103" t="n">
        <v>-1.28566546063099</v>
      </c>
      <c r="F413" s="103" t="n">
        <v>-1.46024180964445</v>
      </c>
      <c r="G413" s="103" t="n">
        <v>-2.07470588947987</v>
      </c>
      <c r="H413" s="103" t="n">
        <v>-3.90240100167524</v>
      </c>
      <c r="I413" s="103" t="n">
        <v>-2.13555983288378</v>
      </c>
      <c r="J413" s="103" t="n">
        <v>-3.99990527786476</v>
      </c>
      <c r="K413" s="103" t="n">
        <v>-2.07451138391205</v>
      </c>
      <c r="L413" s="103" t="n">
        <v>1.35758827612458</v>
      </c>
      <c r="M413" s="103" t="n">
        <v>-2.05708589393284</v>
      </c>
    </row>
    <row r="414" s="98" customFormat="true" ht="9" hidden="false" customHeight="false" outlineLevel="0" collapsed="false">
      <c r="A414" s="98" t="s">
        <v>1467</v>
      </c>
      <c r="B414" s="98" t="s">
        <v>1468</v>
      </c>
      <c r="C414" s="98" t="s">
        <v>1469</v>
      </c>
      <c r="D414" s="101" t="s">
        <v>1709</v>
      </c>
      <c r="E414" s="103" t="n">
        <v>-0.231893218868984</v>
      </c>
      <c r="F414" s="103" t="n">
        <v>0.302695992662372</v>
      </c>
      <c r="G414" s="103" t="n">
        <v>2.51736374111156</v>
      </c>
      <c r="H414" s="103" t="n">
        <v>-1.2557607194608</v>
      </c>
      <c r="I414" s="103" t="n">
        <v>0.552425557232406</v>
      </c>
      <c r="J414" s="103" t="n">
        <v>-2.32961089869692</v>
      </c>
      <c r="K414" s="103" t="n">
        <v>1.02238988599581</v>
      </c>
      <c r="L414" s="103" t="n">
        <v>-0.446282472489001</v>
      </c>
      <c r="M414" s="103" t="n">
        <v>-2.63423700052523</v>
      </c>
    </row>
    <row r="415" s="98" customFormat="true" ht="9" hidden="false" customHeight="false" outlineLevel="0" collapsed="false">
      <c r="A415" s="98" t="s">
        <v>1470</v>
      </c>
      <c r="B415" s="98" t="s">
        <v>1471</v>
      </c>
      <c r="C415" s="98" t="s">
        <v>1472</v>
      </c>
      <c r="D415" s="101" t="s">
        <v>1709</v>
      </c>
      <c r="E415" s="103" t="n">
        <v>-0.060433098306456</v>
      </c>
      <c r="F415" s="103" t="n">
        <v>1.44066416380257</v>
      </c>
      <c r="G415" s="103" t="n">
        <v>0.794042867117195</v>
      </c>
      <c r="H415" s="103" t="n">
        <v>-0.655781628311991</v>
      </c>
      <c r="I415" s="103" t="n">
        <v>-4.40246349164584</v>
      </c>
      <c r="J415" s="103" t="n">
        <v>-1.74373547998098</v>
      </c>
      <c r="K415" s="103" t="n">
        <v>-0.638510573854156</v>
      </c>
      <c r="L415" s="103" t="n">
        <v>-2.03074396591522</v>
      </c>
      <c r="M415" s="103" t="n">
        <v>-4.12283431144908</v>
      </c>
    </row>
    <row r="416" s="98" customFormat="true" ht="9" hidden="false" customHeight="false" outlineLevel="0" collapsed="false">
      <c r="A416" s="98" t="s">
        <v>1473</v>
      </c>
      <c r="B416" s="98" t="s">
        <v>1474</v>
      </c>
      <c r="C416" s="98" t="s">
        <v>1475</v>
      </c>
      <c r="D416" s="101" t="s">
        <v>1709</v>
      </c>
      <c r="E416" s="103" t="n">
        <v>0.79179835567682</v>
      </c>
      <c r="F416" s="103" t="n">
        <v>-0.861614845196079</v>
      </c>
      <c r="G416" s="103" t="n">
        <v>1.71919444852937</v>
      </c>
      <c r="H416" s="103" t="n">
        <v>-0.897705933613369</v>
      </c>
      <c r="I416" s="103" t="n">
        <v>-2.82188711484368</v>
      </c>
      <c r="J416" s="103" t="n">
        <v>-0.667569033555115</v>
      </c>
      <c r="K416" s="103" t="n">
        <v>2.05340540666912</v>
      </c>
      <c r="L416" s="103" t="n">
        <v>-2.19511037731681</v>
      </c>
      <c r="M416" s="103" t="n">
        <v>-5.2267297512531</v>
      </c>
    </row>
    <row r="417" s="98" customFormat="true" ht="9" hidden="false" customHeight="false" outlineLevel="0" collapsed="false">
      <c r="A417" s="98" t="s">
        <v>1476</v>
      </c>
      <c r="B417" s="98" t="s">
        <v>1477</v>
      </c>
      <c r="C417" s="98" t="s">
        <v>1478</v>
      </c>
      <c r="D417" s="101" t="s">
        <v>1709</v>
      </c>
      <c r="E417" s="103" t="n">
        <v>2.4947611784071</v>
      </c>
      <c r="F417" s="103" t="n">
        <v>-0.00335001233413568</v>
      </c>
      <c r="G417" s="103" t="n">
        <v>1.05630442683429</v>
      </c>
      <c r="H417" s="103" t="n">
        <v>-3.03834574154421</v>
      </c>
      <c r="I417" s="103" t="n">
        <v>-2.34988054264513</v>
      </c>
      <c r="J417" s="103" t="n">
        <v>-0.937065326142661</v>
      </c>
      <c r="K417" s="103" t="n">
        <v>3.4966824999866</v>
      </c>
      <c r="L417" s="103" t="n">
        <v>1.28630606633531</v>
      </c>
      <c r="M417" s="103" t="n">
        <v>-0.95835253273775</v>
      </c>
    </row>
    <row r="418" s="98" customFormat="true" ht="9" hidden="false" customHeight="false" outlineLevel="0" collapsed="false">
      <c r="A418" s="98" t="s">
        <v>1479</v>
      </c>
      <c r="B418" s="98" t="s">
        <v>1480</v>
      </c>
      <c r="C418" s="98" t="s">
        <v>1481</v>
      </c>
      <c r="D418" s="101" t="s">
        <v>1709</v>
      </c>
      <c r="E418" s="103" t="n">
        <v>2.79036040119016</v>
      </c>
      <c r="F418" s="103" t="n">
        <v>1.18999146555512</v>
      </c>
      <c r="G418" s="103" t="n">
        <v>4.3285850902439</v>
      </c>
      <c r="H418" s="103" t="n">
        <v>-2.52046822703608</v>
      </c>
      <c r="I418" s="103" t="n">
        <v>-1.50834496340346</v>
      </c>
      <c r="J418" s="103" t="n">
        <v>-0.965030140169942</v>
      </c>
      <c r="K418" s="103" t="n">
        <v>-0.183947663528561</v>
      </c>
      <c r="L418" s="103" t="n">
        <v>0.526992484655531</v>
      </c>
      <c r="M418" s="103" t="n">
        <v>-5.34111481440315</v>
      </c>
    </row>
    <row r="419" s="98" customFormat="true" ht="9" hidden="false" customHeight="false" outlineLevel="0" collapsed="false">
      <c r="A419" s="98" t="s">
        <v>1482</v>
      </c>
      <c r="B419" s="98" t="s">
        <v>1483</v>
      </c>
      <c r="C419" s="98" t="s">
        <v>1484</v>
      </c>
      <c r="D419" s="101" t="s">
        <v>1709</v>
      </c>
      <c r="E419" s="103" t="n">
        <v>-1.05444138730533</v>
      </c>
      <c r="F419" s="103" t="n">
        <v>0.345386055047037</v>
      </c>
      <c r="G419" s="103" t="n">
        <v>1.37665444689907</v>
      </c>
      <c r="H419" s="103" t="n">
        <v>2.86095350666333</v>
      </c>
      <c r="I419" s="103" t="n">
        <v>-0.942184349406317</v>
      </c>
      <c r="J419" s="103" t="n">
        <v>-1.01194435230804</v>
      </c>
      <c r="K419" s="103" t="n">
        <v>1.55055215273912</v>
      </c>
      <c r="L419" s="103" t="n">
        <v>0.745333642337798</v>
      </c>
      <c r="M419" s="103" t="n">
        <v>-1.43216513407498</v>
      </c>
    </row>
    <row r="420" s="98" customFormat="true" ht="9" hidden="false" customHeight="false" outlineLevel="0" collapsed="false">
      <c r="A420" s="98" t="s">
        <v>1485</v>
      </c>
      <c r="B420" s="98" t="s">
        <v>1486</v>
      </c>
      <c r="C420" s="98" t="s">
        <v>1487</v>
      </c>
      <c r="D420" s="101" t="s">
        <v>1709</v>
      </c>
      <c r="E420" s="103" t="n">
        <v>-1.45294272616083</v>
      </c>
      <c r="F420" s="103" t="n">
        <v>2.23462316154366</v>
      </c>
      <c r="G420" s="103" t="n">
        <v>1.55260642483326</v>
      </c>
      <c r="H420" s="103" t="n">
        <v>6.40665806579306</v>
      </c>
      <c r="I420" s="103" t="n">
        <v>0.47132696771901</v>
      </c>
      <c r="J420" s="103" t="n">
        <v>-0.582510877029752</v>
      </c>
      <c r="K420" s="103" t="n">
        <v>1.8347652656918</v>
      </c>
      <c r="L420" s="103" t="n">
        <v>1.18045006160021</v>
      </c>
      <c r="M420" s="103" t="n">
        <v>0.0309515953597739</v>
      </c>
    </row>
    <row r="421" s="98" customFormat="true" ht="9" hidden="false" customHeight="false" outlineLevel="0" collapsed="false">
      <c r="A421" s="98" t="s">
        <v>1488</v>
      </c>
      <c r="B421" s="98" t="s">
        <v>1489</v>
      </c>
      <c r="C421" s="98" t="s">
        <v>1490</v>
      </c>
      <c r="D421" s="101" t="s">
        <v>1709</v>
      </c>
      <c r="E421" s="103" t="n">
        <v>-1.87887594260201</v>
      </c>
      <c r="F421" s="103" t="n">
        <v>-2.07363565859831</v>
      </c>
      <c r="G421" s="103" t="n">
        <v>2.32195600179734</v>
      </c>
      <c r="H421" s="103" t="n">
        <v>-3.30242251519877</v>
      </c>
      <c r="I421" s="103" t="n">
        <v>-4.82244023766755</v>
      </c>
      <c r="J421" s="103" t="n">
        <v>-0.341438627800916</v>
      </c>
      <c r="K421" s="103" t="n">
        <v>1.06193511136772</v>
      </c>
      <c r="L421" s="103" t="n">
        <v>0.238545173283633</v>
      </c>
      <c r="M421" s="103" t="n">
        <v>-2.91921392019249</v>
      </c>
    </row>
    <row r="422" s="98" customFormat="true" ht="9" hidden="false" customHeight="false" outlineLevel="0" collapsed="false">
      <c r="A422" s="98" t="s">
        <v>1491</v>
      </c>
      <c r="B422" s="98" t="s">
        <v>1492</v>
      </c>
      <c r="C422" s="98" t="s">
        <v>1493</v>
      </c>
      <c r="D422" s="101" t="s">
        <v>1709</v>
      </c>
      <c r="E422" s="103" t="n">
        <v>2.63273650641314</v>
      </c>
      <c r="F422" s="103" t="n">
        <v>0.877795365071643</v>
      </c>
      <c r="G422" s="103" t="n">
        <v>1.95918130876016</v>
      </c>
      <c r="H422" s="103" t="n">
        <v>1.18789814949269</v>
      </c>
      <c r="I422" s="103" t="n">
        <v>-0.826259355277481</v>
      </c>
      <c r="J422" s="103" t="n">
        <v>-0.43788387583853</v>
      </c>
      <c r="K422" s="103" t="n">
        <v>2.27898534125539</v>
      </c>
      <c r="L422" s="103" t="n">
        <v>0.633584944711907</v>
      </c>
      <c r="M422" s="103" t="n">
        <v>-3.38434666760804</v>
      </c>
    </row>
    <row r="423" s="98" customFormat="true" ht="9" hidden="false" customHeight="false" outlineLevel="0" collapsed="false">
      <c r="A423" s="98" t="s">
        <v>1494</v>
      </c>
      <c r="B423" s="98" t="s">
        <v>1495</v>
      </c>
      <c r="C423" s="98" t="s">
        <v>1496</v>
      </c>
      <c r="D423" s="101" t="s">
        <v>1709</v>
      </c>
      <c r="E423" s="103" t="n">
        <v>-1.74399490721507</v>
      </c>
      <c r="F423" s="103" t="n">
        <v>-2.52216120934767</v>
      </c>
      <c r="G423" s="103" t="n">
        <v>-3.01929389884668</v>
      </c>
      <c r="H423" s="103" t="n">
        <v>-5.63438289574976</v>
      </c>
      <c r="I423" s="103" t="n">
        <v>-5.17436998607973</v>
      </c>
      <c r="J423" s="103" t="n">
        <v>-1.57370317365571</v>
      </c>
      <c r="K423" s="103" t="n">
        <v>0.364142178934745</v>
      </c>
      <c r="L423" s="103" t="n">
        <v>0.791526714709123</v>
      </c>
      <c r="M423" s="103" t="n">
        <v>-2.99687518903707</v>
      </c>
    </row>
    <row r="424" s="98" customFormat="true" ht="9" hidden="false" customHeight="false" outlineLevel="0" collapsed="false">
      <c r="A424" s="98" t="s">
        <v>1497</v>
      </c>
      <c r="B424" s="98" t="s">
        <v>1498</v>
      </c>
      <c r="C424" s="98" t="s">
        <v>1499</v>
      </c>
      <c r="D424" s="101" t="s">
        <v>1709</v>
      </c>
      <c r="E424" s="103" t="n">
        <v>0.0789713808489134</v>
      </c>
      <c r="F424" s="103" t="n">
        <v>-2.79050270966197</v>
      </c>
      <c r="G424" s="103" t="n">
        <v>3.49108822158877</v>
      </c>
      <c r="H424" s="103" t="n">
        <v>0.654945114024974</v>
      </c>
      <c r="I424" s="103" t="n">
        <v>-1.53886360254704</v>
      </c>
      <c r="J424" s="103" t="n">
        <v>-2.4781507737077</v>
      </c>
      <c r="K424" s="103" t="n">
        <v>0.509376986649723</v>
      </c>
      <c r="L424" s="103" t="n">
        <v>-0.213273139839187</v>
      </c>
      <c r="M424" s="103" t="n">
        <v>-4.28379007418118</v>
      </c>
    </row>
    <row r="425" s="98" customFormat="true" ht="9" hidden="false" customHeight="false" outlineLevel="0" collapsed="false">
      <c r="A425" s="98" t="s">
        <v>1500</v>
      </c>
      <c r="B425" s="98" t="s">
        <v>1501</v>
      </c>
      <c r="C425" s="98" t="s">
        <v>1502</v>
      </c>
      <c r="D425" s="101" t="s">
        <v>1709</v>
      </c>
      <c r="E425" s="103" t="n">
        <v>0.234365592946184</v>
      </c>
      <c r="F425" s="103" t="n">
        <v>-2.00094864557933</v>
      </c>
      <c r="G425" s="103" t="n">
        <v>2.52846545601597</v>
      </c>
      <c r="H425" s="103" t="n">
        <v>1.60763103986352</v>
      </c>
      <c r="I425" s="103" t="n">
        <v>-0.242490850489041</v>
      </c>
      <c r="J425" s="103" t="n">
        <v>-3.31909791551652</v>
      </c>
      <c r="K425" s="103" t="n">
        <v>2.20371364928993</v>
      </c>
      <c r="L425" s="103" t="n">
        <v>-1.00272216670687</v>
      </c>
      <c r="M425" s="103" t="n">
        <v>-4.64932126696832</v>
      </c>
    </row>
    <row r="426" s="96" customFormat="true" ht="9" hidden="false" customHeight="false" outlineLevel="0" collapsed="false">
      <c r="A426" s="96" t="s">
        <v>1503</v>
      </c>
      <c r="B426" s="96" t="s">
        <v>1504</v>
      </c>
      <c r="C426" s="96" t="s">
        <v>184</v>
      </c>
      <c r="D426" s="101" t="s">
        <v>1709</v>
      </c>
      <c r="E426" s="102" t="n">
        <v>-1.04884626787296</v>
      </c>
      <c r="F426" s="102" t="n">
        <v>0.657531837580727</v>
      </c>
      <c r="G426" s="102" t="n">
        <v>0.427130990301494</v>
      </c>
      <c r="H426" s="102" t="n">
        <v>-1.09186724876698</v>
      </c>
      <c r="I426" s="102" t="n">
        <v>-0.735259190708748</v>
      </c>
      <c r="J426" s="102" t="n">
        <v>-0.340492953283733</v>
      </c>
      <c r="K426" s="102" t="n">
        <v>-0.113567834808959</v>
      </c>
      <c r="L426" s="102" t="n">
        <v>0.0948301037676957</v>
      </c>
      <c r="M426" s="102" t="n">
        <v>-2.51711961730442</v>
      </c>
    </row>
    <row r="427" s="98" customFormat="true" ht="9" hidden="false" customHeight="false" outlineLevel="0" collapsed="false">
      <c r="A427" s="98" t="s">
        <v>1505</v>
      </c>
      <c r="B427" s="98" t="s">
        <v>1506</v>
      </c>
      <c r="C427" s="98" t="s">
        <v>1507</v>
      </c>
      <c r="D427" s="101" t="s">
        <v>1709</v>
      </c>
      <c r="E427" s="103" t="n">
        <v>-1.25221806149319</v>
      </c>
      <c r="F427" s="103" t="n">
        <v>0.38991490595317</v>
      </c>
      <c r="G427" s="103" t="n">
        <v>-1.40352456656359</v>
      </c>
      <c r="H427" s="103" t="n">
        <v>-1.41488954816569</v>
      </c>
      <c r="I427" s="103" t="n">
        <v>-1.34004052626474</v>
      </c>
      <c r="J427" s="103" t="n">
        <v>0.6505583616079</v>
      </c>
      <c r="K427" s="103" t="n">
        <v>-0.174292370336637</v>
      </c>
      <c r="L427" s="103" t="n">
        <v>-0.736642406476851</v>
      </c>
      <c r="M427" s="103" t="n">
        <v>-1.14355575220021</v>
      </c>
    </row>
    <row r="428" s="98" customFormat="true" ht="9" hidden="false" customHeight="false" outlineLevel="0" collapsed="false">
      <c r="A428" s="98" t="s">
        <v>1508</v>
      </c>
      <c r="B428" s="98" t="s">
        <v>1509</v>
      </c>
      <c r="C428" s="98" t="s">
        <v>1510</v>
      </c>
      <c r="D428" s="101" t="s">
        <v>1709</v>
      </c>
      <c r="E428" s="103" t="n">
        <v>0.404888562209571</v>
      </c>
      <c r="F428" s="103" t="n">
        <v>0.40201503834032</v>
      </c>
      <c r="G428" s="103" t="n">
        <v>-0.478261944190417</v>
      </c>
      <c r="H428" s="103" t="n">
        <v>0.387738883163014</v>
      </c>
      <c r="I428" s="103" t="n">
        <v>-0.00134004178868885</v>
      </c>
      <c r="J428" s="103" t="n">
        <v>0.722601447676863</v>
      </c>
      <c r="K428" s="103" t="n">
        <v>-0.0764494696637863</v>
      </c>
      <c r="L428" s="103" t="n">
        <v>-2.21442917585462</v>
      </c>
      <c r="M428" s="103" t="n">
        <v>1.97580932350736</v>
      </c>
    </row>
    <row r="429" s="98" customFormat="true" ht="9" hidden="false" customHeight="false" outlineLevel="0" collapsed="false">
      <c r="A429" s="98" t="s">
        <v>1511</v>
      </c>
      <c r="B429" s="98" t="s">
        <v>1512</v>
      </c>
      <c r="C429" s="98" t="s">
        <v>1513</v>
      </c>
      <c r="D429" s="101" t="s">
        <v>1709</v>
      </c>
      <c r="E429" s="103" t="n">
        <v>4.68792282544304</v>
      </c>
      <c r="F429" s="103" t="n">
        <v>3.65240020609374</v>
      </c>
      <c r="G429" s="103" t="n">
        <v>-2.33239590406881</v>
      </c>
      <c r="H429" s="103" t="n">
        <v>-0.908345913306019</v>
      </c>
      <c r="I429" s="103" t="n">
        <v>-0.467128630127445</v>
      </c>
      <c r="J429" s="103" t="n">
        <v>-1.1154900407048</v>
      </c>
      <c r="K429" s="103" t="n">
        <v>1.84698390235274</v>
      </c>
      <c r="L429" s="103" t="n">
        <v>-1.34053333009113</v>
      </c>
      <c r="M429" s="103" t="n">
        <v>-6.95411981557085</v>
      </c>
    </row>
    <row r="430" s="98" customFormat="true" ht="9" hidden="false" customHeight="false" outlineLevel="0" collapsed="false">
      <c r="A430" s="98" t="s">
        <v>1514</v>
      </c>
      <c r="B430" s="98" t="s">
        <v>1515</v>
      </c>
      <c r="C430" s="98" t="s">
        <v>1516</v>
      </c>
      <c r="D430" s="101" t="s">
        <v>1709</v>
      </c>
      <c r="E430" s="103" t="n">
        <v>-0.804129712820834</v>
      </c>
      <c r="F430" s="103" t="n">
        <v>4.5345754083292</v>
      </c>
      <c r="G430" s="103" t="n">
        <v>0.610612929572363</v>
      </c>
      <c r="H430" s="103" t="n">
        <v>0.368917483495346</v>
      </c>
      <c r="I430" s="103" t="n">
        <v>-1.61727053362559</v>
      </c>
      <c r="J430" s="103" t="n">
        <v>2.30953446770414</v>
      </c>
      <c r="K430" s="103" t="n">
        <v>-2.1274684323479</v>
      </c>
      <c r="L430" s="103" t="n">
        <v>0.62433919993472</v>
      </c>
      <c r="M430" s="103" t="n">
        <v>-0.497487224967275</v>
      </c>
    </row>
    <row r="431" s="98" customFormat="true" ht="9" hidden="false" customHeight="false" outlineLevel="0" collapsed="false">
      <c r="A431" s="98" t="s">
        <v>1517</v>
      </c>
      <c r="B431" s="98" t="s">
        <v>1518</v>
      </c>
      <c r="C431" s="98" t="s">
        <v>1519</v>
      </c>
      <c r="D431" s="101" t="s">
        <v>1709</v>
      </c>
      <c r="E431" s="103" t="n">
        <v>-5.47536443768879</v>
      </c>
      <c r="F431" s="103" t="n">
        <v>-3.59943533455405</v>
      </c>
      <c r="G431" s="103" t="n">
        <v>0.20978731577288</v>
      </c>
      <c r="H431" s="103" t="n">
        <v>-4.88404845609726</v>
      </c>
      <c r="I431" s="103" t="n">
        <v>-2.19095851094978</v>
      </c>
      <c r="J431" s="103" t="n">
        <v>1.26650860445026</v>
      </c>
      <c r="K431" s="103" t="n">
        <v>0.923136754173393</v>
      </c>
      <c r="L431" s="103" t="n">
        <v>-1.32442808028093</v>
      </c>
      <c r="M431" s="103" t="n">
        <v>1.42425832811328</v>
      </c>
    </row>
    <row r="432" s="98" customFormat="true" ht="9" hidden="false" customHeight="false" outlineLevel="0" collapsed="false">
      <c r="A432" s="98" t="s">
        <v>1520</v>
      </c>
      <c r="B432" s="98" t="s">
        <v>1521</v>
      </c>
      <c r="C432" s="98" t="s">
        <v>1522</v>
      </c>
      <c r="D432" s="101" t="s">
        <v>1709</v>
      </c>
      <c r="E432" s="103" t="n">
        <v>0.579413227250125</v>
      </c>
      <c r="F432" s="103" t="n">
        <v>-0.491829538645305</v>
      </c>
      <c r="G432" s="103" t="n">
        <v>-2.9138909645929</v>
      </c>
      <c r="H432" s="103" t="n">
        <v>0.302959587647433</v>
      </c>
      <c r="I432" s="103" t="n">
        <v>0.0191839083743872</v>
      </c>
      <c r="J432" s="103" t="n">
        <v>-1.18182856956301</v>
      </c>
      <c r="K432" s="103" t="n">
        <v>-1.75202768554769</v>
      </c>
      <c r="L432" s="103" t="n">
        <v>0.595824812793322</v>
      </c>
      <c r="M432" s="103" t="n">
        <v>-1.44992332538034</v>
      </c>
    </row>
    <row r="433" s="98" customFormat="true" ht="9" hidden="false" customHeight="false" outlineLevel="0" collapsed="false">
      <c r="A433" s="98" t="s">
        <v>1523</v>
      </c>
      <c r="B433" s="98" t="s">
        <v>1524</v>
      </c>
      <c r="C433" s="98" t="s">
        <v>1525</v>
      </c>
      <c r="D433" s="101" t="s">
        <v>1709</v>
      </c>
      <c r="E433" s="103" t="n">
        <v>-2.71119922567417</v>
      </c>
      <c r="F433" s="103" t="n">
        <v>0.499707521459758</v>
      </c>
      <c r="G433" s="103" t="n">
        <v>-3.4775821071962</v>
      </c>
      <c r="H433" s="103" t="n">
        <v>-2.03203386629619</v>
      </c>
      <c r="I433" s="103" t="n">
        <v>-2.80613389090194</v>
      </c>
      <c r="J433" s="103" t="n">
        <v>0.966638454635249</v>
      </c>
      <c r="K433" s="103" t="n">
        <v>-0.44305145367749</v>
      </c>
      <c r="L433" s="103" t="n">
        <v>0.12659130446675</v>
      </c>
      <c r="M433" s="103" t="n">
        <v>-3.27862775263569</v>
      </c>
    </row>
    <row r="434" s="98" customFormat="true" ht="9" hidden="false" customHeight="false" outlineLevel="0" collapsed="false">
      <c r="A434" s="98" t="s">
        <v>1526</v>
      </c>
      <c r="B434" s="98" t="s">
        <v>1527</v>
      </c>
      <c r="C434" s="98" t="s">
        <v>1528</v>
      </c>
      <c r="D434" s="101" t="s">
        <v>1709</v>
      </c>
      <c r="E434" s="103" t="n">
        <v>-1.55162290089705</v>
      </c>
      <c r="F434" s="103" t="n">
        <v>0.111106089860957</v>
      </c>
      <c r="G434" s="103" t="n">
        <v>1.42823333826034</v>
      </c>
      <c r="H434" s="103" t="n">
        <v>-1.70824619149559</v>
      </c>
      <c r="I434" s="103" t="n">
        <v>-2.13427437048847</v>
      </c>
      <c r="J434" s="103" t="n">
        <v>-1.25916584032141</v>
      </c>
      <c r="K434" s="103" t="n">
        <v>-0.296579879746006</v>
      </c>
      <c r="L434" s="103" t="n">
        <v>0.840405740823713</v>
      </c>
      <c r="M434" s="103" t="n">
        <v>-2.82579461832104</v>
      </c>
    </row>
    <row r="435" s="98" customFormat="true" ht="9" hidden="false" customHeight="false" outlineLevel="0" collapsed="false">
      <c r="A435" s="98" t="s">
        <v>1529</v>
      </c>
      <c r="B435" s="98" t="s">
        <v>1530</v>
      </c>
      <c r="C435" s="98" t="s">
        <v>1531</v>
      </c>
      <c r="D435" s="101" t="s">
        <v>1709</v>
      </c>
      <c r="E435" s="103" t="n">
        <v>-4.26093383083192</v>
      </c>
      <c r="F435" s="103" t="n">
        <v>-0.319745899866275</v>
      </c>
      <c r="G435" s="103" t="n">
        <v>1.55747749675399</v>
      </c>
      <c r="H435" s="103" t="n">
        <v>-1.59230941427578</v>
      </c>
      <c r="I435" s="103" t="n">
        <v>-1.73196522141091</v>
      </c>
      <c r="J435" s="103" t="n">
        <v>-1.75633239964732</v>
      </c>
      <c r="K435" s="103" t="n">
        <v>-1.10712556547794</v>
      </c>
      <c r="L435" s="103" t="n">
        <v>3.17361925806392</v>
      </c>
      <c r="M435" s="103" t="n">
        <v>-3.67497753173575</v>
      </c>
    </row>
    <row r="436" s="98" customFormat="true" ht="9" hidden="false" customHeight="false" outlineLevel="0" collapsed="false">
      <c r="A436" s="98" t="s">
        <v>1532</v>
      </c>
      <c r="B436" s="98" t="s">
        <v>1533</v>
      </c>
      <c r="C436" s="98" t="s">
        <v>1534</v>
      </c>
      <c r="D436" s="101" t="s">
        <v>1709</v>
      </c>
      <c r="E436" s="103" t="n">
        <v>-1.48647381299503</v>
      </c>
      <c r="F436" s="103" t="n">
        <v>-0.674614336095547</v>
      </c>
      <c r="G436" s="103" t="n">
        <v>1.15903387703891</v>
      </c>
      <c r="H436" s="103" t="n">
        <v>-0.327653658713056</v>
      </c>
      <c r="I436" s="103" t="n">
        <v>-2.94535499292243</v>
      </c>
      <c r="J436" s="103" t="n">
        <v>-0.544655616844525</v>
      </c>
      <c r="K436" s="103" t="n">
        <v>0.529106213372144</v>
      </c>
      <c r="L436" s="103" t="n">
        <v>-1.67817271179316</v>
      </c>
      <c r="M436" s="103" t="n">
        <v>-3.55157946603577</v>
      </c>
    </row>
    <row r="437" s="98" customFormat="true" ht="9" hidden="false" customHeight="false" outlineLevel="0" collapsed="false">
      <c r="A437" s="98" t="s">
        <v>1535</v>
      </c>
      <c r="B437" s="98" t="s">
        <v>1536</v>
      </c>
      <c r="C437" s="98" t="s">
        <v>1537</v>
      </c>
      <c r="D437" s="104" t="s">
        <v>1709</v>
      </c>
      <c r="E437" s="103" t="n">
        <v>-0.976719276367244</v>
      </c>
      <c r="F437" s="103" t="n">
        <v>-1.13356039127288</v>
      </c>
      <c r="G437" s="103" t="n">
        <v>2.21374766818578</v>
      </c>
      <c r="H437" s="103" t="n">
        <v>-1.06140354254662</v>
      </c>
      <c r="I437" s="103" t="n">
        <v>-2.1629629245272</v>
      </c>
      <c r="J437" s="103" t="n">
        <v>-0.54440854241441</v>
      </c>
      <c r="K437" s="103" t="n">
        <v>0.736828212508356</v>
      </c>
      <c r="L437" s="103" t="n">
        <v>-2.15699664123107</v>
      </c>
      <c r="M437" s="103" t="n">
        <v>-3.6849330817559</v>
      </c>
    </row>
    <row r="438" s="98" customFormat="true" ht="9" hidden="false" customHeight="false" outlineLevel="0" collapsed="false">
      <c r="A438" s="98" t="s">
        <v>1538</v>
      </c>
      <c r="B438" s="98" t="s">
        <v>1539</v>
      </c>
      <c r="C438" s="98" t="s">
        <v>1540</v>
      </c>
      <c r="D438" s="101" t="s">
        <v>1709</v>
      </c>
      <c r="E438" s="103" t="n">
        <v>-2.75963050892181</v>
      </c>
      <c r="F438" s="103" t="n">
        <v>-0.0299471285554298</v>
      </c>
      <c r="G438" s="103" t="n">
        <v>-0.321711632459754</v>
      </c>
      <c r="H438" s="103" t="n">
        <v>-2.81889459374423</v>
      </c>
      <c r="I438" s="103" t="n">
        <v>-1.58368347237265</v>
      </c>
      <c r="J438" s="103" t="n">
        <v>-0.781496637978596</v>
      </c>
      <c r="K438" s="103" t="n">
        <v>0.739181213512086</v>
      </c>
      <c r="L438" s="103" t="n">
        <v>2.18607019511763</v>
      </c>
      <c r="M438" s="103" t="n">
        <v>0.732359213491995</v>
      </c>
    </row>
    <row r="439" s="98" customFormat="true" ht="9" hidden="false" customHeight="false" outlineLevel="0" collapsed="false">
      <c r="A439" s="98" t="s">
        <v>1541</v>
      </c>
      <c r="B439" s="98" t="s">
        <v>1542</v>
      </c>
      <c r="C439" s="98" t="s">
        <v>1543</v>
      </c>
      <c r="D439" s="101" t="s">
        <v>1709</v>
      </c>
      <c r="E439" s="103" t="n">
        <v>4.81065662555555</v>
      </c>
      <c r="F439" s="103" t="n">
        <v>9.32314192589185</v>
      </c>
      <c r="G439" s="103" t="n">
        <v>3.94979708727801</v>
      </c>
      <c r="H439" s="103" t="n">
        <v>-3.05045946661984</v>
      </c>
      <c r="I439" s="103" t="n">
        <v>-3.91742954476021</v>
      </c>
      <c r="J439" s="103" t="n">
        <v>-2.72683405394868</v>
      </c>
      <c r="K439" s="103" t="n">
        <v>-2.24051722438682</v>
      </c>
      <c r="L439" s="103" t="n">
        <v>-1.38671389301485</v>
      </c>
      <c r="M439" s="103" t="n">
        <v>-3.05880949743992</v>
      </c>
    </row>
    <row r="440" s="98" customFormat="true" ht="9" hidden="false" customHeight="false" outlineLevel="0" collapsed="false">
      <c r="A440" s="98" t="s">
        <v>1544</v>
      </c>
      <c r="B440" s="98" t="s">
        <v>1545</v>
      </c>
      <c r="C440" s="98" t="s">
        <v>1546</v>
      </c>
      <c r="D440" s="101" t="s">
        <v>1709</v>
      </c>
      <c r="E440" s="103" t="n">
        <v>7.89770246809547</v>
      </c>
      <c r="F440" s="103" t="n">
        <v>-3.13071624825925</v>
      </c>
      <c r="G440" s="103" t="n">
        <v>-0.122585207404069</v>
      </c>
      <c r="H440" s="103" t="n">
        <v>0.306352883510042</v>
      </c>
      <c r="I440" s="103" t="n">
        <v>-0.837327996773241</v>
      </c>
      <c r="J440" s="103" t="n">
        <v>-2.49271564620529</v>
      </c>
      <c r="K440" s="103" t="n">
        <v>0.793585534562191</v>
      </c>
      <c r="L440" s="103" t="n">
        <v>-1.55557324207092</v>
      </c>
      <c r="M440" s="103" t="n">
        <v>-4.31884421196455</v>
      </c>
    </row>
    <row r="441" s="98" customFormat="true" ht="9" hidden="false" customHeight="false" outlineLevel="0" collapsed="false">
      <c r="A441" s="98" t="s">
        <v>1547</v>
      </c>
      <c r="B441" s="98" t="s">
        <v>1548</v>
      </c>
      <c r="C441" s="98" t="s">
        <v>1549</v>
      </c>
      <c r="D441" s="101" t="s">
        <v>1709</v>
      </c>
      <c r="E441" s="103" t="n">
        <v>2.34982420475565</v>
      </c>
      <c r="F441" s="103" t="n">
        <v>-0.269116555308091</v>
      </c>
      <c r="G441" s="103" t="n">
        <v>2.96647452818331</v>
      </c>
      <c r="H441" s="103" t="n">
        <v>-3.37930498722951</v>
      </c>
      <c r="I441" s="103" t="n">
        <v>-3.16472935632289</v>
      </c>
      <c r="J441" s="103" t="n">
        <v>0.717615381878134</v>
      </c>
      <c r="K441" s="103" t="n">
        <v>-0.0903456351449616</v>
      </c>
      <c r="L441" s="103" t="n">
        <v>-1.72906489381945</v>
      </c>
      <c r="M441" s="103" t="n">
        <v>-2.5938219161416</v>
      </c>
    </row>
    <row r="442" s="98" customFormat="true" ht="9" hidden="false" customHeight="false" outlineLevel="0" collapsed="false">
      <c r="A442" s="98" t="s">
        <v>1550</v>
      </c>
      <c r="B442" s="98" t="s">
        <v>1551</v>
      </c>
      <c r="C442" s="98" t="s">
        <v>1552</v>
      </c>
      <c r="D442" s="101" t="s">
        <v>1709</v>
      </c>
      <c r="E442" s="103" t="n">
        <v>-0.57480855367722</v>
      </c>
      <c r="F442" s="103" t="n">
        <v>1.18779852547897</v>
      </c>
      <c r="G442" s="103" t="n">
        <v>0.446550870482021</v>
      </c>
      <c r="H442" s="103" t="n">
        <v>-0.48877290530972</v>
      </c>
      <c r="I442" s="103" t="n">
        <v>0.564944861952599</v>
      </c>
      <c r="J442" s="103" t="n">
        <v>-0.0681865589969077</v>
      </c>
      <c r="K442" s="103" t="n">
        <v>0.0433739383929321</v>
      </c>
      <c r="L442" s="103" t="n">
        <v>-0.105225963847855</v>
      </c>
      <c r="M442" s="103" t="n">
        <v>-2.84587305667632</v>
      </c>
    </row>
    <row r="443" s="98" customFormat="true" ht="9" hidden="false" customHeight="false" outlineLevel="0" collapsed="false">
      <c r="A443" s="98" t="s">
        <v>1553</v>
      </c>
      <c r="B443" s="98" t="s">
        <v>1554</v>
      </c>
      <c r="C443" s="98" t="s">
        <v>1555</v>
      </c>
      <c r="D443" s="101" t="s">
        <v>1709</v>
      </c>
      <c r="E443" s="103" t="n">
        <v>-3.38640990140255</v>
      </c>
      <c r="F443" s="103" t="n">
        <v>-0.475451990400377</v>
      </c>
      <c r="G443" s="103" t="n">
        <v>0.144779357109259</v>
      </c>
      <c r="H443" s="103" t="n">
        <v>-0.348852497953545</v>
      </c>
      <c r="I443" s="103" t="n">
        <v>1.06526997936038</v>
      </c>
      <c r="J443" s="103" t="n">
        <v>-1.95942240686667</v>
      </c>
      <c r="K443" s="103" t="n">
        <v>0.477661911218341</v>
      </c>
      <c r="L443" s="103" t="n">
        <v>-0.997686254667107</v>
      </c>
      <c r="M443" s="103" t="n">
        <v>-1.32429393866023</v>
      </c>
    </row>
    <row r="444" s="98" customFormat="true" ht="9" hidden="false" customHeight="false" outlineLevel="0" collapsed="false">
      <c r="A444" s="98" t="s">
        <v>1556</v>
      </c>
      <c r="B444" s="98" t="s">
        <v>1557</v>
      </c>
      <c r="C444" s="98" t="s">
        <v>1558</v>
      </c>
      <c r="D444" s="101" t="s">
        <v>1709</v>
      </c>
      <c r="E444" s="103" t="n">
        <v>-1.35587076611842</v>
      </c>
      <c r="F444" s="103" t="n">
        <v>2.16740634989603</v>
      </c>
      <c r="G444" s="103" t="n">
        <v>0.965753890719623</v>
      </c>
      <c r="H444" s="103" t="n">
        <v>-0.375241295316586</v>
      </c>
      <c r="I444" s="103" t="n">
        <v>-0.712116489936143</v>
      </c>
      <c r="J444" s="103" t="n">
        <v>2.38198654611952</v>
      </c>
      <c r="K444" s="103" t="n">
        <v>-1.30766954605899</v>
      </c>
      <c r="L444" s="103" t="n">
        <v>-0.740403591601613</v>
      </c>
      <c r="M444" s="103" t="n">
        <v>-6.15543996195763</v>
      </c>
    </row>
    <row r="445" s="98" customFormat="true" ht="9" hidden="false" customHeight="false" outlineLevel="0" collapsed="false">
      <c r="A445" s="98" t="s">
        <v>1559</v>
      </c>
      <c r="B445" s="98" t="s">
        <v>1560</v>
      </c>
      <c r="C445" s="98" t="s">
        <v>1561</v>
      </c>
      <c r="D445" s="101" t="s">
        <v>1709</v>
      </c>
      <c r="E445" s="103" t="n">
        <v>-3.00165522481209</v>
      </c>
      <c r="F445" s="103" t="n">
        <v>5.72340274747203</v>
      </c>
      <c r="G445" s="103" t="n">
        <v>8.03187914431522</v>
      </c>
      <c r="H445" s="103" t="n">
        <v>3.05556780199308</v>
      </c>
      <c r="I445" s="103" t="n">
        <v>-1.15711986006186</v>
      </c>
      <c r="J445" s="103" t="n">
        <v>-0.450761662175614</v>
      </c>
      <c r="K445" s="103" t="n">
        <v>-1.59978487039891</v>
      </c>
      <c r="L445" s="103" t="n">
        <v>-0.126005177667299</v>
      </c>
      <c r="M445" s="103" t="n">
        <v>-2.74218601511348</v>
      </c>
    </row>
    <row r="446" s="98" customFormat="true" ht="9" hidden="false" customHeight="false" outlineLevel="0" collapsed="false">
      <c r="A446" s="98" t="s">
        <v>1562</v>
      </c>
      <c r="B446" s="98" t="s">
        <v>1563</v>
      </c>
      <c r="C446" s="98" t="s">
        <v>1564</v>
      </c>
      <c r="D446" s="101" t="s">
        <v>1709</v>
      </c>
      <c r="E446" s="103" t="n">
        <v>4.35299065895718</v>
      </c>
      <c r="F446" s="103" t="n">
        <v>0.0680618609973038</v>
      </c>
      <c r="G446" s="103" t="n">
        <v>-1.92199307746103</v>
      </c>
      <c r="H446" s="103" t="n">
        <v>-0.440911668740096</v>
      </c>
      <c r="I446" s="103" t="n">
        <v>-1.9580616111739</v>
      </c>
      <c r="J446" s="103" t="n">
        <v>-1.22351352892495</v>
      </c>
      <c r="K446" s="103" t="n">
        <v>2.97848438987096</v>
      </c>
      <c r="L446" s="103" t="n">
        <v>-2.92597194024423</v>
      </c>
      <c r="M446" s="103" t="n">
        <v>-4.30867103267011</v>
      </c>
    </row>
    <row r="447" s="98" customFormat="true" ht="9" hidden="false" customHeight="false" outlineLevel="0" collapsed="false">
      <c r="A447" s="98" t="s">
        <v>1565</v>
      </c>
      <c r="B447" s="98" t="s">
        <v>1566</v>
      </c>
      <c r="C447" s="98" t="s">
        <v>1567</v>
      </c>
      <c r="D447" s="101" t="s">
        <v>1709</v>
      </c>
      <c r="E447" s="103" t="n">
        <v>3.39053681265658</v>
      </c>
      <c r="F447" s="103" t="n">
        <v>1.8039602980241</v>
      </c>
      <c r="G447" s="103" t="n">
        <v>0.713798680062827</v>
      </c>
      <c r="H447" s="103" t="n">
        <v>-2.06805786240151</v>
      </c>
      <c r="I447" s="103" t="n">
        <v>-2.19412372961129</v>
      </c>
      <c r="J447" s="103" t="n">
        <v>1.78541213403431</v>
      </c>
      <c r="K447" s="103" t="n">
        <v>-1.15811725480348</v>
      </c>
      <c r="L447" s="103" t="n">
        <v>1.63234585454528</v>
      </c>
      <c r="M447" s="103" t="n">
        <v>-2.80746764564009</v>
      </c>
    </row>
    <row r="448" s="98" customFormat="true" ht="9" hidden="false" customHeight="false" outlineLevel="0" collapsed="false">
      <c r="A448" s="98" t="s">
        <v>1568</v>
      </c>
      <c r="B448" s="98" t="s">
        <v>1569</v>
      </c>
      <c r="C448" s="98" t="s">
        <v>1570</v>
      </c>
      <c r="D448" s="101" t="s">
        <v>1709</v>
      </c>
      <c r="E448" s="103" t="n">
        <v>2.59159305138821</v>
      </c>
      <c r="F448" s="103" t="n">
        <v>6.52494537310766</v>
      </c>
      <c r="G448" s="103" t="n">
        <v>3.00240912604761</v>
      </c>
      <c r="H448" s="103" t="n">
        <v>0.287200563878054</v>
      </c>
      <c r="I448" s="103" t="n">
        <v>1.29251249501339</v>
      </c>
      <c r="J448" s="103" t="n">
        <v>1.99020776733185</v>
      </c>
      <c r="K448" s="103" t="n">
        <v>0.26666666666666</v>
      </c>
      <c r="L448" s="103" t="n">
        <v>0.713297298950311</v>
      </c>
      <c r="M448" s="103" t="n">
        <v>-2.37258414684136</v>
      </c>
    </row>
    <row r="449" s="98" customFormat="true" ht="9" hidden="false" customHeight="false" outlineLevel="0" collapsed="false">
      <c r="A449" s="98" t="s">
        <v>1571</v>
      </c>
      <c r="B449" s="98" t="s">
        <v>1572</v>
      </c>
      <c r="C449" s="98" t="s">
        <v>1573</v>
      </c>
      <c r="D449" s="101" t="s">
        <v>1709</v>
      </c>
      <c r="E449" s="103" t="n">
        <v>-1.8649870213524</v>
      </c>
      <c r="F449" s="103" t="n">
        <v>-0.753642164510626</v>
      </c>
      <c r="G449" s="103" t="n">
        <v>-0.542795241289451</v>
      </c>
      <c r="H449" s="103" t="n">
        <v>-1.65751471848608</v>
      </c>
      <c r="I449" s="103" t="n">
        <v>-0.246471964908834</v>
      </c>
      <c r="J449" s="103" t="n">
        <v>-1.77873698961628</v>
      </c>
      <c r="K449" s="103" t="n">
        <v>-0.285346492169059</v>
      </c>
      <c r="L449" s="103" t="n">
        <v>0.170604098084359</v>
      </c>
      <c r="M449" s="103" t="n">
        <v>-3.37530462674666</v>
      </c>
    </row>
    <row r="450" s="98" customFormat="true" ht="9" hidden="false" customHeight="false" outlineLevel="0" collapsed="false">
      <c r="A450" s="98" t="s">
        <v>1574</v>
      </c>
      <c r="B450" s="98" t="s">
        <v>1575</v>
      </c>
      <c r="C450" s="98" t="s">
        <v>1576</v>
      </c>
      <c r="D450" s="101" t="s">
        <v>1709</v>
      </c>
      <c r="E450" s="103" t="n">
        <v>0.613072776063639</v>
      </c>
      <c r="F450" s="103" t="n">
        <v>3.12738708966029</v>
      </c>
      <c r="G450" s="103" t="n">
        <v>-2.45671995190073</v>
      </c>
      <c r="H450" s="103" t="n">
        <v>-1.63881819539364</v>
      </c>
      <c r="I450" s="103" t="n">
        <v>-0.316395386021751</v>
      </c>
      <c r="J450" s="103" t="n">
        <v>0.886742287383568</v>
      </c>
      <c r="K450" s="103" t="n">
        <v>0.531576614483287</v>
      </c>
      <c r="L450" s="103" t="n">
        <v>-0.0373810276907194</v>
      </c>
      <c r="M450" s="103" t="n">
        <v>-3.12104475894603</v>
      </c>
    </row>
    <row r="451" s="98" customFormat="true" ht="9" hidden="false" customHeight="false" outlineLevel="0" collapsed="false">
      <c r="A451" s="98" t="s">
        <v>1577</v>
      </c>
      <c r="B451" s="98" t="s">
        <v>1578</v>
      </c>
      <c r="C451" s="98" t="s">
        <v>1579</v>
      </c>
      <c r="D451" s="101" t="s">
        <v>1709</v>
      </c>
      <c r="E451" s="103" t="n">
        <v>-0.11586497110484</v>
      </c>
      <c r="F451" s="103" t="n">
        <v>-1.59214477860488</v>
      </c>
      <c r="G451" s="103" t="n">
        <v>-2.86012333603918</v>
      </c>
      <c r="H451" s="103" t="n">
        <v>-0.291083429647698</v>
      </c>
      <c r="I451" s="103" t="n">
        <v>1.30119330494887</v>
      </c>
      <c r="J451" s="103" t="n">
        <v>1.84610565495384</v>
      </c>
      <c r="K451" s="103" t="n">
        <v>-3.14910200116151</v>
      </c>
      <c r="L451" s="103" t="n">
        <v>-0.966332475907072</v>
      </c>
      <c r="M451" s="103" t="n">
        <v>-5.02140903517873</v>
      </c>
    </row>
    <row r="452" s="98" customFormat="true" ht="9" hidden="false" customHeight="false" outlineLevel="0" collapsed="false">
      <c r="A452" s="98" t="s">
        <v>1580</v>
      </c>
      <c r="B452" s="98" t="s">
        <v>1581</v>
      </c>
      <c r="C452" s="98" t="s">
        <v>1582</v>
      </c>
      <c r="D452" s="101" t="s">
        <v>1709</v>
      </c>
      <c r="E452" s="103" t="n">
        <v>1.90465860124456</v>
      </c>
      <c r="F452" s="103" t="n">
        <v>1.33165730447422</v>
      </c>
      <c r="G452" s="103" t="n">
        <v>0.255478468779846</v>
      </c>
      <c r="H452" s="103" t="n">
        <v>2.32637619914209</v>
      </c>
      <c r="I452" s="103" t="n">
        <v>3.40114826236941</v>
      </c>
      <c r="J452" s="103" t="n">
        <v>0.0621262991115978</v>
      </c>
      <c r="K452" s="103" t="n">
        <v>0.886075501973971</v>
      </c>
      <c r="L452" s="103" t="n">
        <v>2.07165545590433</v>
      </c>
      <c r="M452" s="103" t="n">
        <v>-2.58700775690456</v>
      </c>
    </row>
    <row r="453" s="98" customFormat="true" ht="9" hidden="false" customHeight="false" outlineLevel="0" collapsed="false">
      <c r="A453" s="98" t="s">
        <v>1583</v>
      </c>
      <c r="B453" s="98" t="s">
        <v>1584</v>
      </c>
      <c r="C453" s="98" t="s">
        <v>1585</v>
      </c>
      <c r="D453" s="101" t="s">
        <v>1709</v>
      </c>
      <c r="E453" s="103" t="n">
        <v>0.69804139979579</v>
      </c>
      <c r="F453" s="103" t="n">
        <v>1.37455325044049</v>
      </c>
      <c r="G453" s="103" t="n">
        <v>0.644832764363246</v>
      </c>
      <c r="H453" s="103" t="n">
        <v>-3.64918376408149</v>
      </c>
      <c r="I453" s="103" t="n">
        <v>3.96086820816528</v>
      </c>
      <c r="J453" s="103" t="n">
        <v>2.27633811854844</v>
      </c>
      <c r="K453" s="103" t="n">
        <v>1.00096127558624</v>
      </c>
      <c r="L453" s="103" t="n">
        <v>1.46392210377682</v>
      </c>
      <c r="M453" s="103" t="n">
        <v>-3.05722273173202</v>
      </c>
    </row>
    <row r="454" s="96" customFormat="true" ht="9" hidden="false" customHeight="false" outlineLevel="0" collapsed="false">
      <c r="A454" s="96" t="s">
        <v>1586</v>
      </c>
      <c r="B454" s="96" t="s">
        <v>1587</v>
      </c>
      <c r="C454" s="96" t="s">
        <v>1588</v>
      </c>
      <c r="D454" s="101" t="s">
        <v>1709</v>
      </c>
      <c r="E454" s="102" t="n">
        <v>0.0352249226968304</v>
      </c>
      <c r="F454" s="102" t="n">
        <v>0.9417961503005</v>
      </c>
      <c r="G454" s="102" t="n">
        <v>2.71808404336911</v>
      </c>
      <c r="H454" s="102" t="n">
        <v>3.15324383436881</v>
      </c>
      <c r="I454" s="102" t="n">
        <v>1.57019957556197</v>
      </c>
      <c r="J454" s="102" t="n">
        <v>0.405382320783154</v>
      </c>
      <c r="K454" s="102" t="n">
        <v>0.0376553445741168</v>
      </c>
      <c r="L454" s="102" t="n">
        <v>-0.376790116325865</v>
      </c>
      <c r="M454" s="102" t="n">
        <v>-1.09155338949671</v>
      </c>
    </row>
    <row r="455" s="98" customFormat="true" ht="9" hidden="false" customHeight="false" outlineLevel="0" collapsed="false">
      <c r="A455" s="98" t="s">
        <v>1589</v>
      </c>
      <c r="B455" s="98" t="s">
        <v>1590</v>
      </c>
      <c r="C455" s="98" t="s">
        <v>1591</v>
      </c>
      <c r="D455" s="101" t="s">
        <v>1709</v>
      </c>
      <c r="E455" s="103" t="n">
        <v>-2.34397207205088</v>
      </c>
      <c r="F455" s="103" t="n">
        <v>0.971901290501043</v>
      </c>
      <c r="G455" s="103" t="n">
        <v>1.85980517365223</v>
      </c>
      <c r="H455" s="103" t="n">
        <v>1.75673469606221</v>
      </c>
      <c r="I455" s="103" t="n">
        <v>0.35018623779921</v>
      </c>
      <c r="J455" s="103" t="n">
        <v>0.524691216467232</v>
      </c>
      <c r="K455" s="103" t="n">
        <v>0.284636226819934</v>
      </c>
      <c r="L455" s="103" t="n">
        <v>-1.74372126457326</v>
      </c>
      <c r="M455" s="103" t="n">
        <v>-1.38486033323698</v>
      </c>
    </row>
    <row r="456" s="98" customFormat="true" ht="9" hidden="false" customHeight="false" outlineLevel="0" collapsed="false">
      <c r="A456" s="98" t="s">
        <v>1592</v>
      </c>
      <c r="B456" s="98" t="s">
        <v>1593</v>
      </c>
      <c r="C456" s="98" t="s">
        <v>1594</v>
      </c>
      <c r="D456" s="101" t="s">
        <v>1709</v>
      </c>
      <c r="E456" s="103" t="n">
        <v>-0.741840884547129</v>
      </c>
      <c r="F456" s="103" t="n">
        <v>-1.34890272944548</v>
      </c>
      <c r="G456" s="103" t="n">
        <v>2.73869988256923</v>
      </c>
      <c r="H456" s="103" t="n">
        <v>3.80717194063143</v>
      </c>
      <c r="I456" s="103" t="n">
        <v>1.3252834567433</v>
      </c>
      <c r="J456" s="103" t="n">
        <v>1.71298764205761</v>
      </c>
      <c r="K456" s="103" t="n">
        <v>1.11600389412443</v>
      </c>
      <c r="L456" s="103" t="n">
        <v>-0.0741957834994422</v>
      </c>
      <c r="M456" s="103" t="n">
        <v>-0.693638327619106</v>
      </c>
    </row>
    <row r="457" s="98" customFormat="true" ht="9" hidden="false" customHeight="false" outlineLevel="0" collapsed="false">
      <c r="A457" s="98" t="s">
        <v>1595</v>
      </c>
      <c r="B457" s="98" t="s">
        <v>1596</v>
      </c>
      <c r="C457" s="98" t="s">
        <v>1597</v>
      </c>
      <c r="D457" s="101" t="s">
        <v>1709</v>
      </c>
      <c r="E457" s="103" t="n">
        <v>-2.39174433999954</v>
      </c>
      <c r="F457" s="103" t="n">
        <v>1.62911316317076</v>
      </c>
      <c r="G457" s="103" t="n">
        <v>3.07462442152127</v>
      </c>
      <c r="H457" s="103" t="n">
        <v>2.55111151582905</v>
      </c>
      <c r="I457" s="103" t="n">
        <v>1.77652315472274</v>
      </c>
      <c r="J457" s="103" t="n">
        <v>0.300442821347136</v>
      </c>
      <c r="K457" s="103" t="n">
        <v>-0.299573712036616</v>
      </c>
      <c r="L457" s="103" t="n">
        <v>-1.45695167543873</v>
      </c>
      <c r="M457" s="103" t="n">
        <v>-1.38273530549402</v>
      </c>
    </row>
    <row r="458" s="98" customFormat="true" ht="9" hidden="false" customHeight="false" outlineLevel="0" collapsed="false">
      <c r="A458" s="98" t="s">
        <v>1598</v>
      </c>
      <c r="B458" s="98" t="s">
        <v>1599</v>
      </c>
      <c r="C458" s="98" t="s">
        <v>1600</v>
      </c>
      <c r="D458" s="101" t="s">
        <v>1709</v>
      </c>
      <c r="E458" s="103" t="n">
        <v>-2.81523253824025</v>
      </c>
      <c r="F458" s="103" t="n">
        <v>-1.11230927648327</v>
      </c>
      <c r="G458" s="103" t="n">
        <v>-0.11676428115347</v>
      </c>
      <c r="H458" s="103" t="n">
        <v>2.70196158998643</v>
      </c>
      <c r="I458" s="103" t="n">
        <v>1.61984014865895</v>
      </c>
      <c r="J458" s="103" t="n">
        <v>0.142514916479919</v>
      </c>
      <c r="K458" s="103" t="n">
        <v>-1.34619774071417</v>
      </c>
      <c r="L458" s="103" t="n">
        <v>-0.155698858153486</v>
      </c>
      <c r="M458" s="103" t="n">
        <v>-3.5851737500134</v>
      </c>
    </row>
    <row r="459" s="98" customFormat="true" ht="9" hidden="false" customHeight="false" outlineLevel="0" collapsed="false">
      <c r="A459" s="98" t="s">
        <v>1601</v>
      </c>
      <c r="B459" s="98" t="s">
        <v>1602</v>
      </c>
      <c r="C459" s="98" t="s">
        <v>1603</v>
      </c>
      <c r="D459" s="101" t="s">
        <v>1709</v>
      </c>
      <c r="E459" s="103" t="n">
        <v>8.19594692193277</v>
      </c>
      <c r="F459" s="103" t="n">
        <v>0.274296848220246</v>
      </c>
      <c r="G459" s="103" t="n">
        <v>2.41449242403524</v>
      </c>
      <c r="H459" s="103" t="n">
        <v>4.85581936593689</v>
      </c>
      <c r="I459" s="103" t="n">
        <v>0.696163594423727</v>
      </c>
      <c r="J459" s="103" t="n">
        <v>-2.44262148883976</v>
      </c>
      <c r="K459" s="103" t="n">
        <v>-4.3991802786616</v>
      </c>
      <c r="L459" s="103" t="n">
        <v>-0.537970483338546</v>
      </c>
      <c r="M459" s="103" t="n">
        <v>-1.23658471315554</v>
      </c>
    </row>
    <row r="460" s="98" customFormat="true" ht="9" hidden="false" customHeight="false" outlineLevel="0" collapsed="false">
      <c r="A460" s="98" t="s">
        <v>1604</v>
      </c>
      <c r="B460" s="98" t="s">
        <v>1605</v>
      </c>
      <c r="C460" s="98" t="s">
        <v>1606</v>
      </c>
      <c r="D460" s="101" t="s">
        <v>1709</v>
      </c>
      <c r="E460" s="103" t="n">
        <v>0.447483622766121</v>
      </c>
      <c r="F460" s="103" t="n">
        <v>1.60896149041831</v>
      </c>
      <c r="G460" s="103" t="n">
        <v>1.80509930999688</v>
      </c>
      <c r="H460" s="103" t="n">
        <v>4.44539555508228</v>
      </c>
      <c r="I460" s="103" t="n">
        <v>0.877080042376943</v>
      </c>
      <c r="J460" s="103" t="n">
        <v>1.84218045127396</v>
      </c>
      <c r="K460" s="103" t="n">
        <v>-0.241295578495493</v>
      </c>
      <c r="L460" s="103" t="n">
        <v>-0.31464067575685</v>
      </c>
      <c r="M460" s="103" t="n">
        <v>-1.24078495193206</v>
      </c>
    </row>
    <row r="461" s="98" customFormat="true" ht="9" hidden="false" customHeight="false" outlineLevel="0" collapsed="false">
      <c r="A461" s="98" t="s">
        <v>1607</v>
      </c>
      <c r="B461" s="98" t="s">
        <v>1608</v>
      </c>
      <c r="C461" s="98" t="s">
        <v>1609</v>
      </c>
      <c r="D461" s="101" t="s">
        <v>1709</v>
      </c>
      <c r="E461" s="103" t="n">
        <v>-0.0383787987435991</v>
      </c>
      <c r="F461" s="103" t="n">
        <v>1.16024545711186</v>
      </c>
      <c r="G461" s="103" t="n">
        <v>1.2289546365454</v>
      </c>
      <c r="H461" s="103" t="n">
        <v>0.0252464430083421</v>
      </c>
      <c r="I461" s="103" t="n">
        <v>0.645043372305554</v>
      </c>
      <c r="J461" s="103" t="n">
        <v>0.83502107442377</v>
      </c>
      <c r="K461" s="103" t="n">
        <v>0.972470213847387</v>
      </c>
      <c r="L461" s="103" t="n">
        <v>0.974655447719774</v>
      </c>
      <c r="M461" s="103" t="n">
        <v>0.0935919514286399</v>
      </c>
    </row>
    <row r="462" s="98" customFormat="true" ht="9" hidden="false" customHeight="false" outlineLevel="0" collapsed="false">
      <c r="A462" s="98" t="s">
        <v>1610</v>
      </c>
      <c r="B462" s="98" t="s">
        <v>1611</v>
      </c>
      <c r="C462" s="98" t="s">
        <v>1612</v>
      </c>
      <c r="D462" s="101" t="s">
        <v>1709</v>
      </c>
      <c r="E462" s="103" t="n">
        <v>0.412729287328295</v>
      </c>
      <c r="F462" s="103" t="n">
        <v>0.133477251043246</v>
      </c>
      <c r="G462" s="103" t="n">
        <v>2.12086554199036</v>
      </c>
      <c r="H462" s="103" t="n">
        <v>1.34934331365333</v>
      </c>
      <c r="I462" s="103" t="n">
        <v>-0.608267038218946</v>
      </c>
      <c r="J462" s="103" t="n">
        <v>1.38209636834556</v>
      </c>
      <c r="K462" s="103" t="n">
        <v>0.479369426689535</v>
      </c>
      <c r="L462" s="103" t="n">
        <v>-1.71387401655961</v>
      </c>
      <c r="M462" s="103" t="n">
        <v>0.2471654622477</v>
      </c>
    </row>
    <row r="463" s="98" customFormat="true" ht="9" hidden="false" customHeight="false" outlineLevel="0" collapsed="false">
      <c r="A463" s="98" t="s">
        <v>1613</v>
      </c>
      <c r="B463" s="98" t="s">
        <v>1614</v>
      </c>
      <c r="C463" s="98" t="s">
        <v>1615</v>
      </c>
      <c r="D463" s="101" t="s">
        <v>1709</v>
      </c>
      <c r="E463" s="103" t="n">
        <v>-1.40601595398283</v>
      </c>
      <c r="F463" s="103" t="n">
        <v>3.31624871901965</v>
      </c>
      <c r="G463" s="103" t="n">
        <v>5.04660682754978</v>
      </c>
      <c r="H463" s="103" t="n">
        <v>4.71472331649521</v>
      </c>
      <c r="I463" s="103" t="n">
        <v>3.52969609748155</v>
      </c>
      <c r="J463" s="103" t="n">
        <v>-0.0186194906590109</v>
      </c>
      <c r="K463" s="103" t="n">
        <v>0.602028316845238</v>
      </c>
      <c r="L463" s="103" t="n">
        <v>1.81626071133658</v>
      </c>
      <c r="M463" s="103" t="n">
        <v>-2.1120957204148</v>
      </c>
    </row>
    <row r="464" s="98" customFormat="true" ht="9" hidden="false" customHeight="false" outlineLevel="0" collapsed="false">
      <c r="A464" s="98" t="s">
        <v>1616</v>
      </c>
      <c r="B464" s="98" t="s">
        <v>1617</v>
      </c>
      <c r="C464" s="98" t="s">
        <v>1618</v>
      </c>
      <c r="D464" s="101" t="s">
        <v>1709</v>
      </c>
      <c r="E464" s="103" t="n">
        <v>2.10719562664998</v>
      </c>
      <c r="F464" s="103" t="n">
        <v>-0.927897622648111</v>
      </c>
      <c r="G464" s="103" t="n">
        <v>4.32840349668826</v>
      </c>
      <c r="H464" s="103" t="n">
        <v>2.00922280709515</v>
      </c>
      <c r="I464" s="103" t="n">
        <v>1.80671234940901</v>
      </c>
      <c r="J464" s="103" t="n">
        <v>-0.292402953844839</v>
      </c>
      <c r="K464" s="103" t="n">
        <v>0.769781998336128</v>
      </c>
      <c r="L464" s="103" t="n">
        <v>-1.31955314722593</v>
      </c>
      <c r="M464" s="103" t="n">
        <v>-0.710644961047158</v>
      </c>
    </row>
    <row r="465" s="98" customFormat="true" ht="9" hidden="false" customHeight="false" outlineLevel="0" collapsed="false">
      <c r="A465" s="98" t="s">
        <v>1619</v>
      </c>
      <c r="B465" s="98" t="s">
        <v>1620</v>
      </c>
      <c r="C465" s="98" t="s">
        <v>1621</v>
      </c>
      <c r="D465" s="104" t="s">
        <v>1709</v>
      </c>
      <c r="E465" s="103" t="n">
        <v>0.54612932986664</v>
      </c>
      <c r="F465" s="103" t="n">
        <v>0.82218930999578</v>
      </c>
      <c r="G465" s="103" t="n">
        <v>3.67445816386303</v>
      </c>
      <c r="H465" s="103" t="n">
        <v>3.36973696811058</v>
      </c>
      <c r="I465" s="103" t="n">
        <v>2.71843206100799</v>
      </c>
      <c r="J465" s="103" t="n">
        <v>0.854930506363116</v>
      </c>
      <c r="K465" s="103" t="n">
        <v>-1.57363574205832</v>
      </c>
      <c r="L465" s="103" t="n">
        <v>-0.995967522123353</v>
      </c>
      <c r="M465" s="103" t="n">
        <v>-1.67865854148161</v>
      </c>
    </row>
    <row r="466" s="98" customFormat="true" ht="9" hidden="false" customHeight="false" outlineLevel="0" collapsed="false">
      <c r="A466" s="98" t="s">
        <v>1622</v>
      </c>
      <c r="B466" s="98" t="s">
        <v>1623</v>
      </c>
      <c r="C466" s="98" t="s">
        <v>1624</v>
      </c>
      <c r="D466" s="101" t="s">
        <v>1709</v>
      </c>
      <c r="E466" s="103" t="n">
        <v>2.96216928012623</v>
      </c>
      <c r="F466" s="103" t="n">
        <v>2.67617988156541</v>
      </c>
      <c r="G466" s="103" t="n">
        <v>2.51147924335409</v>
      </c>
      <c r="H466" s="103" t="n">
        <v>0.26416694846767</v>
      </c>
      <c r="I466" s="103" t="n">
        <v>-1.0834949658128</v>
      </c>
      <c r="J466" s="103" t="n">
        <v>0.0279706539296098</v>
      </c>
      <c r="K466" s="103" t="n">
        <v>0.540768827681348</v>
      </c>
      <c r="L466" s="103" t="n">
        <v>-0.935221743804982</v>
      </c>
      <c r="M466" s="103" t="n">
        <v>-3.12206706211419</v>
      </c>
    </row>
    <row r="467" s="98" customFormat="true" ht="9" hidden="false" customHeight="false" outlineLevel="0" collapsed="false">
      <c r="A467" s="98" t="s">
        <v>1625</v>
      </c>
      <c r="B467" s="98" t="s">
        <v>1626</v>
      </c>
      <c r="C467" s="98" t="s">
        <v>1627</v>
      </c>
      <c r="D467" s="101" t="s">
        <v>1709</v>
      </c>
      <c r="E467" s="103" t="n">
        <v>-0.415860801724732</v>
      </c>
      <c r="F467" s="103" t="n">
        <v>1.30791776240113</v>
      </c>
      <c r="G467" s="103" t="n">
        <v>3.49385523554659</v>
      </c>
      <c r="H467" s="103" t="n">
        <v>3.76800678491587</v>
      </c>
      <c r="I467" s="103" t="n">
        <v>1.91618989789726</v>
      </c>
      <c r="J467" s="103" t="n">
        <v>0.0332091224472864</v>
      </c>
      <c r="K467" s="103" t="n">
        <v>1.11470008477019</v>
      </c>
      <c r="L467" s="103" t="n">
        <v>0.062218488968413</v>
      </c>
      <c r="M467" s="103" t="n">
        <v>-1.10445491964382</v>
      </c>
    </row>
    <row r="468" s="98" customFormat="true" ht="9" hidden="false" customHeight="false" outlineLevel="0" collapsed="false">
      <c r="A468" s="98" t="s">
        <v>1628</v>
      </c>
      <c r="B468" s="98" t="s">
        <v>1629</v>
      </c>
      <c r="C468" s="98" t="s">
        <v>1630</v>
      </c>
      <c r="D468" s="101" t="s">
        <v>1709</v>
      </c>
      <c r="E468" s="103" t="n">
        <v>0.839273569935273</v>
      </c>
      <c r="F468" s="103" t="n">
        <v>-0.478733539966181</v>
      </c>
      <c r="G468" s="103" t="n">
        <v>0.902911389046457</v>
      </c>
      <c r="H468" s="103" t="n">
        <v>3.00061119481478</v>
      </c>
      <c r="I468" s="103" t="n">
        <v>2.83164090827233</v>
      </c>
      <c r="J468" s="103" t="n">
        <v>-0.375551887488756</v>
      </c>
      <c r="K468" s="103" t="n">
        <v>-1.3660950076882</v>
      </c>
      <c r="L468" s="103" t="n">
        <v>-2.71683760567035</v>
      </c>
      <c r="M468" s="103" t="n">
        <v>-1.97266320060814</v>
      </c>
    </row>
    <row r="469" s="98" customFormat="true" ht="9" hidden="false" customHeight="false" outlineLevel="0" collapsed="false">
      <c r="A469" s="98" t="s">
        <v>1631</v>
      </c>
      <c r="B469" s="98" t="s">
        <v>1632</v>
      </c>
      <c r="C469" s="98" t="s">
        <v>1633</v>
      </c>
      <c r="D469" s="101" t="s">
        <v>1709</v>
      </c>
      <c r="E469" s="103" t="n">
        <v>1.1216681191246</v>
      </c>
      <c r="F469" s="103" t="n">
        <v>2.95871588423635</v>
      </c>
      <c r="G469" s="103" t="n">
        <v>2.41321307837803</v>
      </c>
      <c r="H469" s="103" t="n">
        <v>5.4374892755132</v>
      </c>
      <c r="I469" s="103" t="n">
        <v>2.69864728912754</v>
      </c>
      <c r="J469" s="103" t="n">
        <v>-0.415689521439566</v>
      </c>
      <c r="K469" s="103" t="n">
        <v>0.689578772211741</v>
      </c>
      <c r="L469" s="103" t="n">
        <v>0.67109399663885</v>
      </c>
      <c r="M469" s="103" t="n">
        <v>1.77974488157631</v>
      </c>
    </row>
    <row r="470" s="96" customFormat="true" ht="9" hidden="false" customHeight="false" outlineLevel="0" collapsed="false">
      <c r="A470" s="96" t="s">
        <v>1634</v>
      </c>
      <c r="B470" s="96" t="s">
        <v>1635</v>
      </c>
      <c r="C470" s="96" t="s">
        <v>1636</v>
      </c>
      <c r="D470" s="101" t="s">
        <v>1709</v>
      </c>
      <c r="E470" s="102" t="n">
        <v>0.00211569707873061</v>
      </c>
      <c r="F470" s="102" t="n">
        <v>3.18625977644087</v>
      </c>
      <c r="G470" s="102" t="n">
        <v>3.87055646943533</v>
      </c>
      <c r="H470" s="102" t="n">
        <v>1.08826606407695</v>
      </c>
      <c r="I470" s="102" t="n">
        <v>-0.0696297242131494</v>
      </c>
      <c r="J470" s="102" t="n">
        <v>-0.389434377756481</v>
      </c>
      <c r="K470" s="102" t="n">
        <v>-0.0570633229319273</v>
      </c>
      <c r="L470" s="102" t="n">
        <v>0.983994415089562</v>
      </c>
      <c r="M470" s="102" t="n">
        <v>-2.08742559561536</v>
      </c>
    </row>
    <row r="471" s="98" customFormat="true" ht="9" hidden="false" customHeight="false" outlineLevel="0" collapsed="false">
      <c r="A471" s="98" t="s">
        <v>1637</v>
      </c>
      <c r="B471" s="98" t="s">
        <v>1638</v>
      </c>
      <c r="C471" s="98" t="s">
        <v>1639</v>
      </c>
      <c r="D471" s="101" t="s">
        <v>1709</v>
      </c>
      <c r="E471" s="103" t="n">
        <v>-2.00878172714398</v>
      </c>
      <c r="F471" s="103" t="n">
        <v>1.34780923482589</v>
      </c>
      <c r="G471" s="103" t="n">
        <v>1.73979089467078</v>
      </c>
      <c r="H471" s="103" t="n">
        <v>2.8172069401937</v>
      </c>
      <c r="I471" s="103" t="n">
        <v>0.121104638265446</v>
      </c>
      <c r="J471" s="103" t="n">
        <v>0.15572835291604</v>
      </c>
      <c r="K471" s="103" t="n">
        <v>1.74843093577575</v>
      </c>
      <c r="L471" s="103" t="n">
        <v>0.643043312961034</v>
      </c>
      <c r="M471" s="103" t="n">
        <v>-2.89948020514711</v>
      </c>
    </row>
    <row r="472" s="98" customFormat="true" ht="9" hidden="false" customHeight="false" outlineLevel="0" collapsed="false">
      <c r="A472" s="98" t="s">
        <v>1640</v>
      </c>
      <c r="B472" s="98" t="s">
        <v>1641</v>
      </c>
      <c r="C472" s="98" t="s">
        <v>1642</v>
      </c>
      <c r="D472" s="101" t="s">
        <v>1709</v>
      </c>
      <c r="E472" s="103" t="n">
        <v>-2.52292348758576</v>
      </c>
      <c r="F472" s="103" t="n">
        <v>-0.059822894689554</v>
      </c>
      <c r="G472" s="103" t="n">
        <v>6.17291857574056</v>
      </c>
      <c r="H472" s="103" t="n">
        <v>0.516454944371669</v>
      </c>
      <c r="I472" s="103" t="n">
        <v>-2.00981131378662</v>
      </c>
      <c r="J472" s="103" t="n">
        <v>0.152009811542375</v>
      </c>
      <c r="K472" s="103" t="n">
        <v>-0.280587485437522</v>
      </c>
      <c r="L472" s="103" t="n">
        <v>1.82482296992277</v>
      </c>
      <c r="M472" s="103" t="n">
        <v>-3.7393546793085</v>
      </c>
    </row>
    <row r="473" s="98" customFormat="true" ht="9" hidden="false" customHeight="false" outlineLevel="0" collapsed="false">
      <c r="A473" s="98" t="s">
        <v>1643</v>
      </c>
      <c r="B473" s="98" t="s">
        <v>1644</v>
      </c>
      <c r="C473" s="98" t="s">
        <v>1645</v>
      </c>
      <c r="D473" s="101" t="s">
        <v>1709</v>
      </c>
      <c r="E473" s="103" t="n">
        <v>2.29658719798755</v>
      </c>
      <c r="F473" s="103" t="n">
        <v>4.16329112648333</v>
      </c>
      <c r="G473" s="103" t="n">
        <v>4.62236346586089</v>
      </c>
      <c r="H473" s="103" t="n">
        <v>4.35013341850872</v>
      </c>
      <c r="I473" s="103" t="n">
        <v>5.06074806493793</v>
      </c>
      <c r="J473" s="103" t="n">
        <v>1.3115196614395</v>
      </c>
      <c r="K473" s="103" t="n">
        <v>-0.479720750003998</v>
      </c>
      <c r="L473" s="103" t="n">
        <v>0.33993313318339</v>
      </c>
      <c r="M473" s="103" t="n">
        <v>-0.559611626324386</v>
      </c>
    </row>
    <row r="474" s="98" customFormat="true" ht="9" hidden="false" customHeight="false" outlineLevel="0" collapsed="false">
      <c r="A474" s="98" t="s">
        <v>1646</v>
      </c>
      <c r="B474" s="98" t="s">
        <v>1647</v>
      </c>
      <c r="C474" s="98" t="s">
        <v>1648</v>
      </c>
      <c r="D474" s="101" t="s">
        <v>1709</v>
      </c>
      <c r="E474" s="103" t="n">
        <v>-0.700450990217649</v>
      </c>
      <c r="F474" s="103" t="n">
        <v>2.08783573766296</v>
      </c>
      <c r="G474" s="103" t="n">
        <v>4.2828051988989</v>
      </c>
      <c r="H474" s="103" t="n">
        <v>-0.0736781723691404</v>
      </c>
      <c r="I474" s="103" t="n">
        <v>2.05299458779409</v>
      </c>
      <c r="J474" s="103" t="n">
        <v>-1.70972989905318</v>
      </c>
      <c r="K474" s="103" t="n">
        <v>-1.84056227789715</v>
      </c>
      <c r="L474" s="103" t="n">
        <v>-1.69283834074612</v>
      </c>
      <c r="M474" s="103" t="n">
        <v>-0.629632128639557</v>
      </c>
    </row>
    <row r="475" s="98" customFormat="true" ht="9" hidden="false" customHeight="false" outlineLevel="0" collapsed="false">
      <c r="A475" s="98" t="s">
        <v>1649</v>
      </c>
      <c r="B475" s="98" t="s">
        <v>1650</v>
      </c>
      <c r="C475" s="98" t="s">
        <v>1651</v>
      </c>
      <c r="D475" s="101" t="s">
        <v>1709</v>
      </c>
      <c r="E475" s="103" t="n">
        <v>0.228129856699888</v>
      </c>
      <c r="F475" s="103" t="n">
        <v>4.30438273073264</v>
      </c>
      <c r="G475" s="103" t="n">
        <v>4.90084707230545</v>
      </c>
      <c r="H475" s="103" t="n">
        <v>1.99462754950224</v>
      </c>
      <c r="I475" s="103" t="n">
        <v>1.09877081010368</v>
      </c>
      <c r="J475" s="103" t="n">
        <v>-0.546181669642443</v>
      </c>
      <c r="K475" s="103" t="n">
        <v>-0.373893688059779</v>
      </c>
      <c r="L475" s="103" t="n">
        <v>2.22066180988325</v>
      </c>
      <c r="M475" s="103" t="n">
        <v>-1.49719763321</v>
      </c>
    </row>
    <row r="476" s="98" customFormat="true" ht="9" hidden="false" customHeight="false" outlineLevel="0" collapsed="false">
      <c r="A476" s="98" t="s">
        <v>1652</v>
      </c>
      <c r="B476" s="98" t="s">
        <v>1653</v>
      </c>
      <c r="C476" s="98" t="s">
        <v>1654</v>
      </c>
      <c r="D476" s="101" t="s">
        <v>1709</v>
      </c>
      <c r="E476" s="103" t="n">
        <v>1.44522902314375</v>
      </c>
      <c r="F476" s="103" t="n">
        <v>4.83582633502047</v>
      </c>
      <c r="G476" s="103" t="n">
        <v>0.938315706823545</v>
      </c>
      <c r="H476" s="103" t="n">
        <v>0.546147131651287</v>
      </c>
      <c r="I476" s="103" t="n">
        <v>-0.137603774949913</v>
      </c>
      <c r="J476" s="103" t="n">
        <v>3.35760487895029</v>
      </c>
      <c r="K476" s="103" t="n">
        <v>2.49254382514286</v>
      </c>
      <c r="L476" s="103" t="n">
        <v>1.28846771154625</v>
      </c>
      <c r="M476" s="103" t="n">
        <v>-2.15999625211163</v>
      </c>
    </row>
    <row r="477" s="98" customFormat="true" ht="9" hidden="false" customHeight="false" outlineLevel="0" collapsed="false">
      <c r="A477" s="98" t="s">
        <v>1655</v>
      </c>
      <c r="B477" s="98" t="s">
        <v>1656</v>
      </c>
      <c r="C477" s="98" t="s">
        <v>1657</v>
      </c>
      <c r="D477" s="101" t="s">
        <v>1709</v>
      </c>
      <c r="E477" s="103" t="n">
        <v>3.18057676179007</v>
      </c>
      <c r="F477" s="103" t="n">
        <v>2.98335090601476</v>
      </c>
      <c r="G477" s="103" t="n">
        <v>3.36597642364112</v>
      </c>
      <c r="H477" s="103" t="n">
        <v>1.53996231578268</v>
      </c>
      <c r="I477" s="103" t="n">
        <v>1.36371008995746</v>
      </c>
      <c r="J477" s="103" t="n">
        <v>0.437525596925914</v>
      </c>
      <c r="K477" s="103" t="n">
        <v>0.511156765139731</v>
      </c>
      <c r="L477" s="103" t="n">
        <v>1.41859537110933</v>
      </c>
      <c r="M477" s="103" t="n">
        <v>-2.15179275988625</v>
      </c>
    </row>
    <row r="478" s="98" customFormat="true" ht="9" hidden="false" customHeight="false" outlineLevel="0" collapsed="false">
      <c r="A478" s="98" t="s">
        <v>1658</v>
      </c>
      <c r="B478" s="98" t="s">
        <v>1659</v>
      </c>
      <c r="C478" s="98" t="s">
        <v>1660</v>
      </c>
      <c r="D478" s="101" t="s">
        <v>1709</v>
      </c>
      <c r="E478" s="103" t="n">
        <v>-5.47592451055323</v>
      </c>
      <c r="F478" s="103" t="n">
        <v>-0.432108817688759</v>
      </c>
      <c r="G478" s="103" t="n">
        <v>4.08281248047866</v>
      </c>
      <c r="H478" s="103" t="n">
        <v>-0.213117938354024</v>
      </c>
      <c r="I478" s="103" t="n">
        <v>-3.47370688759581</v>
      </c>
      <c r="J478" s="103" t="n">
        <v>-2.71447280768935</v>
      </c>
      <c r="K478" s="103" t="n">
        <v>-2.77518993473977</v>
      </c>
      <c r="L478" s="103" t="n">
        <v>1.79054600334179</v>
      </c>
      <c r="M478" s="103" t="n">
        <v>0.219101612785555</v>
      </c>
    </row>
    <row r="479" s="98" customFormat="true" ht="9" hidden="false" customHeight="false" outlineLevel="0" collapsed="false">
      <c r="A479" s="98" t="s">
        <v>1661</v>
      </c>
      <c r="B479" s="98" t="s">
        <v>1662</v>
      </c>
      <c r="C479" s="98" t="s">
        <v>1663</v>
      </c>
      <c r="D479" s="101" t="s">
        <v>1709</v>
      </c>
      <c r="E479" s="103" t="n">
        <v>2.01864092915178</v>
      </c>
      <c r="F479" s="103" t="n">
        <v>5.71891661832398</v>
      </c>
      <c r="G479" s="103" t="n">
        <v>6.92678532857216</v>
      </c>
      <c r="H479" s="103" t="n">
        <v>3.22067932806454</v>
      </c>
      <c r="I479" s="103" t="n">
        <v>0.570206521856798</v>
      </c>
      <c r="J479" s="103" t="n">
        <v>0.657232287767884</v>
      </c>
      <c r="K479" s="103" t="n">
        <v>-0.152355630289158</v>
      </c>
      <c r="L479" s="103" t="n">
        <v>-0.215122865558504</v>
      </c>
      <c r="M479" s="103" t="n">
        <v>0.0288164450249928</v>
      </c>
    </row>
    <row r="480" s="98" customFormat="true" ht="9" hidden="false" customHeight="false" outlineLevel="0" collapsed="false">
      <c r="A480" s="98" t="s">
        <v>1664</v>
      </c>
      <c r="B480" s="98" t="s">
        <v>1665</v>
      </c>
      <c r="C480" s="98" t="s">
        <v>1666</v>
      </c>
      <c r="D480" s="101" t="s">
        <v>1709</v>
      </c>
      <c r="E480" s="103" t="n">
        <v>-1.02988780389802</v>
      </c>
      <c r="F480" s="103" t="n">
        <v>4.76088124664158</v>
      </c>
      <c r="G480" s="103" t="n">
        <v>4.6345689144212</v>
      </c>
      <c r="H480" s="103" t="n">
        <v>0.449207647621552</v>
      </c>
      <c r="I480" s="103" t="n">
        <v>-2.33527290365705</v>
      </c>
      <c r="J480" s="103" t="n">
        <v>-1.89021700397829</v>
      </c>
      <c r="K480" s="103" t="n">
        <v>0.023870719475827</v>
      </c>
      <c r="L480" s="103" t="n">
        <v>0.911294122003747</v>
      </c>
      <c r="M480" s="103" t="n">
        <v>-1.47890963544083</v>
      </c>
    </row>
    <row r="481" s="98" customFormat="true" ht="9" hidden="false" customHeight="false" outlineLevel="0" collapsed="false">
      <c r="A481" s="98" t="s">
        <v>1667</v>
      </c>
      <c r="B481" s="98" t="s">
        <v>1668</v>
      </c>
      <c r="C481" s="98" t="s">
        <v>1669</v>
      </c>
      <c r="D481" s="101" t="s">
        <v>1709</v>
      </c>
      <c r="E481" s="103" t="n">
        <v>-4.03388602952507</v>
      </c>
      <c r="F481" s="103" t="n">
        <v>4.97527816248837</v>
      </c>
      <c r="G481" s="103" t="n">
        <v>4.04488996757153</v>
      </c>
      <c r="H481" s="103" t="n">
        <v>-3.47108896043753</v>
      </c>
      <c r="I481" s="103" t="n">
        <v>-7.14865921390641</v>
      </c>
      <c r="J481" s="103" t="n">
        <v>-4.44180477109567</v>
      </c>
      <c r="K481" s="103" t="n">
        <v>0.0998459397176577</v>
      </c>
      <c r="L481" s="103" t="n">
        <v>-0.605051623736197</v>
      </c>
      <c r="M481" s="103" t="n">
        <v>-5.82697497343794</v>
      </c>
    </row>
    <row r="482" s="98" customFormat="true" ht="9" hidden="false" customHeight="false" outlineLevel="0" collapsed="false">
      <c r="A482" s="98" t="s">
        <v>1670</v>
      </c>
      <c r="B482" s="98" t="s">
        <v>1671</v>
      </c>
      <c r="C482" s="98" t="s">
        <v>1672</v>
      </c>
      <c r="D482" s="101" t="s">
        <v>1709</v>
      </c>
      <c r="E482" s="103" t="n">
        <v>3.51189345419018</v>
      </c>
      <c r="F482" s="103" t="n">
        <v>2.16009884101049</v>
      </c>
      <c r="G482" s="103" t="n">
        <v>5.47031825046054</v>
      </c>
      <c r="H482" s="103" t="n">
        <v>0.588919194507587</v>
      </c>
      <c r="I482" s="103" t="n">
        <v>0.640276490589375</v>
      </c>
      <c r="J482" s="103" t="n">
        <v>-0.124160993167766</v>
      </c>
      <c r="K482" s="103" t="n">
        <v>-0.561938446983223</v>
      </c>
      <c r="L482" s="103" t="n">
        <v>0.260850953440861</v>
      </c>
      <c r="M482" s="103" t="n">
        <v>-1.29837213161745</v>
      </c>
    </row>
    <row r="483" s="98" customFormat="true" ht="9" hidden="false" customHeight="false" outlineLevel="0" collapsed="false">
      <c r="A483" s="98" t="s">
        <v>1673</v>
      </c>
      <c r="B483" s="98" t="s">
        <v>1674</v>
      </c>
      <c r="C483" s="98" t="s">
        <v>1675</v>
      </c>
      <c r="D483" s="101" t="s">
        <v>1709</v>
      </c>
      <c r="E483" s="103" t="n">
        <v>1.09567141357729</v>
      </c>
      <c r="F483" s="103" t="n">
        <v>3.07923514996831</v>
      </c>
      <c r="G483" s="103" t="n">
        <v>5.97582252756006</v>
      </c>
      <c r="H483" s="103" t="n">
        <v>3.02516522101335</v>
      </c>
      <c r="I483" s="103" t="n">
        <v>-0.578341210637212</v>
      </c>
      <c r="J483" s="103" t="n">
        <v>0.25602199383572</v>
      </c>
      <c r="K483" s="103" t="n">
        <v>0.358201025329019</v>
      </c>
      <c r="L483" s="103" t="n">
        <v>2.3405607298411</v>
      </c>
      <c r="M483" s="103" t="n">
        <v>-0.760304260763156</v>
      </c>
    </row>
    <row r="484" s="98" customFormat="true" ht="9" hidden="false" customHeight="false" outlineLevel="0" collapsed="false">
      <c r="A484" s="98" t="s">
        <v>1676</v>
      </c>
      <c r="B484" s="98" t="s">
        <v>1677</v>
      </c>
      <c r="C484" s="98" t="s">
        <v>1678</v>
      </c>
      <c r="D484" s="101" t="s">
        <v>1709</v>
      </c>
      <c r="E484" s="103" t="n">
        <v>0.967436419381262</v>
      </c>
      <c r="F484" s="103" t="n">
        <v>7.14030860834669</v>
      </c>
      <c r="G484" s="103" t="n">
        <v>3.68932073600212</v>
      </c>
      <c r="H484" s="103" t="n">
        <v>1.88107477159982</v>
      </c>
      <c r="I484" s="103" t="n">
        <v>1.75211132974369</v>
      </c>
      <c r="J484" s="103" t="n">
        <v>1.29936755561997</v>
      </c>
      <c r="K484" s="103" t="n">
        <v>-1.43463176414489</v>
      </c>
      <c r="L484" s="103" t="n">
        <v>3.34142415067271</v>
      </c>
      <c r="M484" s="103" t="n">
        <v>-3.4697122563461</v>
      </c>
    </row>
    <row r="485" s="98" customFormat="true" ht="9" hidden="false" customHeight="false" outlineLevel="0" collapsed="false">
      <c r="A485" s="98" t="s">
        <v>1679</v>
      </c>
      <c r="B485" s="98" t="s">
        <v>1680</v>
      </c>
      <c r="C485" s="98" t="s">
        <v>1681</v>
      </c>
      <c r="D485" s="101" t="s">
        <v>1709</v>
      </c>
      <c r="E485" s="103" t="n">
        <v>2.37444893177545</v>
      </c>
      <c r="F485" s="103" t="n">
        <v>6.41868831658998</v>
      </c>
      <c r="G485" s="103" t="n">
        <v>3.75113190461818</v>
      </c>
      <c r="H485" s="103" t="n">
        <v>0.264017281131124</v>
      </c>
      <c r="I485" s="103" t="n">
        <v>2.14103326707966</v>
      </c>
      <c r="J485" s="103" t="n">
        <v>-1.70004012627347</v>
      </c>
      <c r="K485" s="103" t="n">
        <v>-1.78832360691921</v>
      </c>
      <c r="L485" s="103" t="n">
        <v>1.24010107660562</v>
      </c>
      <c r="M485" s="103" t="n">
        <v>-0.990573835262831</v>
      </c>
    </row>
    <row r="486" s="98" customFormat="true" ht="9" hidden="false" customHeight="false" outlineLevel="0" collapsed="false">
      <c r="A486" s="98" t="s">
        <v>1682</v>
      </c>
      <c r="B486" s="98" t="s">
        <v>1683</v>
      </c>
      <c r="C486" s="98" t="s">
        <v>1684</v>
      </c>
      <c r="D486" s="101" t="s">
        <v>1709</v>
      </c>
      <c r="E486" s="103" t="n">
        <v>2.88867850977335</v>
      </c>
      <c r="F486" s="103" t="n">
        <v>3.28983119467063</v>
      </c>
      <c r="G486" s="103" t="n">
        <v>2.54166679766961</v>
      </c>
      <c r="H486" s="103" t="n">
        <v>1.49433428485868</v>
      </c>
      <c r="I486" s="103" t="n">
        <v>1.08332913750566</v>
      </c>
      <c r="J486" s="103" t="n">
        <v>-1.12840304121904</v>
      </c>
      <c r="K486" s="103" t="n">
        <v>-0.0329477340120343</v>
      </c>
      <c r="L486" s="103" t="n">
        <v>1.01123414308666</v>
      </c>
      <c r="M486" s="103" t="n">
        <v>-1.73809877797257</v>
      </c>
    </row>
    <row r="487" s="98" customFormat="true" ht="9" hidden="false" customHeight="false" outlineLevel="0" collapsed="false">
      <c r="A487" s="98" t="s">
        <v>1685</v>
      </c>
      <c r="B487" s="98" t="s">
        <v>1686</v>
      </c>
      <c r="C487" s="98" t="s">
        <v>1687</v>
      </c>
      <c r="D487" s="101" t="s">
        <v>1709</v>
      </c>
      <c r="E487" s="103" t="n">
        <v>-2.21227686517825</v>
      </c>
      <c r="F487" s="103" t="n">
        <v>1.5699957763615</v>
      </c>
      <c r="G487" s="103" t="n">
        <v>7.50908475901726</v>
      </c>
      <c r="H487" s="103" t="n">
        <v>-0.809374192682433</v>
      </c>
      <c r="I487" s="103" t="n">
        <v>1.51875601107565</v>
      </c>
      <c r="J487" s="103" t="n">
        <v>-1.18989094338486</v>
      </c>
      <c r="K487" s="103" t="n">
        <v>-0.740924472990634</v>
      </c>
      <c r="L487" s="103" t="n">
        <v>-0.106970470597001</v>
      </c>
      <c r="M487" s="103" t="n">
        <v>-2.98228854731564</v>
      </c>
    </row>
    <row r="488" s="98" customFormat="true" ht="9" hidden="false" customHeight="false" outlineLevel="0" collapsed="false">
      <c r="A488" s="98" t="s">
        <v>1688</v>
      </c>
      <c r="B488" s="98" t="s">
        <v>1689</v>
      </c>
      <c r="C488" s="98" t="s">
        <v>1690</v>
      </c>
      <c r="D488" s="101" t="s">
        <v>1709</v>
      </c>
      <c r="E488" s="103" t="n">
        <v>1.02136762664959</v>
      </c>
      <c r="F488" s="103" t="n">
        <v>4.21975056242341</v>
      </c>
      <c r="G488" s="103" t="n">
        <v>2.58662210357798</v>
      </c>
      <c r="H488" s="103" t="n">
        <v>2.55922873391929</v>
      </c>
      <c r="I488" s="103" t="n">
        <v>1.2009785751353</v>
      </c>
      <c r="J488" s="103" t="n">
        <v>0.480184601860678</v>
      </c>
      <c r="K488" s="103" t="n">
        <v>2.13027328300484</v>
      </c>
      <c r="L488" s="103" t="n">
        <v>1.64432943695905</v>
      </c>
      <c r="M488" s="103" t="n">
        <v>-1.27588822327254</v>
      </c>
    </row>
    <row r="489" s="98" customFormat="true" ht="9" hidden="false" customHeight="false" outlineLevel="0" collapsed="false">
      <c r="A489" s="98" t="s">
        <v>1691</v>
      </c>
      <c r="B489" s="98" t="s">
        <v>1692</v>
      </c>
      <c r="C489" s="98" t="s">
        <v>1693</v>
      </c>
      <c r="D489" s="104" t="s">
        <v>1709</v>
      </c>
      <c r="E489" s="103" t="n">
        <v>-0.695315031558419</v>
      </c>
      <c r="F489" s="103" t="n">
        <v>6.27977088016682</v>
      </c>
      <c r="G489" s="103" t="n">
        <v>0.950801270718782</v>
      </c>
      <c r="H489" s="103" t="n">
        <v>-0.210944461932017</v>
      </c>
      <c r="I489" s="103" t="n">
        <v>-0.159764564965892</v>
      </c>
      <c r="J489" s="103" t="n">
        <v>0.228905454571349</v>
      </c>
      <c r="K489" s="103" t="n">
        <v>-1.96824663908078</v>
      </c>
      <c r="L489" s="103" t="n">
        <v>2.74869702739278</v>
      </c>
      <c r="M489" s="103" t="n">
        <v>-3.10351211255686</v>
      </c>
    </row>
    <row r="490" s="98" customFormat="true" ht="9" hidden="false" customHeight="false" outlineLevel="0" collapsed="false">
      <c r="A490" s="98" t="s">
        <v>1694</v>
      </c>
      <c r="B490" s="98" t="s">
        <v>1695</v>
      </c>
      <c r="C490" s="98" t="s">
        <v>1696</v>
      </c>
      <c r="D490" s="104" t="s">
        <v>1709</v>
      </c>
      <c r="E490" s="103" t="n">
        <v>2.97122476549865</v>
      </c>
      <c r="F490" s="103" t="n">
        <v>2.20665672714357</v>
      </c>
      <c r="G490" s="103" t="n">
        <v>3.29866302453321</v>
      </c>
      <c r="H490" s="103" t="n">
        <v>-0.606066928148208</v>
      </c>
      <c r="I490" s="103" t="n">
        <v>-1.07967843161949</v>
      </c>
      <c r="J490" s="103" t="n">
        <v>0.909508059318287</v>
      </c>
      <c r="K490" s="103" t="n">
        <v>0.842958001924066</v>
      </c>
      <c r="L490" s="103" t="n">
        <v>0.36308852009499</v>
      </c>
      <c r="M490" s="103" t="n">
        <v>-1.43736073092565</v>
      </c>
    </row>
    <row r="491" s="98" customFormat="true" ht="9" hidden="false" customHeight="false" outlineLevel="0" collapsed="false">
      <c r="A491" s="98" t="s">
        <v>1697</v>
      </c>
      <c r="B491" s="98" t="s">
        <v>1698</v>
      </c>
      <c r="C491" s="98" t="s">
        <v>1699</v>
      </c>
      <c r="D491" s="104" t="s">
        <v>1709</v>
      </c>
      <c r="E491" s="103" t="n">
        <v>1.76732205282426</v>
      </c>
      <c r="F491" s="103" t="n">
        <v>4.70541001205715</v>
      </c>
      <c r="G491" s="103" t="n">
        <v>4.19207598442872</v>
      </c>
      <c r="H491" s="103" t="n">
        <v>0.525856216441101</v>
      </c>
      <c r="I491" s="103" t="n">
        <v>-0.405659680179182</v>
      </c>
      <c r="J491" s="103" t="n">
        <v>-1.85870338258445</v>
      </c>
      <c r="K491" s="103" t="n">
        <v>-0.152843126421276</v>
      </c>
      <c r="L491" s="103" t="n">
        <v>2.29860285114825</v>
      </c>
      <c r="M491" s="103" t="n">
        <v>-2.8259171276884</v>
      </c>
    </row>
    <row r="492" s="98" customFormat="true" ht="9" hidden="false" customHeight="false" outlineLevel="0" collapsed="false">
      <c r="A492" s="98" t="s">
        <v>1700</v>
      </c>
      <c r="B492" s="98" t="s">
        <v>1701</v>
      </c>
      <c r="C492" s="98" t="s">
        <v>1702</v>
      </c>
      <c r="D492" s="104" t="s">
        <v>1709</v>
      </c>
      <c r="E492" s="103" t="n">
        <v>-0.370934757734243</v>
      </c>
      <c r="F492" s="103" t="n">
        <v>2.98713739841774</v>
      </c>
      <c r="G492" s="103" t="n">
        <v>2.60733150641408</v>
      </c>
      <c r="H492" s="103" t="n">
        <v>-2.36078671839747</v>
      </c>
      <c r="I492" s="103" t="n">
        <v>-1.8137396043281</v>
      </c>
      <c r="J492" s="103" t="n">
        <v>-3.02851933624172</v>
      </c>
      <c r="K492" s="103" t="n">
        <v>-1.62400485601776</v>
      </c>
      <c r="L492" s="103" t="n">
        <v>-0.0837547056333987</v>
      </c>
      <c r="M492" s="103" t="n">
        <v>-4.34195213954173</v>
      </c>
    </row>
    <row r="493" s="98" customFormat="true" ht="9" hidden="false" customHeight="false" outlineLevel="0" collapsed="false">
      <c r="A493" s="98" t="s">
        <v>1703</v>
      </c>
      <c r="B493" s="98" t="s">
        <v>1704</v>
      </c>
      <c r="C493" s="98" t="s">
        <v>1705</v>
      </c>
      <c r="D493" s="104" t="s">
        <v>1709</v>
      </c>
      <c r="E493" s="103" t="n">
        <v>-0.610764240551331</v>
      </c>
      <c r="F493" s="103" t="n">
        <v>2.91395013188673</v>
      </c>
      <c r="G493" s="103" t="n">
        <v>3.45092729163141</v>
      </c>
      <c r="H493" s="103" t="n">
        <v>-0.743498768236872</v>
      </c>
      <c r="I493" s="103" t="n">
        <v>-1.65720421701074</v>
      </c>
      <c r="J493" s="103" t="n">
        <v>-1.42017870162958</v>
      </c>
      <c r="K493" s="103" t="n">
        <v>0.308361216198994</v>
      </c>
      <c r="L493" s="103" t="n">
        <v>0.0742199040105307</v>
      </c>
      <c r="M493" s="103" t="n">
        <v>-2.98014486949768</v>
      </c>
    </row>
    <row r="494" s="96" customFormat="true" ht="9" hidden="false" customHeight="false" outlineLevel="0" collapsed="false">
      <c r="A494" s="96" t="s">
        <v>1706</v>
      </c>
      <c r="B494" s="96" t="s">
        <v>1707</v>
      </c>
      <c r="C494" s="96" t="s">
        <v>1708</v>
      </c>
      <c r="D494" s="101" t="s">
        <v>1709</v>
      </c>
      <c r="E494" s="102" t="n">
        <v>0.433703850734424</v>
      </c>
      <c r="F494" s="102" t="n">
        <v>2.13346245442059</v>
      </c>
      <c r="G494" s="102" t="n">
        <v>2.64232361933512</v>
      </c>
      <c r="H494" s="102" t="n">
        <v>3.84495744059121</v>
      </c>
      <c r="I494" s="102" t="n">
        <v>1.86627453116206</v>
      </c>
      <c r="J494" s="102" t="n">
        <v>0.65851615547754</v>
      </c>
      <c r="K494" s="102" t="n">
        <v>0.279742566018371</v>
      </c>
      <c r="L494" s="102" t="n">
        <v>0.413146534601028</v>
      </c>
      <c r="M494" s="102" t="n">
        <v>-0.633874016440283</v>
      </c>
    </row>
    <row r="495" s="98" customFormat="true" ht="9" hidden="false" customHeight="false" outlineLevel="0" collapsed="false"/>
    <row r="496" s="98" customFormat="true" ht="9" hidden="false" customHeight="false" outlineLevel="0" collapsed="false"/>
    <row r="497" s="98" customFormat="true" ht="9" hidden="false" customHeight="false" outlineLevel="0" collapsed="false"/>
    <row r="498" s="98" customFormat="true" ht="9" hidden="false" customHeight="false" outlineLevel="0" collapsed="false"/>
    <row r="499" s="98" customFormat="true" ht="9" hidden="false" customHeight="false" outlineLevel="0" collapsed="false"/>
    <row r="500" s="98" customFormat="true" ht="9" hidden="false" customHeight="false" outlineLevel="0" collapsed="false"/>
    <row r="501" s="98" customFormat="true" ht="9" hidden="false" customHeight="false" outlineLevel="0" collapsed="false"/>
    <row r="502" s="98" customFormat="true" ht="9" hidden="false" customHeight="false" outlineLevel="0" collapsed="false"/>
    <row r="503" s="98" customFormat="true" ht="9" hidden="false" customHeight="false" outlineLevel="0" collapsed="false"/>
    <row r="504" s="98" customFormat="true" ht="9" hidden="false" customHeight="false" outlineLevel="0" collapsed="false"/>
    <row r="505" s="98" customFormat="true" ht="9" hidden="false" customHeight="false" outlineLevel="0" collapsed="false"/>
    <row r="506" s="98" customFormat="true" ht="9" hidden="false" customHeight="false" outlineLevel="0" collapsed="false"/>
    <row r="507" s="98" customFormat="true" ht="9" hidden="false" customHeight="false" outlineLevel="0" collapsed="false"/>
    <row r="508" s="98" customFormat="true" ht="9" hidden="false" customHeight="false" outlineLevel="0" collapsed="false"/>
    <row r="509" s="98" customFormat="true" ht="9" hidden="false" customHeight="false" outlineLevel="0" collapsed="false"/>
    <row r="510" s="98" customFormat="true" ht="9" hidden="false" customHeight="false" outlineLevel="0" collapsed="false"/>
    <row r="511" s="98" customFormat="true" ht="9" hidden="false" customHeight="false" outlineLevel="0" collapsed="false"/>
    <row r="512" s="98" customFormat="true" ht="9" hidden="false" customHeight="false" outlineLevel="0" collapsed="false"/>
    <row r="513" s="98" customFormat="true" ht="9" hidden="false" customHeight="false" outlineLevel="0" collapsed="false"/>
    <row r="514" s="98" customFormat="true" ht="9" hidden="false" customHeight="false" outlineLevel="0" collapsed="false"/>
    <row r="515" s="98" customFormat="true" ht="9" hidden="false" customHeight="false" outlineLevel="0" collapsed="false"/>
    <row r="516" s="98" customFormat="true" ht="9" hidden="false" customHeight="false" outlineLevel="0" collapsed="false"/>
    <row r="517" s="98" customFormat="true" ht="9" hidden="false" customHeight="false" outlineLevel="0" collapsed="false"/>
    <row r="518" s="98" customFormat="true" ht="9" hidden="false" customHeight="false" outlineLevel="0" collapsed="false"/>
    <row r="519" s="98" customFormat="true" ht="9" hidden="false" customHeight="false" outlineLevel="0" collapsed="false"/>
    <row r="520" s="98" customFormat="true" ht="9" hidden="false" customHeight="false" outlineLevel="0" collapsed="false"/>
    <row r="521" s="98" customFormat="true" ht="9" hidden="false" customHeight="false" outlineLevel="0" collapsed="false"/>
    <row r="522" s="98" customFormat="true" ht="9" hidden="false" customHeight="false" outlineLevel="0" collapsed="false"/>
    <row r="523" s="98" customFormat="true" ht="9" hidden="false" customHeight="false" outlineLevel="0" collapsed="false"/>
    <row r="524" s="98" customFormat="true" ht="9" hidden="false" customHeight="false" outlineLevel="0" collapsed="false"/>
    <row r="525" s="98" customFormat="true" ht="9" hidden="false" customHeight="false" outlineLevel="0" collapsed="false"/>
    <row r="526" s="98" customFormat="true" ht="9" hidden="false" customHeight="false" outlineLevel="0" collapsed="false"/>
    <row r="527" s="98" customFormat="true" ht="9" hidden="false" customHeight="false" outlineLevel="0" collapsed="false"/>
    <row r="528" s="98" customFormat="true" ht="9" hidden="false" customHeight="false" outlineLevel="0" collapsed="false"/>
    <row r="529" s="98" customFormat="true" ht="9" hidden="false" customHeight="false" outlineLevel="0" collapsed="false"/>
    <row r="530" s="98" customFormat="true" ht="9" hidden="false" customHeight="false" outlineLevel="0" collapsed="false"/>
    <row r="531" s="98" customFormat="true" ht="9" hidden="false" customHeight="false" outlineLevel="0" collapsed="false"/>
    <row r="532" s="98" customFormat="true" ht="9" hidden="false" customHeight="false" outlineLevel="0" collapsed="false"/>
    <row r="533" s="98" customFormat="true" ht="9" hidden="false" customHeight="false" outlineLevel="0" collapsed="false"/>
    <row r="534" s="98" customFormat="true" ht="9" hidden="false" customHeight="false" outlineLevel="0" collapsed="false"/>
    <row r="535" s="98" customFormat="true" ht="9" hidden="false" customHeight="false" outlineLevel="0" collapsed="false"/>
    <row r="536" s="98" customFormat="true" ht="9" hidden="false" customHeight="false" outlineLevel="0" collapsed="false"/>
    <row r="537" s="98" customFormat="true" ht="9" hidden="false" customHeight="false" outlineLevel="0" collapsed="false"/>
    <row r="538" s="98" customFormat="true" ht="9" hidden="false" customHeight="false" outlineLevel="0" collapsed="false"/>
    <row r="539" s="98" customFormat="true" ht="9" hidden="false" customHeight="false" outlineLevel="0" collapsed="false"/>
    <row r="540" s="98" customFormat="true" ht="9" hidden="false" customHeight="false" outlineLevel="0" collapsed="false"/>
    <row r="541" s="98" customFormat="true" ht="9" hidden="false" customHeight="false" outlineLevel="0" collapsed="false"/>
    <row r="542" s="98" customFormat="true" ht="9" hidden="false" customHeight="false" outlineLevel="0" collapsed="false"/>
    <row r="543" s="98" customFormat="true" ht="9" hidden="false" customHeight="false" outlineLevel="0" collapsed="false"/>
    <row r="544" s="98" customFormat="true" ht="9" hidden="false" customHeight="false" outlineLevel="0" collapsed="false"/>
    <row r="545" s="98" customFormat="true" ht="9" hidden="false" customHeight="false" outlineLevel="0" collapsed="false"/>
    <row r="546" s="98" customFormat="true" ht="9" hidden="false" customHeight="false" outlineLevel="0" collapsed="false"/>
    <row r="547" s="98" customFormat="true" ht="9" hidden="false" customHeight="false" outlineLevel="0" collapsed="false"/>
    <row r="548" s="98" customFormat="true" ht="9" hidden="false" customHeight="false" outlineLevel="0" collapsed="false"/>
    <row r="549" s="98" customFormat="true" ht="9" hidden="false" customHeight="false" outlineLevel="0" collapsed="false"/>
    <row r="550" s="98" customFormat="true" ht="9" hidden="false" customHeight="false" outlineLevel="0" collapsed="false"/>
    <row r="551" s="98" customFormat="true" ht="9" hidden="false" customHeight="false" outlineLevel="0" collapsed="false"/>
    <row r="552" s="98" customFormat="true" ht="9" hidden="false" customHeight="false" outlineLevel="0" collapsed="false"/>
    <row r="553" s="98" customFormat="true" ht="9" hidden="false" customHeight="false" outlineLevel="0" collapsed="false"/>
    <row r="554" s="98" customFormat="true" ht="9" hidden="false" customHeight="false" outlineLevel="0" collapsed="false"/>
    <row r="555" s="98" customFormat="true" ht="9" hidden="false" customHeight="false" outlineLevel="0" collapsed="false"/>
    <row r="556" s="98" customFormat="true" ht="9" hidden="false" customHeight="false" outlineLevel="0" collapsed="false"/>
    <row r="557" s="98" customFormat="true" ht="9" hidden="false" customHeight="false" outlineLevel="0" collapsed="false"/>
    <row r="558" s="98" customFormat="true" ht="9" hidden="false" customHeight="false" outlineLevel="0" collapsed="false"/>
    <row r="559" s="98" customFormat="true" ht="9" hidden="false" customHeight="false" outlineLevel="0" collapsed="false"/>
    <row r="560" s="98" customFormat="true" ht="9" hidden="false" customHeight="false" outlineLevel="0" collapsed="false"/>
    <row r="561" s="98" customFormat="true" ht="9" hidden="false" customHeight="false" outlineLevel="0" collapsed="false"/>
    <row r="562" s="98" customFormat="true" ht="9" hidden="false" customHeight="false" outlineLevel="0" collapsed="false"/>
    <row r="563" s="98" customFormat="true" ht="9" hidden="false" customHeight="false" outlineLevel="0" collapsed="false"/>
    <row r="564" s="98" customFormat="true" ht="9" hidden="false" customHeight="false" outlineLevel="0" collapsed="false"/>
    <row r="565" s="98" customFormat="true" ht="9" hidden="false" customHeight="false" outlineLevel="0" collapsed="false"/>
    <row r="566" s="98" customFormat="true" ht="9" hidden="false" customHeight="false" outlineLevel="0" collapsed="false"/>
    <row r="567" s="98" customFormat="true" ht="9" hidden="false" customHeight="false" outlineLevel="0" collapsed="false"/>
    <row r="568" s="98" customFormat="true" ht="9" hidden="false" customHeight="false" outlineLevel="0" collapsed="false"/>
    <row r="569" s="98" customFormat="true" ht="9" hidden="false" customHeight="false" outlineLevel="0" collapsed="false"/>
    <row r="570" s="98" customFormat="true" ht="9" hidden="false" customHeight="false" outlineLevel="0" collapsed="false"/>
    <row r="571" s="98" customFormat="true" ht="9" hidden="false" customHeight="false" outlineLevel="0" collapsed="false"/>
    <row r="572" s="98" customFormat="true" ht="9" hidden="false" customHeight="false" outlineLevel="0" collapsed="false"/>
    <row r="573" s="98" customFormat="true" ht="9" hidden="false" customHeight="false" outlineLevel="0" collapsed="false"/>
    <row r="574" s="98" customFormat="true" ht="9" hidden="false" customHeight="false" outlineLevel="0" collapsed="false"/>
    <row r="575" s="98" customFormat="true" ht="9" hidden="false" customHeight="false" outlineLevel="0" collapsed="false"/>
    <row r="576" s="98" customFormat="true" ht="9" hidden="false" customHeight="false" outlineLevel="0" collapsed="false"/>
    <row r="577" s="98" customFormat="true" ht="9" hidden="false" customHeight="false" outlineLevel="0" collapsed="false"/>
    <row r="578" s="98" customFormat="true" ht="9" hidden="false" customHeight="false" outlineLevel="0" collapsed="false"/>
    <row r="579" s="98" customFormat="true" ht="9" hidden="false" customHeight="false" outlineLevel="0" collapsed="false"/>
    <row r="580" s="98" customFormat="true" ht="9" hidden="false" customHeight="false" outlineLevel="0" collapsed="false"/>
    <row r="581" s="98" customFormat="true" ht="9" hidden="false" customHeight="false" outlineLevel="0" collapsed="false"/>
    <row r="582" s="98" customFormat="true" ht="9" hidden="false" customHeight="false" outlineLevel="0" collapsed="false"/>
    <row r="583" s="98" customFormat="true" ht="9" hidden="false" customHeight="false" outlineLevel="0" collapsed="false"/>
    <row r="584" s="98" customFormat="true" ht="9" hidden="false" customHeight="false" outlineLevel="0" collapsed="false"/>
    <row r="585" s="98" customFormat="true" ht="9" hidden="false" customHeight="false" outlineLevel="0" collapsed="false"/>
    <row r="586" s="98" customFormat="true" ht="9" hidden="false" customHeight="false" outlineLevel="0" collapsed="false"/>
    <row r="587" s="98" customFormat="true" ht="9" hidden="false" customHeight="false" outlineLevel="0" collapsed="false"/>
    <row r="588" s="98" customFormat="true" ht="9" hidden="false" customHeight="false" outlineLevel="0" collapsed="false"/>
    <row r="589" s="98" customFormat="true" ht="9" hidden="false" customHeight="false" outlineLevel="0" collapsed="false"/>
    <row r="590" s="98" customFormat="true" ht="9" hidden="false" customHeight="false" outlineLevel="0" collapsed="false"/>
    <row r="591" s="98" customFormat="true" ht="9" hidden="false" customHeight="false" outlineLevel="0" collapsed="false"/>
    <row r="592" s="98" customFormat="true" ht="9" hidden="false" customHeight="false" outlineLevel="0" collapsed="false"/>
    <row r="593" s="98" customFormat="true" ht="9" hidden="false" customHeight="false" outlineLevel="0" collapsed="false"/>
    <row r="594" s="98" customFormat="true" ht="9" hidden="false" customHeight="false" outlineLevel="0" collapsed="false"/>
    <row r="595" s="98" customFormat="true" ht="9" hidden="false" customHeight="false" outlineLevel="0" collapsed="false"/>
    <row r="596" s="98" customFormat="true" ht="9" hidden="false" customHeight="false" outlineLevel="0" collapsed="false"/>
    <row r="597" s="98" customFormat="true" ht="9" hidden="false" customHeight="false" outlineLevel="0" collapsed="false"/>
    <row r="598" s="98" customFormat="true" ht="9" hidden="false" customHeight="false" outlineLevel="0" collapsed="false"/>
    <row r="599" s="98" customFormat="true" ht="9" hidden="false" customHeight="false" outlineLevel="0" collapsed="false"/>
    <row r="600" s="98" customFormat="true" ht="9" hidden="false" customHeight="false" outlineLevel="0" collapsed="false"/>
    <row r="601" s="98" customFormat="true" ht="9" hidden="false" customHeight="false" outlineLevel="0" collapsed="false"/>
    <row r="602" s="98" customFormat="true" ht="9" hidden="false" customHeight="false" outlineLevel="0" collapsed="false"/>
    <row r="603" s="98" customFormat="true" ht="9" hidden="false" customHeight="false" outlineLevel="0" collapsed="false"/>
    <row r="604" s="98" customFormat="true" ht="9" hidden="false" customHeight="false" outlineLevel="0" collapsed="false"/>
    <row r="605" s="98" customFormat="true" ht="9" hidden="false" customHeight="false" outlineLevel="0" collapsed="false"/>
    <row r="606" s="98" customFormat="true" ht="9" hidden="false" customHeight="false" outlineLevel="0" collapsed="false"/>
    <row r="607" s="98" customFormat="true" ht="9" hidden="false" customHeight="false" outlineLevel="0" collapsed="false"/>
    <row r="608" s="98" customFormat="true" ht="9" hidden="false" customHeight="false" outlineLevel="0" collapsed="false"/>
    <row r="609" s="98" customFormat="true" ht="9" hidden="false" customHeight="false" outlineLevel="0" collapsed="false"/>
    <row r="610" s="98" customFormat="true" ht="9" hidden="false" customHeight="false" outlineLevel="0" collapsed="false"/>
    <row r="611" s="98" customFormat="true" ht="9" hidden="false" customHeight="false" outlineLevel="0" collapsed="false"/>
    <row r="612" s="98" customFormat="true" ht="9" hidden="false" customHeight="false" outlineLevel="0" collapsed="false"/>
    <row r="613" s="98" customFormat="true" ht="9" hidden="false" customHeight="false" outlineLevel="0" collapsed="false"/>
    <row r="614" s="98" customFormat="true" ht="9" hidden="false" customHeight="false" outlineLevel="0" collapsed="false"/>
    <row r="615" s="98" customFormat="true" ht="9" hidden="false" customHeight="false" outlineLevel="0" collapsed="false"/>
    <row r="616" s="98" customFormat="true" ht="9" hidden="false" customHeight="false" outlineLevel="0" collapsed="false"/>
    <row r="617" s="98" customFormat="true" ht="9" hidden="false" customHeight="false" outlineLevel="0" collapsed="false"/>
    <row r="618" s="98" customFormat="true" ht="9" hidden="false" customHeight="false" outlineLevel="0" collapsed="false"/>
    <row r="619" s="98" customFormat="true" ht="9" hidden="false" customHeight="false" outlineLevel="0" collapsed="false"/>
    <row r="620" s="98" customFormat="true" ht="9" hidden="false" customHeight="false" outlineLevel="0" collapsed="false"/>
    <row r="621" s="98" customFormat="true" ht="9" hidden="false" customHeight="false" outlineLevel="0" collapsed="false"/>
    <row r="622" s="98" customFormat="true" ht="9" hidden="false" customHeight="false" outlineLevel="0" collapsed="false"/>
    <row r="623" s="98" customFormat="true" ht="9" hidden="false" customHeight="false" outlineLevel="0" collapsed="false"/>
    <row r="624" s="98" customFormat="true" ht="9" hidden="false" customHeight="false" outlineLevel="0" collapsed="false"/>
    <row r="625" s="98" customFormat="true" ht="9" hidden="false" customHeight="false" outlineLevel="0" collapsed="false"/>
    <row r="626" s="98" customFormat="true" ht="9" hidden="false" customHeight="false" outlineLevel="0" collapsed="false"/>
    <row r="627" s="98" customFormat="true" ht="9" hidden="false" customHeight="false" outlineLevel="0" collapsed="false"/>
    <row r="628" s="98" customFormat="true" ht="9" hidden="false" customHeight="false" outlineLevel="0" collapsed="false"/>
    <row r="629" s="98" customFormat="true" ht="9" hidden="false" customHeight="false" outlineLevel="0" collapsed="false"/>
    <row r="630" s="98" customFormat="true" ht="9" hidden="false" customHeight="false" outlineLevel="0" collapsed="false"/>
    <row r="631" s="98" customFormat="true" ht="9" hidden="false" customHeight="false" outlineLevel="0" collapsed="false"/>
    <row r="632" s="98" customFormat="true" ht="9" hidden="false" customHeight="false" outlineLevel="0" collapsed="false"/>
    <row r="633" s="98" customFormat="true" ht="9" hidden="false" customHeight="false" outlineLevel="0" collapsed="false"/>
    <row r="634" s="98" customFormat="true" ht="9" hidden="false" customHeight="false" outlineLevel="0" collapsed="false"/>
    <row r="635" s="98" customFormat="true" ht="9" hidden="false" customHeight="false" outlineLevel="0" collapsed="false"/>
    <row r="636" s="98" customFormat="true" ht="9" hidden="false" customHeight="false" outlineLevel="0" collapsed="false"/>
    <row r="637" s="98" customFormat="true" ht="9" hidden="false" customHeight="false" outlineLevel="0" collapsed="false"/>
    <row r="638" s="98" customFormat="true" ht="9" hidden="false" customHeight="false" outlineLevel="0" collapsed="false"/>
    <row r="639" s="98" customFormat="true" ht="9" hidden="false" customHeight="false" outlineLevel="0" collapsed="false"/>
    <row r="640" s="98" customFormat="true" ht="9" hidden="false" customHeight="false" outlineLevel="0" collapsed="false"/>
    <row r="641" s="98" customFormat="true" ht="9" hidden="false" customHeight="false" outlineLevel="0" collapsed="false"/>
    <row r="642" s="98" customFormat="true" ht="9" hidden="false" customHeight="false" outlineLevel="0" collapsed="false"/>
    <row r="643" s="98" customFormat="true" ht="9" hidden="false" customHeight="false" outlineLevel="0" collapsed="false"/>
    <row r="644" s="98" customFormat="true" ht="9" hidden="false" customHeight="false" outlineLevel="0" collapsed="false"/>
    <row r="645" s="98" customFormat="true" ht="9" hidden="false" customHeight="false" outlineLevel="0" collapsed="false"/>
    <row r="646" s="98" customFormat="true" ht="9" hidden="false" customHeight="false" outlineLevel="0" collapsed="false"/>
    <row r="647" s="98" customFormat="true" ht="9" hidden="false" customHeight="false" outlineLevel="0" collapsed="false"/>
    <row r="648" s="98" customFormat="true" ht="9" hidden="false" customHeight="false" outlineLevel="0" collapsed="false"/>
    <row r="649" s="98" customFormat="true" ht="9" hidden="false" customHeight="false" outlineLevel="0" collapsed="false"/>
    <row r="650" s="98" customFormat="true" ht="9" hidden="false" customHeight="false" outlineLevel="0" collapsed="false"/>
    <row r="651" s="98" customFormat="true" ht="9" hidden="false" customHeight="false" outlineLevel="0" collapsed="false"/>
    <row r="652" s="98" customFormat="true" ht="9" hidden="false" customHeight="false" outlineLevel="0" collapsed="false"/>
    <row r="653" s="98" customFormat="true" ht="9" hidden="false" customHeight="false" outlineLevel="0" collapsed="false"/>
    <row r="654" s="98" customFormat="true" ht="9" hidden="false" customHeight="false" outlineLevel="0" collapsed="false"/>
    <row r="655" s="98" customFormat="true" ht="9" hidden="false" customHeight="false" outlineLevel="0" collapsed="false"/>
    <row r="656" s="98" customFormat="true" ht="9" hidden="false" customHeight="false" outlineLevel="0" collapsed="false"/>
    <row r="657" s="98" customFormat="true" ht="9" hidden="false" customHeight="false" outlineLevel="0" collapsed="false"/>
    <row r="658" s="98" customFormat="true" ht="9" hidden="false" customHeight="false" outlineLevel="0" collapsed="false"/>
    <row r="659" s="98" customFormat="true" ht="9" hidden="false" customHeight="false" outlineLevel="0" collapsed="false"/>
    <row r="660" s="98" customFormat="true" ht="9" hidden="false" customHeight="false" outlineLevel="0" collapsed="false"/>
    <row r="661" s="98" customFormat="true" ht="9" hidden="false" customHeight="false" outlineLevel="0" collapsed="false"/>
    <row r="662" s="98" customFormat="true" ht="9" hidden="false" customHeight="false" outlineLevel="0" collapsed="false"/>
    <row r="663" s="98" customFormat="true" ht="9" hidden="false" customHeight="false" outlineLevel="0" collapsed="false"/>
    <row r="664" s="98" customFormat="true" ht="9" hidden="false" customHeight="false" outlineLevel="0" collapsed="false"/>
    <row r="665" s="98" customFormat="true" ht="9" hidden="false" customHeight="false" outlineLevel="0" collapsed="false"/>
    <row r="666" s="98" customFormat="true" ht="9" hidden="false" customHeight="false" outlineLevel="0" collapsed="false"/>
    <row r="667" s="98" customFormat="true" ht="9" hidden="false" customHeight="false" outlineLevel="0" collapsed="false"/>
    <row r="668" s="98" customFormat="true" ht="9" hidden="false" customHeight="false" outlineLevel="0" collapsed="false"/>
    <row r="669" s="98" customFormat="true" ht="9" hidden="false" customHeight="false" outlineLevel="0" collapsed="false"/>
    <row r="670" s="98" customFormat="true" ht="9" hidden="false" customHeight="false" outlineLevel="0" collapsed="false"/>
    <row r="671" s="98" customFormat="true" ht="9" hidden="false" customHeight="false" outlineLevel="0" collapsed="false"/>
    <row r="672" s="98" customFormat="true" ht="9" hidden="false" customHeight="false" outlineLevel="0" collapsed="false"/>
    <row r="673" s="98" customFormat="true" ht="9" hidden="false" customHeight="false" outlineLevel="0" collapsed="false"/>
    <row r="674" s="98" customFormat="true" ht="9" hidden="false" customHeight="false" outlineLevel="0" collapsed="false"/>
    <row r="675" s="98" customFormat="true" ht="9" hidden="false" customHeight="false" outlineLevel="0" collapsed="false"/>
    <row r="676" s="98" customFormat="true" ht="9" hidden="false" customHeight="false" outlineLevel="0" collapsed="false"/>
    <row r="677" s="98" customFormat="true" ht="9" hidden="false" customHeight="false" outlineLevel="0" collapsed="false"/>
    <row r="678" s="98" customFormat="true" ht="9" hidden="false" customHeight="false" outlineLevel="0" collapsed="false"/>
    <row r="679" s="98" customFormat="true" ht="9" hidden="false" customHeight="false" outlineLevel="0" collapsed="false"/>
    <row r="680" s="98" customFormat="true" ht="9" hidden="false" customHeight="false" outlineLevel="0" collapsed="false"/>
    <row r="681" s="98" customFormat="true" ht="9" hidden="false" customHeight="false" outlineLevel="0" collapsed="false"/>
    <row r="682" s="98" customFormat="true" ht="9" hidden="false" customHeight="false" outlineLevel="0" collapsed="false"/>
    <row r="683" s="98" customFormat="true" ht="9" hidden="false" customHeight="false" outlineLevel="0" collapsed="false"/>
    <row r="684" s="98" customFormat="true" ht="9" hidden="false" customHeight="false" outlineLevel="0" collapsed="false"/>
    <row r="685" s="98" customFormat="true" ht="9" hidden="false" customHeight="false" outlineLevel="0" collapsed="false"/>
    <row r="686" s="98" customFormat="true" ht="9" hidden="false" customHeight="false" outlineLevel="0" collapsed="false"/>
    <row r="687" s="98" customFormat="true" ht="9" hidden="false" customHeight="false" outlineLevel="0" collapsed="false"/>
    <row r="688" s="98" customFormat="true" ht="9" hidden="false" customHeight="false" outlineLevel="0" collapsed="false"/>
    <row r="689" s="98" customFormat="true" ht="9" hidden="false" customHeight="false" outlineLevel="0" collapsed="false"/>
    <row r="690" s="98" customFormat="true" ht="9" hidden="false" customHeight="false" outlineLevel="0" collapsed="false"/>
    <row r="691" s="98" customFormat="true" ht="9" hidden="false" customHeight="false" outlineLevel="0" collapsed="false"/>
    <row r="692" s="98" customFormat="true" ht="9" hidden="false" customHeight="false" outlineLevel="0" collapsed="false"/>
    <row r="693" s="98" customFormat="true" ht="9" hidden="false" customHeight="false" outlineLevel="0" collapsed="false"/>
    <row r="694" s="98" customFormat="true" ht="9" hidden="false" customHeight="false" outlineLevel="0" collapsed="false"/>
    <row r="695" s="98" customFormat="true" ht="9" hidden="false" customHeight="false" outlineLevel="0" collapsed="false"/>
    <row r="696" s="98" customFormat="true" ht="9" hidden="false" customHeight="false" outlineLevel="0" collapsed="false"/>
    <row r="697" s="98" customFormat="true" ht="9" hidden="false" customHeight="false" outlineLevel="0" collapsed="false"/>
    <row r="698" s="98" customFormat="true" ht="9" hidden="false" customHeight="false" outlineLevel="0" collapsed="false"/>
    <row r="699" s="98" customFormat="true" ht="9" hidden="false" customHeight="false" outlineLevel="0" collapsed="false"/>
    <row r="700" s="98" customFormat="true" ht="9" hidden="false" customHeight="false" outlineLevel="0" collapsed="false"/>
    <row r="701" s="98" customFormat="true" ht="9" hidden="false" customHeight="false" outlineLevel="0" collapsed="false"/>
    <row r="702" s="98" customFormat="true" ht="9" hidden="false" customHeight="false" outlineLevel="0" collapsed="false"/>
    <row r="703" s="98" customFormat="true" ht="9" hidden="false" customHeight="false" outlineLevel="0" collapsed="false"/>
    <row r="704" s="98" customFormat="true" ht="9" hidden="false" customHeight="false" outlineLevel="0" collapsed="false"/>
    <row r="705" s="98" customFormat="true" ht="9" hidden="false" customHeight="false" outlineLevel="0" collapsed="false"/>
    <row r="706" s="98" customFormat="true" ht="9" hidden="false" customHeight="false" outlineLevel="0" collapsed="false"/>
    <row r="707" s="98" customFormat="true" ht="9" hidden="false" customHeight="false" outlineLevel="0" collapsed="false"/>
    <row r="708" s="98" customFormat="true" ht="9" hidden="false" customHeight="false" outlineLevel="0" collapsed="false"/>
    <row r="709" s="98" customFormat="true" ht="9" hidden="false" customHeight="false" outlineLevel="0" collapsed="false"/>
    <row r="710" s="98" customFormat="true" ht="9" hidden="false" customHeight="false" outlineLevel="0" collapsed="false"/>
    <row r="711" s="98" customFormat="true" ht="9" hidden="false" customHeight="false" outlineLevel="0" collapsed="false"/>
    <row r="712" s="98" customFormat="true" ht="9" hidden="false" customHeight="false" outlineLevel="0" collapsed="false"/>
    <row r="713" s="98" customFormat="true" ht="9" hidden="false" customHeight="false" outlineLevel="0" collapsed="false"/>
    <row r="714" s="98" customFormat="true" ht="9" hidden="false" customHeight="false" outlineLevel="0" collapsed="false"/>
    <row r="715" s="98" customFormat="true" ht="9" hidden="false" customHeight="false" outlineLevel="0" collapsed="false"/>
    <row r="716" s="98" customFormat="true" ht="9" hidden="false" customHeight="false" outlineLevel="0" collapsed="false"/>
    <row r="717" s="98" customFormat="true" ht="9" hidden="false" customHeight="false" outlineLevel="0" collapsed="false"/>
    <row r="718" s="98" customFormat="true" ht="9" hidden="false" customHeight="false" outlineLevel="0" collapsed="false"/>
    <row r="719" s="98" customFormat="true" ht="9" hidden="false" customHeight="false" outlineLevel="0" collapsed="false"/>
    <row r="720" s="98" customFormat="true" ht="9" hidden="false" customHeight="false" outlineLevel="0" collapsed="false"/>
    <row r="721" s="98" customFormat="true" ht="9" hidden="false" customHeight="false" outlineLevel="0" collapsed="false"/>
    <row r="722" s="98" customFormat="true" ht="9" hidden="false" customHeight="false" outlineLevel="0" collapsed="false"/>
    <row r="723" s="98" customFormat="true" ht="9" hidden="false" customHeight="false" outlineLevel="0" collapsed="false"/>
    <row r="724" s="98" customFormat="true" ht="9" hidden="false" customHeight="false" outlineLevel="0" collapsed="false"/>
    <row r="725" s="98" customFormat="true" ht="9" hidden="false" customHeight="false" outlineLevel="0" collapsed="false"/>
    <row r="726" s="98" customFormat="true" ht="9" hidden="false" customHeight="false" outlineLevel="0" collapsed="false"/>
    <row r="727" s="98" customFormat="true" ht="9" hidden="false" customHeight="false" outlineLevel="0" collapsed="false"/>
    <row r="728" s="98" customFormat="true" ht="9" hidden="false" customHeight="false" outlineLevel="0" collapsed="false"/>
    <row r="729" s="98" customFormat="true" ht="9" hidden="false" customHeight="false" outlineLevel="0" collapsed="false"/>
    <row r="730" s="98" customFormat="true" ht="9" hidden="false" customHeight="false" outlineLevel="0" collapsed="false"/>
    <row r="731" s="98" customFormat="true" ht="9" hidden="false" customHeight="false" outlineLevel="0" collapsed="false"/>
    <row r="732" s="98" customFormat="true" ht="9" hidden="false" customHeight="false" outlineLevel="0" collapsed="false"/>
    <row r="733" s="98" customFormat="true" ht="9" hidden="false" customHeight="false" outlineLevel="0" collapsed="false"/>
    <row r="734" s="98" customFormat="true" ht="9" hidden="false" customHeight="false" outlineLevel="0" collapsed="false"/>
    <row r="735" s="98" customFormat="true" ht="9" hidden="false" customHeight="false" outlineLevel="0" collapsed="false"/>
    <row r="736" s="98" customFormat="true" ht="9" hidden="false" customHeight="false" outlineLevel="0" collapsed="false"/>
    <row r="737" s="98" customFormat="true" ht="9" hidden="false" customHeight="false" outlineLevel="0" collapsed="false"/>
    <row r="738" s="98" customFormat="true" ht="9" hidden="false" customHeight="false" outlineLevel="0" collapsed="false"/>
    <row r="739" s="98" customFormat="true" ht="9" hidden="false" customHeight="false" outlineLevel="0" collapsed="false"/>
    <row r="740" s="98" customFormat="true" ht="9" hidden="false" customHeight="false" outlineLevel="0" collapsed="false"/>
    <row r="741" s="98" customFormat="true" ht="9" hidden="false" customHeight="false" outlineLevel="0" collapsed="false"/>
    <row r="742" s="98" customFormat="true" ht="9" hidden="false" customHeight="false" outlineLevel="0" collapsed="false"/>
    <row r="743" s="98" customFormat="true" ht="9" hidden="false" customHeight="false" outlineLevel="0" collapsed="false"/>
    <row r="744" s="98" customFormat="true" ht="9" hidden="false" customHeight="false" outlineLevel="0" collapsed="false"/>
    <row r="745" s="98" customFormat="true" ht="9" hidden="false" customHeight="false" outlineLevel="0" collapsed="false"/>
    <row r="746" s="98" customFormat="true" ht="9" hidden="false" customHeight="false" outlineLevel="0" collapsed="false"/>
    <row r="747" s="98" customFormat="true" ht="9" hidden="false" customHeight="false" outlineLevel="0" collapsed="false"/>
    <row r="748" s="98" customFormat="true" ht="9" hidden="false" customHeight="false" outlineLevel="0" collapsed="false"/>
    <row r="749" s="98" customFormat="true" ht="9" hidden="false" customHeight="false" outlineLevel="0" collapsed="false"/>
    <row r="750" s="98" customFormat="true" ht="9" hidden="false" customHeight="false" outlineLevel="0" collapsed="false"/>
    <row r="751" s="98" customFormat="true" ht="9" hidden="false" customHeight="false" outlineLevel="0" collapsed="false"/>
    <row r="752" s="98" customFormat="true" ht="9" hidden="false" customHeight="false" outlineLevel="0" collapsed="false"/>
    <row r="753" s="98" customFormat="true" ht="9" hidden="false" customHeight="false" outlineLevel="0" collapsed="false"/>
    <row r="754" s="98" customFormat="true" ht="9" hidden="false" customHeight="false" outlineLevel="0" collapsed="false"/>
    <row r="755" s="98" customFormat="true" ht="9" hidden="false" customHeight="false" outlineLevel="0" collapsed="false"/>
    <row r="756" s="98" customFormat="true" ht="9" hidden="false" customHeight="false" outlineLevel="0" collapsed="false"/>
    <row r="757" s="98" customFormat="true" ht="9" hidden="false" customHeight="false" outlineLevel="0" collapsed="false"/>
    <row r="758" s="98" customFormat="true" ht="9" hidden="false" customHeight="false" outlineLevel="0" collapsed="false"/>
    <row r="759" s="98" customFormat="true" ht="9" hidden="false" customHeight="false" outlineLevel="0" collapsed="false"/>
    <row r="760" s="98" customFormat="true" ht="9" hidden="false" customHeight="false" outlineLevel="0" collapsed="false"/>
    <row r="761" s="98" customFormat="true" ht="9" hidden="false" customHeight="false" outlineLevel="0" collapsed="false"/>
    <row r="762" s="98" customFormat="true" ht="9" hidden="false" customHeight="false" outlineLevel="0" collapsed="false"/>
    <row r="763" s="98" customFormat="true" ht="9" hidden="false" customHeight="false" outlineLevel="0" collapsed="false"/>
    <row r="764" s="98" customFormat="true" ht="9" hidden="false" customHeight="false" outlineLevel="0" collapsed="false"/>
    <row r="765" s="98" customFormat="true" ht="9" hidden="false" customHeight="false" outlineLevel="0" collapsed="false"/>
    <row r="766" s="98" customFormat="true" ht="9" hidden="false" customHeight="false" outlineLevel="0" collapsed="false"/>
    <row r="767" s="98" customFormat="true" ht="9" hidden="false" customHeight="false" outlineLevel="0" collapsed="false"/>
    <row r="768" s="98" customFormat="true" ht="9" hidden="false" customHeight="false" outlineLevel="0" collapsed="false"/>
    <row r="769" s="98" customFormat="true" ht="9" hidden="false" customHeight="false" outlineLevel="0" collapsed="false"/>
    <row r="770" s="98" customFormat="true" ht="9" hidden="false" customHeight="false" outlineLevel="0" collapsed="false"/>
    <row r="771" s="98" customFormat="true" ht="9" hidden="false" customHeight="false" outlineLevel="0" collapsed="false"/>
    <row r="772" s="98" customFormat="true" ht="9" hidden="false" customHeight="false" outlineLevel="0" collapsed="false"/>
    <row r="773" s="98" customFormat="true" ht="9" hidden="false" customHeight="false" outlineLevel="0" collapsed="false"/>
    <row r="774" s="98" customFormat="true" ht="9" hidden="false" customHeight="false" outlineLevel="0" collapsed="false"/>
    <row r="775" s="98" customFormat="true" ht="9" hidden="false" customHeight="false" outlineLevel="0" collapsed="false"/>
    <row r="776" s="98" customFormat="true" ht="9" hidden="false" customHeight="false" outlineLevel="0" collapsed="false"/>
    <row r="777" s="98" customFormat="true" ht="9" hidden="false" customHeight="false" outlineLevel="0" collapsed="false"/>
    <row r="778" s="98" customFormat="true" ht="9" hidden="false" customHeight="false" outlineLevel="0" collapsed="false"/>
    <row r="779" s="98" customFormat="true" ht="9" hidden="false" customHeight="false" outlineLevel="0" collapsed="false"/>
    <row r="780" s="98" customFormat="true" ht="9" hidden="false" customHeight="false" outlineLevel="0" collapsed="false"/>
    <row r="781" s="98" customFormat="true" ht="9" hidden="false" customHeight="false" outlineLevel="0" collapsed="false"/>
    <row r="782" s="98" customFormat="true" ht="9" hidden="false" customHeight="false" outlineLevel="0" collapsed="false"/>
    <row r="783" s="98" customFormat="true" ht="9" hidden="false" customHeight="false" outlineLevel="0" collapsed="false"/>
    <row r="784" s="98" customFormat="true" ht="9" hidden="false" customHeight="false" outlineLevel="0" collapsed="false"/>
    <row r="785" s="98" customFormat="true" ht="9" hidden="false" customHeight="false" outlineLevel="0" collapsed="false"/>
    <row r="786" s="98" customFormat="true" ht="9" hidden="false" customHeight="false" outlineLevel="0" collapsed="false"/>
    <row r="787" s="98" customFormat="true" ht="9" hidden="false" customHeight="false" outlineLevel="0" collapsed="false"/>
    <row r="788" s="98" customFormat="true" ht="9" hidden="false" customHeight="false" outlineLevel="0" collapsed="false"/>
    <row r="789" s="98" customFormat="true" ht="9" hidden="false" customHeight="false" outlineLevel="0" collapsed="false"/>
    <row r="790" s="98" customFormat="true" ht="9" hidden="false" customHeight="false" outlineLevel="0" collapsed="false"/>
    <row r="791" s="98" customFormat="true" ht="9" hidden="false" customHeight="false" outlineLevel="0" collapsed="false"/>
    <row r="792" s="98" customFormat="true" ht="9" hidden="false" customHeight="false" outlineLevel="0" collapsed="false"/>
    <row r="793" s="98" customFormat="true" ht="9" hidden="false" customHeight="false" outlineLevel="0" collapsed="false"/>
    <row r="794" s="98" customFormat="true" ht="9" hidden="false" customHeight="false" outlineLevel="0" collapsed="false"/>
    <row r="795" s="98" customFormat="true" ht="9" hidden="false" customHeight="false" outlineLevel="0" collapsed="false"/>
    <row r="796" s="98" customFormat="true" ht="9" hidden="false" customHeight="false" outlineLevel="0" collapsed="false"/>
    <row r="797" s="98" customFormat="true" ht="9" hidden="false" customHeight="false" outlineLevel="0" collapsed="false"/>
    <row r="798" s="98" customFormat="true" ht="9" hidden="false" customHeight="false" outlineLevel="0" collapsed="false"/>
    <row r="799" s="98" customFormat="true" ht="9" hidden="false" customHeight="false" outlineLevel="0" collapsed="false"/>
    <row r="800" s="98" customFormat="true" ht="9" hidden="false" customHeight="false" outlineLevel="0" collapsed="false"/>
    <row r="801" s="98" customFormat="true" ht="9" hidden="false" customHeight="false" outlineLevel="0" collapsed="false"/>
    <row r="802" s="98" customFormat="true" ht="9" hidden="false" customHeight="false" outlineLevel="0" collapsed="false"/>
    <row r="803" s="98" customFormat="true" ht="9" hidden="false" customHeight="false" outlineLevel="0" collapsed="false"/>
    <row r="804" s="98" customFormat="true" ht="9" hidden="false" customHeight="false" outlineLevel="0" collapsed="false"/>
    <row r="805" s="98" customFormat="true" ht="9" hidden="false" customHeight="false" outlineLevel="0" collapsed="false"/>
    <row r="806" s="98" customFormat="true" ht="9" hidden="false" customHeight="false" outlineLevel="0" collapsed="false"/>
    <row r="807" s="98" customFormat="true" ht="9" hidden="false" customHeight="false" outlineLevel="0" collapsed="false"/>
    <row r="808" s="98" customFormat="true" ht="9" hidden="false" customHeight="false" outlineLevel="0" collapsed="false"/>
    <row r="809" s="98" customFormat="true" ht="9" hidden="false" customHeight="false" outlineLevel="0" collapsed="false"/>
    <row r="810" s="98" customFormat="true" ht="9" hidden="false" customHeight="false" outlineLevel="0" collapsed="false"/>
    <row r="811" s="98" customFormat="true" ht="9" hidden="false" customHeight="false" outlineLevel="0" collapsed="false"/>
    <row r="812" s="98" customFormat="true" ht="9" hidden="false" customHeight="false" outlineLevel="0" collapsed="false"/>
    <row r="813" s="98" customFormat="true" ht="9" hidden="false" customHeight="false" outlineLevel="0" collapsed="false"/>
    <row r="814" s="98" customFormat="true" ht="9" hidden="false" customHeight="false" outlineLevel="0" collapsed="false"/>
    <row r="815" s="98" customFormat="true" ht="9" hidden="false" customHeight="false" outlineLevel="0" collapsed="false"/>
    <row r="816" s="98" customFormat="true" ht="9" hidden="false" customHeight="false" outlineLevel="0" collapsed="false"/>
    <row r="817" s="98" customFormat="true" ht="9" hidden="false" customHeight="false" outlineLevel="0" collapsed="false"/>
    <row r="818" s="98" customFormat="true" ht="9" hidden="false" customHeight="false" outlineLevel="0" collapsed="false"/>
    <row r="819" s="98" customFormat="true" ht="9" hidden="false" customHeight="false" outlineLevel="0" collapsed="false"/>
    <row r="820" s="98" customFormat="true" ht="9" hidden="false" customHeight="false" outlineLevel="0" collapsed="false"/>
    <row r="821" s="98" customFormat="true" ht="9" hidden="false" customHeight="false" outlineLevel="0" collapsed="false"/>
    <row r="822" s="98" customFormat="true" ht="9" hidden="false" customHeight="false" outlineLevel="0" collapsed="false"/>
    <row r="823" s="98" customFormat="true" ht="9" hidden="false" customHeight="false" outlineLevel="0" collapsed="false"/>
    <row r="824" s="98" customFormat="true" ht="9" hidden="false" customHeight="false" outlineLevel="0" collapsed="false"/>
    <row r="825" s="98" customFormat="true" ht="9" hidden="false" customHeight="false" outlineLevel="0" collapsed="false"/>
    <row r="826" s="98" customFormat="true" ht="9" hidden="false" customHeight="false" outlineLevel="0" collapsed="false"/>
    <row r="827" s="98" customFormat="true" ht="9" hidden="false" customHeight="false" outlineLevel="0" collapsed="false"/>
    <row r="828" s="98" customFormat="true" ht="9" hidden="false" customHeight="false" outlineLevel="0" collapsed="false"/>
    <row r="829" s="98" customFormat="true" ht="9" hidden="false" customHeight="false" outlineLevel="0" collapsed="false"/>
    <row r="830" s="98" customFormat="true" ht="9" hidden="false" customHeight="false" outlineLevel="0" collapsed="false"/>
    <row r="831" s="98" customFormat="true" ht="9" hidden="false" customHeight="false" outlineLevel="0" collapsed="false"/>
    <row r="832" s="98" customFormat="true" ht="9" hidden="false" customHeight="false" outlineLevel="0" collapsed="false"/>
    <row r="833" s="98" customFormat="true" ht="9" hidden="false" customHeight="false" outlineLevel="0" collapsed="false"/>
    <row r="834" s="98" customFormat="true" ht="9" hidden="false" customHeight="false" outlineLevel="0" collapsed="false"/>
    <row r="835" s="98" customFormat="true" ht="9" hidden="false" customHeight="false" outlineLevel="0" collapsed="false"/>
    <row r="836" s="98" customFormat="true" ht="9" hidden="false" customHeight="false" outlineLevel="0" collapsed="false"/>
    <row r="837" s="98" customFormat="true" ht="9" hidden="false" customHeight="false" outlineLevel="0" collapsed="false"/>
    <row r="838" s="98" customFormat="true" ht="9" hidden="false" customHeight="false" outlineLevel="0" collapsed="false"/>
    <row r="839" s="98" customFormat="true" ht="9" hidden="false" customHeight="false" outlineLevel="0" collapsed="false"/>
    <row r="840" s="98" customFormat="true" ht="9" hidden="false" customHeight="false" outlineLevel="0" collapsed="false"/>
    <row r="841" s="98" customFormat="true" ht="9" hidden="false" customHeight="false" outlineLevel="0" collapsed="false"/>
    <row r="842" s="98" customFormat="true" ht="9" hidden="false" customHeight="false" outlineLevel="0" collapsed="false"/>
    <row r="843" s="98" customFormat="true" ht="9" hidden="false" customHeight="false" outlineLevel="0" collapsed="false"/>
    <row r="844" s="98" customFormat="true" ht="9" hidden="false" customHeight="false" outlineLevel="0" collapsed="false"/>
    <row r="845" s="98" customFormat="true" ht="9" hidden="false" customHeight="false" outlineLevel="0" collapsed="false"/>
    <row r="846" s="98" customFormat="true" ht="9" hidden="false" customHeight="false" outlineLevel="0" collapsed="false"/>
    <row r="847" s="98" customFormat="true" ht="9" hidden="false" customHeight="false" outlineLevel="0" collapsed="false"/>
    <row r="848" s="98" customFormat="true" ht="9" hidden="false" customHeight="false" outlineLevel="0" collapsed="false"/>
    <row r="849" s="98" customFormat="true" ht="9" hidden="false" customHeight="false" outlineLevel="0" collapsed="false"/>
    <row r="850" s="98" customFormat="true" ht="9" hidden="false" customHeight="false" outlineLevel="0" collapsed="false"/>
    <row r="851" s="98" customFormat="true" ht="9" hidden="false" customHeight="false" outlineLevel="0" collapsed="false"/>
    <row r="852" s="98" customFormat="true" ht="9" hidden="false" customHeight="false" outlineLevel="0" collapsed="false"/>
    <row r="853" s="98" customFormat="true" ht="9" hidden="false" customHeight="false" outlineLevel="0" collapsed="false"/>
    <row r="854" s="98" customFormat="true" ht="9" hidden="false" customHeight="false" outlineLevel="0" collapsed="false"/>
    <row r="855" s="98" customFormat="true" ht="9" hidden="false" customHeight="false" outlineLevel="0" collapsed="false"/>
    <row r="856" s="98" customFormat="true" ht="9" hidden="false" customHeight="false" outlineLevel="0" collapsed="false"/>
    <row r="857" s="98" customFormat="true" ht="9" hidden="false" customHeight="false" outlineLevel="0" collapsed="false"/>
    <row r="858" s="98" customFormat="true" ht="9" hidden="false" customHeight="false" outlineLevel="0" collapsed="false"/>
    <row r="859" s="98" customFormat="true" ht="9" hidden="false" customHeight="false" outlineLevel="0" collapsed="false"/>
    <row r="860" s="98" customFormat="true" ht="9" hidden="false" customHeight="false" outlineLevel="0" collapsed="false"/>
    <row r="861" s="98" customFormat="true" ht="9" hidden="false" customHeight="false" outlineLevel="0" collapsed="false"/>
    <row r="862" s="98" customFormat="true" ht="9" hidden="false" customHeight="false" outlineLevel="0" collapsed="false"/>
    <row r="863" s="98" customFormat="true" ht="9" hidden="false" customHeight="false" outlineLevel="0" collapsed="false"/>
    <row r="864" s="98" customFormat="true" ht="9" hidden="false" customHeight="false" outlineLevel="0" collapsed="false"/>
    <row r="865" s="98" customFormat="true" ht="9" hidden="false" customHeight="false" outlineLevel="0" collapsed="false"/>
    <row r="866" s="98" customFormat="true" ht="9" hidden="false" customHeight="false" outlineLevel="0" collapsed="false"/>
    <row r="867" s="98" customFormat="true" ht="9" hidden="false" customHeight="false" outlineLevel="0" collapsed="false"/>
    <row r="868" s="98" customFormat="true" ht="9" hidden="false" customHeight="false" outlineLevel="0" collapsed="false"/>
    <row r="869" s="98" customFormat="true" ht="9" hidden="false" customHeight="false" outlineLevel="0" collapsed="false"/>
    <row r="870" s="98" customFormat="true" ht="9" hidden="false" customHeight="false" outlineLevel="0" collapsed="false"/>
    <row r="871" s="98" customFormat="true" ht="9" hidden="false" customHeight="false" outlineLevel="0" collapsed="false"/>
    <row r="872" s="98" customFormat="true" ht="9" hidden="false" customHeight="false" outlineLevel="0" collapsed="false"/>
    <row r="873" s="98" customFormat="true" ht="9" hidden="false" customHeight="false" outlineLevel="0" collapsed="false"/>
    <row r="874" s="98" customFormat="true" ht="9" hidden="false" customHeight="false" outlineLevel="0" collapsed="false"/>
    <row r="875" s="98" customFormat="true" ht="9" hidden="false" customHeight="false" outlineLevel="0" collapsed="false"/>
    <row r="876" s="98" customFormat="true" ht="9" hidden="false" customHeight="false" outlineLevel="0" collapsed="false"/>
    <row r="877" s="98" customFormat="true" ht="9" hidden="false" customHeight="false" outlineLevel="0" collapsed="false"/>
    <row r="878" s="98" customFormat="true" ht="9" hidden="false" customHeight="false" outlineLevel="0" collapsed="false"/>
    <row r="879" s="98" customFormat="true" ht="9" hidden="false" customHeight="false" outlineLevel="0" collapsed="false"/>
    <row r="880" s="98" customFormat="true" ht="9" hidden="false" customHeight="false" outlineLevel="0" collapsed="false"/>
    <row r="881" s="98" customFormat="true" ht="9" hidden="false" customHeight="false" outlineLevel="0" collapsed="false"/>
    <row r="882" s="98" customFormat="true" ht="9" hidden="false" customHeight="false" outlineLevel="0" collapsed="false"/>
    <row r="883" s="98" customFormat="true" ht="9" hidden="false" customHeight="false" outlineLevel="0" collapsed="false"/>
    <row r="884" s="98" customFormat="true" ht="9" hidden="false" customHeight="false" outlineLevel="0" collapsed="false"/>
    <row r="885" s="98" customFormat="true" ht="9" hidden="false" customHeight="false" outlineLevel="0" collapsed="false"/>
    <row r="886" s="98" customFormat="true" ht="9" hidden="false" customHeight="false" outlineLevel="0" collapsed="false"/>
    <row r="887" s="98" customFormat="true" ht="9" hidden="false" customHeight="false" outlineLevel="0" collapsed="false"/>
    <row r="888" s="98" customFormat="true" ht="9" hidden="false" customHeight="false" outlineLevel="0" collapsed="false"/>
    <row r="889" s="98" customFormat="true" ht="9" hidden="false" customHeight="false" outlineLevel="0" collapsed="false"/>
    <row r="890" s="98" customFormat="true" ht="9" hidden="false" customHeight="false" outlineLevel="0" collapsed="false"/>
    <row r="891" s="98" customFormat="true" ht="9" hidden="false" customHeight="false" outlineLevel="0" collapsed="false"/>
    <row r="892" s="98" customFormat="true" ht="9" hidden="false" customHeight="false" outlineLevel="0" collapsed="false"/>
    <row r="893" s="98" customFormat="true" ht="9" hidden="false" customHeight="false" outlineLevel="0" collapsed="false"/>
    <row r="894" s="98" customFormat="true" ht="9" hidden="false" customHeight="false" outlineLevel="0" collapsed="false"/>
    <row r="895" s="98" customFormat="true" ht="9" hidden="false" customHeight="false" outlineLevel="0" collapsed="false"/>
    <row r="896" s="98" customFormat="true" ht="9" hidden="false" customHeight="false" outlineLevel="0" collapsed="false"/>
    <row r="897" s="98" customFormat="true" ht="9" hidden="false" customHeight="false" outlineLevel="0" collapsed="false"/>
    <row r="898" s="98" customFormat="true" ht="9" hidden="false" customHeight="false" outlineLevel="0" collapsed="false"/>
    <row r="899" s="98" customFormat="true" ht="9" hidden="false" customHeight="false" outlineLevel="0" collapsed="false"/>
    <row r="900" s="98" customFormat="true" ht="9" hidden="false" customHeight="false" outlineLevel="0" collapsed="false"/>
    <row r="901" s="98" customFormat="true" ht="9" hidden="false" customHeight="false" outlineLevel="0" collapsed="false"/>
    <row r="902" s="98" customFormat="true" ht="9" hidden="false" customHeight="false" outlineLevel="0" collapsed="false"/>
    <row r="903" s="98" customFormat="true" ht="9" hidden="false" customHeight="false" outlineLevel="0" collapsed="false"/>
    <row r="904" s="98" customFormat="true" ht="9" hidden="false" customHeight="false" outlineLevel="0" collapsed="false"/>
    <row r="905" s="98" customFormat="true" ht="9" hidden="false" customHeight="false" outlineLevel="0" collapsed="false"/>
    <row r="906" s="98" customFormat="true" ht="9" hidden="false" customHeight="false" outlineLevel="0" collapsed="false"/>
    <row r="907" s="98" customFormat="true" ht="9" hidden="false" customHeight="false" outlineLevel="0" collapsed="false"/>
    <row r="908" s="98" customFormat="true" ht="9" hidden="false" customHeight="false" outlineLevel="0" collapsed="false"/>
    <row r="909" s="98" customFormat="true" ht="9" hidden="false" customHeight="false" outlineLevel="0" collapsed="false"/>
    <row r="910" s="98" customFormat="true" ht="9" hidden="false" customHeight="false" outlineLevel="0" collapsed="false"/>
    <row r="911" s="98" customFormat="true" ht="9" hidden="false" customHeight="false" outlineLevel="0" collapsed="false"/>
    <row r="912" s="98" customFormat="true" ht="9" hidden="false" customHeight="false" outlineLevel="0" collapsed="false"/>
    <row r="913" s="98" customFormat="true" ht="9" hidden="false" customHeight="false" outlineLevel="0" collapsed="false"/>
    <row r="914" s="98" customFormat="true" ht="9" hidden="false" customHeight="false" outlineLevel="0" collapsed="false"/>
    <row r="915" s="98" customFormat="true" ht="9" hidden="false" customHeight="false" outlineLevel="0" collapsed="false"/>
    <row r="916" s="98" customFormat="true" ht="9" hidden="false" customHeight="false" outlineLevel="0" collapsed="false"/>
    <row r="917" s="98" customFormat="true" ht="9" hidden="false" customHeight="false" outlineLevel="0" collapsed="false"/>
    <row r="918" s="98" customFormat="true" ht="9" hidden="false" customHeight="false" outlineLevel="0" collapsed="false"/>
    <row r="919" s="98" customFormat="true" ht="9" hidden="false" customHeight="false" outlineLevel="0" collapsed="false"/>
    <row r="920" s="98" customFormat="true" ht="9" hidden="false" customHeight="false" outlineLevel="0" collapsed="false"/>
    <row r="921" s="98" customFormat="true" ht="9" hidden="false" customHeight="false" outlineLevel="0" collapsed="false"/>
    <row r="922" s="98" customFormat="true" ht="9" hidden="false" customHeight="false" outlineLevel="0" collapsed="false"/>
    <row r="923" s="98" customFormat="true" ht="9" hidden="false" customHeight="false" outlineLevel="0" collapsed="false"/>
    <row r="924" s="98" customFormat="true" ht="9" hidden="false" customHeight="false" outlineLevel="0" collapsed="false"/>
    <row r="925" s="98" customFormat="true" ht="9" hidden="false" customHeight="false" outlineLevel="0" collapsed="false"/>
    <row r="926" s="98" customFormat="true" ht="9" hidden="false" customHeight="false" outlineLevel="0" collapsed="false"/>
    <row r="927" s="98" customFormat="true" ht="9" hidden="false" customHeight="false" outlineLevel="0" collapsed="false"/>
    <row r="928" s="98" customFormat="true" ht="9" hidden="false" customHeight="false" outlineLevel="0" collapsed="false"/>
    <row r="929" s="98" customFormat="true" ht="9" hidden="false" customHeight="false" outlineLevel="0" collapsed="false"/>
    <row r="930" s="98" customFormat="true" ht="9" hidden="false" customHeight="false" outlineLevel="0" collapsed="false"/>
    <row r="931" s="98" customFormat="true" ht="9" hidden="false" customHeight="false" outlineLevel="0" collapsed="false"/>
    <row r="932" s="98" customFormat="true" ht="9" hidden="false" customHeight="false" outlineLevel="0" collapsed="false"/>
    <row r="933" s="98" customFormat="true" ht="9" hidden="false" customHeight="false" outlineLevel="0" collapsed="false"/>
    <row r="934" s="98" customFormat="true" ht="9" hidden="false" customHeight="false" outlineLevel="0" collapsed="false"/>
    <row r="935" s="98" customFormat="true" ht="9" hidden="false" customHeight="false" outlineLevel="0" collapsed="false"/>
    <row r="936" s="98" customFormat="true" ht="9" hidden="false" customHeight="false" outlineLevel="0" collapsed="false"/>
    <row r="937" s="98" customFormat="true" ht="9" hidden="false" customHeight="false" outlineLevel="0" collapsed="false"/>
    <row r="938" s="98" customFormat="true" ht="9" hidden="false" customHeight="false" outlineLevel="0" collapsed="false"/>
    <row r="939" s="98" customFormat="true" ht="9" hidden="false" customHeight="false" outlineLevel="0" collapsed="false"/>
    <row r="940" s="98" customFormat="true" ht="9" hidden="false" customHeight="false" outlineLevel="0" collapsed="false"/>
    <row r="941" s="98" customFormat="true" ht="9" hidden="false" customHeight="false" outlineLevel="0" collapsed="false"/>
    <row r="942" s="98" customFormat="true" ht="9" hidden="false" customHeight="false" outlineLevel="0" collapsed="false"/>
    <row r="943" s="98" customFormat="true" ht="9" hidden="false" customHeight="false" outlineLevel="0" collapsed="false"/>
    <row r="944" s="98" customFormat="true" ht="9" hidden="false" customHeight="false" outlineLevel="0" collapsed="false"/>
    <row r="945" s="98" customFormat="true" ht="9" hidden="false" customHeight="false" outlineLevel="0" collapsed="false"/>
    <row r="946" s="98" customFormat="true" ht="9" hidden="false" customHeight="false" outlineLevel="0" collapsed="false"/>
    <row r="947" s="98" customFormat="true" ht="9" hidden="false" customHeight="false" outlineLevel="0" collapsed="false"/>
    <row r="948" s="98" customFormat="true" ht="9" hidden="false" customHeight="false" outlineLevel="0" collapsed="false"/>
    <row r="949" s="98" customFormat="true" ht="9" hidden="false" customHeight="false" outlineLevel="0" collapsed="false"/>
    <row r="950" s="98" customFormat="true" ht="9" hidden="false" customHeight="false" outlineLevel="0" collapsed="false"/>
    <row r="951" s="98" customFormat="true" ht="9" hidden="false" customHeight="false" outlineLevel="0" collapsed="false"/>
    <row r="952" s="98" customFormat="true" ht="9" hidden="false" customHeight="false" outlineLevel="0" collapsed="false"/>
    <row r="953" s="98" customFormat="true" ht="9" hidden="false" customHeight="false" outlineLevel="0" collapsed="false"/>
    <row r="954" s="98" customFormat="true" ht="9" hidden="false" customHeight="false" outlineLevel="0" collapsed="false"/>
    <row r="955" s="98" customFormat="true" ht="9" hidden="false" customHeight="false" outlineLevel="0" collapsed="false"/>
    <row r="956" s="98" customFormat="true" ht="9" hidden="false" customHeight="false" outlineLevel="0" collapsed="false"/>
    <row r="957" s="98" customFormat="true" ht="9" hidden="false" customHeight="false" outlineLevel="0" collapsed="false"/>
    <row r="958" s="98" customFormat="true" ht="9" hidden="false" customHeight="false" outlineLevel="0" collapsed="false"/>
    <row r="959" s="98" customFormat="true" ht="9" hidden="false" customHeight="false" outlineLevel="0" collapsed="false"/>
    <row r="960" s="98" customFormat="true" ht="9" hidden="false" customHeight="false" outlineLevel="0" collapsed="false"/>
    <row r="961" s="98" customFormat="true" ht="9" hidden="false" customHeight="false" outlineLevel="0" collapsed="false"/>
    <row r="962" s="98" customFormat="true" ht="9" hidden="false" customHeight="false" outlineLevel="0" collapsed="false"/>
    <row r="963" s="98" customFormat="true" ht="9" hidden="false" customHeight="false" outlineLevel="0" collapsed="false"/>
    <row r="964" s="98" customFormat="true" ht="9" hidden="false" customHeight="false" outlineLevel="0" collapsed="false"/>
    <row r="965" s="98" customFormat="true" ht="9" hidden="false" customHeight="false" outlineLevel="0" collapsed="false"/>
    <row r="966" s="98" customFormat="true" ht="9" hidden="false" customHeight="false" outlineLevel="0" collapsed="false"/>
    <row r="967" s="98" customFormat="true" ht="9" hidden="false" customHeight="false" outlineLevel="0" collapsed="false"/>
    <row r="968" s="98" customFormat="true" ht="9" hidden="false" customHeight="false" outlineLevel="0" collapsed="false"/>
    <row r="969" s="98" customFormat="true" ht="12.75" hidden="false" customHeight="false" outlineLevel="0" collapsed="false">
      <c r="C969" s="0"/>
    </row>
    <row r="970" s="98" customFormat="true" ht="12.75" hidden="false" customHeight="false" outlineLevel="0" collapsed="false">
      <c r="C970" s="0"/>
    </row>
    <row r="971" s="98" customFormat="true" ht="12.75" hidden="false" customHeight="false" outlineLevel="0" collapsed="false">
      <c r="C971" s="0"/>
    </row>
    <row r="972" s="98" customFormat="true" ht="12.75" hidden="false" customHeight="false" outlineLevel="0" collapsed="false">
      <c r="C972" s="0"/>
    </row>
    <row r="973" s="98" customFormat="true" ht="12.75" hidden="false" customHeight="false" outlineLevel="0" collapsed="false">
      <c r="C973" s="0"/>
    </row>
    <row r="974" s="98" customFormat="true" ht="12.75" hidden="false" customHeight="false" outlineLevel="0" collapsed="false">
      <c r="C974" s="0"/>
    </row>
    <row r="975" s="98" customFormat="true" ht="12.75" hidden="false" customHeight="false" outlineLevel="0" collapsed="false">
      <c r="C975" s="0"/>
    </row>
    <row r="976" s="98" customFormat="true" ht="12.75" hidden="false" customHeight="false" outlineLevel="0" collapsed="false">
      <c r="C976" s="0"/>
    </row>
    <row r="977" s="98" customFormat="true" ht="12.75" hidden="false" customHeight="false" outlineLevel="0" collapsed="false">
      <c r="C977" s="0"/>
    </row>
    <row r="978" s="98" customFormat="true" ht="12.75" hidden="false" customHeight="false" outlineLevel="0" collapsed="false">
      <c r="C978" s="0"/>
    </row>
    <row r="979" s="98" customFormat="true" ht="12.75" hidden="false" customHeight="false" outlineLevel="0" collapsed="false">
      <c r="C979" s="0"/>
    </row>
    <row r="980" s="98" customFormat="true" ht="12.75" hidden="false" customHeight="false" outlineLevel="0" collapsed="false">
      <c r="C980" s="0"/>
    </row>
    <row r="981" s="98" customFormat="true" ht="12.75" hidden="false" customHeight="false" outlineLevel="0" collapsed="false">
      <c r="C981" s="0"/>
    </row>
    <row r="982" s="98" customFormat="true" ht="12.75" hidden="false" customHeight="false" outlineLevel="0" collapsed="false">
      <c r="C982" s="0"/>
    </row>
    <row r="983" s="98" customFormat="true" ht="12.75" hidden="false" customHeight="false" outlineLevel="0" collapsed="false">
      <c r="C983" s="0"/>
    </row>
    <row r="984" s="98" customFormat="true" ht="12.75" hidden="false" customHeight="false" outlineLevel="0" collapsed="false">
      <c r="C984" s="0"/>
    </row>
  </sheetData>
  <conditionalFormatting sqref="D1:K5 D7:M494 L5:M5">
    <cfRule type="cellIs" priority="2" operator="equal" aboveAverage="0" equalAverage="0" bottom="0" percent="0" rank="0" text="" dxfId="2">
      <formula>"."</formula>
    </cfRule>
    <cfRule type="cellIs" priority="3" operator="equal" aboveAverage="0" equalAverage="0" bottom="0" percent="0" rank="0" text="" dxfId="3">
      <formula>"..."</formula>
    </cfRule>
  </conditionalFormatting>
  <hyperlinks>
    <hyperlink ref="H1" location="Inhalt!A1" display="Zurück zum Inhaltsverzeichni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8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11.0546875" defaultRowHeight="12.75" zeroHeight="false" outlineLevelRow="0" outlineLevelCol="0"/>
  <cols>
    <col collapsed="false" customWidth="true" hidden="false" outlineLevel="0" max="1" min="1" style="0" width="8.28"/>
    <col collapsed="false" customWidth="true" hidden="false" outlineLevel="0" max="2" min="2" style="0" width="7.85"/>
    <col collapsed="false" customWidth="true" hidden="false" outlineLevel="0" max="3" min="3" style="0" width="27.85"/>
  </cols>
  <sheetData>
    <row r="1" s="89" customFormat="true" ht="12" hidden="false" customHeight="false" outlineLevel="0" collapsed="false">
      <c r="A1" s="88" t="s">
        <v>246</v>
      </c>
      <c r="G1" s="9"/>
      <c r="H1" s="90" t="s">
        <v>42</v>
      </c>
    </row>
    <row r="2" s="89" customFormat="true" ht="12" hidden="false" customHeight="false" outlineLevel="0" collapsed="false">
      <c r="A2" s="91" t="s">
        <v>21</v>
      </c>
    </row>
    <row r="3" s="89" customFormat="true" ht="12" hidden="false" customHeight="false" outlineLevel="0" collapsed="false">
      <c r="A3" s="100" t="s">
        <v>22</v>
      </c>
    </row>
    <row r="4" s="89" customFormat="true" ht="12" hidden="false" customHeight="false" outlineLevel="0" collapsed="false"/>
    <row r="5" s="95" customFormat="true" ht="25.5" hidden="false" customHeight="true" outlineLevel="0" collapsed="false">
      <c r="A5" s="92" t="s">
        <v>247</v>
      </c>
      <c r="B5" s="93" t="s">
        <v>248</v>
      </c>
      <c r="C5" s="92" t="s">
        <v>249</v>
      </c>
      <c r="D5" s="94" t="n">
        <v>1996</v>
      </c>
      <c r="E5" s="94" t="n">
        <v>1997</v>
      </c>
      <c r="F5" s="94" t="n">
        <v>1998</v>
      </c>
      <c r="G5" s="94" t="n">
        <v>1999</v>
      </c>
      <c r="H5" s="94" t="n">
        <v>2000</v>
      </c>
      <c r="I5" s="94" t="n">
        <v>2001</v>
      </c>
      <c r="J5" s="94" t="n">
        <v>2002</v>
      </c>
      <c r="K5" s="94" t="n">
        <v>2003</v>
      </c>
      <c r="L5" s="94" t="n">
        <v>2004</v>
      </c>
      <c r="M5" s="94" t="n">
        <v>2005</v>
      </c>
    </row>
    <row r="6" customFormat="false" ht="12.75" hidden="false" customHeight="false" outlineLevel="0" collapsed="false">
      <c r="A6" s="8"/>
      <c r="B6" s="8"/>
      <c r="C6" s="8"/>
      <c r="D6" s="8"/>
      <c r="E6" s="8"/>
      <c r="F6" s="8"/>
      <c r="G6" s="8"/>
      <c r="H6" s="8"/>
      <c r="I6" s="8"/>
    </row>
    <row r="7" s="96" customFormat="true" ht="9" hidden="false" customHeight="false" outlineLevel="0" collapsed="false">
      <c r="A7" s="96" t="s">
        <v>250</v>
      </c>
      <c r="B7" s="96" t="s">
        <v>251</v>
      </c>
      <c r="C7" s="96" t="s">
        <v>140</v>
      </c>
      <c r="D7" s="101" t="n">
        <v>100</v>
      </c>
      <c r="E7" s="101" t="n">
        <v>100</v>
      </c>
      <c r="F7" s="101" t="n">
        <v>100</v>
      </c>
      <c r="G7" s="101" t="n">
        <v>100</v>
      </c>
      <c r="H7" s="101" t="n">
        <v>100</v>
      </c>
      <c r="I7" s="101" t="n">
        <v>100</v>
      </c>
      <c r="J7" s="101" t="n">
        <v>100</v>
      </c>
      <c r="K7" s="101" t="n">
        <v>100</v>
      </c>
      <c r="L7" s="101" t="n">
        <v>100</v>
      </c>
      <c r="M7" s="101" t="n">
        <v>100</v>
      </c>
    </row>
    <row r="8" s="98" customFormat="true" ht="9" hidden="false" customHeight="false" outlineLevel="0" collapsed="false">
      <c r="A8" s="98" t="s">
        <v>252</v>
      </c>
      <c r="B8" s="98" t="s">
        <v>253</v>
      </c>
      <c r="C8" s="98" t="s">
        <v>254</v>
      </c>
      <c r="D8" s="103" t="n">
        <v>41.2861548299885</v>
      </c>
      <c r="E8" s="103" t="n">
        <v>41.413764506908</v>
      </c>
      <c r="F8" s="103" t="n">
        <v>41.4131735878496</v>
      </c>
      <c r="G8" s="103" t="n">
        <v>41.3316399874403</v>
      </c>
      <c r="H8" s="103" t="n">
        <v>41.4768392116704</v>
      </c>
      <c r="I8" s="103" t="n">
        <v>41.5398391287555</v>
      </c>
      <c r="J8" s="103" t="n">
        <v>41.6590617891003</v>
      </c>
      <c r="K8" s="103" t="n">
        <v>41.7798873474376</v>
      </c>
      <c r="L8" s="103" t="n">
        <v>41.7585176932421</v>
      </c>
      <c r="M8" s="103" t="n">
        <v>41.56657057896</v>
      </c>
    </row>
    <row r="9" s="98" customFormat="true" ht="9" hidden="false" customHeight="false" outlineLevel="0" collapsed="false">
      <c r="A9" s="98" t="s">
        <v>255</v>
      </c>
      <c r="B9" s="98" t="s">
        <v>256</v>
      </c>
      <c r="C9" s="98" t="s">
        <v>257</v>
      </c>
      <c r="D9" s="103" t="n">
        <v>10.3785102592334</v>
      </c>
      <c r="E9" s="103" t="n">
        <v>10.4434347870581</v>
      </c>
      <c r="F9" s="103" t="n">
        <v>10.4042885788262</v>
      </c>
      <c r="G9" s="103" t="n">
        <v>10.2437041436395</v>
      </c>
      <c r="H9" s="103" t="n">
        <v>10.2645787219061</v>
      </c>
      <c r="I9" s="103" t="n">
        <v>10.3130674122474</v>
      </c>
      <c r="J9" s="103" t="n">
        <v>10.4511706884896</v>
      </c>
      <c r="K9" s="103" t="n">
        <v>10.5646069710392</v>
      </c>
      <c r="L9" s="103" t="n">
        <v>10.4994710067511</v>
      </c>
      <c r="M9" s="103" t="n">
        <v>10.5010437189985</v>
      </c>
    </row>
    <row r="10" s="98" customFormat="true" ht="9" hidden="false" customHeight="false" outlineLevel="0" collapsed="false">
      <c r="A10" s="98" t="s">
        <v>258</v>
      </c>
      <c r="B10" s="98" t="s">
        <v>259</v>
      </c>
      <c r="C10" s="98" t="s">
        <v>260</v>
      </c>
      <c r="D10" s="103" t="n">
        <v>4.28145732849754</v>
      </c>
      <c r="E10" s="103" t="n">
        <v>4.30752959068412</v>
      </c>
      <c r="F10" s="103" t="n">
        <v>4.3194909764685</v>
      </c>
      <c r="G10" s="103" t="n">
        <v>4.42855595854722</v>
      </c>
      <c r="H10" s="103" t="n">
        <v>4.54430563724246</v>
      </c>
      <c r="I10" s="103" t="n">
        <v>4.6508567248513</v>
      </c>
      <c r="J10" s="103" t="n">
        <v>4.71297394582162</v>
      </c>
      <c r="K10" s="103" t="n">
        <v>4.79123170439788</v>
      </c>
      <c r="L10" s="103" t="n">
        <v>4.82161189187483</v>
      </c>
      <c r="M10" s="103" t="n">
        <v>4.70184283961911</v>
      </c>
    </row>
    <row r="11" s="98" customFormat="true" ht="9" hidden="false" customHeight="false" outlineLevel="0" collapsed="false">
      <c r="A11" s="98" t="s">
        <v>261</v>
      </c>
      <c r="B11" s="98" t="s">
        <v>262</v>
      </c>
      <c r="C11" s="98" t="s">
        <v>263</v>
      </c>
      <c r="D11" s="103" t="n">
        <v>4.98483982319281</v>
      </c>
      <c r="E11" s="103" t="n">
        <v>4.97302363820497</v>
      </c>
      <c r="F11" s="103" t="n">
        <v>4.9730067380689</v>
      </c>
      <c r="G11" s="103" t="n">
        <v>4.97776399244124</v>
      </c>
      <c r="H11" s="103" t="n">
        <v>4.99005544225217</v>
      </c>
      <c r="I11" s="103" t="n">
        <v>4.98006784610028</v>
      </c>
      <c r="J11" s="103" t="n">
        <v>4.96222365249063</v>
      </c>
      <c r="K11" s="103" t="n">
        <v>4.97831415047655</v>
      </c>
      <c r="L11" s="103" t="n">
        <v>4.9838107186633</v>
      </c>
      <c r="M11" s="103" t="n">
        <v>4.97164674719212</v>
      </c>
    </row>
    <row r="12" s="98" customFormat="true" ht="9" hidden="false" customHeight="false" outlineLevel="0" collapsed="false">
      <c r="A12" s="98" t="s">
        <v>264</v>
      </c>
      <c r="B12" s="98" t="s">
        <v>265</v>
      </c>
      <c r="C12" s="98" t="s">
        <v>266</v>
      </c>
      <c r="D12" s="103" t="n">
        <v>2.22995395162409</v>
      </c>
      <c r="E12" s="103" t="n">
        <v>2.18875073452973</v>
      </c>
      <c r="F12" s="103" t="n">
        <v>2.14114034848939</v>
      </c>
      <c r="G12" s="103" t="n">
        <v>2.13187433874125</v>
      </c>
      <c r="H12" s="103" t="n">
        <v>2.08205640650834</v>
      </c>
      <c r="I12" s="103" t="n">
        <v>2.03856048544644</v>
      </c>
      <c r="J12" s="103" t="n">
        <v>2.00505990404917</v>
      </c>
      <c r="K12" s="103" t="n">
        <v>2.00338201780139</v>
      </c>
      <c r="L12" s="103" t="n">
        <v>1.97928309635449</v>
      </c>
      <c r="M12" s="103" t="n">
        <v>1.94020452979059</v>
      </c>
    </row>
    <row r="13" s="98" customFormat="true" ht="9" hidden="false" customHeight="false" outlineLevel="0" collapsed="false">
      <c r="A13" s="98" t="s">
        <v>267</v>
      </c>
      <c r="B13" s="98" t="s">
        <v>268</v>
      </c>
      <c r="C13" s="98" t="s">
        <v>269</v>
      </c>
      <c r="D13" s="103" t="n">
        <v>4.39609610898704</v>
      </c>
      <c r="E13" s="103" t="n">
        <v>4.39050797552904</v>
      </c>
      <c r="F13" s="103" t="n">
        <v>4.38176244957035</v>
      </c>
      <c r="G13" s="103" t="n">
        <v>4.3412911955266</v>
      </c>
      <c r="H13" s="103" t="n">
        <v>4.33459528218946</v>
      </c>
      <c r="I13" s="103" t="n">
        <v>4.34140516381693</v>
      </c>
      <c r="J13" s="103" t="n">
        <v>4.40324929819662</v>
      </c>
      <c r="K13" s="103" t="n">
        <v>4.41212257577796</v>
      </c>
      <c r="L13" s="103" t="n">
        <v>4.40780560879555</v>
      </c>
      <c r="M13" s="103" t="n">
        <v>4.37981992058424</v>
      </c>
    </row>
    <row r="14" s="98" customFormat="true" ht="9" hidden="false" customHeight="false" outlineLevel="0" collapsed="false">
      <c r="A14" s="98" t="s">
        <v>270</v>
      </c>
      <c r="B14" s="98" t="s">
        <v>271</v>
      </c>
      <c r="C14" s="98" t="s">
        <v>272</v>
      </c>
      <c r="D14" s="103" t="n">
        <v>3.32015310309071</v>
      </c>
      <c r="E14" s="103" t="n">
        <v>3.35969046119319</v>
      </c>
      <c r="F14" s="103" t="n">
        <v>3.35248031063516</v>
      </c>
      <c r="G14" s="103" t="n">
        <v>3.33701857310758</v>
      </c>
      <c r="H14" s="103" t="n">
        <v>3.33310780169205</v>
      </c>
      <c r="I14" s="103" t="n">
        <v>3.31214036590186</v>
      </c>
      <c r="J14" s="103" t="n">
        <v>3.28703584461991</v>
      </c>
      <c r="K14" s="103" t="n">
        <v>3.2344639432582</v>
      </c>
      <c r="L14" s="103" t="n">
        <v>3.20395525129134</v>
      </c>
      <c r="M14" s="103" t="n">
        <v>3.190416204459</v>
      </c>
    </row>
    <row r="15" s="98" customFormat="true" ht="9" hidden="false" customHeight="false" outlineLevel="0" collapsed="false">
      <c r="A15" s="98" t="s">
        <v>273</v>
      </c>
      <c r="B15" s="98" t="s">
        <v>274</v>
      </c>
      <c r="C15" s="98" t="s">
        <v>275</v>
      </c>
      <c r="D15" s="103" t="n">
        <v>1.77684074045378</v>
      </c>
      <c r="E15" s="103" t="n">
        <v>1.74791911632395</v>
      </c>
      <c r="F15" s="103" t="n">
        <v>1.70838101995455</v>
      </c>
      <c r="G15" s="103" t="n">
        <v>1.6847117237948</v>
      </c>
      <c r="H15" s="103" t="n">
        <v>1.64697960455957</v>
      </c>
      <c r="I15" s="103" t="n">
        <v>1.59658915730144</v>
      </c>
      <c r="J15" s="103" t="n">
        <v>1.57309874929717</v>
      </c>
      <c r="K15" s="103" t="n">
        <v>1.57029291358629</v>
      </c>
      <c r="L15" s="103" t="n">
        <v>1.54323827619389</v>
      </c>
      <c r="M15" s="103" t="n">
        <v>1.55149957179576</v>
      </c>
    </row>
    <row r="16" s="98" customFormat="true" ht="9" hidden="false" customHeight="false" outlineLevel="0" collapsed="false">
      <c r="A16" s="98" t="s">
        <v>276</v>
      </c>
      <c r="B16" s="98" t="s">
        <v>277</v>
      </c>
      <c r="C16" s="98" t="s">
        <v>278</v>
      </c>
      <c r="D16" s="103" t="n">
        <v>2.30390016212833</v>
      </c>
      <c r="E16" s="103" t="n">
        <v>2.3897525827554</v>
      </c>
      <c r="F16" s="103" t="n">
        <v>2.43462091329905</v>
      </c>
      <c r="G16" s="103" t="n">
        <v>2.49284896174485</v>
      </c>
      <c r="H16" s="103" t="n">
        <v>2.57200479660084</v>
      </c>
      <c r="I16" s="103" t="n">
        <v>2.60967776293654</v>
      </c>
      <c r="J16" s="103" t="n">
        <v>2.63024123019719</v>
      </c>
      <c r="K16" s="103" t="n">
        <v>2.64225834079216</v>
      </c>
      <c r="L16" s="103" t="n">
        <v>2.70858423871577</v>
      </c>
      <c r="M16" s="103" t="n">
        <v>2.70805393026498</v>
      </c>
    </row>
    <row r="17" s="98" customFormat="true" ht="9" hidden="false" customHeight="false" outlineLevel="0" collapsed="false">
      <c r="A17" s="98" t="s">
        <v>279</v>
      </c>
      <c r="B17" s="98" t="s">
        <v>280</v>
      </c>
      <c r="C17" s="98" t="s">
        <v>281</v>
      </c>
      <c r="D17" s="103" t="n">
        <v>1.00564124981495</v>
      </c>
      <c r="E17" s="103" t="n">
        <v>1.01513348252358</v>
      </c>
      <c r="F17" s="103" t="n">
        <v>1.03168973217313</v>
      </c>
      <c r="G17" s="103" t="n">
        <v>1.0384462450312</v>
      </c>
      <c r="H17" s="103" t="n">
        <v>1.06433547977425</v>
      </c>
      <c r="I17" s="103" t="n">
        <v>1.06629633567785</v>
      </c>
      <c r="J17" s="103" t="n">
        <v>1.0429913814601</v>
      </c>
      <c r="K17" s="103" t="n">
        <v>1.05163474099468</v>
      </c>
      <c r="L17" s="103" t="n">
        <v>1.05865943455923</v>
      </c>
      <c r="M17" s="103" t="n">
        <v>1.06650824399914</v>
      </c>
    </row>
    <row r="18" s="98" customFormat="true" ht="9" hidden="false" customHeight="false" outlineLevel="0" collapsed="false">
      <c r="A18" s="98" t="s">
        <v>282</v>
      </c>
      <c r="B18" s="98" t="s">
        <v>283</v>
      </c>
      <c r="C18" s="98" t="s">
        <v>284</v>
      </c>
      <c r="D18" s="103" t="n">
        <v>1.51873410060531</v>
      </c>
      <c r="E18" s="103" t="n">
        <v>1.52483650304677</v>
      </c>
      <c r="F18" s="103" t="n">
        <v>1.57191998213357</v>
      </c>
      <c r="G18" s="103" t="n">
        <v>1.57818182396855</v>
      </c>
      <c r="H18" s="103" t="n">
        <v>1.59529895255647</v>
      </c>
      <c r="I18" s="103" t="n">
        <v>1.60205307288541</v>
      </c>
      <c r="J18" s="103" t="n">
        <v>1.58534569083021</v>
      </c>
      <c r="K18" s="103" t="n">
        <v>1.54045213388879</v>
      </c>
      <c r="L18" s="103" t="n">
        <v>1.54432762540701</v>
      </c>
      <c r="M18" s="103" t="n">
        <v>1.56107713237127</v>
      </c>
    </row>
    <row r="19" s="98" customFormat="true" ht="9" hidden="false" customHeight="false" outlineLevel="0" collapsed="false">
      <c r="A19" s="98" t="s">
        <v>285</v>
      </c>
      <c r="B19" s="98" t="s">
        <v>286</v>
      </c>
      <c r="C19" s="98" t="s">
        <v>287</v>
      </c>
      <c r="D19" s="103" t="n">
        <v>1.12161416717148</v>
      </c>
      <c r="E19" s="103" t="n">
        <v>1.12437319640119</v>
      </c>
      <c r="F19" s="103" t="n">
        <v>1.11616561272898</v>
      </c>
      <c r="G19" s="103" t="n">
        <v>1.12389269323365</v>
      </c>
      <c r="H19" s="103" t="n">
        <v>1.10481471316061</v>
      </c>
      <c r="I19" s="103" t="n">
        <v>1.09887808460626</v>
      </c>
      <c r="J19" s="103" t="n">
        <v>1.08903608871719</v>
      </c>
      <c r="K19" s="103" t="n">
        <v>1.08780852150276</v>
      </c>
      <c r="L19" s="103" t="n">
        <v>1.10284660126999</v>
      </c>
      <c r="M19" s="103" t="n">
        <v>1.10370115321411</v>
      </c>
    </row>
    <row r="20" s="98" customFormat="true" ht="9" hidden="false" customHeight="false" outlineLevel="0" collapsed="false">
      <c r="A20" s="98" t="s">
        <v>288</v>
      </c>
      <c r="B20" s="98" t="s">
        <v>289</v>
      </c>
      <c r="C20" s="98" t="s">
        <v>290</v>
      </c>
      <c r="D20" s="103" t="n">
        <v>1.29547480870487</v>
      </c>
      <c r="E20" s="103" t="n">
        <v>1.29506803082813</v>
      </c>
      <c r="F20" s="103" t="n">
        <v>1.29719574718959</v>
      </c>
      <c r="G20" s="103" t="n">
        <v>1.27976688317048</v>
      </c>
      <c r="H20" s="103" t="n">
        <v>1.28497406322112</v>
      </c>
      <c r="I20" s="103" t="n">
        <v>1.28134284359664</v>
      </c>
      <c r="J20" s="103" t="n">
        <v>1.27133979928386</v>
      </c>
      <c r="K20" s="103" t="n">
        <v>1.23771504059682</v>
      </c>
      <c r="L20" s="103" t="n">
        <v>1.23457937606001</v>
      </c>
      <c r="M20" s="103" t="n">
        <v>1.2363052565514</v>
      </c>
    </row>
    <row r="21" s="98" customFormat="true" ht="9" hidden="false" customHeight="false" outlineLevel="0" collapsed="false">
      <c r="A21" s="98" t="s">
        <v>291</v>
      </c>
      <c r="B21" s="98" t="s">
        <v>292</v>
      </c>
      <c r="C21" s="98" t="s">
        <v>293</v>
      </c>
      <c r="D21" s="103" t="n">
        <v>2.67293763094358</v>
      </c>
      <c r="E21" s="103" t="n">
        <v>2.65374509951821</v>
      </c>
      <c r="F21" s="103" t="n">
        <v>2.68103185176488</v>
      </c>
      <c r="G21" s="103" t="n">
        <v>2.67358475887998</v>
      </c>
      <c r="H21" s="103" t="n">
        <v>2.65973107104902</v>
      </c>
      <c r="I21" s="103" t="n">
        <v>2.64890327295689</v>
      </c>
      <c r="J21" s="103" t="n">
        <v>2.64529551564709</v>
      </c>
      <c r="K21" s="103" t="n">
        <v>2.66560429332497</v>
      </c>
      <c r="L21" s="103" t="n">
        <v>2.67034456730566</v>
      </c>
      <c r="M21" s="103" t="n">
        <v>2.6544513301198</v>
      </c>
    </row>
    <row r="22" s="98" customFormat="true" ht="9" hidden="false" customHeight="false" outlineLevel="0" collapsed="false">
      <c r="A22" s="98" t="s">
        <v>294</v>
      </c>
      <c r="B22" s="98" t="s">
        <v>295</v>
      </c>
      <c r="C22" s="98" t="s">
        <v>296</v>
      </c>
      <c r="D22" s="103" t="n">
        <v>25.515604823971</v>
      </c>
      <c r="E22" s="103" t="n">
        <v>25.4448684839462</v>
      </c>
      <c r="F22" s="103" t="n">
        <v>25.5478271326235</v>
      </c>
      <c r="G22" s="103" t="n">
        <v>25.6525245775118</v>
      </c>
      <c r="H22" s="103" t="n">
        <v>25.7717676451861</v>
      </c>
      <c r="I22" s="103" t="n">
        <v>25.6698308682158</v>
      </c>
      <c r="J22" s="103" t="n">
        <v>25.5730813019244</v>
      </c>
      <c r="K22" s="103" t="n">
        <v>25.4984766608559</v>
      </c>
      <c r="L22" s="103" t="n">
        <v>25.5623951263453</v>
      </c>
      <c r="M22" s="103" t="n">
        <v>25.6817910954007</v>
      </c>
    </row>
    <row r="23" s="98" customFormat="true" ht="9" hidden="false" customHeight="false" outlineLevel="0" collapsed="false">
      <c r="A23" s="98" t="s">
        <v>297</v>
      </c>
      <c r="B23" s="98" t="s">
        <v>298</v>
      </c>
      <c r="C23" s="98" t="s">
        <v>299</v>
      </c>
      <c r="D23" s="103" t="n">
        <v>0.679375706562234</v>
      </c>
      <c r="E23" s="103" t="n">
        <v>0.677137236385059</v>
      </c>
      <c r="F23" s="103" t="n">
        <v>0.670205265271047</v>
      </c>
      <c r="G23" s="103" t="n">
        <v>0.672194726333967</v>
      </c>
      <c r="H23" s="103" t="n">
        <v>0.679832940399892</v>
      </c>
      <c r="I23" s="103" t="n">
        <v>0.677222915549078</v>
      </c>
      <c r="J23" s="103" t="n">
        <v>0.67892859808475</v>
      </c>
      <c r="K23" s="103" t="n">
        <v>0.684260671115193</v>
      </c>
      <c r="L23" s="103" t="n">
        <v>0.704680093129987</v>
      </c>
      <c r="M23" s="103" t="n">
        <v>0.721970563662921</v>
      </c>
    </row>
    <row r="24" s="98" customFormat="true" ht="9" hidden="false" customHeight="false" outlineLevel="0" collapsed="false">
      <c r="A24" s="98" t="s">
        <v>300</v>
      </c>
      <c r="B24" s="98" t="s">
        <v>301</v>
      </c>
      <c r="C24" s="98" t="s">
        <v>302</v>
      </c>
      <c r="D24" s="103" t="n">
        <v>4.12041123903691</v>
      </c>
      <c r="E24" s="103" t="n">
        <v>4.0694892182916</v>
      </c>
      <c r="F24" s="103" t="n">
        <v>4.04134425513705</v>
      </c>
      <c r="G24" s="103" t="n">
        <v>4.05301264242727</v>
      </c>
      <c r="H24" s="103" t="n">
        <v>4.04693526968911</v>
      </c>
      <c r="I24" s="103" t="n">
        <v>4.05475734453679</v>
      </c>
      <c r="J24" s="103" t="n">
        <v>4.04815614753854</v>
      </c>
      <c r="K24" s="103" t="n">
        <v>4.03636236999886</v>
      </c>
      <c r="L24" s="103" t="n">
        <v>4.06471097442316</v>
      </c>
      <c r="M24" s="103" t="n">
        <v>4.10358414769194</v>
      </c>
    </row>
    <row r="25" s="98" customFormat="true" ht="9" hidden="false" customHeight="false" outlineLevel="0" collapsed="false">
      <c r="A25" s="98" t="s">
        <v>303</v>
      </c>
      <c r="B25" s="98" t="s">
        <v>304</v>
      </c>
      <c r="C25" s="98" t="s">
        <v>305</v>
      </c>
      <c r="D25" s="103" t="n">
        <v>2.98290046825413</v>
      </c>
      <c r="E25" s="103" t="n">
        <v>2.99430335905618</v>
      </c>
      <c r="F25" s="103" t="n">
        <v>3.05183690339789</v>
      </c>
      <c r="G25" s="103" t="n">
        <v>3.08335713403949</v>
      </c>
      <c r="H25" s="103" t="n">
        <v>3.13206024046364</v>
      </c>
      <c r="I25" s="103" t="n">
        <v>3.15792705263202</v>
      </c>
      <c r="J25" s="103" t="n">
        <v>3.138491970706</v>
      </c>
      <c r="K25" s="103" t="n">
        <v>3.14903139747861</v>
      </c>
      <c r="L25" s="103" t="n">
        <v>3.17119336654267</v>
      </c>
      <c r="M25" s="103" t="n">
        <v>3.17344285101931</v>
      </c>
    </row>
    <row r="26" s="98" customFormat="true" ht="9" hidden="false" customHeight="false" outlineLevel="0" collapsed="false">
      <c r="A26" s="98" t="s">
        <v>306</v>
      </c>
      <c r="B26" s="98" t="s">
        <v>307</v>
      </c>
      <c r="C26" s="98" t="s">
        <v>308</v>
      </c>
      <c r="D26" s="103" t="n">
        <v>2.04214139238339</v>
      </c>
      <c r="E26" s="103" t="n">
        <v>2.05675309277176</v>
      </c>
      <c r="F26" s="103" t="n">
        <v>2.14272565603683</v>
      </c>
      <c r="G26" s="103" t="n">
        <v>2.12355300489437</v>
      </c>
      <c r="H26" s="103" t="n">
        <v>2.14430722806444</v>
      </c>
      <c r="I26" s="103" t="n">
        <v>2.11494182229835</v>
      </c>
      <c r="J26" s="103" t="n">
        <v>2.10223122147386</v>
      </c>
      <c r="K26" s="103" t="n">
        <v>2.10128343127986</v>
      </c>
      <c r="L26" s="103" t="n">
        <v>2.18021238737059</v>
      </c>
      <c r="M26" s="103" t="n">
        <v>2.2697560756074</v>
      </c>
    </row>
    <row r="27" s="98" customFormat="true" ht="9" hidden="false" customHeight="false" outlineLevel="0" collapsed="false">
      <c r="A27" s="98" t="s">
        <v>309</v>
      </c>
      <c r="B27" s="98" t="s">
        <v>310</v>
      </c>
      <c r="C27" s="98" t="s">
        <v>311</v>
      </c>
      <c r="D27" s="103" t="n">
        <v>1.87732943646282</v>
      </c>
      <c r="E27" s="103" t="n">
        <v>1.90246717947744</v>
      </c>
      <c r="F27" s="103" t="n">
        <v>1.9252752020496</v>
      </c>
      <c r="G27" s="103" t="n">
        <v>1.96137406268089</v>
      </c>
      <c r="H27" s="103" t="n">
        <v>1.98628929511483</v>
      </c>
      <c r="I27" s="103" t="n">
        <v>1.97310337718078</v>
      </c>
      <c r="J27" s="103" t="n">
        <v>1.96649848402836</v>
      </c>
      <c r="K27" s="103" t="n">
        <v>1.95693726571295</v>
      </c>
      <c r="L27" s="103" t="n">
        <v>1.92887492569657</v>
      </c>
      <c r="M27" s="103" t="n">
        <v>1.90597511001543</v>
      </c>
    </row>
    <row r="28" s="98" customFormat="true" ht="9" hidden="false" customHeight="false" outlineLevel="0" collapsed="false">
      <c r="A28" s="98" t="s">
        <v>312</v>
      </c>
      <c r="B28" s="98" t="s">
        <v>313</v>
      </c>
      <c r="C28" s="98" t="s">
        <v>314</v>
      </c>
      <c r="D28" s="103" t="n">
        <v>4.59177533090502</v>
      </c>
      <c r="E28" s="103" t="n">
        <v>4.60025898884373</v>
      </c>
      <c r="F28" s="103" t="n">
        <v>4.53951401959389</v>
      </c>
      <c r="G28" s="103" t="n">
        <v>4.50111767663924</v>
      </c>
      <c r="H28" s="103" t="n">
        <v>4.52906707422105</v>
      </c>
      <c r="I28" s="103" t="n">
        <v>4.51525254737201</v>
      </c>
      <c r="J28" s="103" t="n">
        <v>4.537023947337</v>
      </c>
      <c r="K28" s="103" t="n">
        <v>4.51166049504106</v>
      </c>
      <c r="L28" s="103" t="n">
        <v>4.42157474858069</v>
      </c>
      <c r="M28" s="103" t="n">
        <v>4.40609341154994</v>
      </c>
    </row>
    <row r="29" s="98" customFormat="true" ht="9" hidden="false" customHeight="false" outlineLevel="0" collapsed="false">
      <c r="A29" s="98" t="s">
        <v>315</v>
      </c>
      <c r="B29" s="98" t="s">
        <v>316</v>
      </c>
      <c r="C29" s="98" t="s">
        <v>317</v>
      </c>
      <c r="D29" s="103" t="n">
        <v>1.05407488381845</v>
      </c>
      <c r="E29" s="103" t="n">
        <v>1.03854920596087</v>
      </c>
      <c r="F29" s="103" t="n">
        <v>1.01887325471546</v>
      </c>
      <c r="G29" s="103" t="n">
        <v>1.0319751834724</v>
      </c>
      <c r="H29" s="103" t="n">
        <v>1.01823881114751</v>
      </c>
      <c r="I29" s="103" t="n">
        <v>0.998941267284609</v>
      </c>
      <c r="J29" s="103" t="n">
        <v>0.99133554221972</v>
      </c>
      <c r="K29" s="103" t="n">
        <v>0.987284932628276</v>
      </c>
      <c r="L29" s="103" t="n">
        <v>0.984443126878523</v>
      </c>
      <c r="M29" s="103" t="n">
        <v>0.972791563969444</v>
      </c>
    </row>
    <row r="30" s="98" customFormat="true" ht="9" hidden="false" customHeight="false" outlineLevel="0" collapsed="false">
      <c r="A30" s="98" t="s">
        <v>318</v>
      </c>
      <c r="B30" s="98" t="s">
        <v>319</v>
      </c>
      <c r="C30" s="98" t="s">
        <v>320</v>
      </c>
      <c r="D30" s="103" t="n">
        <v>3.4880840923772</v>
      </c>
      <c r="E30" s="103" t="n">
        <v>3.49741182349125</v>
      </c>
      <c r="F30" s="103" t="n">
        <v>3.56806126005497</v>
      </c>
      <c r="G30" s="103" t="n">
        <v>3.61825278676964</v>
      </c>
      <c r="H30" s="103" t="n">
        <v>3.64931650222205</v>
      </c>
      <c r="I30" s="103" t="n">
        <v>3.64825703584657</v>
      </c>
      <c r="J30" s="103" t="n">
        <v>3.6332156635259</v>
      </c>
      <c r="K30" s="103" t="n">
        <v>3.6260690087126</v>
      </c>
      <c r="L30" s="103" t="n">
        <v>3.65918960207977</v>
      </c>
      <c r="M30" s="103" t="n">
        <v>3.68601778837769</v>
      </c>
    </row>
    <row r="31" s="98" customFormat="true" ht="9" hidden="false" customHeight="false" outlineLevel="0" collapsed="false">
      <c r="A31" s="98" t="s">
        <v>321</v>
      </c>
      <c r="B31" s="98" t="s">
        <v>322</v>
      </c>
      <c r="C31" s="98" t="s">
        <v>323</v>
      </c>
      <c r="D31" s="103" t="n">
        <v>1.37911514237529</v>
      </c>
      <c r="E31" s="103" t="n">
        <v>1.35385254291762</v>
      </c>
      <c r="F31" s="103" t="n">
        <v>1.32563699967199</v>
      </c>
      <c r="G31" s="103" t="n">
        <v>1.29552843776548</v>
      </c>
      <c r="H31" s="103" t="n">
        <v>1.27884989418866</v>
      </c>
      <c r="I31" s="103" t="n">
        <v>1.23808484378927</v>
      </c>
      <c r="J31" s="103" t="n">
        <v>1.22057647850216</v>
      </c>
      <c r="K31" s="103" t="n">
        <v>1.2100015418815</v>
      </c>
      <c r="L31" s="103" t="n">
        <v>1.20730816274842</v>
      </c>
      <c r="M31" s="103" t="n">
        <v>1.20159681180729</v>
      </c>
    </row>
    <row r="32" s="98" customFormat="true" ht="9" hidden="false" customHeight="false" outlineLevel="0" collapsed="false">
      <c r="A32" s="98" t="s">
        <v>324</v>
      </c>
      <c r="B32" s="98" t="s">
        <v>325</v>
      </c>
      <c r="C32" s="98" t="s">
        <v>326</v>
      </c>
      <c r="D32" s="103" t="n">
        <v>1.05255862889582</v>
      </c>
      <c r="E32" s="103" t="n">
        <v>1.02014476413239</v>
      </c>
      <c r="F32" s="103" t="n">
        <v>1.00273328841045</v>
      </c>
      <c r="G32" s="103" t="n">
        <v>1.00946603737495</v>
      </c>
      <c r="H32" s="103" t="n">
        <v>0.977415766936453</v>
      </c>
      <c r="I32" s="103" t="n">
        <v>0.963367574251265</v>
      </c>
      <c r="J32" s="103" t="n">
        <v>0.964625179050404</v>
      </c>
      <c r="K32" s="103" t="n">
        <v>0.962120051875292</v>
      </c>
      <c r="L32" s="103" t="n">
        <v>0.957561385194204</v>
      </c>
      <c r="M32" s="103" t="n">
        <v>0.948746273810237</v>
      </c>
    </row>
    <row r="33" s="98" customFormat="true" ht="9" hidden="false" customHeight="false" outlineLevel="0" collapsed="false">
      <c r="A33" s="98" t="s">
        <v>327</v>
      </c>
      <c r="B33" s="98" t="s">
        <v>328</v>
      </c>
      <c r="C33" s="98" t="s">
        <v>329</v>
      </c>
      <c r="D33" s="103" t="n">
        <v>1.22126972540895</v>
      </c>
      <c r="E33" s="103" t="n">
        <v>1.22443351507789</v>
      </c>
      <c r="F33" s="103" t="n">
        <v>1.23292075244219</v>
      </c>
      <c r="G33" s="103" t="n">
        <v>1.27843771329981</v>
      </c>
      <c r="H33" s="103" t="n">
        <v>1.30521739678808</v>
      </c>
      <c r="I33" s="103" t="n">
        <v>1.31260244503978</v>
      </c>
      <c r="J33" s="103" t="n">
        <v>1.28630281790598</v>
      </c>
      <c r="K33" s="103" t="n">
        <v>1.2752693470203</v>
      </c>
      <c r="L33" s="103" t="n">
        <v>1.28460158912038</v>
      </c>
      <c r="M33" s="103" t="n">
        <v>1.29552567344901</v>
      </c>
    </row>
    <row r="34" s="98" customFormat="true" ht="9" hidden="false" customHeight="false" outlineLevel="0" collapsed="false">
      <c r="A34" s="98" t="s">
        <v>330</v>
      </c>
      <c r="B34" s="98" t="s">
        <v>331</v>
      </c>
      <c r="C34" s="98" t="s">
        <v>332</v>
      </c>
      <c r="D34" s="103" t="n">
        <v>1.02656877749076</v>
      </c>
      <c r="E34" s="103" t="n">
        <v>1.01006686585214</v>
      </c>
      <c r="F34" s="103" t="n">
        <v>1.02870094929482</v>
      </c>
      <c r="G34" s="103" t="n">
        <v>1.02425582400758</v>
      </c>
      <c r="H34" s="103" t="n">
        <v>1.02423784542937</v>
      </c>
      <c r="I34" s="103" t="n">
        <v>1.01537324286554</v>
      </c>
      <c r="J34" s="103" t="n">
        <v>1.00569525155171</v>
      </c>
      <c r="K34" s="103" t="n">
        <v>0.998196148111435</v>
      </c>
      <c r="L34" s="103" t="n">
        <v>0.998044764580361</v>
      </c>
      <c r="M34" s="103" t="n">
        <v>0.996290824440117</v>
      </c>
    </row>
    <row r="35" s="98" customFormat="true" ht="9" hidden="false" customHeight="false" outlineLevel="0" collapsed="false">
      <c r="A35" s="98" t="s">
        <v>333</v>
      </c>
      <c r="B35" s="98" t="s">
        <v>334</v>
      </c>
      <c r="C35" s="98" t="s">
        <v>335</v>
      </c>
      <c r="D35" s="103" t="n">
        <v>17.8329518576432</v>
      </c>
      <c r="E35" s="103" t="n">
        <v>17.7685907740058</v>
      </c>
      <c r="F35" s="103" t="n">
        <v>17.733450914575</v>
      </c>
      <c r="G35" s="103" t="n">
        <v>17.7524201848493</v>
      </c>
      <c r="H35" s="103" t="n">
        <v>17.6479229966834</v>
      </c>
      <c r="I35" s="103" t="n">
        <v>17.6612707257951</v>
      </c>
      <c r="J35" s="103" t="n">
        <v>17.5813898309292</v>
      </c>
      <c r="K35" s="103" t="n">
        <v>17.5243524241864</v>
      </c>
      <c r="L35" s="103" t="n">
        <v>17.519648477551</v>
      </c>
      <c r="M35" s="103" t="n">
        <v>17.5343868955602</v>
      </c>
    </row>
    <row r="36" s="98" customFormat="true" ht="9" hidden="false" customHeight="false" outlineLevel="0" collapsed="false">
      <c r="A36" s="98" t="s">
        <v>336</v>
      </c>
      <c r="B36" s="98" t="s">
        <v>337</v>
      </c>
      <c r="C36" s="98" t="s">
        <v>338</v>
      </c>
      <c r="D36" s="103" t="n">
        <v>2.43258017492711</v>
      </c>
      <c r="E36" s="103" t="n">
        <v>2.44831782965924</v>
      </c>
      <c r="F36" s="103" t="n">
        <v>2.46348980821671</v>
      </c>
      <c r="G36" s="103" t="n">
        <v>2.43157997000746</v>
      </c>
      <c r="H36" s="103" t="n">
        <v>2.36325153654633</v>
      </c>
      <c r="I36" s="103" t="n">
        <v>2.37852111006902</v>
      </c>
      <c r="J36" s="103" t="n">
        <v>2.41979829722887</v>
      </c>
      <c r="K36" s="103" t="n">
        <v>2.40798144526093</v>
      </c>
      <c r="L36" s="103" t="n">
        <v>2.39973733799188</v>
      </c>
      <c r="M36" s="103" t="n">
        <v>2.42154233708783</v>
      </c>
    </row>
    <row r="37" s="98" customFormat="true" ht="9" hidden="false" customHeight="false" outlineLevel="0" collapsed="false">
      <c r="A37" s="98" t="s">
        <v>339</v>
      </c>
      <c r="B37" s="98" t="s">
        <v>340</v>
      </c>
      <c r="C37" s="98" t="s">
        <v>341</v>
      </c>
      <c r="D37" s="103" t="n">
        <v>1.45585382973198</v>
      </c>
      <c r="E37" s="103" t="n">
        <v>1.45904518865262</v>
      </c>
      <c r="F37" s="103" t="n">
        <v>1.48692284922355</v>
      </c>
      <c r="G37" s="103" t="n">
        <v>1.48867416831532</v>
      </c>
      <c r="H37" s="103" t="n">
        <v>1.49069001791793</v>
      </c>
      <c r="I37" s="103" t="n">
        <v>1.48505382818468</v>
      </c>
      <c r="J37" s="103" t="n">
        <v>1.48867634095831</v>
      </c>
      <c r="K37" s="103" t="n">
        <v>1.4949859898981</v>
      </c>
      <c r="L37" s="103" t="n">
        <v>1.49948802051163</v>
      </c>
      <c r="M37" s="103" t="n">
        <v>1.46970855633048</v>
      </c>
    </row>
    <row r="38" s="98" customFormat="true" ht="9" hidden="false" customHeight="false" outlineLevel="0" collapsed="false">
      <c r="A38" s="98" t="s">
        <v>342</v>
      </c>
      <c r="B38" s="98" t="s">
        <v>343</v>
      </c>
      <c r="C38" s="98" t="s">
        <v>344</v>
      </c>
      <c r="D38" s="103" t="n">
        <v>0.995768497444821</v>
      </c>
      <c r="E38" s="103" t="n">
        <v>0.975311604706787</v>
      </c>
      <c r="F38" s="103" t="n">
        <v>0.97358895135731</v>
      </c>
      <c r="G38" s="103" t="n">
        <v>0.985818814032987</v>
      </c>
      <c r="H38" s="103" t="n">
        <v>0.995293310342074</v>
      </c>
      <c r="I38" s="103" t="n">
        <v>0.998863211347695</v>
      </c>
      <c r="J38" s="103" t="n">
        <v>0.987714501195436</v>
      </c>
      <c r="K38" s="103" t="n">
        <v>0.971281188896208</v>
      </c>
      <c r="L38" s="103" t="n">
        <v>0.965848638616569</v>
      </c>
      <c r="M38" s="103" t="n">
        <v>0.958096958756285</v>
      </c>
    </row>
    <row r="39" s="98" customFormat="true" ht="9" hidden="false" customHeight="false" outlineLevel="0" collapsed="false">
      <c r="A39" s="98" t="s">
        <v>345</v>
      </c>
      <c r="B39" s="98" t="s">
        <v>346</v>
      </c>
      <c r="C39" s="98" t="s">
        <v>347</v>
      </c>
      <c r="D39" s="103" t="n">
        <v>3.6785356189982</v>
      </c>
      <c r="E39" s="103" t="n">
        <v>3.66711339354411</v>
      </c>
      <c r="F39" s="103" t="n">
        <v>3.63429936928869</v>
      </c>
      <c r="G39" s="103" t="n">
        <v>3.63889274697437</v>
      </c>
      <c r="H39" s="103" t="n">
        <v>3.63538380085555</v>
      </c>
      <c r="I39" s="103" t="n">
        <v>3.64913186277029</v>
      </c>
      <c r="J39" s="103" t="n">
        <v>3.62357160450983</v>
      </c>
      <c r="K39" s="103" t="n">
        <v>3.62041509012981</v>
      </c>
      <c r="L39" s="103" t="n">
        <v>3.61378599541437</v>
      </c>
      <c r="M39" s="103" t="n">
        <v>3.60416035595352</v>
      </c>
    </row>
    <row r="40" s="98" customFormat="true" ht="9" hidden="false" customHeight="false" outlineLevel="0" collapsed="false">
      <c r="A40" s="98" t="s">
        <v>348</v>
      </c>
      <c r="B40" s="98" t="s">
        <v>349</v>
      </c>
      <c r="C40" s="98" t="s">
        <v>350</v>
      </c>
      <c r="D40" s="103" t="n">
        <v>1.21914710807134</v>
      </c>
      <c r="E40" s="103" t="n">
        <v>1.22939015331236</v>
      </c>
      <c r="F40" s="103" t="n">
        <v>1.21984095499681</v>
      </c>
      <c r="G40" s="103" t="n">
        <v>1.23066194798754</v>
      </c>
      <c r="H40" s="103" t="n">
        <v>1.24187815069324</v>
      </c>
      <c r="I40" s="103" t="n">
        <v>1.25129851304821</v>
      </c>
      <c r="J40" s="103" t="n">
        <v>1.23065435127106</v>
      </c>
      <c r="K40" s="103" t="n">
        <v>1.23740139169958</v>
      </c>
      <c r="L40" s="103" t="n">
        <v>1.23527632528776</v>
      </c>
      <c r="M40" s="103" t="n">
        <v>1.23140979769694</v>
      </c>
    </row>
    <row r="41" s="98" customFormat="true" ht="9" hidden="false" customHeight="false" outlineLevel="0" collapsed="false">
      <c r="A41" s="98" t="s">
        <v>351</v>
      </c>
      <c r="B41" s="98" t="s">
        <v>352</v>
      </c>
      <c r="C41" s="98" t="s">
        <v>353</v>
      </c>
      <c r="D41" s="103" t="n">
        <v>1.85929067794472</v>
      </c>
      <c r="E41" s="103" t="n">
        <v>1.83184511411629</v>
      </c>
      <c r="F41" s="103" t="n">
        <v>1.84907403425307</v>
      </c>
      <c r="G41" s="103" t="n">
        <v>1.86302397076338</v>
      </c>
      <c r="H41" s="103" t="n">
        <v>1.85420399053233</v>
      </c>
      <c r="I41" s="103" t="n">
        <v>1.87893789574848</v>
      </c>
      <c r="J41" s="103" t="n">
        <v>1.86317139686239</v>
      </c>
      <c r="K41" s="103" t="n">
        <v>1.83768183500587</v>
      </c>
      <c r="L41" s="103" t="n">
        <v>1.82899565897267</v>
      </c>
      <c r="M41" s="103" t="n">
        <v>1.82188888902407</v>
      </c>
    </row>
    <row r="42" s="98" customFormat="true" ht="9" hidden="false" customHeight="false" outlineLevel="0" collapsed="false">
      <c r="A42" s="98" t="s">
        <v>354</v>
      </c>
      <c r="B42" s="98" t="s">
        <v>355</v>
      </c>
      <c r="C42" s="98" t="s">
        <v>356</v>
      </c>
      <c r="D42" s="103" t="n">
        <v>1.13163414908081</v>
      </c>
      <c r="E42" s="103" t="n">
        <v>1.13348480615038</v>
      </c>
      <c r="F42" s="103" t="n">
        <v>1.146553816834</v>
      </c>
      <c r="G42" s="103" t="n">
        <v>1.15843937039245</v>
      </c>
      <c r="H42" s="103" t="n">
        <v>1.15249043366513</v>
      </c>
      <c r="I42" s="103" t="n">
        <v>1.16690503448724</v>
      </c>
      <c r="J42" s="103" t="n">
        <v>1.16617493008576</v>
      </c>
      <c r="K42" s="103" t="n">
        <v>1.17319457898426</v>
      </c>
      <c r="L42" s="103" t="n">
        <v>1.18271288306841</v>
      </c>
      <c r="M42" s="103" t="n">
        <v>1.20814211494132</v>
      </c>
    </row>
    <row r="43" s="98" customFormat="true" ht="9" hidden="false" customHeight="false" outlineLevel="0" collapsed="false">
      <c r="A43" s="98" t="s">
        <v>357</v>
      </c>
      <c r="B43" s="98" t="s">
        <v>358</v>
      </c>
      <c r="C43" s="98" t="s">
        <v>359</v>
      </c>
      <c r="D43" s="103" t="n">
        <v>2.0994611315133</v>
      </c>
      <c r="E43" s="103" t="n">
        <v>2.10339570874514</v>
      </c>
      <c r="F43" s="103" t="n">
        <v>2.08120238883354</v>
      </c>
      <c r="G43" s="103" t="n">
        <v>2.08181133165447</v>
      </c>
      <c r="H43" s="103" t="n">
        <v>2.06375266157588</v>
      </c>
      <c r="I43" s="103" t="n">
        <v>2.05206836554453</v>
      </c>
      <c r="J43" s="103" t="n">
        <v>2.01192506595184</v>
      </c>
      <c r="K43" s="103" t="n">
        <v>1.99205476147331</v>
      </c>
      <c r="L43" s="103" t="n">
        <v>2.01604277558097</v>
      </c>
      <c r="M43" s="103" t="n">
        <v>2.03313537376693</v>
      </c>
    </row>
    <row r="44" s="98" customFormat="true" ht="9" hidden="false" customHeight="false" outlineLevel="0" collapsed="false">
      <c r="A44" s="98" t="s">
        <v>360</v>
      </c>
      <c r="B44" s="98" t="s">
        <v>361</v>
      </c>
      <c r="C44" s="98" t="s">
        <v>362</v>
      </c>
      <c r="D44" s="103" t="n">
        <v>1.77540403134853</v>
      </c>
      <c r="E44" s="103" t="n">
        <v>1.76187116067611</v>
      </c>
      <c r="F44" s="103" t="n">
        <v>1.73701285953802</v>
      </c>
      <c r="G44" s="103" t="n">
        <v>1.74051142282587</v>
      </c>
      <c r="H44" s="103" t="n">
        <v>1.73188972764</v>
      </c>
      <c r="I44" s="103" t="n">
        <v>1.69269823156289</v>
      </c>
      <c r="J44" s="103" t="n">
        <v>1.68343738087531</v>
      </c>
      <c r="K44" s="103" t="n">
        <v>1.68979314343268</v>
      </c>
      <c r="L44" s="103" t="n">
        <v>1.68234289966429</v>
      </c>
      <c r="M44" s="103" t="n">
        <v>1.68827324952536</v>
      </c>
    </row>
    <row r="45" s="98" customFormat="true" ht="9" hidden="false" customHeight="false" outlineLevel="0" collapsed="false">
      <c r="A45" s="98" t="s">
        <v>363</v>
      </c>
      <c r="B45" s="98" t="s">
        <v>364</v>
      </c>
      <c r="C45" s="98" t="s">
        <v>365</v>
      </c>
      <c r="D45" s="103" t="n">
        <v>1.18527524304178</v>
      </c>
      <c r="E45" s="103" t="n">
        <v>1.15881512275444</v>
      </c>
      <c r="F45" s="103" t="n">
        <v>1.14146520858061</v>
      </c>
      <c r="G45" s="103" t="n">
        <v>1.13300709408874</v>
      </c>
      <c r="H45" s="103" t="n">
        <v>1.119088127957</v>
      </c>
      <c r="I45" s="103" t="n">
        <v>1.1077926730321</v>
      </c>
      <c r="J45" s="103" t="n">
        <v>1.10626596199035</v>
      </c>
      <c r="K45" s="103" t="n">
        <v>1.09956299940569</v>
      </c>
      <c r="L45" s="103" t="n">
        <v>1.09541794244248</v>
      </c>
      <c r="M45" s="103" t="n">
        <v>1.09802926247746</v>
      </c>
    </row>
    <row r="46" s="98" customFormat="true" ht="9" hidden="false" customHeight="false" outlineLevel="0" collapsed="false">
      <c r="A46" s="98" t="s">
        <v>366</v>
      </c>
      <c r="B46" s="98" t="s">
        <v>367</v>
      </c>
      <c r="C46" s="98" t="s">
        <v>368</v>
      </c>
      <c r="D46" s="103" t="n">
        <v>15.3652891861676</v>
      </c>
      <c r="E46" s="103" t="n">
        <v>15.37277623514</v>
      </c>
      <c r="F46" s="103" t="n">
        <v>15.3055483649519</v>
      </c>
      <c r="G46" s="103" t="n">
        <v>15.2634152501986</v>
      </c>
      <c r="H46" s="103" t="n">
        <v>15.103470765939</v>
      </c>
      <c r="I46" s="103" t="n">
        <v>15.1290592772336</v>
      </c>
      <c r="J46" s="103" t="n">
        <v>15.1864676706879</v>
      </c>
      <c r="K46" s="103" t="n">
        <v>15.1972823906011</v>
      </c>
      <c r="L46" s="103" t="n">
        <v>15.1594387028615</v>
      </c>
      <c r="M46" s="103" t="n">
        <v>15.2172520178398</v>
      </c>
    </row>
    <row r="47" s="98" customFormat="true" ht="9" hidden="false" customHeight="false" outlineLevel="0" collapsed="false">
      <c r="A47" s="98" t="s">
        <v>369</v>
      </c>
      <c r="B47" s="98" t="s">
        <v>370</v>
      </c>
      <c r="C47" s="98" t="s">
        <v>371</v>
      </c>
      <c r="D47" s="103" t="n">
        <v>2.45709563762922</v>
      </c>
      <c r="E47" s="103" t="n">
        <v>2.44673040505024</v>
      </c>
      <c r="F47" s="103" t="n">
        <v>2.44413208513104</v>
      </c>
      <c r="G47" s="103" t="n">
        <v>2.434932243381</v>
      </c>
      <c r="H47" s="103" t="n">
        <v>2.42830921728573</v>
      </c>
      <c r="I47" s="103" t="n">
        <v>2.38288203522137</v>
      </c>
      <c r="J47" s="103" t="n">
        <v>2.39752385747474</v>
      </c>
      <c r="K47" s="103" t="n">
        <v>2.41002516499844</v>
      </c>
      <c r="L47" s="103" t="n">
        <v>2.4206376154216</v>
      </c>
      <c r="M47" s="103" t="n">
        <v>2.42709079807787</v>
      </c>
    </row>
    <row r="48" s="98" customFormat="true" ht="9" hidden="false" customHeight="false" outlineLevel="0" collapsed="false">
      <c r="A48" s="98" t="s">
        <v>372</v>
      </c>
      <c r="B48" s="98" t="s">
        <v>373</v>
      </c>
      <c r="C48" s="98" t="s">
        <v>374</v>
      </c>
      <c r="D48" s="103" t="n">
        <v>1.53090879728734</v>
      </c>
      <c r="E48" s="103" t="n">
        <v>1.49927032073828</v>
      </c>
      <c r="F48" s="103" t="n">
        <v>1.51035092014981</v>
      </c>
      <c r="G48" s="103" t="n">
        <v>1.50932065045269</v>
      </c>
      <c r="H48" s="103" t="n">
        <v>1.50775108804975</v>
      </c>
      <c r="I48" s="103" t="n">
        <v>1.54630011886898</v>
      </c>
      <c r="J48" s="103" t="n">
        <v>1.54587160253159</v>
      </c>
      <c r="K48" s="103" t="n">
        <v>1.53971126341671</v>
      </c>
      <c r="L48" s="103" t="n">
        <v>1.5403181174968</v>
      </c>
      <c r="M48" s="103" t="n">
        <v>1.55017711022504</v>
      </c>
    </row>
    <row r="49" s="98" customFormat="true" ht="9" hidden="false" customHeight="false" outlineLevel="0" collapsed="false">
      <c r="A49" s="98" t="s">
        <v>375</v>
      </c>
      <c r="B49" s="98" t="s">
        <v>376</v>
      </c>
      <c r="C49" s="98" t="s">
        <v>377</v>
      </c>
      <c r="D49" s="103" t="n">
        <v>1.65375335683349</v>
      </c>
      <c r="E49" s="103" t="n">
        <v>1.64033599588362</v>
      </c>
      <c r="F49" s="103" t="n">
        <v>1.62081129790637</v>
      </c>
      <c r="G49" s="103" t="n">
        <v>1.62741524122437</v>
      </c>
      <c r="H49" s="103" t="n">
        <v>1.59514470229458</v>
      </c>
      <c r="I49" s="103" t="n">
        <v>1.57495265201921</v>
      </c>
      <c r="J49" s="103" t="n">
        <v>1.54902208601524</v>
      </c>
      <c r="K49" s="103" t="n">
        <v>1.50371990534418</v>
      </c>
      <c r="L49" s="103" t="n">
        <v>1.48940392655924</v>
      </c>
      <c r="M49" s="103" t="n">
        <v>1.48116401233642</v>
      </c>
    </row>
    <row r="50" s="98" customFormat="true" ht="9" hidden="false" customHeight="false" outlineLevel="0" collapsed="false">
      <c r="A50" s="98" t="s">
        <v>378</v>
      </c>
      <c r="B50" s="98" t="s">
        <v>379</v>
      </c>
      <c r="C50" s="98" t="s">
        <v>380</v>
      </c>
      <c r="D50" s="103" t="n">
        <v>1.99342446362674</v>
      </c>
      <c r="E50" s="103" t="n">
        <v>1.98752754605356</v>
      </c>
      <c r="F50" s="103" t="n">
        <v>2.00960831064281</v>
      </c>
      <c r="G50" s="103" t="n">
        <v>1.9613525403032</v>
      </c>
      <c r="H50" s="103" t="n">
        <v>1.96796077102384</v>
      </c>
      <c r="I50" s="103" t="n">
        <v>1.94503206054542</v>
      </c>
      <c r="J50" s="103" t="n">
        <v>1.95006452861045</v>
      </c>
      <c r="K50" s="103" t="n">
        <v>1.96345445433748</v>
      </c>
      <c r="L50" s="103" t="n">
        <v>1.94573816864994</v>
      </c>
      <c r="M50" s="103" t="n">
        <v>1.96785102974705</v>
      </c>
    </row>
    <row r="51" s="98" customFormat="true" ht="9" hidden="false" customHeight="false" outlineLevel="0" collapsed="false">
      <c r="A51" s="98" t="s">
        <v>381</v>
      </c>
      <c r="B51" s="98" t="s">
        <v>382</v>
      </c>
      <c r="C51" s="98" t="s">
        <v>383</v>
      </c>
      <c r="D51" s="103" t="n">
        <v>1.08631047742897</v>
      </c>
      <c r="E51" s="103" t="n">
        <v>1.1267761214956</v>
      </c>
      <c r="F51" s="103" t="n">
        <v>1.13800164158125</v>
      </c>
      <c r="G51" s="103" t="n">
        <v>1.135526516665</v>
      </c>
      <c r="H51" s="103" t="n">
        <v>1.1471449496897</v>
      </c>
      <c r="I51" s="103" t="n">
        <v>1.15216807359791</v>
      </c>
      <c r="J51" s="103" t="n">
        <v>1.14743144981161</v>
      </c>
      <c r="K51" s="103" t="n">
        <v>1.13440333075592</v>
      </c>
      <c r="L51" s="103" t="n">
        <v>1.13775907220713</v>
      </c>
      <c r="M51" s="103" t="n">
        <v>1.11805250617958</v>
      </c>
    </row>
    <row r="52" s="98" customFormat="true" ht="9" hidden="false" customHeight="false" outlineLevel="0" collapsed="false">
      <c r="A52" s="98" t="s">
        <v>384</v>
      </c>
      <c r="B52" s="98" t="s">
        <v>385</v>
      </c>
      <c r="C52" s="98" t="s">
        <v>386</v>
      </c>
      <c r="D52" s="103" t="n">
        <v>1.47203163478545</v>
      </c>
      <c r="E52" s="103" t="n">
        <v>1.48200993132953</v>
      </c>
      <c r="F52" s="103" t="n">
        <v>1.47590718416259</v>
      </c>
      <c r="G52" s="103" t="n">
        <v>1.47874256930127</v>
      </c>
      <c r="H52" s="103" t="n">
        <v>1.47844539672678</v>
      </c>
      <c r="I52" s="103" t="n">
        <v>1.4970336132101</v>
      </c>
      <c r="J52" s="103" t="n">
        <v>1.51234882257436</v>
      </c>
      <c r="K52" s="103" t="n">
        <v>1.55719204041719</v>
      </c>
      <c r="L52" s="103" t="n">
        <v>1.57833347667646</v>
      </c>
      <c r="M52" s="103" t="n">
        <v>1.58542276824721</v>
      </c>
    </row>
    <row r="53" s="98" customFormat="true" ht="9" hidden="false" customHeight="false" outlineLevel="0" collapsed="false">
      <c r="A53" s="98" t="s">
        <v>387</v>
      </c>
      <c r="B53" s="98" t="s">
        <v>388</v>
      </c>
      <c r="C53" s="98" t="s">
        <v>389</v>
      </c>
      <c r="D53" s="103" t="n">
        <v>1.80984178811406</v>
      </c>
      <c r="E53" s="103" t="n">
        <v>1.85913498362549</v>
      </c>
      <c r="F53" s="103" t="n">
        <v>1.8509637424001</v>
      </c>
      <c r="G53" s="103" t="n">
        <v>1.87336906030638</v>
      </c>
      <c r="H53" s="103" t="n">
        <v>1.78887126113317</v>
      </c>
      <c r="I53" s="103" t="n">
        <v>1.8747426893545</v>
      </c>
      <c r="J53" s="103" t="n">
        <v>1.9319391736699</v>
      </c>
      <c r="K53" s="103" t="n">
        <v>1.94150197382841</v>
      </c>
      <c r="L53" s="103" t="n">
        <v>1.89058430085553</v>
      </c>
      <c r="M53" s="103" t="n">
        <v>1.91371768169148</v>
      </c>
    </row>
    <row r="54" s="98" customFormat="true" ht="9" hidden="false" customHeight="false" outlineLevel="0" collapsed="false">
      <c r="A54" s="98" t="s">
        <v>390</v>
      </c>
      <c r="B54" s="98" t="s">
        <v>391</v>
      </c>
      <c r="C54" s="98" t="s">
        <v>392</v>
      </c>
      <c r="D54" s="103" t="n">
        <v>2.31096299338782</v>
      </c>
      <c r="E54" s="103" t="n">
        <v>2.31200059457525</v>
      </c>
      <c r="F54" s="103" t="n">
        <v>2.24348562176563</v>
      </c>
      <c r="G54" s="103" t="n">
        <v>2.23776443697617</v>
      </c>
      <c r="H54" s="103" t="n">
        <v>2.21280797288258</v>
      </c>
      <c r="I54" s="103" t="n">
        <v>2.20821566475897</v>
      </c>
      <c r="J54" s="103" t="n">
        <v>2.21325020576818</v>
      </c>
      <c r="K54" s="103" t="n">
        <v>2.21233397160394</v>
      </c>
      <c r="L54" s="103" t="n">
        <v>2.22229874998056</v>
      </c>
      <c r="M54" s="103" t="n">
        <v>2.2396809484464</v>
      </c>
    </row>
    <row r="55" s="98" customFormat="true" ht="9" hidden="false" customHeight="false" outlineLevel="0" collapsed="false">
      <c r="A55" s="98" t="s">
        <v>393</v>
      </c>
      <c r="B55" s="98" t="s">
        <v>394</v>
      </c>
      <c r="C55" s="98" t="s">
        <v>395</v>
      </c>
      <c r="D55" s="103" t="n">
        <v>1.05095933930416</v>
      </c>
      <c r="E55" s="103" t="n">
        <v>1.01899033638842</v>
      </c>
      <c r="F55" s="103" t="n">
        <v>1.0122875612123</v>
      </c>
      <c r="G55" s="103" t="n">
        <v>1.00499199158848</v>
      </c>
      <c r="H55" s="103" t="n">
        <v>0.977035406852907</v>
      </c>
      <c r="I55" s="103" t="n">
        <v>0.947733570517706</v>
      </c>
      <c r="J55" s="103" t="n">
        <v>0.939015944231843</v>
      </c>
      <c r="K55" s="103" t="n">
        <v>0.934940285898796</v>
      </c>
      <c r="L55" s="103" t="n">
        <v>0.934365275014262</v>
      </c>
      <c r="M55" s="103" t="n">
        <v>0.934095162888738</v>
      </c>
    </row>
    <row r="56" s="96" customFormat="true" ht="9" hidden="false" customHeight="false" outlineLevel="0" collapsed="false">
      <c r="A56" s="96" t="s">
        <v>396</v>
      </c>
      <c r="B56" s="96" t="s">
        <v>397</v>
      </c>
      <c r="C56" s="96" t="s">
        <v>398</v>
      </c>
      <c r="D56" s="101" t="n">
        <v>100</v>
      </c>
      <c r="E56" s="101" t="n">
        <v>100</v>
      </c>
      <c r="F56" s="101" t="n">
        <v>100</v>
      </c>
      <c r="G56" s="101" t="n">
        <v>100</v>
      </c>
      <c r="H56" s="101" t="n">
        <v>100</v>
      </c>
      <c r="I56" s="101" t="n">
        <v>100</v>
      </c>
      <c r="J56" s="101" t="n">
        <v>100</v>
      </c>
      <c r="K56" s="101" t="n">
        <v>100</v>
      </c>
      <c r="L56" s="101" t="n">
        <v>100</v>
      </c>
      <c r="M56" s="101" t="n">
        <v>100</v>
      </c>
    </row>
    <row r="57" s="98" customFormat="true" ht="9" hidden="false" customHeight="false" outlineLevel="0" collapsed="false">
      <c r="A57" s="98" t="s">
        <v>399</v>
      </c>
      <c r="B57" s="98" t="s">
        <v>400</v>
      </c>
      <c r="C57" s="98" t="s">
        <v>401</v>
      </c>
      <c r="D57" s="103" t="n">
        <v>37.6657824766324</v>
      </c>
      <c r="E57" s="103" t="n">
        <v>37.8244234364498</v>
      </c>
      <c r="F57" s="103" t="n">
        <v>37.9080778555591</v>
      </c>
      <c r="G57" s="103" t="n">
        <v>38.187593346003</v>
      </c>
      <c r="H57" s="103" t="n">
        <v>38.57954683427</v>
      </c>
      <c r="I57" s="103" t="n">
        <v>39.0155795271638</v>
      </c>
      <c r="J57" s="103" t="n">
        <v>39.2321298222421</v>
      </c>
      <c r="K57" s="103" t="n">
        <v>39.085636322228</v>
      </c>
      <c r="L57" s="103" t="n">
        <v>39.0735793033986</v>
      </c>
      <c r="M57" s="103" t="n">
        <v>39.2971831317726</v>
      </c>
    </row>
    <row r="58" s="98" customFormat="true" ht="9" hidden="false" customHeight="false" outlineLevel="0" collapsed="false">
      <c r="A58" s="98" t="s">
        <v>402</v>
      </c>
      <c r="B58" s="98" t="s">
        <v>403</v>
      </c>
      <c r="C58" s="98" t="s">
        <v>404</v>
      </c>
      <c r="D58" s="103" t="n">
        <v>1.63228433915047</v>
      </c>
      <c r="E58" s="103" t="n">
        <v>1.69607617915344</v>
      </c>
      <c r="F58" s="103" t="n">
        <v>1.75442178266598</v>
      </c>
      <c r="G58" s="103" t="n">
        <v>1.86471574222761</v>
      </c>
      <c r="H58" s="103" t="n">
        <v>1.86268968524286</v>
      </c>
      <c r="I58" s="103" t="n">
        <v>1.92209827060506</v>
      </c>
      <c r="J58" s="103" t="n">
        <v>1.92715434764414</v>
      </c>
      <c r="K58" s="103" t="n">
        <v>1.92098913684712</v>
      </c>
      <c r="L58" s="103" t="n">
        <v>1.94713342045606</v>
      </c>
      <c r="M58" s="103" t="n">
        <v>1.97204756541691</v>
      </c>
    </row>
    <row r="59" s="98" customFormat="true" ht="9" hidden="false" customHeight="false" outlineLevel="0" collapsed="false">
      <c r="A59" s="98" t="s">
        <v>405</v>
      </c>
      <c r="B59" s="98" t="s">
        <v>406</v>
      </c>
      <c r="C59" s="98" t="s">
        <v>407</v>
      </c>
      <c r="D59" s="103" t="n">
        <v>17.7817377038148</v>
      </c>
      <c r="E59" s="103" t="n">
        <v>17.6752283722409</v>
      </c>
      <c r="F59" s="103" t="n">
        <v>17.6932210090149</v>
      </c>
      <c r="G59" s="103" t="n">
        <v>17.5988765864881</v>
      </c>
      <c r="H59" s="103" t="n">
        <v>17.8054027504119</v>
      </c>
      <c r="I59" s="103" t="n">
        <v>17.9741965360593</v>
      </c>
      <c r="J59" s="103" t="n">
        <v>18.0855552383428</v>
      </c>
      <c r="K59" s="103" t="n">
        <v>17.8547746611676</v>
      </c>
      <c r="L59" s="103" t="n">
        <v>17.7735385668976</v>
      </c>
      <c r="M59" s="103" t="n">
        <v>17.9324641866308</v>
      </c>
    </row>
    <row r="60" s="98" customFormat="true" ht="9" hidden="false" customHeight="false" outlineLevel="0" collapsed="false">
      <c r="A60" s="98" t="s">
        <v>408</v>
      </c>
      <c r="B60" s="98" t="s">
        <v>409</v>
      </c>
      <c r="C60" s="98" t="s">
        <v>410</v>
      </c>
      <c r="D60" s="103" t="n">
        <v>0.735563671635844</v>
      </c>
      <c r="E60" s="103" t="n">
        <v>0.72429770288783</v>
      </c>
      <c r="F60" s="103" t="n">
        <v>0.690360132181002</v>
      </c>
      <c r="G60" s="103" t="n">
        <v>0.664841510598331</v>
      </c>
      <c r="H60" s="103" t="n">
        <v>0.694467903721514</v>
      </c>
      <c r="I60" s="103" t="n">
        <v>0.694142550736555</v>
      </c>
      <c r="J60" s="103" t="n">
        <v>0.708023536862678</v>
      </c>
      <c r="K60" s="103" t="n">
        <v>0.661905625683831</v>
      </c>
      <c r="L60" s="103" t="n">
        <v>0.673070099255636</v>
      </c>
      <c r="M60" s="103" t="n">
        <v>0.670861173651698</v>
      </c>
    </row>
    <row r="61" s="98" customFormat="true" ht="9" hidden="false" customHeight="false" outlineLevel="0" collapsed="false">
      <c r="A61" s="98" t="s">
        <v>411</v>
      </c>
      <c r="B61" s="98" t="s">
        <v>412</v>
      </c>
      <c r="C61" s="98" t="s">
        <v>413</v>
      </c>
      <c r="D61" s="103" t="n">
        <v>0.937185954014669</v>
      </c>
      <c r="E61" s="103" t="n">
        <v>0.940177815373076</v>
      </c>
      <c r="F61" s="103" t="n">
        <v>0.943852215951644</v>
      </c>
      <c r="G61" s="103" t="n">
        <v>0.91549523494719</v>
      </c>
      <c r="H61" s="103" t="n">
        <v>0.949544045739781</v>
      </c>
      <c r="I61" s="103" t="n">
        <v>0.966866350948028</v>
      </c>
      <c r="J61" s="103" t="n">
        <v>0.935231686258462</v>
      </c>
      <c r="K61" s="103" t="n">
        <v>0.946939444312698</v>
      </c>
      <c r="L61" s="103" t="n">
        <v>0.932461115485712</v>
      </c>
      <c r="M61" s="103" t="n">
        <v>0.94234132697044</v>
      </c>
    </row>
    <row r="62" s="98" customFormat="true" ht="9" hidden="false" customHeight="false" outlineLevel="0" collapsed="false">
      <c r="A62" s="98" t="s">
        <v>414</v>
      </c>
      <c r="B62" s="98" t="s">
        <v>415</v>
      </c>
      <c r="C62" s="98" t="s">
        <v>416</v>
      </c>
      <c r="D62" s="103" t="n">
        <v>0.69813266643839</v>
      </c>
      <c r="E62" s="103" t="n">
        <v>0.684170941566504</v>
      </c>
      <c r="F62" s="103" t="n">
        <v>0.657635645978459</v>
      </c>
      <c r="G62" s="103" t="n">
        <v>0.651695344444827</v>
      </c>
      <c r="H62" s="103" t="n">
        <v>0.634989302420313</v>
      </c>
      <c r="I62" s="103" t="n">
        <v>0.617151330264489</v>
      </c>
      <c r="J62" s="103" t="n">
        <v>0.617688469526028</v>
      </c>
      <c r="K62" s="103" t="n">
        <v>0.616709952352779</v>
      </c>
      <c r="L62" s="103" t="n">
        <v>0.611138132646255</v>
      </c>
      <c r="M62" s="103" t="n">
        <v>0.605333137126653</v>
      </c>
    </row>
    <row r="63" s="98" customFormat="true" ht="9" hidden="false" customHeight="false" outlineLevel="0" collapsed="false">
      <c r="A63" s="98" t="s">
        <v>417</v>
      </c>
      <c r="B63" s="98" t="s">
        <v>418</v>
      </c>
      <c r="C63" s="98" t="s">
        <v>419</v>
      </c>
      <c r="D63" s="103" t="n">
        <v>0.696492804282969</v>
      </c>
      <c r="E63" s="103" t="n">
        <v>0.696508305810006</v>
      </c>
      <c r="F63" s="103" t="n">
        <v>0.705709738170164</v>
      </c>
      <c r="G63" s="103" t="n">
        <v>0.698313487191928</v>
      </c>
      <c r="H63" s="103" t="n">
        <v>0.692576662851554</v>
      </c>
      <c r="I63" s="103" t="n">
        <v>0.686280173620762</v>
      </c>
      <c r="J63" s="103" t="n">
        <v>0.684680666433491</v>
      </c>
      <c r="K63" s="103" t="n">
        <v>0.684909312382814</v>
      </c>
      <c r="L63" s="103" t="n">
        <v>0.671355257475968</v>
      </c>
      <c r="M63" s="103" t="n">
        <v>0.663288151539164</v>
      </c>
    </row>
    <row r="64" s="98" customFormat="true" ht="9" hidden="false" customHeight="false" outlineLevel="0" collapsed="false">
      <c r="A64" s="98" t="s">
        <v>420</v>
      </c>
      <c r="B64" s="98" t="s">
        <v>421</v>
      </c>
      <c r="C64" s="98" t="s">
        <v>422</v>
      </c>
      <c r="D64" s="103" t="n">
        <v>0.571779993897492</v>
      </c>
      <c r="E64" s="103" t="n">
        <v>0.59165821841732</v>
      </c>
      <c r="F64" s="103" t="n">
        <v>0.589619833639364</v>
      </c>
      <c r="G64" s="103" t="n">
        <v>0.600642180923225</v>
      </c>
      <c r="H64" s="103" t="n">
        <v>0.593837312380169</v>
      </c>
      <c r="I64" s="103" t="n">
        <v>0.632668965810588</v>
      </c>
      <c r="J64" s="103" t="n">
        <v>0.63748537745422</v>
      </c>
      <c r="K64" s="103" t="n">
        <v>0.657343016886651</v>
      </c>
      <c r="L64" s="103" t="n">
        <v>0.652785047190157</v>
      </c>
      <c r="M64" s="103" t="n">
        <v>0.636645655087386</v>
      </c>
    </row>
    <row r="65" s="98" customFormat="true" ht="9" hidden="false" customHeight="false" outlineLevel="0" collapsed="false">
      <c r="A65" s="98" t="s">
        <v>423</v>
      </c>
      <c r="B65" s="98" t="s">
        <v>424</v>
      </c>
      <c r="C65" s="98" t="s">
        <v>425</v>
      </c>
      <c r="D65" s="103" t="n">
        <v>0.561936404252736</v>
      </c>
      <c r="E65" s="103" t="n">
        <v>0.57098859981271</v>
      </c>
      <c r="F65" s="103" t="n">
        <v>0.594553830061315</v>
      </c>
      <c r="G65" s="103" t="n">
        <v>0.591532915620124</v>
      </c>
      <c r="H65" s="103" t="n">
        <v>0.609115088788971</v>
      </c>
      <c r="I65" s="103" t="n">
        <v>0.627252974843782</v>
      </c>
      <c r="J65" s="103" t="n">
        <v>0.642718950485876</v>
      </c>
      <c r="K65" s="103" t="n">
        <v>0.656631711301697</v>
      </c>
      <c r="L65" s="103" t="n">
        <v>0.656230098614637</v>
      </c>
      <c r="M65" s="103" t="n">
        <v>0.657267934002482</v>
      </c>
    </row>
    <row r="66" s="98" customFormat="true" ht="9" hidden="false" customHeight="false" outlineLevel="0" collapsed="false">
      <c r="A66" s="98" t="s">
        <v>426</v>
      </c>
      <c r="B66" s="98" t="s">
        <v>427</v>
      </c>
      <c r="C66" s="98" t="s">
        <v>428</v>
      </c>
      <c r="D66" s="103" t="n">
        <v>0.5009144771126</v>
      </c>
      <c r="E66" s="103" t="n">
        <v>0.507607188777668</v>
      </c>
      <c r="F66" s="103" t="n">
        <v>0.501949724294948</v>
      </c>
      <c r="G66" s="103" t="n">
        <v>0.509316167465423</v>
      </c>
      <c r="H66" s="103" t="n">
        <v>0.510839447953455</v>
      </c>
      <c r="I66" s="103" t="n">
        <v>0.515457140081876</v>
      </c>
      <c r="J66" s="103" t="n">
        <v>0.527009778351545</v>
      </c>
      <c r="K66" s="103" t="n">
        <v>0.546950205746743</v>
      </c>
      <c r="L66" s="103" t="n">
        <v>0.549067325324182</v>
      </c>
      <c r="M66" s="103" t="n">
        <v>0.547321666686409</v>
      </c>
    </row>
    <row r="67" s="98" customFormat="true" ht="9" hidden="false" customHeight="false" outlineLevel="0" collapsed="false">
      <c r="A67" s="98" t="s">
        <v>429</v>
      </c>
      <c r="B67" s="98" t="s">
        <v>430</v>
      </c>
      <c r="C67" s="98" t="s">
        <v>431</v>
      </c>
      <c r="D67" s="103" t="n">
        <v>0.546908225407868</v>
      </c>
      <c r="E67" s="103" t="n">
        <v>0.56127503589185</v>
      </c>
      <c r="F67" s="103" t="n">
        <v>0.564194079941307</v>
      </c>
      <c r="G67" s="103" t="n">
        <v>0.574596694695814</v>
      </c>
      <c r="H67" s="103" t="n">
        <v>0.571531086780369</v>
      </c>
      <c r="I67" s="103" t="n">
        <v>0.563315653512452</v>
      </c>
      <c r="J67" s="103" t="n">
        <v>0.561383402166844</v>
      </c>
      <c r="K67" s="103" t="n">
        <v>0.569755773547814</v>
      </c>
      <c r="L67" s="103" t="n">
        <v>0.575954730211934</v>
      </c>
      <c r="M67" s="103" t="n">
        <v>0.5753660665558</v>
      </c>
    </row>
    <row r="68" s="98" customFormat="true" ht="9" hidden="false" customHeight="false" outlineLevel="0" collapsed="false">
      <c r="A68" s="98" t="s">
        <v>432</v>
      </c>
      <c r="B68" s="98" t="s">
        <v>433</v>
      </c>
      <c r="C68" s="98" t="s">
        <v>434</v>
      </c>
      <c r="D68" s="103" t="n">
        <v>1.28997462920612</v>
      </c>
      <c r="E68" s="103" t="n">
        <v>1.33533802683437</v>
      </c>
      <c r="F68" s="103" t="n">
        <v>1.37832769361729</v>
      </c>
      <c r="G68" s="103" t="n">
        <v>1.42863898247818</v>
      </c>
      <c r="H68" s="103" t="n">
        <v>1.44667829778868</v>
      </c>
      <c r="I68" s="103" t="n">
        <v>1.53438618845854</v>
      </c>
      <c r="J68" s="103" t="n">
        <v>1.54535186751822</v>
      </c>
      <c r="K68" s="103" t="n">
        <v>1.59598389604156</v>
      </c>
      <c r="L68" s="103" t="n">
        <v>1.5814863349791</v>
      </c>
      <c r="M68" s="103" t="n">
        <v>1.64814614365627</v>
      </c>
    </row>
    <row r="69" s="98" customFormat="true" ht="9" hidden="false" customHeight="false" outlineLevel="0" collapsed="false">
      <c r="A69" s="98" t="s">
        <v>435</v>
      </c>
      <c r="B69" s="98" t="s">
        <v>436</v>
      </c>
      <c r="C69" s="98" t="s">
        <v>437</v>
      </c>
      <c r="D69" s="103" t="n">
        <v>0.898102467483991</v>
      </c>
      <c r="E69" s="103" t="n">
        <v>0.896194767924549</v>
      </c>
      <c r="F69" s="103" t="n">
        <v>0.88431689905695</v>
      </c>
      <c r="G69" s="103" t="n">
        <v>0.882172773199904</v>
      </c>
      <c r="H69" s="103" t="n">
        <v>0.872445598347169</v>
      </c>
      <c r="I69" s="103" t="n">
        <v>0.862197133992479</v>
      </c>
      <c r="J69" s="103" t="n">
        <v>0.883105769874035</v>
      </c>
      <c r="K69" s="103" t="n">
        <v>0.877469666875302</v>
      </c>
      <c r="L69" s="103" t="n">
        <v>0.875465413146295</v>
      </c>
      <c r="M69" s="103" t="n">
        <v>0.87193802225618</v>
      </c>
    </row>
    <row r="70" s="98" customFormat="true" ht="9" hidden="false" customHeight="false" outlineLevel="0" collapsed="false">
      <c r="A70" s="98" t="s">
        <v>438</v>
      </c>
      <c r="B70" s="98" t="s">
        <v>439</v>
      </c>
      <c r="C70" s="98" t="s">
        <v>440</v>
      </c>
      <c r="D70" s="103" t="n">
        <v>0.577299622268258</v>
      </c>
      <c r="E70" s="103" t="n">
        <v>0.573861898783764</v>
      </c>
      <c r="F70" s="103" t="n">
        <v>0.559476104701921</v>
      </c>
      <c r="G70" s="103" t="n">
        <v>0.55352858701874</v>
      </c>
      <c r="H70" s="103" t="n">
        <v>0.551591572438031</v>
      </c>
      <c r="I70" s="103" t="n">
        <v>0.525607582257227</v>
      </c>
      <c r="J70" s="103" t="n">
        <v>0.5232700591071</v>
      </c>
      <c r="K70" s="103" t="n">
        <v>0.517806969265319</v>
      </c>
      <c r="L70" s="103" t="n">
        <v>0.505853948388223</v>
      </c>
      <c r="M70" s="103" t="n">
        <v>0.485107124125463</v>
      </c>
    </row>
    <row r="71" s="98" customFormat="true" ht="9" hidden="false" customHeight="false" outlineLevel="0" collapsed="false">
      <c r="A71" s="98" t="s">
        <v>441</v>
      </c>
      <c r="B71" s="98" t="s">
        <v>442</v>
      </c>
      <c r="C71" s="98" t="s">
        <v>443</v>
      </c>
      <c r="D71" s="103" t="n">
        <v>0.62943575535884</v>
      </c>
      <c r="E71" s="103" t="n">
        <v>0.634359380579523</v>
      </c>
      <c r="F71" s="103" t="n">
        <v>0.640911854819533</v>
      </c>
      <c r="G71" s="103" t="n">
        <v>0.643782784244946</v>
      </c>
      <c r="H71" s="103" t="n">
        <v>0.643692258629726</v>
      </c>
      <c r="I71" s="103" t="n">
        <v>0.633816251513437</v>
      </c>
      <c r="J71" s="103" t="n">
        <v>0.639929281571887</v>
      </c>
      <c r="K71" s="103" t="n">
        <v>0.647452024360743</v>
      </c>
      <c r="L71" s="103" t="n">
        <v>0.656029256514979</v>
      </c>
      <c r="M71" s="103" t="n">
        <v>0.65244067981816</v>
      </c>
    </row>
    <row r="72" s="98" customFormat="true" ht="9" hidden="false" customHeight="false" outlineLevel="0" collapsed="false">
      <c r="A72" s="98" t="s">
        <v>444</v>
      </c>
      <c r="B72" s="98" t="s">
        <v>445</v>
      </c>
      <c r="C72" s="98" t="s">
        <v>446</v>
      </c>
      <c r="D72" s="103" t="n">
        <v>0.561918106444923</v>
      </c>
      <c r="E72" s="103" t="n">
        <v>0.562708871482846</v>
      </c>
      <c r="F72" s="103" t="n">
        <v>0.550702740203287</v>
      </c>
      <c r="G72" s="103" t="n">
        <v>0.567588259566568</v>
      </c>
      <c r="H72" s="103" t="n">
        <v>0.556383798711129</v>
      </c>
      <c r="I72" s="103" t="n">
        <v>0.544344774752059</v>
      </c>
      <c r="J72" s="103" t="n">
        <v>0.55223883321145</v>
      </c>
      <c r="K72" s="103" t="n">
        <v>0.55160146073544</v>
      </c>
      <c r="L72" s="103" t="n">
        <v>0.557086171371749</v>
      </c>
      <c r="M72" s="103" t="n">
        <v>0.550902139622774</v>
      </c>
    </row>
    <row r="73" s="98" customFormat="true" ht="9" hidden="false" customHeight="false" outlineLevel="0" collapsed="false">
      <c r="A73" s="98" t="s">
        <v>447</v>
      </c>
      <c r="B73" s="98" t="s">
        <v>448</v>
      </c>
      <c r="C73" s="98" t="s">
        <v>449</v>
      </c>
      <c r="D73" s="103" t="n">
        <v>0.628109479771808</v>
      </c>
      <c r="E73" s="103" t="n">
        <v>0.63484149450916</v>
      </c>
      <c r="F73" s="103" t="n">
        <v>0.640583284785548</v>
      </c>
      <c r="G73" s="103" t="n">
        <v>0.649915824607359</v>
      </c>
      <c r="H73" s="103" t="n">
        <v>0.641215220321217</v>
      </c>
      <c r="I73" s="103" t="n">
        <v>0.63255456255761</v>
      </c>
      <c r="J73" s="103" t="n">
        <v>0.634493923202438</v>
      </c>
      <c r="K73" s="103" t="n">
        <v>0.64257114369522</v>
      </c>
      <c r="L73" s="103" t="n">
        <v>0.642050328422937</v>
      </c>
      <c r="M73" s="103" t="n">
        <v>0.6238654877628</v>
      </c>
    </row>
    <row r="74" s="98" customFormat="true" ht="9" hidden="false" customHeight="false" outlineLevel="0" collapsed="false">
      <c r="A74" s="98" t="s">
        <v>450</v>
      </c>
      <c r="B74" s="98" t="s">
        <v>451</v>
      </c>
      <c r="C74" s="98" t="s">
        <v>452</v>
      </c>
      <c r="D74" s="103" t="n">
        <v>3.22821282705226</v>
      </c>
      <c r="E74" s="103" t="n">
        <v>3.33738584170583</v>
      </c>
      <c r="F74" s="103" t="n">
        <v>3.38634563748641</v>
      </c>
      <c r="G74" s="103" t="n">
        <v>3.58618043070537</v>
      </c>
      <c r="H74" s="103" t="n">
        <v>3.76028416126486</v>
      </c>
      <c r="I74" s="103" t="n">
        <v>3.85583422567419</v>
      </c>
      <c r="J74" s="103" t="n">
        <v>3.86816283768462</v>
      </c>
      <c r="K74" s="103" t="n">
        <v>3.85904800569352</v>
      </c>
      <c r="L74" s="103" t="n">
        <v>3.89391073038185</v>
      </c>
      <c r="M74" s="103" t="n">
        <v>3.94318866863153</v>
      </c>
    </row>
    <row r="75" s="96" customFormat="true" ht="9" hidden="false" customHeight="false" outlineLevel="0" collapsed="false">
      <c r="A75" s="98" t="s">
        <v>453</v>
      </c>
      <c r="B75" s="98" t="s">
        <v>454</v>
      </c>
      <c r="C75" s="98" t="s">
        <v>455</v>
      </c>
      <c r="D75" s="103" t="n">
        <v>0.545262684622436</v>
      </c>
      <c r="E75" s="103" t="n">
        <v>0.546684680093896</v>
      </c>
      <c r="F75" s="103" t="n">
        <v>0.538031312796851</v>
      </c>
      <c r="G75" s="103" t="n">
        <v>0.536221803808671</v>
      </c>
      <c r="H75" s="103" t="n">
        <v>0.542300578646902</v>
      </c>
      <c r="I75" s="103" t="n">
        <v>0.54407476138721</v>
      </c>
      <c r="J75" s="103" t="n">
        <v>0.545506589235977</v>
      </c>
      <c r="K75" s="103" t="n">
        <v>0.55222518815528</v>
      </c>
      <c r="L75" s="103" t="n">
        <v>0.555198043664408</v>
      </c>
      <c r="M75" s="103" t="n">
        <v>0.543925862999635</v>
      </c>
    </row>
    <row r="76" s="98" customFormat="true" ht="9" hidden="false" customHeight="false" outlineLevel="0" collapsed="false">
      <c r="A76" s="98" t="s">
        <v>456</v>
      </c>
      <c r="B76" s="98" t="s">
        <v>457</v>
      </c>
      <c r="C76" s="98" t="s">
        <v>458</v>
      </c>
      <c r="D76" s="103" t="n">
        <v>0.571217809526395</v>
      </c>
      <c r="E76" s="103" t="n">
        <v>0.586051064581969</v>
      </c>
      <c r="F76" s="103" t="n">
        <v>0.585433137386792</v>
      </c>
      <c r="G76" s="103" t="n">
        <v>0.595975558720124</v>
      </c>
      <c r="H76" s="103" t="n">
        <v>0.598778508173969</v>
      </c>
      <c r="I76" s="103" t="n">
        <v>0.600183321724476</v>
      </c>
      <c r="J76" s="103" t="n">
        <v>0.621626227430906</v>
      </c>
      <c r="K76" s="103" t="n">
        <v>0.628578929778588</v>
      </c>
      <c r="L76" s="103" t="n">
        <v>0.628369218958884</v>
      </c>
      <c r="M76" s="103" t="n">
        <v>0.623694009173894</v>
      </c>
    </row>
    <row r="77" s="98" customFormat="true" ht="9" hidden="false" customHeight="false" outlineLevel="0" collapsed="false">
      <c r="A77" s="98" t="s">
        <v>459</v>
      </c>
      <c r="B77" s="98" t="s">
        <v>460</v>
      </c>
      <c r="C77" s="98" t="s">
        <v>461</v>
      </c>
      <c r="D77" s="103" t="n">
        <v>1.23406662387041</v>
      </c>
      <c r="E77" s="103" t="n">
        <v>1.24126703142494</v>
      </c>
      <c r="F77" s="103" t="n">
        <v>1.23175338808803</v>
      </c>
      <c r="G77" s="103" t="n">
        <v>1.25253277416735</v>
      </c>
      <c r="H77" s="103" t="n">
        <v>1.25440176931884</v>
      </c>
      <c r="I77" s="103" t="n">
        <v>1.25750429086751</v>
      </c>
      <c r="J77" s="103" t="n">
        <v>1.2627887010937</v>
      </c>
      <c r="K77" s="103" t="n">
        <v>1.27542484915515</v>
      </c>
      <c r="L77" s="103" t="n">
        <v>1.28586478177928</v>
      </c>
      <c r="M77" s="103" t="n">
        <v>1.2820541298811</v>
      </c>
    </row>
    <row r="78" s="96" customFormat="true" ht="9" hidden="false" customHeight="false" outlineLevel="0" collapsed="false">
      <c r="A78" s="98" t="s">
        <v>462</v>
      </c>
      <c r="B78" s="98" t="s">
        <v>463</v>
      </c>
      <c r="C78" s="98" t="s">
        <v>464</v>
      </c>
      <c r="D78" s="103" t="n">
        <v>0.786904796524875</v>
      </c>
      <c r="E78" s="103" t="n">
        <v>0.794397443443002</v>
      </c>
      <c r="F78" s="103" t="n">
        <v>0.794055140623104</v>
      </c>
      <c r="G78" s="103" t="n">
        <v>0.823953451044515</v>
      </c>
      <c r="H78" s="103" t="n">
        <v>0.82145489951121</v>
      </c>
      <c r="I78" s="103" t="n">
        <v>0.862459556620163</v>
      </c>
      <c r="J78" s="103" t="n">
        <v>0.862383432638036</v>
      </c>
      <c r="K78" s="103" t="n">
        <v>0.814063609345675</v>
      </c>
      <c r="L78" s="103" t="n">
        <v>0.809401610518352</v>
      </c>
      <c r="M78" s="103" t="n">
        <v>0.827536147884401</v>
      </c>
    </row>
    <row r="79" s="98" customFormat="true" ht="9" hidden="false" customHeight="false" outlineLevel="0" collapsed="false">
      <c r="A79" s="98" t="s">
        <v>465</v>
      </c>
      <c r="B79" s="98" t="s">
        <v>466</v>
      </c>
      <c r="C79" s="98" t="s">
        <v>467</v>
      </c>
      <c r="D79" s="103" t="n">
        <v>1.18656299095108</v>
      </c>
      <c r="E79" s="103" t="n">
        <v>1.1766737698119</v>
      </c>
      <c r="F79" s="103" t="n">
        <v>1.17846997835934</v>
      </c>
      <c r="G79" s="103" t="n">
        <v>1.1599578719933</v>
      </c>
      <c r="H79" s="103" t="n">
        <v>1.14367093246676</v>
      </c>
      <c r="I79" s="103" t="n">
        <v>1.12958030841328</v>
      </c>
      <c r="J79" s="103" t="n">
        <v>1.11832806214188</v>
      </c>
      <c r="K79" s="103" t="n">
        <v>1.13748122890194</v>
      </c>
      <c r="L79" s="103" t="n">
        <v>1.1497924045185</v>
      </c>
      <c r="M79" s="103" t="n">
        <v>1.1517736676793</v>
      </c>
    </row>
    <row r="80" s="98" customFormat="true" ht="9" hidden="false" customHeight="false" outlineLevel="0" collapsed="false">
      <c r="A80" s="98" t="s">
        <v>468</v>
      </c>
      <c r="B80" s="98" t="s">
        <v>469</v>
      </c>
      <c r="C80" s="98" t="s">
        <v>470</v>
      </c>
      <c r="D80" s="103" t="n">
        <v>0.865778443543165</v>
      </c>
      <c r="E80" s="103" t="n">
        <v>0.856670805342743</v>
      </c>
      <c r="F80" s="103" t="n">
        <v>0.844154507039026</v>
      </c>
      <c r="G80" s="103" t="n">
        <v>0.837118966178129</v>
      </c>
      <c r="H80" s="103" t="n">
        <v>0.82165651239637</v>
      </c>
      <c r="I80" s="103" t="n">
        <v>0.833606622462732</v>
      </c>
      <c r="J80" s="103" t="n">
        <v>0.848012248766081</v>
      </c>
      <c r="K80" s="103" t="n">
        <v>0.869021578020974</v>
      </c>
      <c r="L80" s="103" t="n">
        <v>0.890337797122305</v>
      </c>
      <c r="M80" s="103" t="n">
        <v>0.889673656986947</v>
      </c>
    </row>
    <row r="81" s="98" customFormat="true" ht="9" hidden="false" customHeight="false" outlineLevel="0" collapsed="false">
      <c r="A81" s="98" t="s">
        <v>471</v>
      </c>
      <c r="B81" s="98" t="s">
        <v>472</v>
      </c>
      <c r="C81" s="98" t="s">
        <v>473</v>
      </c>
      <c r="D81" s="103" t="n">
        <v>8.11699083262793</v>
      </c>
      <c r="E81" s="103" t="n">
        <v>8.13049562199907</v>
      </c>
      <c r="F81" s="103" t="n">
        <v>8.08868263753828</v>
      </c>
      <c r="G81" s="103" t="n">
        <v>8.05292415126505</v>
      </c>
      <c r="H81" s="103" t="n">
        <v>7.96010345339575</v>
      </c>
      <c r="I81" s="103" t="n">
        <v>7.88891867048347</v>
      </c>
      <c r="J81" s="103" t="n">
        <v>8.00457385808219</v>
      </c>
      <c r="K81" s="103" t="n">
        <v>8.08920635000652</v>
      </c>
      <c r="L81" s="103" t="n">
        <v>8.13407430042722</v>
      </c>
      <c r="M81" s="103" t="n">
        <v>8.11347355550856</v>
      </c>
    </row>
    <row r="82" s="98" customFormat="true" ht="9" hidden="false" customHeight="false" outlineLevel="0" collapsed="false">
      <c r="A82" s="98" t="s">
        <v>474</v>
      </c>
      <c r="B82" s="98" t="s">
        <v>475</v>
      </c>
      <c r="C82" s="98" t="s">
        <v>476</v>
      </c>
      <c r="D82" s="103" t="n">
        <v>0.793269278849512</v>
      </c>
      <c r="E82" s="103" t="n">
        <v>0.767591033521325</v>
      </c>
      <c r="F82" s="103" t="n">
        <v>0.736256464607855</v>
      </c>
      <c r="G82" s="103" t="n">
        <v>0.72234726582054</v>
      </c>
      <c r="H82" s="103" t="n">
        <v>0.734222044424548</v>
      </c>
      <c r="I82" s="103" t="n">
        <v>0.738532639478508</v>
      </c>
      <c r="J82" s="103" t="n">
        <v>0.753104629331923</v>
      </c>
      <c r="K82" s="103" t="n">
        <v>0.75554110254758</v>
      </c>
      <c r="L82" s="103" t="n">
        <v>0.769763116971032</v>
      </c>
      <c r="M82" s="103" t="n">
        <v>0.769172222990652</v>
      </c>
    </row>
    <row r="83" s="98" customFormat="true" ht="9" hidden="false" customHeight="false" outlineLevel="0" collapsed="false">
      <c r="A83" s="98" t="s">
        <v>477</v>
      </c>
      <c r="B83" s="98" t="s">
        <v>478</v>
      </c>
      <c r="C83" s="98" t="s">
        <v>479</v>
      </c>
      <c r="D83" s="103" t="n">
        <v>0.72324735410071</v>
      </c>
      <c r="E83" s="103" t="n">
        <v>0.712303633777105</v>
      </c>
      <c r="F83" s="103" t="n">
        <v>0.705175433676593</v>
      </c>
      <c r="G83" s="103" t="n">
        <v>0.701103844657006</v>
      </c>
      <c r="H83" s="103" t="n">
        <v>0.689733361135004</v>
      </c>
      <c r="I83" s="103" t="n">
        <v>0.685363863205916</v>
      </c>
      <c r="J83" s="103" t="n">
        <v>0.686491917317018</v>
      </c>
      <c r="K83" s="103" t="n">
        <v>0.694541842518994</v>
      </c>
      <c r="L83" s="103" t="n">
        <v>0.687836497954781</v>
      </c>
      <c r="M83" s="103" t="n">
        <v>0.678361910943677</v>
      </c>
    </row>
    <row r="84" s="98" customFormat="true" ht="9" hidden="false" customHeight="false" outlineLevel="0" collapsed="false">
      <c r="A84" s="98" t="s">
        <v>480</v>
      </c>
      <c r="B84" s="98" t="s">
        <v>481</v>
      </c>
      <c r="C84" s="98" t="s">
        <v>482</v>
      </c>
      <c r="D84" s="103" t="n">
        <v>0.484338556110269</v>
      </c>
      <c r="E84" s="103" t="n">
        <v>0.4713135771174</v>
      </c>
      <c r="F84" s="103" t="n">
        <v>0.465119625420964</v>
      </c>
      <c r="G84" s="103" t="n">
        <v>0.464386076649812</v>
      </c>
      <c r="H84" s="103" t="n">
        <v>0.472041288347555</v>
      </c>
      <c r="I84" s="103" t="n">
        <v>0.466955040578861</v>
      </c>
      <c r="J84" s="103" t="n">
        <v>0.479258910643816</v>
      </c>
      <c r="K84" s="103" t="n">
        <v>0.496637083901719</v>
      </c>
      <c r="L84" s="103" t="n">
        <v>0.509302709297393</v>
      </c>
      <c r="M84" s="103" t="n">
        <v>0.507622526662085</v>
      </c>
    </row>
    <row r="85" s="98" customFormat="true" ht="9" hidden="false" customHeight="false" outlineLevel="0" collapsed="false">
      <c r="A85" s="98" t="s">
        <v>483</v>
      </c>
      <c r="B85" s="98" t="s">
        <v>484</v>
      </c>
      <c r="C85" s="98" t="s">
        <v>485</v>
      </c>
      <c r="D85" s="103" t="n">
        <v>0.83853111483224</v>
      </c>
      <c r="E85" s="103" t="n">
        <v>0.844155853088843</v>
      </c>
      <c r="F85" s="103" t="n">
        <v>0.852915769510626</v>
      </c>
      <c r="G85" s="103" t="n">
        <v>0.844213592218778</v>
      </c>
      <c r="H85" s="103" t="n">
        <v>0.824085387626757</v>
      </c>
      <c r="I85" s="103" t="n">
        <v>0.814211204616643</v>
      </c>
      <c r="J85" s="103" t="n">
        <v>0.807252145771634</v>
      </c>
      <c r="K85" s="103" t="n">
        <v>0.801167724532579</v>
      </c>
      <c r="L85" s="103" t="n">
        <v>0.806854254388914</v>
      </c>
      <c r="M85" s="103" t="n">
        <v>0.80086779773768</v>
      </c>
    </row>
    <row r="86" s="98" customFormat="true" ht="9" hidden="false" customHeight="false" outlineLevel="0" collapsed="false">
      <c r="A86" s="98" t="s">
        <v>486</v>
      </c>
      <c r="B86" s="98" t="s">
        <v>487</v>
      </c>
      <c r="C86" s="98" t="s">
        <v>488</v>
      </c>
      <c r="D86" s="103" t="n">
        <v>0.464588280931745</v>
      </c>
      <c r="E86" s="103" t="n">
        <v>0.459019984566601</v>
      </c>
      <c r="F86" s="103" t="n">
        <v>0.447909332775252</v>
      </c>
      <c r="G86" s="103" t="n">
        <v>0.445001330242383</v>
      </c>
      <c r="H86" s="103" t="n">
        <v>0.432055852862379</v>
      </c>
      <c r="I86" s="103" t="n">
        <v>0.416714662265196</v>
      </c>
      <c r="J86" s="103" t="n">
        <v>0.397722112226614</v>
      </c>
      <c r="K86" s="103" t="n">
        <v>0.387877819146475</v>
      </c>
      <c r="L86" s="103" t="n">
        <v>0.392059676324356</v>
      </c>
      <c r="M86" s="103" t="n">
        <v>0.385101866328113</v>
      </c>
    </row>
    <row r="87" s="98" customFormat="true" ht="9" hidden="false" customHeight="false" outlineLevel="0" collapsed="false">
      <c r="A87" s="98" t="s">
        <v>489</v>
      </c>
      <c r="B87" s="98" t="s">
        <v>490</v>
      </c>
      <c r="C87" s="98" t="s">
        <v>491</v>
      </c>
      <c r="D87" s="103" t="n">
        <v>0.639556335956358</v>
      </c>
      <c r="E87" s="103" t="n">
        <v>0.653789634970721</v>
      </c>
      <c r="F87" s="103" t="n">
        <v>0.64606913364027</v>
      </c>
      <c r="G87" s="103" t="n">
        <v>0.637715413148365</v>
      </c>
      <c r="H87" s="103" t="n">
        <v>0.623627856305748</v>
      </c>
      <c r="I87" s="103" t="n">
        <v>0.621943254197278</v>
      </c>
      <c r="J87" s="103" t="n">
        <v>0.638979766481054</v>
      </c>
      <c r="K87" s="103" t="n">
        <v>0.647189289865399</v>
      </c>
      <c r="L87" s="103" t="n">
        <v>0.655562391370391</v>
      </c>
      <c r="M87" s="103" t="n">
        <v>0.64338713795033</v>
      </c>
    </row>
    <row r="88" s="98" customFormat="true" ht="9" hidden="false" customHeight="false" outlineLevel="0" collapsed="false">
      <c r="A88" s="98" t="s">
        <v>492</v>
      </c>
      <c r="B88" s="98" t="s">
        <v>493</v>
      </c>
      <c r="C88" s="98" t="s">
        <v>494</v>
      </c>
      <c r="D88" s="103" t="n">
        <v>0.704369064108332</v>
      </c>
      <c r="E88" s="103" t="n">
        <v>0.721265575203251</v>
      </c>
      <c r="F88" s="103" t="n">
        <v>0.736110030080738</v>
      </c>
      <c r="G88" s="103" t="n">
        <v>0.749761252641246</v>
      </c>
      <c r="H88" s="103" t="n">
        <v>0.750174663962844</v>
      </c>
      <c r="I88" s="103" t="n">
        <v>0.746305012139351</v>
      </c>
      <c r="J88" s="103" t="n">
        <v>0.763865621948147</v>
      </c>
      <c r="K88" s="103" t="n">
        <v>0.769699928583211</v>
      </c>
      <c r="L88" s="103" t="n">
        <v>0.772191239663998</v>
      </c>
      <c r="M88" s="103" t="n">
        <v>0.780260819988979</v>
      </c>
    </row>
    <row r="89" s="98" customFormat="true" ht="9" hidden="false" customHeight="false" outlineLevel="0" collapsed="false">
      <c r="A89" s="98" t="s">
        <v>495</v>
      </c>
      <c r="B89" s="98" t="s">
        <v>496</v>
      </c>
      <c r="C89" s="98" t="s">
        <v>497</v>
      </c>
      <c r="D89" s="103" t="n">
        <v>0.977578049283454</v>
      </c>
      <c r="E89" s="103" t="n">
        <v>0.965751114180299</v>
      </c>
      <c r="F89" s="103" t="n">
        <v>0.963545844544828</v>
      </c>
      <c r="G89" s="103" t="n">
        <v>0.955876556438556</v>
      </c>
      <c r="H89" s="103" t="n">
        <v>0.936827313008305</v>
      </c>
      <c r="I89" s="103" t="n">
        <v>0.931505444063139</v>
      </c>
      <c r="J89" s="103" t="n">
        <v>0.922050340067973</v>
      </c>
      <c r="K89" s="103" t="n">
        <v>0.923713608121717</v>
      </c>
      <c r="L89" s="103" t="n">
        <v>0.92090713052833</v>
      </c>
      <c r="M89" s="103" t="n">
        <v>0.906468533797652</v>
      </c>
    </row>
    <row r="90" s="98" customFormat="true" ht="9" hidden="false" customHeight="false" outlineLevel="0" collapsed="false">
      <c r="A90" s="98" t="s">
        <v>498</v>
      </c>
      <c r="B90" s="98" t="s">
        <v>499</v>
      </c>
      <c r="C90" s="98" t="s">
        <v>500</v>
      </c>
      <c r="D90" s="103" t="n">
        <v>0.493997905759109</v>
      </c>
      <c r="E90" s="103" t="n">
        <v>0.498793445796819</v>
      </c>
      <c r="F90" s="103" t="n">
        <v>0.49818962449534</v>
      </c>
      <c r="G90" s="103" t="n">
        <v>0.49501140783619</v>
      </c>
      <c r="H90" s="103" t="n">
        <v>0.479003093279293</v>
      </c>
      <c r="I90" s="103" t="n">
        <v>0.462400056084704</v>
      </c>
      <c r="J90" s="103" t="n">
        <v>0.458564941107825</v>
      </c>
      <c r="K90" s="103" t="n">
        <v>0.456335641566238</v>
      </c>
      <c r="L90" s="103" t="n">
        <v>0.455058384745378</v>
      </c>
      <c r="M90" s="103" t="n">
        <v>0.453175172738957</v>
      </c>
    </row>
    <row r="91" s="98" customFormat="true" ht="9" hidden="false" customHeight="false" outlineLevel="0" collapsed="false">
      <c r="A91" s="98" t="s">
        <v>501</v>
      </c>
      <c r="B91" s="98" t="s">
        <v>502</v>
      </c>
      <c r="C91" s="98" t="s">
        <v>503</v>
      </c>
      <c r="D91" s="103" t="n">
        <v>0.63028187123049</v>
      </c>
      <c r="E91" s="103" t="n">
        <v>0.639510058190964</v>
      </c>
      <c r="F91" s="103" t="n">
        <v>0.636110980694961</v>
      </c>
      <c r="G91" s="103" t="n">
        <v>0.634680554934613</v>
      </c>
      <c r="H91" s="103" t="n">
        <v>0.619198533225938</v>
      </c>
      <c r="I91" s="103" t="n">
        <v>0.615692282142387</v>
      </c>
      <c r="J91" s="103" t="n">
        <v>0.620443883104159</v>
      </c>
      <c r="K91" s="103" t="n">
        <v>0.623282586841975</v>
      </c>
      <c r="L91" s="103" t="n">
        <v>0.616758531878379</v>
      </c>
      <c r="M91" s="103" t="n">
        <v>0.609927708056489</v>
      </c>
    </row>
    <row r="92" s="98" customFormat="true" ht="9" hidden="false" customHeight="false" outlineLevel="0" collapsed="false">
      <c r="A92" s="98" t="s">
        <v>504</v>
      </c>
      <c r="B92" s="98" t="s">
        <v>505</v>
      </c>
      <c r="C92" s="98" t="s">
        <v>506</v>
      </c>
      <c r="D92" s="103" t="n">
        <v>0.391044974617186</v>
      </c>
      <c r="E92" s="103" t="n">
        <v>0.393079180128182</v>
      </c>
      <c r="F92" s="103" t="n">
        <v>0.390274639226321</v>
      </c>
      <c r="G92" s="103" t="n">
        <v>0.386461284083338</v>
      </c>
      <c r="H92" s="103" t="n">
        <v>0.384062465585801</v>
      </c>
      <c r="I92" s="103" t="n">
        <v>0.371020051121988</v>
      </c>
      <c r="J92" s="103" t="n">
        <v>0.374590126208807</v>
      </c>
      <c r="K92" s="103" t="n">
        <v>0.385921194774651</v>
      </c>
      <c r="L92" s="103" t="n">
        <v>0.38878314149009</v>
      </c>
      <c r="M92" s="103" t="n">
        <v>0.381929248620132</v>
      </c>
    </row>
    <row r="93" s="98" customFormat="true" ht="9" hidden="false" customHeight="false" outlineLevel="0" collapsed="false">
      <c r="A93" s="98" t="s">
        <v>507</v>
      </c>
      <c r="B93" s="98" t="s">
        <v>508</v>
      </c>
      <c r="C93" s="98" t="s">
        <v>509</v>
      </c>
      <c r="D93" s="103" t="n">
        <v>0.976188046848521</v>
      </c>
      <c r="E93" s="103" t="n">
        <v>1.00392190614766</v>
      </c>
      <c r="F93" s="103" t="n">
        <v>1.01100515376318</v>
      </c>
      <c r="G93" s="103" t="n">
        <v>1.01636498626149</v>
      </c>
      <c r="H93" s="103" t="n">
        <v>1.01507103359579</v>
      </c>
      <c r="I93" s="103" t="n">
        <v>1.01827570278501</v>
      </c>
      <c r="J93" s="103" t="n">
        <v>1.10225053435246</v>
      </c>
      <c r="K93" s="103" t="n">
        <v>1.14729906161919</v>
      </c>
      <c r="L93" s="103" t="n">
        <v>1.1589966958878</v>
      </c>
      <c r="M93" s="103" t="n">
        <v>1.19719913732024</v>
      </c>
    </row>
    <row r="94" s="98" customFormat="true" ht="9" hidden="false" customHeight="false" outlineLevel="0" collapsed="false">
      <c r="A94" s="98" t="s">
        <v>510</v>
      </c>
      <c r="B94" s="98" t="s">
        <v>511</v>
      </c>
      <c r="C94" s="98" t="s">
        <v>512</v>
      </c>
      <c r="D94" s="103" t="n">
        <v>7.87962157432938</v>
      </c>
      <c r="E94" s="103" t="n">
        <v>7.92557719198663</v>
      </c>
      <c r="F94" s="103" t="n">
        <v>7.96219043567001</v>
      </c>
      <c r="G94" s="103" t="n">
        <v>7.98427572882991</v>
      </c>
      <c r="H94" s="103" t="n">
        <v>7.89089367017082</v>
      </c>
      <c r="I94" s="103" t="n">
        <v>7.89117854137642</v>
      </c>
      <c r="J94" s="103" t="n">
        <v>7.93454042963802</v>
      </c>
      <c r="K94" s="103" t="n">
        <v>8.00581164431594</v>
      </c>
      <c r="L94" s="103" t="n">
        <v>8.00496780548836</v>
      </c>
      <c r="M94" s="103" t="n">
        <v>8.00170697701794</v>
      </c>
    </row>
    <row r="95" s="98" customFormat="true" ht="9" hidden="false" customHeight="false" outlineLevel="0" collapsed="false">
      <c r="A95" s="98" t="s">
        <v>513</v>
      </c>
      <c r="B95" s="98" t="s">
        <v>514</v>
      </c>
      <c r="C95" s="98" t="s">
        <v>515</v>
      </c>
      <c r="D95" s="103" t="n">
        <v>0.54185298278023</v>
      </c>
      <c r="E95" s="103" t="n">
        <v>0.539960097474807</v>
      </c>
      <c r="F95" s="103" t="n">
        <v>0.534063663233602</v>
      </c>
      <c r="G95" s="103" t="n">
        <v>0.513813339509372</v>
      </c>
      <c r="H95" s="103" t="n">
        <v>0.518470495656766</v>
      </c>
      <c r="I95" s="103" t="n">
        <v>0.507020577919148</v>
      </c>
      <c r="J95" s="103" t="n">
        <v>0.498298989745382</v>
      </c>
      <c r="K95" s="103" t="n">
        <v>0.501338002118196</v>
      </c>
      <c r="L95" s="103" t="n">
        <v>0.499626783446049</v>
      </c>
      <c r="M95" s="103" t="n">
        <v>0.502101443725726</v>
      </c>
    </row>
    <row r="96" s="98" customFormat="true" ht="9" hidden="false" customHeight="false" outlineLevel="0" collapsed="false">
      <c r="A96" s="98" t="s">
        <v>516</v>
      </c>
      <c r="B96" s="98" t="s">
        <v>517</v>
      </c>
      <c r="C96" s="98" t="s">
        <v>518</v>
      </c>
      <c r="D96" s="103" t="n">
        <v>2.24432455790872</v>
      </c>
      <c r="E96" s="103" t="n">
        <v>2.23635893653446</v>
      </c>
      <c r="F96" s="103" t="n">
        <v>2.2509019958427</v>
      </c>
      <c r="G96" s="103" t="n">
        <v>2.28490992096968</v>
      </c>
      <c r="H96" s="103" t="n">
        <v>2.2830979137009</v>
      </c>
      <c r="I96" s="103" t="n">
        <v>2.30757216967911</v>
      </c>
      <c r="J96" s="103" t="n">
        <v>2.35286199878804</v>
      </c>
      <c r="K96" s="103" t="n">
        <v>2.41611336134781</v>
      </c>
      <c r="L96" s="103" t="n">
        <v>2.45155020849</v>
      </c>
      <c r="M96" s="103" t="n">
        <v>2.46367087592081</v>
      </c>
    </row>
    <row r="97" s="98" customFormat="true" ht="9" hidden="false" customHeight="false" outlineLevel="0" collapsed="false">
      <c r="A97" s="98" t="s">
        <v>519</v>
      </c>
      <c r="B97" s="98" t="s">
        <v>520</v>
      </c>
      <c r="C97" s="98" t="s">
        <v>521</v>
      </c>
      <c r="D97" s="103" t="n">
        <v>0.566663548257512</v>
      </c>
      <c r="E97" s="103" t="n">
        <v>0.559968763519591</v>
      </c>
      <c r="F97" s="103" t="n">
        <v>0.546606809153472</v>
      </c>
      <c r="G97" s="103" t="n">
        <v>0.543421383408103</v>
      </c>
      <c r="H97" s="103" t="n">
        <v>0.520092919346513</v>
      </c>
      <c r="I97" s="103" t="n">
        <v>0.505474778515167</v>
      </c>
      <c r="J97" s="103" t="n">
        <v>0.517222921848801</v>
      </c>
      <c r="K97" s="103" t="n">
        <v>0.506756100064846</v>
      </c>
      <c r="L97" s="103" t="n">
        <v>0.490627573587486</v>
      </c>
      <c r="M97" s="103" t="n">
        <v>0.48946162503083</v>
      </c>
    </row>
    <row r="98" s="98" customFormat="true" ht="9" hidden="false" customHeight="false" outlineLevel="0" collapsed="false">
      <c r="A98" s="98" t="s">
        <v>522</v>
      </c>
      <c r="B98" s="98" t="s">
        <v>523</v>
      </c>
      <c r="C98" s="98" t="s">
        <v>524</v>
      </c>
      <c r="D98" s="103" t="n">
        <v>0.501884891885604</v>
      </c>
      <c r="E98" s="103" t="n">
        <v>0.505306673671138</v>
      </c>
      <c r="F98" s="103" t="n">
        <v>0.51688483585818</v>
      </c>
      <c r="G98" s="103" t="n">
        <v>0.517674926873315</v>
      </c>
      <c r="H98" s="103" t="n">
        <v>0.523538819575375</v>
      </c>
      <c r="I98" s="103" t="n">
        <v>0.527603403935955</v>
      </c>
      <c r="J98" s="103" t="n">
        <v>0.522735889963554</v>
      </c>
      <c r="K98" s="103" t="n">
        <v>0.519564406712828</v>
      </c>
      <c r="L98" s="103" t="n">
        <v>0.505009775657997</v>
      </c>
      <c r="M98" s="103" t="n">
        <v>0.493759142282038</v>
      </c>
    </row>
    <row r="99" s="98" customFormat="true" ht="9" hidden="false" customHeight="false" outlineLevel="0" collapsed="false">
      <c r="A99" s="98" t="s">
        <v>525</v>
      </c>
      <c r="B99" s="98" t="s">
        <v>526</v>
      </c>
      <c r="C99" s="98" t="s">
        <v>527</v>
      </c>
      <c r="D99" s="103" t="n">
        <v>0.778496638355142</v>
      </c>
      <c r="E99" s="103" t="n">
        <v>0.791633573703708</v>
      </c>
      <c r="F99" s="103" t="n">
        <v>0.788586839707581</v>
      </c>
      <c r="G99" s="103" t="n">
        <v>0.795174481626897</v>
      </c>
      <c r="H99" s="103" t="n">
        <v>0.772224393169857</v>
      </c>
      <c r="I99" s="103" t="n">
        <v>0.771211305166801</v>
      </c>
      <c r="J99" s="103" t="n">
        <v>0.759356228126128</v>
      </c>
      <c r="K99" s="103" t="n">
        <v>0.754743820837118</v>
      </c>
      <c r="L99" s="103" t="n">
        <v>0.761110478967815</v>
      </c>
      <c r="M99" s="103" t="n">
        <v>0.773596898210864</v>
      </c>
    </row>
    <row r="100" s="98" customFormat="true" ht="9" hidden="false" customHeight="false" outlineLevel="0" collapsed="false">
      <c r="A100" s="98" t="s">
        <v>528</v>
      </c>
      <c r="B100" s="98" t="s">
        <v>529</v>
      </c>
      <c r="C100" s="98" t="s">
        <v>530</v>
      </c>
      <c r="D100" s="103" t="n">
        <v>0.72367009655709</v>
      </c>
      <c r="E100" s="103" t="n">
        <v>0.731830185892251</v>
      </c>
      <c r="F100" s="103" t="n">
        <v>0.753807429314586</v>
      </c>
      <c r="G100" s="103" t="n">
        <v>0.757411135777803</v>
      </c>
      <c r="H100" s="103" t="n">
        <v>0.741611716701459</v>
      </c>
      <c r="I100" s="103" t="n">
        <v>0.733850781234603</v>
      </c>
      <c r="J100" s="103" t="n">
        <v>0.736552343997093</v>
      </c>
      <c r="K100" s="103" t="n">
        <v>0.74133207927097</v>
      </c>
      <c r="L100" s="103" t="n">
        <v>0.741415764894471</v>
      </c>
      <c r="M100" s="103" t="n">
        <v>0.739096989002181</v>
      </c>
    </row>
    <row r="101" s="98" customFormat="true" ht="9" hidden="false" customHeight="false" outlineLevel="0" collapsed="false">
      <c r="A101" s="98" t="s">
        <v>531</v>
      </c>
      <c r="B101" s="98" t="s">
        <v>532</v>
      </c>
      <c r="C101" s="98" t="s">
        <v>533</v>
      </c>
      <c r="D101" s="103" t="n">
        <v>0.471692247075602</v>
      </c>
      <c r="E101" s="103" t="n">
        <v>0.471347969161667</v>
      </c>
      <c r="F101" s="103" t="n">
        <v>0.487171333981812</v>
      </c>
      <c r="G101" s="103" t="n">
        <v>0.48249848103177</v>
      </c>
      <c r="H101" s="103" t="n">
        <v>0.476732148142281</v>
      </c>
      <c r="I101" s="103" t="n">
        <v>0.479329026547871</v>
      </c>
      <c r="J101" s="103" t="n">
        <v>0.470658680384801</v>
      </c>
      <c r="K101" s="103" t="n">
        <v>0.474844539144684</v>
      </c>
      <c r="L101" s="103" t="n">
        <v>0.466611839776376</v>
      </c>
      <c r="M101" s="103" t="n">
        <v>0.4613702664094</v>
      </c>
    </row>
    <row r="102" s="98" customFormat="true" ht="9" hidden="false" customHeight="false" outlineLevel="0" collapsed="false">
      <c r="A102" s="98" t="s">
        <v>534</v>
      </c>
      <c r="B102" s="98" t="s">
        <v>535</v>
      </c>
      <c r="C102" s="98" t="s">
        <v>536</v>
      </c>
      <c r="D102" s="103" t="n">
        <v>0.657071754746078</v>
      </c>
      <c r="E102" s="103" t="n">
        <v>0.675602945374691</v>
      </c>
      <c r="F102" s="103" t="n">
        <v>0.685853337313367</v>
      </c>
      <c r="G102" s="103" t="n">
        <v>0.690471873252454</v>
      </c>
      <c r="H102" s="103" t="n">
        <v>0.679515508107929</v>
      </c>
      <c r="I102" s="103" t="n">
        <v>0.697226558807352</v>
      </c>
      <c r="J102" s="103" t="n">
        <v>0.711441577093825</v>
      </c>
      <c r="K102" s="103" t="n">
        <v>0.728937098841273</v>
      </c>
      <c r="L102" s="103" t="n">
        <v>0.73019298392729</v>
      </c>
      <c r="M102" s="103" t="n">
        <v>0.739550220103321</v>
      </c>
    </row>
    <row r="103" s="98" customFormat="true" ht="9" hidden="false" customHeight="false" outlineLevel="0" collapsed="false">
      <c r="A103" s="98" t="s">
        <v>537</v>
      </c>
      <c r="B103" s="98" t="s">
        <v>538</v>
      </c>
      <c r="C103" s="98" t="s">
        <v>539</v>
      </c>
      <c r="D103" s="103" t="n">
        <v>0.921393683953866</v>
      </c>
      <c r="E103" s="103" t="n">
        <v>0.947842238765504</v>
      </c>
      <c r="F103" s="103" t="n">
        <v>0.942443540004833</v>
      </c>
      <c r="G103" s="103" t="n">
        <v>0.94435042761979</v>
      </c>
      <c r="H103" s="103" t="n">
        <v>0.938199960734771</v>
      </c>
      <c r="I103" s="103" t="n">
        <v>0.931385618855044</v>
      </c>
      <c r="J103" s="103" t="n">
        <v>0.942408714360474</v>
      </c>
      <c r="K103" s="103" t="n">
        <v>0.940134514080668</v>
      </c>
      <c r="L103" s="103" t="n">
        <v>0.93963525887667</v>
      </c>
      <c r="M103" s="103" t="n">
        <v>0.936770119523478</v>
      </c>
    </row>
    <row r="104" s="98" customFormat="true" ht="9" hidden="false" customHeight="false" outlineLevel="0" collapsed="false">
      <c r="A104" s="98" t="s">
        <v>540</v>
      </c>
      <c r="B104" s="98" t="s">
        <v>541</v>
      </c>
      <c r="C104" s="98" t="s">
        <v>542</v>
      </c>
      <c r="D104" s="103" t="n">
        <v>0.472571172809538</v>
      </c>
      <c r="E104" s="103" t="n">
        <v>0.465726433198713</v>
      </c>
      <c r="F104" s="103" t="n">
        <v>0.455870046158523</v>
      </c>
      <c r="G104" s="103" t="n">
        <v>0.454550345093458</v>
      </c>
      <c r="H104" s="103" t="n">
        <v>0.437410355070757</v>
      </c>
      <c r="I104" s="103" t="n">
        <v>0.43050486291088</v>
      </c>
      <c r="J104" s="103" t="n">
        <v>0.423003085329929</v>
      </c>
      <c r="K104" s="103" t="n">
        <v>0.422048255910746</v>
      </c>
      <c r="L104" s="103" t="n">
        <v>0.419187667790591</v>
      </c>
      <c r="M104" s="103" t="n">
        <v>0.40232939680929</v>
      </c>
    </row>
    <row r="105" s="98" customFormat="true" ht="9" hidden="false" customHeight="false" outlineLevel="0" collapsed="false">
      <c r="A105" s="98" t="s">
        <v>543</v>
      </c>
      <c r="B105" s="98" t="s">
        <v>544</v>
      </c>
      <c r="C105" s="98" t="s">
        <v>545</v>
      </c>
      <c r="D105" s="103" t="n">
        <v>8.54730795048394</v>
      </c>
      <c r="E105" s="103" t="n">
        <v>8.5071816778998</v>
      </c>
      <c r="F105" s="103" t="n">
        <v>8.39361499232027</v>
      </c>
      <c r="G105" s="103" t="n">
        <v>8.29239064711345</v>
      </c>
      <c r="H105" s="103" t="n">
        <v>8.15933898661837</v>
      </c>
      <c r="I105" s="103" t="n">
        <v>8.03774916967502</v>
      </c>
      <c r="J105" s="103" t="n">
        <v>7.88398490630687</v>
      </c>
      <c r="K105" s="103" t="n">
        <v>7.82289930634248</v>
      </c>
      <c r="L105" s="103" t="n">
        <v>7.73744082947978</v>
      </c>
      <c r="M105" s="103" t="n">
        <v>7.67866980734539</v>
      </c>
    </row>
    <row r="106" s="98" customFormat="true" ht="9" hidden="false" customHeight="false" outlineLevel="0" collapsed="false">
      <c r="A106" s="98" t="s">
        <v>546</v>
      </c>
      <c r="B106" s="98" t="s">
        <v>547</v>
      </c>
      <c r="C106" s="98" t="s">
        <v>548</v>
      </c>
      <c r="D106" s="103" t="n">
        <v>1.08054107576762</v>
      </c>
      <c r="E106" s="103" t="n">
        <v>1.07228578643218</v>
      </c>
      <c r="F106" s="103" t="n">
        <v>1.06763900967636</v>
      </c>
      <c r="G106" s="103" t="n">
        <v>1.06881010368561</v>
      </c>
      <c r="H106" s="103" t="n">
        <v>1.04011247400426</v>
      </c>
      <c r="I106" s="103" t="n">
        <v>1.04645143474827</v>
      </c>
      <c r="J106" s="103" t="n">
        <v>1.03042672937006</v>
      </c>
      <c r="K106" s="103" t="n">
        <v>1.03965321438994</v>
      </c>
      <c r="L106" s="103" t="n">
        <v>1.00418665160376</v>
      </c>
      <c r="M106" s="103" t="n">
        <v>1.04516622039584</v>
      </c>
    </row>
    <row r="107" s="98" customFormat="true" ht="9" hidden="false" customHeight="false" outlineLevel="0" collapsed="false">
      <c r="A107" s="98" t="s">
        <v>549</v>
      </c>
      <c r="B107" s="98" t="s">
        <v>550</v>
      </c>
      <c r="C107" s="98" t="s">
        <v>551</v>
      </c>
      <c r="D107" s="103" t="n">
        <v>1.04321354782814</v>
      </c>
      <c r="E107" s="103" t="n">
        <v>1.03346092031385</v>
      </c>
      <c r="F107" s="103" t="n">
        <v>1.01635667011782</v>
      </c>
      <c r="G107" s="103" t="n">
        <v>1.01519818412753</v>
      </c>
      <c r="H107" s="103" t="n">
        <v>1.0046694888289</v>
      </c>
      <c r="I107" s="103" t="n">
        <v>1.0019816432661</v>
      </c>
      <c r="J107" s="103" t="n">
        <v>0.963227394728576</v>
      </c>
      <c r="K107" s="103" t="n">
        <v>0.941172635745195</v>
      </c>
      <c r="L107" s="103" t="n">
        <v>0.930147986818145</v>
      </c>
      <c r="M107" s="103" t="n">
        <v>0.913869549694851</v>
      </c>
    </row>
    <row r="108" s="98" customFormat="true" ht="9" hidden="false" customHeight="false" outlineLevel="0" collapsed="false">
      <c r="A108" s="98" t="s">
        <v>552</v>
      </c>
      <c r="B108" s="98" t="s">
        <v>553</v>
      </c>
      <c r="C108" s="98" t="s">
        <v>554</v>
      </c>
      <c r="D108" s="103" t="n">
        <v>0.672048825920846</v>
      </c>
      <c r="E108" s="103" t="n">
        <v>0.672299433195349</v>
      </c>
      <c r="F108" s="103" t="n">
        <v>0.663449459765816</v>
      </c>
      <c r="G108" s="103" t="n">
        <v>0.661445471422509</v>
      </c>
      <c r="H108" s="103" t="n">
        <v>0.658408879174832</v>
      </c>
      <c r="I108" s="103" t="n">
        <v>0.651041802921528</v>
      </c>
      <c r="J108" s="103" t="n">
        <v>0.665863247015007</v>
      </c>
      <c r="K108" s="103" t="n">
        <v>0.658193699917305</v>
      </c>
      <c r="L108" s="103" t="n">
        <v>0.683554692769456</v>
      </c>
      <c r="M108" s="103" t="n">
        <v>0.69396804541344</v>
      </c>
    </row>
    <row r="109" s="98" customFormat="true" ht="9" hidden="false" customHeight="false" outlineLevel="0" collapsed="false">
      <c r="A109" s="98" t="s">
        <v>555</v>
      </c>
      <c r="B109" s="98" t="s">
        <v>556</v>
      </c>
      <c r="C109" s="98" t="s">
        <v>557</v>
      </c>
      <c r="D109" s="103" t="n">
        <v>0.578119237866523</v>
      </c>
      <c r="E109" s="103" t="n">
        <v>0.574992459075312</v>
      </c>
      <c r="F109" s="103" t="n">
        <v>0.55055993628428</v>
      </c>
      <c r="G109" s="103" t="n">
        <v>0.544374760428111</v>
      </c>
      <c r="H109" s="103" t="n">
        <v>0.543111510473879</v>
      </c>
      <c r="I109" s="103" t="n">
        <v>0.53227604485616</v>
      </c>
      <c r="J109" s="103" t="n">
        <v>0.520547830385582</v>
      </c>
      <c r="K109" s="103" t="n">
        <v>0.515283756886261</v>
      </c>
      <c r="L109" s="103" t="n">
        <v>0.511155331936984</v>
      </c>
      <c r="M109" s="103" t="n">
        <v>0.493007802249414</v>
      </c>
    </row>
    <row r="110" s="98" customFormat="true" ht="9" hidden="false" customHeight="false" outlineLevel="0" collapsed="false">
      <c r="A110" s="98" t="s">
        <v>558</v>
      </c>
      <c r="B110" s="98" t="s">
        <v>559</v>
      </c>
      <c r="C110" s="98" t="s">
        <v>560</v>
      </c>
      <c r="D110" s="103" t="n">
        <v>0.526481562299136</v>
      </c>
      <c r="E110" s="103" t="n">
        <v>0.535331553626333</v>
      </c>
      <c r="F110" s="103" t="n">
        <v>0.539118074824546</v>
      </c>
      <c r="G110" s="103" t="n">
        <v>0.556745208378988</v>
      </c>
      <c r="H110" s="103" t="n">
        <v>0.54396836523581</v>
      </c>
      <c r="I110" s="103" t="n">
        <v>0.548863432146929</v>
      </c>
      <c r="J110" s="103" t="n">
        <v>0.543011302114522</v>
      </c>
      <c r="K110" s="103" t="n">
        <v>0.538507457024433</v>
      </c>
      <c r="L110" s="103" t="n">
        <v>0.548457909982211</v>
      </c>
      <c r="M110" s="103" t="n">
        <v>0.547761179500437</v>
      </c>
    </row>
    <row r="111" s="98" customFormat="true" ht="9" hidden="false" customHeight="false" outlineLevel="0" collapsed="false">
      <c r="A111" s="98" t="s">
        <v>561</v>
      </c>
      <c r="B111" s="98" t="s">
        <v>562</v>
      </c>
      <c r="C111" s="98" t="s">
        <v>563</v>
      </c>
      <c r="D111" s="103" t="n">
        <v>0.502375777902117</v>
      </c>
      <c r="E111" s="103" t="n">
        <v>0.494176157526468</v>
      </c>
      <c r="F111" s="103" t="n">
        <v>0.482270013032854</v>
      </c>
      <c r="G111" s="103" t="n">
        <v>0.478727775241074</v>
      </c>
      <c r="H111" s="103" t="n">
        <v>0.46534830059603</v>
      </c>
      <c r="I111" s="103" t="n">
        <v>0.452398717675083</v>
      </c>
      <c r="J111" s="103" t="n">
        <v>0.446652112823353</v>
      </c>
      <c r="K111" s="103" t="n">
        <v>0.439955320610633</v>
      </c>
      <c r="L111" s="103" t="n">
        <v>0.431860857271663</v>
      </c>
      <c r="M111" s="103" t="n">
        <v>0.422931098293717</v>
      </c>
    </row>
    <row r="112" s="98" customFormat="true" ht="9" hidden="false" customHeight="false" outlineLevel="0" collapsed="false">
      <c r="A112" s="98" t="s">
        <v>564</v>
      </c>
      <c r="B112" s="98" t="s">
        <v>565</v>
      </c>
      <c r="C112" s="98" t="s">
        <v>566</v>
      </c>
      <c r="D112" s="103" t="n">
        <v>0.607090346265254</v>
      </c>
      <c r="E112" s="103" t="n">
        <v>0.608959292613428</v>
      </c>
      <c r="F112" s="103" t="n">
        <v>0.617477489669997</v>
      </c>
      <c r="G112" s="103" t="n">
        <v>0.593386899714383</v>
      </c>
      <c r="H112" s="103" t="n">
        <v>0.585753755756832</v>
      </c>
      <c r="I112" s="103" t="n">
        <v>0.562516999523654</v>
      </c>
      <c r="J112" s="103" t="n">
        <v>0.534395549906446</v>
      </c>
      <c r="K112" s="103" t="n">
        <v>0.528543304689862</v>
      </c>
      <c r="L112" s="103" t="n">
        <v>0.509335564733221</v>
      </c>
      <c r="M112" s="103" t="n">
        <v>0.493944339158056</v>
      </c>
    </row>
    <row r="113" s="98" customFormat="true" ht="9" hidden="false" customHeight="false" outlineLevel="0" collapsed="false">
      <c r="A113" s="98" t="s">
        <v>567</v>
      </c>
      <c r="B113" s="98" t="s">
        <v>568</v>
      </c>
      <c r="C113" s="98" t="s">
        <v>569</v>
      </c>
      <c r="D113" s="103" t="n">
        <v>0.494164478906101</v>
      </c>
      <c r="E113" s="103" t="n">
        <v>0.507617193736001</v>
      </c>
      <c r="F113" s="103" t="n">
        <v>0.506146102169149</v>
      </c>
      <c r="G113" s="103" t="n">
        <v>0.506997807848503</v>
      </c>
      <c r="H113" s="103" t="n">
        <v>0.502829256018884</v>
      </c>
      <c r="I113" s="103" t="n">
        <v>0.502397818986022</v>
      </c>
      <c r="J113" s="103" t="n">
        <v>0.498834229368173</v>
      </c>
      <c r="K113" s="103" t="n">
        <v>0.499914322921884</v>
      </c>
      <c r="L113" s="103" t="n">
        <v>0.499149319773775</v>
      </c>
      <c r="M113" s="103" t="n">
        <v>0.496147179492469</v>
      </c>
    </row>
    <row r="114" s="98" customFormat="true" ht="9" hidden="false" customHeight="false" outlineLevel="0" collapsed="false">
      <c r="A114" s="98" t="s">
        <v>570</v>
      </c>
      <c r="B114" s="98" t="s">
        <v>571</v>
      </c>
      <c r="C114" s="98" t="s">
        <v>572</v>
      </c>
      <c r="D114" s="103" t="n">
        <v>0.734839961788877</v>
      </c>
      <c r="E114" s="103" t="n">
        <v>0.727445512903126</v>
      </c>
      <c r="F114" s="103" t="n">
        <v>0.719626464158446</v>
      </c>
      <c r="G114" s="103" t="n">
        <v>0.695843853730505</v>
      </c>
      <c r="H114" s="103" t="n">
        <v>0.671196176416113</v>
      </c>
      <c r="I114" s="103" t="n">
        <v>0.643764996958419</v>
      </c>
      <c r="J114" s="103" t="n">
        <v>0.635712663823534</v>
      </c>
      <c r="K114" s="103" t="n">
        <v>0.625942506600724</v>
      </c>
      <c r="L114" s="103" t="n">
        <v>0.618330293534279</v>
      </c>
      <c r="M114" s="103" t="n">
        <v>0.61204137952467</v>
      </c>
    </row>
    <row r="115" s="98" customFormat="true" ht="9" hidden="false" customHeight="false" outlineLevel="0" collapsed="false">
      <c r="A115" s="98" t="s">
        <v>573</v>
      </c>
      <c r="B115" s="98" t="s">
        <v>574</v>
      </c>
      <c r="C115" s="98" t="s">
        <v>575</v>
      </c>
      <c r="D115" s="103" t="n">
        <v>0.566295699224572</v>
      </c>
      <c r="E115" s="103" t="n">
        <v>0.557633231058897</v>
      </c>
      <c r="F115" s="103" t="n">
        <v>0.542329952799493</v>
      </c>
      <c r="G115" s="103" t="n">
        <v>0.526535000765897</v>
      </c>
      <c r="H115" s="103" t="n">
        <v>0.523457614385518</v>
      </c>
      <c r="I115" s="103" t="n">
        <v>0.520117310505312</v>
      </c>
      <c r="J115" s="103" t="n">
        <v>0.509393436646606</v>
      </c>
      <c r="K115" s="103" t="n">
        <v>0.504638203706043</v>
      </c>
      <c r="L115" s="103" t="n">
        <v>0.501173108635502</v>
      </c>
      <c r="M115" s="103" t="n">
        <v>0.487997461694783</v>
      </c>
    </row>
    <row r="116" s="98" customFormat="true" ht="9" hidden="false" customHeight="false" outlineLevel="0" collapsed="false">
      <c r="A116" s="98" t="s">
        <v>576</v>
      </c>
      <c r="B116" s="98" t="s">
        <v>577</v>
      </c>
      <c r="C116" s="98" t="s">
        <v>578</v>
      </c>
      <c r="D116" s="103" t="n">
        <v>0.552346460081809</v>
      </c>
      <c r="E116" s="103" t="n">
        <v>0.55235061305945</v>
      </c>
      <c r="F116" s="103" t="n">
        <v>0.534778287929987</v>
      </c>
      <c r="G116" s="103" t="n">
        <v>0.52343975028089</v>
      </c>
      <c r="H116" s="103" t="n">
        <v>0.515076118720778</v>
      </c>
      <c r="I116" s="103" t="n">
        <v>0.502763800956449</v>
      </c>
      <c r="J116" s="103" t="n">
        <v>0.501846022725621</v>
      </c>
      <c r="K116" s="103" t="n">
        <v>0.506757702104452</v>
      </c>
      <c r="L116" s="103" t="n">
        <v>0.489257183957628</v>
      </c>
      <c r="M116" s="103" t="n">
        <v>0.481815262844887</v>
      </c>
    </row>
    <row r="117" s="98" customFormat="true" ht="9" hidden="false" customHeight="false" outlineLevel="0" collapsed="false">
      <c r="A117" s="98" t="s">
        <v>579</v>
      </c>
      <c r="B117" s="98" t="s">
        <v>580</v>
      </c>
      <c r="C117" s="98" t="s">
        <v>581</v>
      </c>
      <c r="D117" s="103" t="n">
        <v>0.549493263980688</v>
      </c>
      <c r="E117" s="103" t="n">
        <v>0.545183936344053</v>
      </c>
      <c r="F117" s="103" t="n">
        <v>0.533304866138541</v>
      </c>
      <c r="G117" s="103" t="n">
        <v>0.526838721120365</v>
      </c>
      <c r="H117" s="103" t="n">
        <v>0.525136041654477</v>
      </c>
      <c r="I117" s="103" t="n">
        <v>0.506419283096624</v>
      </c>
      <c r="J117" s="103" t="n">
        <v>0.489147462674891</v>
      </c>
      <c r="K117" s="103" t="n">
        <v>0.485901282490378</v>
      </c>
      <c r="L117" s="103" t="n">
        <v>0.481532976979744</v>
      </c>
      <c r="M117" s="103" t="n">
        <v>0.474483366009678</v>
      </c>
    </row>
    <row r="118" s="98" customFormat="true" ht="9" hidden="false" customHeight="false" outlineLevel="0" collapsed="false">
      <c r="A118" s="98" t="s">
        <v>582</v>
      </c>
      <c r="B118" s="98" t="s">
        <v>583</v>
      </c>
      <c r="C118" s="98" t="s">
        <v>584</v>
      </c>
      <c r="D118" s="103" t="n">
        <v>0.640297081693358</v>
      </c>
      <c r="E118" s="103" t="n">
        <v>0.625445588015351</v>
      </c>
      <c r="F118" s="103" t="n">
        <v>0.620558665752972</v>
      </c>
      <c r="G118" s="103" t="n">
        <v>0.594047110369074</v>
      </c>
      <c r="H118" s="103" t="n">
        <v>0.58027100535206</v>
      </c>
      <c r="I118" s="103" t="n">
        <v>0.56675425744793</v>
      </c>
      <c r="J118" s="103" t="n">
        <v>0.544927459964116</v>
      </c>
      <c r="K118" s="103" t="n">
        <v>0.538435365242174</v>
      </c>
      <c r="L118" s="103" t="n">
        <v>0.529298951483417</v>
      </c>
      <c r="M118" s="103" t="n">
        <v>0.515536395446721</v>
      </c>
    </row>
    <row r="119" s="98" customFormat="true" ht="9" hidden="false" customHeight="false" outlineLevel="0" collapsed="false">
      <c r="A119" s="98" t="s">
        <v>585</v>
      </c>
      <c r="B119" s="98" t="s">
        <v>586</v>
      </c>
      <c r="C119" s="98" t="s">
        <v>587</v>
      </c>
      <c r="D119" s="103" t="n">
        <v>14.851326115639</v>
      </c>
      <c r="E119" s="103" t="n">
        <v>14.7782132727703</v>
      </c>
      <c r="F119" s="103" t="n">
        <v>14.8497444696323</v>
      </c>
      <c r="G119" s="103" t="n">
        <v>14.6712234492049</v>
      </c>
      <c r="H119" s="103" t="n">
        <v>14.6627467820119</v>
      </c>
      <c r="I119" s="103" t="n">
        <v>14.6057049865965</v>
      </c>
      <c r="J119" s="103" t="n">
        <v>14.5078487458</v>
      </c>
      <c r="K119" s="103" t="n">
        <v>14.4440478269059</v>
      </c>
      <c r="L119" s="103" t="n">
        <v>14.4868810788385</v>
      </c>
      <c r="M119" s="103" t="n">
        <v>14.4216880631934</v>
      </c>
    </row>
    <row r="120" s="98" customFormat="true" ht="9" hidden="false" customHeight="false" outlineLevel="0" collapsed="false">
      <c r="A120" s="98" t="s">
        <v>588</v>
      </c>
      <c r="B120" s="98" t="s">
        <v>589</v>
      </c>
      <c r="C120" s="98" t="s">
        <v>590</v>
      </c>
      <c r="D120" s="103" t="n">
        <v>0.54955572891081</v>
      </c>
      <c r="E120" s="103" t="n">
        <v>0.53123764973874</v>
      </c>
      <c r="F120" s="103" t="n">
        <v>0.525624314681119</v>
      </c>
      <c r="G120" s="103" t="n">
        <v>0.510723952351671</v>
      </c>
      <c r="H120" s="103" t="n">
        <v>0.508808758171258</v>
      </c>
      <c r="I120" s="103" t="n">
        <v>0.495951114351392</v>
      </c>
      <c r="J120" s="103" t="n">
        <v>0.490591539177183</v>
      </c>
      <c r="K120" s="103" t="n">
        <v>0.509844832424735</v>
      </c>
      <c r="L120" s="103" t="n">
        <v>0.509917953829592</v>
      </c>
      <c r="M120" s="103" t="n">
        <v>0.535705970887104</v>
      </c>
    </row>
    <row r="121" s="98" customFormat="true" ht="9" hidden="false" customHeight="false" outlineLevel="0" collapsed="false">
      <c r="A121" s="98" t="s">
        <v>591</v>
      </c>
      <c r="B121" s="98" t="s">
        <v>592</v>
      </c>
      <c r="C121" s="98" t="s">
        <v>593</v>
      </c>
      <c r="D121" s="103" t="n">
        <v>1.85187443784323</v>
      </c>
      <c r="E121" s="103" t="n">
        <v>1.87770681802768</v>
      </c>
      <c r="F121" s="103" t="n">
        <v>1.87635817645713</v>
      </c>
      <c r="G121" s="103" t="n">
        <v>1.82339101137266</v>
      </c>
      <c r="H121" s="103" t="n">
        <v>1.83803242938778</v>
      </c>
      <c r="I121" s="103" t="n">
        <v>1.86282762604331</v>
      </c>
      <c r="J121" s="103" t="n">
        <v>1.81463306270316</v>
      </c>
      <c r="K121" s="103" t="n">
        <v>1.84160273425012</v>
      </c>
      <c r="L121" s="103" t="n">
        <v>1.84067915874144</v>
      </c>
      <c r="M121" s="103" t="n">
        <v>1.82444987624126</v>
      </c>
    </row>
    <row r="122" s="98" customFormat="true" ht="9" hidden="false" customHeight="false" outlineLevel="0" collapsed="false">
      <c r="A122" s="98" t="s">
        <v>594</v>
      </c>
      <c r="B122" s="98" t="s">
        <v>595</v>
      </c>
      <c r="C122" s="98" t="s">
        <v>596</v>
      </c>
      <c r="D122" s="103" t="n">
        <v>0.94737657104899</v>
      </c>
      <c r="E122" s="103" t="n">
        <v>0.937612794180636</v>
      </c>
      <c r="F122" s="103" t="n">
        <v>0.976798169248918</v>
      </c>
      <c r="G122" s="103" t="n">
        <v>0.970548360357165</v>
      </c>
      <c r="H122" s="103" t="n">
        <v>0.974415795303244</v>
      </c>
      <c r="I122" s="103" t="n">
        <v>0.977774240253283</v>
      </c>
      <c r="J122" s="103" t="n">
        <v>0.99236958647071</v>
      </c>
      <c r="K122" s="103" t="n">
        <v>0.974309222950555</v>
      </c>
      <c r="L122" s="103" t="n">
        <v>0.97487748313965</v>
      </c>
      <c r="M122" s="103" t="n">
        <v>0.940161702198833</v>
      </c>
    </row>
    <row r="123" s="98" customFormat="true" ht="9" hidden="false" customHeight="false" outlineLevel="0" collapsed="false">
      <c r="A123" s="98" t="s">
        <v>597</v>
      </c>
      <c r="B123" s="98" t="s">
        <v>598</v>
      </c>
      <c r="C123" s="98" t="s">
        <v>599</v>
      </c>
      <c r="D123" s="103" t="n">
        <v>6.4453277181862</v>
      </c>
      <c r="E123" s="103" t="n">
        <v>6.32922668563007</v>
      </c>
      <c r="F123" s="103" t="n">
        <v>6.36732722333857</v>
      </c>
      <c r="G123" s="103" t="n">
        <v>6.23135135769008</v>
      </c>
      <c r="H123" s="103" t="n">
        <v>6.25852374475594</v>
      </c>
      <c r="I123" s="103" t="n">
        <v>6.22800899057754</v>
      </c>
      <c r="J123" s="103" t="n">
        <v>6.20860781246351</v>
      </c>
      <c r="K123" s="103" t="n">
        <v>6.09762013385276</v>
      </c>
      <c r="L123" s="103" t="n">
        <v>6.09850146569159</v>
      </c>
      <c r="M123" s="103" t="n">
        <v>6.10355824139685</v>
      </c>
    </row>
    <row r="124" s="98" customFormat="true" ht="9" hidden="false" customHeight="false" outlineLevel="0" collapsed="false">
      <c r="A124" s="98" t="s">
        <v>600</v>
      </c>
      <c r="B124" s="98" t="s">
        <v>601</v>
      </c>
      <c r="C124" s="98" t="s">
        <v>602</v>
      </c>
      <c r="D124" s="103" t="n">
        <v>0.298698462418174</v>
      </c>
      <c r="E124" s="103" t="n">
        <v>0.295378260773811</v>
      </c>
      <c r="F124" s="103" t="n">
        <v>0.294702511329751</v>
      </c>
      <c r="G124" s="103" t="n">
        <v>0.29326545554755</v>
      </c>
      <c r="H124" s="103" t="n">
        <v>0.285216708313915</v>
      </c>
      <c r="I124" s="103" t="n">
        <v>0.28846807348148</v>
      </c>
      <c r="J124" s="103" t="n">
        <v>0.283593502698386</v>
      </c>
      <c r="K124" s="103" t="n">
        <v>0.276168665463841</v>
      </c>
      <c r="L124" s="103" t="n">
        <v>0.273009594380779</v>
      </c>
      <c r="M124" s="103" t="n">
        <v>0.269243017266549</v>
      </c>
    </row>
    <row r="125" s="98" customFormat="true" ht="9" hidden="false" customHeight="false" outlineLevel="0" collapsed="false">
      <c r="A125" s="98" t="s">
        <v>603</v>
      </c>
      <c r="B125" s="98" t="s">
        <v>604</v>
      </c>
      <c r="C125" s="98" t="s">
        <v>605</v>
      </c>
      <c r="D125" s="103" t="n">
        <v>0.986705500587924</v>
      </c>
      <c r="E125" s="103" t="n">
        <v>0.9955533838126</v>
      </c>
      <c r="F125" s="103" t="n">
        <v>0.98247704543484</v>
      </c>
      <c r="G125" s="103" t="n">
        <v>0.99136727662372</v>
      </c>
      <c r="H125" s="103" t="n">
        <v>0.994677890261838</v>
      </c>
      <c r="I125" s="103" t="n">
        <v>0.990356971494315</v>
      </c>
      <c r="J125" s="103" t="n">
        <v>0.980227675627682</v>
      </c>
      <c r="K125" s="103" t="n">
        <v>0.985031140018646</v>
      </c>
      <c r="L125" s="103" t="n">
        <v>0.989042945318974</v>
      </c>
      <c r="M125" s="103" t="n">
        <v>0.970292864588608</v>
      </c>
    </row>
    <row r="126" s="98" customFormat="true" ht="9" hidden="false" customHeight="false" outlineLevel="0" collapsed="false">
      <c r="A126" s="98" t="s">
        <v>606</v>
      </c>
      <c r="B126" s="98" t="s">
        <v>607</v>
      </c>
      <c r="C126" s="98" t="s">
        <v>608</v>
      </c>
      <c r="D126" s="103" t="n">
        <v>0.639775278691229</v>
      </c>
      <c r="E126" s="103" t="n">
        <v>0.676857317025602</v>
      </c>
      <c r="F126" s="103" t="n">
        <v>0.69168348883722</v>
      </c>
      <c r="G126" s="103" t="n">
        <v>0.700380896400137</v>
      </c>
      <c r="H126" s="103" t="n">
        <v>0.702944045435121</v>
      </c>
      <c r="I126" s="103" t="n">
        <v>0.701176995305915</v>
      </c>
      <c r="J126" s="103" t="n">
        <v>0.709788757138645</v>
      </c>
      <c r="K126" s="103" t="n">
        <v>0.737924007016335</v>
      </c>
      <c r="L126" s="103" t="n">
        <v>0.762094552263502</v>
      </c>
      <c r="M126" s="103" t="n">
        <v>0.769029763855252</v>
      </c>
    </row>
    <row r="127" s="98" customFormat="true" ht="9" hidden="false" customHeight="false" outlineLevel="0" collapsed="false">
      <c r="A127" s="98" t="s">
        <v>609</v>
      </c>
      <c r="B127" s="98" t="s">
        <v>610</v>
      </c>
      <c r="C127" s="98" t="s">
        <v>611</v>
      </c>
      <c r="D127" s="103" t="n">
        <v>0.423726752248711</v>
      </c>
      <c r="E127" s="103" t="n">
        <v>0.43080912861903</v>
      </c>
      <c r="F127" s="103" t="n">
        <v>0.434299998273646</v>
      </c>
      <c r="G127" s="103" t="n">
        <v>0.443554261063182</v>
      </c>
      <c r="H127" s="103" t="n">
        <v>0.436673347968338</v>
      </c>
      <c r="I127" s="103" t="n">
        <v>0.431184776082607</v>
      </c>
      <c r="J127" s="103" t="n">
        <v>0.418588428921144</v>
      </c>
      <c r="K127" s="103" t="n">
        <v>0.411821369080832</v>
      </c>
      <c r="L127" s="103" t="n">
        <v>0.408824427418781</v>
      </c>
      <c r="M127" s="103" t="n">
        <v>0.401329017102932</v>
      </c>
    </row>
    <row r="128" s="98" customFormat="true" ht="9" hidden="false" customHeight="false" outlineLevel="0" collapsed="false">
      <c r="A128" s="98" t="s">
        <v>612</v>
      </c>
      <c r="B128" s="98" t="s">
        <v>613</v>
      </c>
      <c r="C128" s="98" t="s">
        <v>614</v>
      </c>
      <c r="D128" s="103" t="n">
        <v>0.973220016229398</v>
      </c>
      <c r="E128" s="103" t="n">
        <v>0.955764915144884</v>
      </c>
      <c r="F128" s="103" t="n">
        <v>0.940076988618243</v>
      </c>
      <c r="G128" s="103" t="n">
        <v>0.942832998512914</v>
      </c>
      <c r="H128" s="103" t="n">
        <v>0.933299647553795</v>
      </c>
      <c r="I128" s="103" t="n">
        <v>0.929182136295319</v>
      </c>
      <c r="J128" s="103" t="n">
        <v>0.907647577058275</v>
      </c>
      <c r="K128" s="103" t="n">
        <v>0.904527047790038</v>
      </c>
      <c r="L128" s="103" t="n">
        <v>0.914206741324957</v>
      </c>
      <c r="M128" s="103" t="n">
        <v>0.932347554808976</v>
      </c>
    </row>
    <row r="129" s="98" customFormat="true" ht="9" hidden="false" customHeight="false" outlineLevel="0" collapsed="false">
      <c r="A129" s="98" t="s">
        <v>615</v>
      </c>
      <c r="B129" s="98" t="s">
        <v>616</v>
      </c>
      <c r="C129" s="98" t="s">
        <v>617</v>
      </c>
      <c r="D129" s="103" t="n">
        <v>0.501657746685161</v>
      </c>
      <c r="E129" s="103" t="n">
        <v>0.508530771493718</v>
      </c>
      <c r="F129" s="103" t="n">
        <v>0.510811433590935</v>
      </c>
      <c r="G129" s="103" t="n">
        <v>0.506940347240901</v>
      </c>
      <c r="H129" s="103" t="n">
        <v>0.495935215417991</v>
      </c>
      <c r="I129" s="103" t="n">
        <v>0.482596296701638</v>
      </c>
      <c r="J129" s="103" t="n">
        <v>0.487424526329125</v>
      </c>
      <c r="K129" s="103" t="n">
        <v>0.493157453878027</v>
      </c>
      <c r="L129" s="103" t="n">
        <v>0.499541995224558</v>
      </c>
      <c r="M129" s="103" t="n">
        <v>0.488791011841599</v>
      </c>
    </row>
    <row r="130" s="98" customFormat="true" ht="9" hidden="false" customHeight="false" outlineLevel="0" collapsed="false">
      <c r="A130" s="98" t="s">
        <v>618</v>
      </c>
      <c r="B130" s="98" t="s">
        <v>619</v>
      </c>
      <c r="C130" s="98" t="s">
        <v>620</v>
      </c>
      <c r="D130" s="103" t="n">
        <v>0.617308094531851</v>
      </c>
      <c r="E130" s="103" t="n">
        <v>0.622926214445301</v>
      </c>
      <c r="F130" s="103" t="n">
        <v>0.627581472041071</v>
      </c>
      <c r="G130" s="103" t="n">
        <v>0.635738299180673</v>
      </c>
      <c r="H130" s="103" t="n">
        <v>0.632953012280196</v>
      </c>
      <c r="I130" s="103" t="n">
        <v>0.621761076505332</v>
      </c>
      <c r="J130" s="103" t="n">
        <v>0.624898682484653</v>
      </c>
      <c r="K130" s="103" t="n">
        <v>0.626391077690334</v>
      </c>
      <c r="L130" s="103" t="n">
        <v>0.636341431484631</v>
      </c>
      <c r="M130" s="103" t="n">
        <v>0.622933699492004</v>
      </c>
    </row>
    <row r="131" s="98" customFormat="true" ht="9" hidden="false" customHeight="false" outlineLevel="0" collapsed="false">
      <c r="A131" s="98" t="s">
        <v>621</v>
      </c>
      <c r="B131" s="98" t="s">
        <v>622</v>
      </c>
      <c r="C131" s="98" t="s">
        <v>623</v>
      </c>
      <c r="D131" s="103" t="n">
        <v>0.616100439216162</v>
      </c>
      <c r="E131" s="103" t="n">
        <v>0.616609333878253</v>
      </c>
      <c r="F131" s="103" t="n">
        <v>0.622003647780887</v>
      </c>
      <c r="G131" s="103" t="n">
        <v>0.621129232864243</v>
      </c>
      <c r="H131" s="103" t="n">
        <v>0.601265627126736</v>
      </c>
      <c r="I131" s="103" t="n">
        <v>0.596416689504393</v>
      </c>
      <c r="J131" s="103" t="n">
        <v>0.589477059487929</v>
      </c>
      <c r="K131" s="103" t="n">
        <v>0.585650142489675</v>
      </c>
      <c r="L131" s="103" t="n">
        <v>0.579843330020092</v>
      </c>
      <c r="M131" s="103" t="n">
        <v>0.563845871139855</v>
      </c>
    </row>
    <row r="132" s="98" customFormat="true" ht="9" hidden="false" customHeight="false" outlineLevel="0" collapsed="false">
      <c r="A132" s="98" t="s">
        <v>624</v>
      </c>
      <c r="B132" s="98" t="s">
        <v>625</v>
      </c>
      <c r="C132" s="98" t="s">
        <v>626</v>
      </c>
      <c r="D132" s="103" t="n">
        <v>9.80773288198909</v>
      </c>
      <c r="E132" s="103" t="n">
        <v>9.83586453151351</v>
      </c>
      <c r="F132" s="103" t="n">
        <v>9.81143341545507</v>
      </c>
      <c r="G132" s="103" t="n">
        <v>9.79781341866429</v>
      </c>
      <c r="H132" s="103" t="n">
        <v>9.76587558101473</v>
      </c>
      <c r="I132" s="103" t="n">
        <v>9.6812874475802</v>
      </c>
      <c r="J132" s="103" t="n">
        <v>9.5929884294521</v>
      </c>
      <c r="K132" s="103" t="n">
        <v>9.6821052517806</v>
      </c>
      <c r="L132" s="103" t="n">
        <v>9.69578590244895</v>
      </c>
      <c r="M132" s="103" t="n">
        <v>9.67053027273775</v>
      </c>
    </row>
    <row r="133" s="98" customFormat="true" ht="9" hidden="false" customHeight="false" outlineLevel="0" collapsed="false">
      <c r="A133" s="98" t="s">
        <v>627</v>
      </c>
      <c r="B133" s="98" t="s">
        <v>628</v>
      </c>
      <c r="C133" s="98" t="s">
        <v>629</v>
      </c>
      <c r="D133" s="103" t="n">
        <v>0.893683862376484</v>
      </c>
      <c r="E133" s="103" t="n">
        <v>0.90934941220182</v>
      </c>
      <c r="F133" s="103" t="n">
        <v>0.912590259716217</v>
      </c>
      <c r="G133" s="103" t="n">
        <v>0.915961955800773</v>
      </c>
      <c r="H133" s="103" t="n">
        <v>0.910761007100268</v>
      </c>
      <c r="I133" s="103" t="n">
        <v>0.889016292785359</v>
      </c>
      <c r="J133" s="103" t="n">
        <v>0.863723672653506</v>
      </c>
      <c r="K133" s="103" t="n">
        <v>0.862292477663616</v>
      </c>
      <c r="L133" s="103" t="n">
        <v>0.861170119002813</v>
      </c>
      <c r="M133" s="103" t="n">
        <v>0.905881813210378</v>
      </c>
    </row>
    <row r="134" s="98" customFormat="true" ht="9" hidden="false" customHeight="false" outlineLevel="0" collapsed="false">
      <c r="A134" s="98" t="s">
        <v>630</v>
      </c>
      <c r="B134" s="98" t="s">
        <v>631</v>
      </c>
      <c r="C134" s="98" t="s">
        <v>632</v>
      </c>
      <c r="D134" s="103" t="n">
        <v>1.04814512251332</v>
      </c>
      <c r="E134" s="103" t="n">
        <v>1.06463637047725</v>
      </c>
      <c r="F134" s="103" t="n">
        <v>1.06858417798776</v>
      </c>
      <c r="G134" s="103" t="n">
        <v>1.05941001734812</v>
      </c>
      <c r="H134" s="103" t="n">
        <v>1.07934634145642</v>
      </c>
      <c r="I134" s="103" t="n">
        <v>1.08910487126611</v>
      </c>
      <c r="J134" s="103" t="n">
        <v>1.10491121051736</v>
      </c>
      <c r="K134" s="103" t="n">
        <v>1.14102440649666</v>
      </c>
      <c r="L134" s="103" t="n">
        <v>1.1734165227316</v>
      </c>
      <c r="M134" s="103" t="n">
        <v>1.17073708910663</v>
      </c>
    </row>
    <row r="135" s="98" customFormat="true" ht="9" hidden="false" customHeight="false" outlineLevel="0" collapsed="false">
      <c r="A135" s="98" t="s">
        <v>633</v>
      </c>
      <c r="B135" s="98" t="s">
        <v>634</v>
      </c>
      <c r="C135" s="98" t="s">
        <v>635</v>
      </c>
      <c r="D135" s="103" t="n">
        <v>1.91785570185971</v>
      </c>
      <c r="E135" s="103" t="n">
        <v>1.87222722741106</v>
      </c>
      <c r="F135" s="103" t="n">
        <v>1.81907988760436</v>
      </c>
      <c r="G135" s="103" t="n">
        <v>1.8001698899087</v>
      </c>
      <c r="H135" s="103" t="n">
        <v>1.77977022582704</v>
      </c>
      <c r="I135" s="103" t="n">
        <v>1.7316173965924</v>
      </c>
      <c r="J135" s="103" t="n">
        <v>1.71769688509862</v>
      </c>
      <c r="K135" s="103" t="n">
        <v>1.72296262321981</v>
      </c>
      <c r="L135" s="103" t="n">
        <v>1.69610517249697</v>
      </c>
      <c r="M135" s="103" t="n">
        <v>1.67271506824835</v>
      </c>
    </row>
    <row r="136" s="98" customFormat="true" ht="9" hidden="false" customHeight="false" outlineLevel="0" collapsed="false">
      <c r="A136" s="98" t="s">
        <v>636</v>
      </c>
      <c r="B136" s="98" t="s">
        <v>637</v>
      </c>
      <c r="C136" s="98" t="s">
        <v>638</v>
      </c>
      <c r="D136" s="103" t="n">
        <v>0.948807585811781</v>
      </c>
      <c r="E136" s="103" t="n">
        <v>0.950617364082922</v>
      </c>
      <c r="F136" s="103" t="n">
        <v>0.972221182624483</v>
      </c>
      <c r="G136" s="103" t="n">
        <v>0.989234784482411</v>
      </c>
      <c r="H136" s="103" t="n">
        <v>1.00113622301647</v>
      </c>
      <c r="I136" s="103" t="n">
        <v>1.0116034448175</v>
      </c>
      <c r="J136" s="103" t="n">
        <v>0.985622891025422</v>
      </c>
      <c r="K136" s="103" t="n">
        <v>0.988652283540846</v>
      </c>
      <c r="L136" s="103" t="n">
        <v>0.982967869249101</v>
      </c>
      <c r="M136" s="103" t="n">
        <v>0.985241048903398</v>
      </c>
    </row>
    <row r="137" s="98" customFormat="true" ht="9" hidden="false" customHeight="false" outlineLevel="0" collapsed="false">
      <c r="A137" s="98" t="s">
        <v>639</v>
      </c>
      <c r="B137" s="98" t="s">
        <v>640</v>
      </c>
      <c r="C137" s="98" t="s">
        <v>641</v>
      </c>
      <c r="D137" s="103" t="n">
        <v>0.745226807038026</v>
      </c>
      <c r="E137" s="103" t="n">
        <v>0.74183201767506</v>
      </c>
      <c r="F137" s="103" t="n">
        <v>0.732819488930067</v>
      </c>
      <c r="G137" s="103" t="n">
        <v>0.719103673154683</v>
      </c>
      <c r="H137" s="103" t="n">
        <v>0.692067590316524</v>
      </c>
      <c r="I137" s="103" t="n">
        <v>0.672494310539172</v>
      </c>
      <c r="J137" s="103" t="n">
        <v>0.660768836285277</v>
      </c>
      <c r="K137" s="103" t="n">
        <v>0.668577586628583</v>
      </c>
      <c r="L137" s="103" t="n">
        <v>0.658540047723898</v>
      </c>
      <c r="M137" s="103" t="n">
        <v>0.647086326832861</v>
      </c>
    </row>
    <row r="138" s="98" customFormat="true" ht="9" hidden="false" customHeight="false" outlineLevel="0" collapsed="false">
      <c r="A138" s="98" t="s">
        <v>642</v>
      </c>
      <c r="B138" s="98" t="s">
        <v>643</v>
      </c>
      <c r="C138" s="98" t="s">
        <v>644</v>
      </c>
      <c r="D138" s="103" t="n">
        <v>0.59530151036226</v>
      </c>
      <c r="E138" s="103" t="n">
        <v>0.590885335386151</v>
      </c>
      <c r="F138" s="103" t="n">
        <v>0.588717627523945</v>
      </c>
      <c r="G138" s="103" t="n">
        <v>0.575055793223899</v>
      </c>
      <c r="H138" s="103" t="n">
        <v>0.561603332293608</v>
      </c>
      <c r="I138" s="103" t="n">
        <v>0.559585890587169</v>
      </c>
      <c r="J138" s="103" t="n">
        <v>0.553008507789024</v>
      </c>
      <c r="K138" s="103" t="n">
        <v>0.554135887391739</v>
      </c>
      <c r="L138" s="103" t="n">
        <v>0.559120558761163</v>
      </c>
      <c r="M138" s="103" t="n">
        <v>0.55227502358688</v>
      </c>
    </row>
    <row r="139" s="98" customFormat="true" ht="9" hidden="false" customHeight="false" outlineLevel="0" collapsed="false">
      <c r="A139" s="98" t="s">
        <v>645</v>
      </c>
      <c r="B139" s="98" t="s">
        <v>646</v>
      </c>
      <c r="C139" s="98" t="s">
        <v>647</v>
      </c>
      <c r="D139" s="103" t="n">
        <v>0.501208503955396</v>
      </c>
      <c r="E139" s="103" t="n">
        <v>0.50853639928278</v>
      </c>
      <c r="F139" s="103" t="n">
        <v>0.514808128019066</v>
      </c>
      <c r="G139" s="103" t="n">
        <v>0.523316034074727</v>
      </c>
      <c r="H139" s="103" t="n">
        <v>0.528926363895487</v>
      </c>
      <c r="I139" s="103" t="n">
        <v>0.514519684042072</v>
      </c>
      <c r="J139" s="103" t="n">
        <v>0.512749389081509</v>
      </c>
      <c r="K139" s="103" t="n">
        <v>0.510081934286386</v>
      </c>
      <c r="L139" s="103" t="n">
        <v>0.499810667901409</v>
      </c>
      <c r="M139" s="103" t="n">
        <v>0.491903480136857</v>
      </c>
    </row>
    <row r="140" s="98" customFormat="true" ht="9" hidden="false" customHeight="false" outlineLevel="0" collapsed="false">
      <c r="A140" s="98" t="s">
        <v>648</v>
      </c>
      <c r="B140" s="98" t="s">
        <v>649</v>
      </c>
      <c r="C140" s="98" t="s">
        <v>650</v>
      </c>
      <c r="D140" s="103" t="n">
        <v>0.548216203187086</v>
      </c>
      <c r="E140" s="103" t="n">
        <v>0.548001582734383</v>
      </c>
      <c r="F140" s="103" t="n">
        <v>0.552351036285381</v>
      </c>
      <c r="G140" s="103" t="n">
        <v>0.544700175093612</v>
      </c>
      <c r="H140" s="103" t="n">
        <v>0.533648025658779</v>
      </c>
      <c r="I140" s="103" t="n">
        <v>0.529246798532049</v>
      </c>
      <c r="J140" s="103" t="n">
        <v>0.532304903939822</v>
      </c>
      <c r="K140" s="103" t="n">
        <v>0.541629298202841</v>
      </c>
      <c r="L140" s="103" t="n">
        <v>0.561937117493837</v>
      </c>
      <c r="M140" s="103" t="n">
        <v>0.554987023423738</v>
      </c>
    </row>
    <row r="141" s="98" customFormat="true" ht="9" hidden="false" customHeight="false" outlineLevel="0" collapsed="false">
      <c r="A141" s="98" t="s">
        <v>651</v>
      </c>
      <c r="B141" s="98" t="s">
        <v>652</v>
      </c>
      <c r="C141" s="98" t="s">
        <v>653</v>
      </c>
      <c r="D141" s="103" t="n">
        <v>0.782455274431752</v>
      </c>
      <c r="E141" s="103" t="n">
        <v>0.79592257427878</v>
      </c>
      <c r="F141" s="103" t="n">
        <v>0.788402283795305</v>
      </c>
      <c r="G141" s="103" t="n">
        <v>0.787600235412591</v>
      </c>
      <c r="H141" s="103" t="n">
        <v>0.792488168235827</v>
      </c>
      <c r="I141" s="103" t="n">
        <v>0.786018122397004</v>
      </c>
      <c r="J141" s="103" t="n">
        <v>0.751686779571148</v>
      </c>
      <c r="K141" s="103" t="n">
        <v>0.757891294649218</v>
      </c>
      <c r="L141" s="103" t="n">
        <v>0.755720067786487</v>
      </c>
      <c r="M141" s="103" t="n">
        <v>0.742156694654699</v>
      </c>
    </row>
    <row r="142" s="98" customFormat="true" ht="9" hidden="false" customHeight="false" outlineLevel="0" collapsed="false">
      <c r="A142" s="98" t="s">
        <v>654</v>
      </c>
      <c r="B142" s="98" t="s">
        <v>655</v>
      </c>
      <c r="C142" s="98" t="s">
        <v>656</v>
      </c>
      <c r="D142" s="103" t="n">
        <v>0.877921247383516</v>
      </c>
      <c r="E142" s="103" t="n">
        <v>0.877712483335335</v>
      </c>
      <c r="F142" s="103" t="n">
        <v>0.889779754060307</v>
      </c>
      <c r="G142" s="103" t="n">
        <v>0.896316877660943</v>
      </c>
      <c r="H142" s="103" t="n">
        <v>0.897700972428228</v>
      </c>
      <c r="I142" s="103" t="n">
        <v>0.909545983642016</v>
      </c>
      <c r="J142" s="103" t="n">
        <v>0.908432238345287</v>
      </c>
      <c r="K142" s="103" t="n">
        <v>0.922389255380963</v>
      </c>
      <c r="L142" s="103" t="n">
        <v>0.927493585559074</v>
      </c>
      <c r="M142" s="103" t="n">
        <v>0.923509812149955</v>
      </c>
    </row>
    <row r="143" s="98" customFormat="true" ht="9" hidden="false" customHeight="false" outlineLevel="0" collapsed="false">
      <c r="A143" s="98" t="s">
        <v>657</v>
      </c>
      <c r="B143" s="98" t="s">
        <v>658</v>
      </c>
      <c r="C143" s="98" t="s">
        <v>659</v>
      </c>
      <c r="D143" s="103" t="n">
        <v>0.386259151435629</v>
      </c>
      <c r="E143" s="103" t="n">
        <v>0.396010632919542</v>
      </c>
      <c r="F143" s="103" t="n">
        <v>0.387548052535456</v>
      </c>
      <c r="G143" s="103" t="n">
        <v>0.394102958561667</v>
      </c>
      <c r="H143" s="103" t="n">
        <v>0.387762062028489</v>
      </c>
      <c r="I143" s="103" t="n">
        <v>0.376469116015011</v>
      </c>
      <c r="J143" s="103" t="n">
        <v>0.374193513648319</v>
      </c>
      <c r="K143" s="103" t="n">
        <v>0.376026464156329</v>
      </c>
      <c r="L143" s="103" t="n">
        <v>0.380082810112284</v>
      </c>
      <c r="M143" s="103" t="n">
        <v>0.386777607861549</v>
      </c>
    </row>
    <row r="144" s="98" customFormat="true" ht="9" hidden="false" customHeight="false" outlineLevel="0" collapsed="false">
      <c r="A144" s="98" t="s">
        <v>660</v>
      </c>
      <c r="B144" s="98" t="s">
        <v>661</v>
      </c>
      <c r="C144" s="98" t="s">
        <v>662</v>
      </c>
      <c r="D144" s="103" t="n">
        <v>0.562651280675242</v>
      </c>
      <c r="E144" s="103" t="n">
        <v>0.580133757038316</v>
      </c>
      <c r="F144" s="103" t="n">
        <v>0.584531536372724</v>
      </c>
      <c r="G144" s="103" t="n">
        <v>0.592840437609434</v>
      </c>
      <c r="H144" s="103" t="n">
        <v>0.600665268757592</v>
      </c>
      <c r="I144" s="103" t="n">
        <v>0.612066078559846</v>
      </c>
      <c r="J144" s="103" t="n">
        <v>0.62788906625719</v>
      </c>
      <c r="K144" s="103" t="n">
        <v>0.636442274176818</v>
      </c>
      <c r="L144" s="103" t="n">
        <v>0.639420833703929</v>
      </c>
      <c r="M144" s="103" t="n">
        <v>0.637259812248884</v>
      </c>
    </row>
    <row r="145" s="98" customFormat="true" ht="9" hidden="false" customHeight="false" outlineLevel="0" collapsed="false">
      <c r="A145" s="98" t="s">
        <v>663</v>
      </c>
      <c r="B145" s="98" t="s">
        <v>664</v>
      </c>
      <c r="C145" s="98" t="s">
        <v>665</v>
      </c>
      <c r="D145" s="103" t="n">
        <v>13.1312387992572</v>
      </c>
      <c r="E145" s="103" t="n">
        <v>12.9982442673809</v>
      </c>
      <c r="F145" s="103" t="n">
        <v>12.986256193825</v>
      </c>
      <c r="G145" s="103" t="n">
        <v>13.0137786725867</v>
      </c>
      <c r="H145" s="103" t="n">
        <v>12.9814946925184</v>
      </c>
      <c r="I145" s="103" t="n">
        <v>12.8795821993201</v>
      </c>
      <c r="J145" s="103" t="n">
        <v>12.8439343437184</v>
      </c>
      <c r="K145" s="103" t="n">
        <v>12.8702927644073</v>
      </c>
      <c r="L145" s="103" t="n">
        <v>12.8672707799185</v>
      </c>
      <c r="M145" s="103" t="n">
        <v>12.816747664798</v>
      </c>
    </row>
    <row r="146" s="98" customFormat="true" ht="9" hidden="false" customHeight="false" outlineLevel="0" collapsed="false">
      <c r="A146" s="98" t="s">
        <v>666</v>
      </c>
      <c r="B146" s="98" t="s">
        <v>667</v>
      </c>
      <c r="C146" s="98" t="s">
        <v>668</v>
      </c>
      <c r="D146" s="103" t="n">
        <v>3.14693396474483</v>
      </c>
      <c r="E146" s="103" t="n">
        <v>3.05213322407419</v>
      </c>
      <c r="F146" s="103" t="n">
        <v>3.041848730822</v>
      </c>
      <c r="G146" s="103" t="n">
        <v>3.05509959227888</v>
      </c>
      <c r="H146" s="103" t="n">
        <v>3.04362539931672</v>
      </c>
      <c r="I146" s="103" t="n">
        <v>3.01839156996587</v>
      </c>
      <c r="J146" s="103" t="n">
        <v>2.97603667444768</v>
      </c>
      <c r="K146" s="103" t="n">
        <v>2.99912387658041</v>
      </c>
      <c r="L146" s="103" t="n">
        <v>2.97922493560547</v>
      </c>
      <c r="M146" s="103" t="n">
        <v>2.95603022529094</v>
      </c>
    </row>
    <row r="147" s="98" customFormat="true" ht="9" hidden="false" customHeight="false" outlineLevel="0" collapsed="false">
      <c r="A147" s="98" t="s">
        <v>669</v>
      </c>
      <c r="B147" s="98" t="s">
        <v>670</v>
      </c>
      <c r="C147" s="98" t="s">
        <v>671</v>
      </c>
      <c r="D147" s="103" t="n">
        <v>0.373679724043315</v>
      </c>
      <c r="E147" s="103" t="n">
        <v>0.364558795782205</v>
      </c>
      <c r="F147" s="103" t="n">
        <v>0.359897341167113</v>
      </c>
      <c r="G147" s="103" t="n">
        <v>0.355031504390533</v>
      </c>
      <c r="H147" s="103" t="n">
        <v>0.34016630016431</v>
      </c>
      <c r="I147" s="103" t="n">
        <v>0.323217383829122</v>
      </c>
      <c r="J147" s="103" t="n">
        <v>0.321065093450403</v>
      </c>
      <c r="K147" s="103" t="n">
        <v>0.323587435754474</v>
      </c>
      <c r="L147" s="103" t="n">
        <v>0.324568252017048</v>
      </c>
      <c r="M147" s="103" t="n">
        <v>0.321839457682342</v>
      </c>
    </row>
    <row r="148" s="98" customFormat="true" ht="9" hidden="false" customHeight="false" outlineLevel="0" collapsed="false">
      <c r="A148" s="98" t="s">
        <v>672</v>
      </c>
      <c r="B148" s="98" t="s">
        <v>673</v>
      </c>
      <c r="C148" s="98" t="s">
        <v>674</v>
      </c>
      <c r="D148" s="103" t="n">
        <v>0.751468883337979</v>
      </c>
      <c r="E148" s="103" t="n">
        <v>0.736217985430855</v>
      </c>
      <c r="F148" s="103" t="n">
        <v>0.718306133008986</v>
      </c>
      <c r="G148" s="103" t="n">
        <v>0.705894183066271</v>
      </c>
      <c r="H148" s="103" t="n">
        <v>0.683558406491182</v>
      </c>
      <c r="I148" s="103" t="n">
        <v>0.670669822642155</v>
      </c>
      <c r="J148" s="103" t="n">
        <v>0.696991712997321</v>
      </c>
      <c r="K148" s="103" t="n">
        <v>0.690085502348996</v>
      </c>
      <c r="L148" s="103" t="n">
        <v>0.692110884170726</v>
      </c>
      <c r="M148" s="103" t="n">
        <v>0.685298087958333</v>
      </c>
    </row>
    <row r="149" s="98" customFormat="true" ht="9" hidden="false" customHeight="false" outlineLevel="0" collapsed="false">
      <c r="A149" s="98" t="s">
        <v>675</v>
      </c>
      <c r="B149" s="98" t="s">
        <v>676</v>
      </c>
      <c r="C149" s="98" t="s">
        <v>677</v>
      </c>
      <c r="D149" s="103" t="n">
        <v>0.503933615401823</v>
      </c>
      <c r="E149" s="103" t="n">
        <v>0.498764056231718</v>
      </c>
      <c r="F149" s="103" t="n">
        <v>0.501374272909459</v>
      </c>
      <c r="G149" s="103" t="n">
        <v>0.503888485377961</v>
      </c>
      <c r="H149" s="103" t="n">
        <v>0.506060102503575</v>
      </c>
      <c r="I149" s="103" t="n">
        <v>0.504444607042854</v>
      </c>
      <c r="J149" s="103" t="n">
        <v>0.502210520908742</v>
      </c>
      <c r="K149" s="103" t="n">
        <v>0.510368699375815</v>
      </c>
      <c r="L149" s="103" t="n">
        <v>0.510097068947492</v>
      </c>
      <c r="M149" s="103" t="n">
        <v>0.517395750976894</v>
      </c>
    </row>
    <row r="150" s="98" customFormat="true" ht="9" hidden="false" customHeight="false" outlineLevel="0" collapsed="false">
      <c r="A150" s="98" t="s">
        <v>678</v>
      </c>
      <c r="B150" s="98" t="s">
        <v>679</v>
      </c>
      <c r="C150" s="98" t="s">
        <v>680</v>
      </c>
      <c r="D150" s="103" t="n">
        <v>0.585849746188269</v>
      </c>
      <c r="E150" s="103" t="n">
        <v>0.583093974084882</v>
      </c>
      <c r="F150" s="103" t="n">
        <v>0.576751748293619</v>
      </c>
      <c r="G150" s="103" t="n">
        <v>0.58443359891763</v>
      </c>
      <c r="H150" s="103" t="n">
        <v>0.578366323623089</v>
      </c>
      <c r="I150" s="103" t="n">
        <v>0.567761656708749</v>
      </c>
      <c r="J150" s="103" t="n">
        <v>0.567334731532663</v>
      </c>
      <c r="K150" s="103" t="n">
        <v>0.56014727400572</v>
      </c>
      <c r="L150" s="103" t="n">
        <v>0.553397883736865</v>
      </c>
      <c r="M150" s="103" t="n">
        <v>0.542647951792462</v>
      </c>
    </row>
    <row r="151" s="98" customFormat="true" ht="9" hidden="false" customHeight="false" outlineLevel="0" collapsed="false">
      <c r="A151" s="98" t="s">
        <v>681</v>
      </c>
      <c r="B151" s="98" t="s">
        <v>682</v>
      </c>
      <c r="C151" s="98" t="s">
        <v>683</v>
      </c>
      <c r="D151" s="103" t="n">
        <v>1.22017227815108</v>
      </c>
      <c r="E151" s="103" t="n">
        <v>1.19662490734627</v>
      </c>
      <c r="F151" s="103" t="n">
        <v>1.20958913067576</v>
      </c>
      <c r="G151" s="103" t="n">
        <v>1.22627855348784</v>
      </c>
      <c r="H151" s="103" t="n">
        <v>1.21184520951208</v>
      </c>
      <c r="I151" s="103" t="n">
        <v>1.21181618607044</v>
      </c>
      <c r="J151" s="103" t="n">
        <v>1.1972609197942</v>
      </c>
      <c r="K151" s="103" t="n">
        <v>1.20402942011165</v>
      </c>
      <c r="L151" s="103" t="n">
        <v>1.21066504828562</v>
      </c>
      <c r="M151" s="103" t="n">
        <v>1.20505971583571</v>
      </c>
    </row>
    <row r="152" s="98" customFormat="true" ht="9" hidden="false" customHeight="false" outlineLevel="0" collapsed="false">
      <c r="A152" s="98" t="s">
        <v>684</v>
      </c>
      <c r="B152" s="98" t="s">
        <v>685</v>
      </c>
      <c r="C152" s="98" t="s">
        <v>686</v>
      </c>
      <c r="D152" s="103" t="n">
        <v>0.576377160370903</v>
      </c>
      <c r="E152" s="103" t="n">
        <v>0.577298601970904</v>
      </c>
      <c r="F152" s="103" t="n">
        <v>0.581856988398107</v>
      </c>
      <c r="G152" s="103" t="n">
        <v>0.589874180325166</v>
      </c>
      <c r="H152" s="103" t="n">
        <v>0.582134804468208</v>
      </c>
      <c r="I152" s="103" t="n">
        <v>0.572464118382101</v>
      </c>
      <c r="J152" s="103" t="n">
        <v>0.563644789573138</v>
      </c>
      <c r="K152" s="103" t="n">
        <v>0.56094669176899</v>
      </c>
      <c r="L152" s="103" t="n">
        <v>0.561256692016367</v>
      </c>
      <c r="M152" s="103" t="n">
        <v>0.556121420242657</v>
      </c>
    </row>
    <row r="153" s="98" customFormat="true" ht="9" hidden="false" customHeight="false" outlineLevel="0" collapsed="false">
      <c r="A153" s="98" t="s">
        <v>687</v>
      </c>
      <c r="B153" s="98" t="s">
        <v>688</v>
      </c>
      <c r="C153" s="98" t="s">
        <v>689</v>
      </c>
      <c r="D153" s="103" t="n">
        <v>0.896534534642044</v>
      </c>
      <c r="E153" s="103" t="n">
        <v>0.884225711209654</v>
      </c>
      <c r="F153" s="103" t="n">
        <v>0.873481349151643</v>
      </c>
      <c r="G153" s="103" t="n">
        <v>0.866156508329956</v>
      </c>
      <c r="H153" s="103" t="n">
        <v>0.861144636098151</v>
      </c>
      <c r="I153" s="103" t="n">
        <v>0.843944122089633</v>
      </c>
      <c r="J153" s="103" t="n">
        <v>0.858815525312507</v>
      </c>
      <c r="K153" s="103" t="n">
        <v>0.872776758856855</v>
      </c>
      <c r="L153" s="103" t="n">
        <v>0.866865237855126</v>
      </c>
      <c r="M153" s="103" t="n">
        <v>0.87076299820235</v>
      </c>
    </row>
    <row r="154" s="98" customFormat="true" ht="9" hidden="false" customHeight="false" outlineLevel="0" collapsed="false">
      <c r="A154" s="98" t="s">
        <v>690</v>
      </c>
      <c r="B154" s="98" t="s">
        <v>691</v>
      </c>
      <c r="C154" s="98" t="s">
        <v>692</v>
      </c>
      <c r="D154" s="103" t="n">
        <v>1.12181146581145</v>
      </c>
      <c r="E154" s="103" t="n">
        <v>1.13150951197026</v>
      </c>
      <c r="F154" s="103" t="n">
        <v>1.14882666823977</v>
      </c>
      <c r="G154" s="103" t="n">
        <v>1.16574087171553</v>
      </c>
      <c r="H154" s="103" t="n">
        <v>1.18864460675228</v>
      </c>
      <c r="I154" s="103" t="n">
        <v>1.16970548725986</v>
      </c>
      <c r="J154" s="103" t="n">
        <v>1.14886348262214</v>
      </c>
      <c r="K154" s="103" t="n">
        <v>1.14644731056213</v>
      </c>
      <c r="L154" s="103" t="n">
        <v>1.1427178872878</v>
      </c>
      <c r="M154" s="103" t="n">
        <v>1.13685397519159</v>
      </c>
    </row>
    <row r="155" s="98" customFormat="true" ht="9" hidden="false" customHeight="false" outlineLevel="0" collapsed="false">
      <c r="A155" s="98" t="s">
        <v>693</v>
      </c>
      <c r="B155" s="98" t="s">
        <v>694</v>
      </c>
      <c r="C155" s="98" t="s">
        <v>695</v>
      </c>
      <c r="D155" s="103" t="n">
        <v>0.542666288789594</v>
      </c>
      <c r="E155" s="103" t="n">
        <v>0.547691429026083</v>
      </c>
      <c r="F155" s="103" t="n">
        <v>0.544136785435738</v>
      </c>
      <c r="G155" s="103" t="n">
        <v>0.534475704936848</v>
      </c>
      <c r="H155" s="103" t="n">
        <v>0.528656986679482</v>
      </c>
      <c r="I155" s="103" t="n">
        <v>0.535458190314583</v>
      </c>
      <c r="J155" s="103" t="n">
        <v>0.526380871794765</v>
      </c>
      <c r="K155" s="103" t="n">
        <v>0.532723026021267</v>
      </c>
      <c r="L155" s="103" t="n">
        <v>0.537216051665194</v>
      </c>
      <c r="M155" s="103" t="n">
        <v>0.535614163888736</v>
      </c>
    </row>
    <row r="156" s="98" customFormat="true" ht="9" hidden="false" customHeight="false" outlineLevel="0" collapsed="false">
      <c r="A156" s="98" t="s">
        <v>696</v>
      </c>
      <c r="B156" s="98" t="s">
        <v>697</v>
      </c>
      <c r="C156" s="98" t="s">
        <v>698</v>
      </c>
      <c r="D156" s="103" t="n">
        <v>0.782597871140919</v>
      </c>
      <c r="E156" s="103" t="n">
        <v>0.792985493698358</v>
      </c>
      <c r="F156" s="103" t="n">
        <v>0.791248680553811</v>
      </c>
      <c r="G156" s="103" t="n">
        <v>0.792086853467389</v>
      </c>
      <c r="H156" s="103" t="n">
        <v>0.793491752375291</v>
      </c>
      <c r="I156" s="103" t="n">
        <v>0.79710005646153</v>
      </c>
      <c r="J156" s="103" t="n">
        <v>0.809103004387247</v>
      </c>
      <c r="K156" s="103" t="n">
        <v>0.806024574604015</v>
      </c>
      <c r="L156" s="103" t="n">
        <v>0.80354115463413</v>
      </c>
      <c r="M156" s="103" t="n">
        <v>0.805845425453812</v>
      </c>
    </row>
    <row r="157" s="98" customFormat="true" ht="9" hidden="false" customHeight="false" outlineLevel="0" collapsed="false">
      <c r="A157" s="98" t="s">
        <v>699</v>
      </c>
      <c r="B157" s="98" t="s">
        <v>700</v>
      </c>
      <c r="C157" s="98" t="s">
        <v>701</v>
      </c>
      <c r="D157" s="103" t="n">
        <v>0.805863218296299</v>
      </c>
      <c r="E157" s="103" t="n">
        <v>0.815325940344461</v>
      </c>
      <c r="F157" s="103" t="n">
        <v>0.805725730393789</v>
      </c>
      <c r="G157" s="103" t="n">
        <v>0.81787318062786</v>
      </c>
      <c r="H157" s="103" t="n">
        <v>0.820034088706623</v>
      </c>
      <c r="I157" s="103" t="n">
        <v>0.819723706384539</v>
      </c>
      <c r="J157" s="103" t="n">
        <v>0.806412354803474</v>
      </c>
      <c r="K157" s="103" t="n">
        <v>0.794536882604375</v>
      </c>
      <c r="L157" s="103" t="n">
        <v>0.787588250760487</v>
      </c>
      <c r="M157" s="103" t="n">
        <v>0.785233171440837</v>
      </c>
    </row>
    <row r="158" s="98" customFormat="true" ht="9" hidden="false" customHeight="false" outlineLevel="0" collapsed="false">
      <c r="A158" s="98" t="s">
        <v>702</v>
      </c>
      <c r="B158" s="98" t="s">
        <v>703</v>
      </c>
      <c r="C158" s="98" t="s">
        <v>704</v>
      </c>
      <c r="D158" s="103" t="n">
        <v>0.965516639139928</v>
      </c>
      <c r="E158" s="103" t="n">
        <v>0.955938125986012</v>
      </c>
      <c r="F158" s="103" t="n">
        <v>0.97883917610828</v>
      </c>
      <c r="G158" s="103" t="n">
        <v>0.973794884686675</v>
      </c>
      <c r="H158" s="103" t="n">
        <v>0.993579100037715</v>
      </c>
      <c r="I158" s="103" t="n">
        <v>1.00533566470174</v>
      </c>
      <c r="J158" s="103" t="n">
        <v>1.0216000927506</v>
      </c>
      <c r="K158" s="103" t="n">
        <v>1.02236720704388</v>
      </c>
      <c r="L158" s="103" t="n">
        <v>1.04326448303646</v>
      </c>
      <c r="M158" s="103" t="n">
        <v>1.04068350626861</v>
      </c>
    </row>
    <row r="159" s="98" customFormat="true" ht="9" hidden="false" customHeight="false" outlineLevel="0" collapsed="false">
      <c r="A159" s="98" t="s">
        <v>705</v>
      </c>
      <c r="B159" s="98" t="s">
        <v>706</v>
      </c>
      <c r="C159" s="98" t="s">
        <v>707</v>
      </c>
      <c r="D159" s="103" t="n">
        <v>0.857832147280998</v>
      </c>
      <c r="E159" s="103" t="n">
        <v>0.861876510225011</v>
      </c>
      <c r="F159" s="103" t="n">
        <v>0.854373458666928</v>
      </c>
      <c r="G159" s="103" t="n">
        <v>0.843150570978142</v>
      </c>
      <c r="H159" s="103" t="n">
        <v>0.850186415753905</v>
      </c>
      <c r="I159" s="103" t="n">
        <v>0.839549627466952</v>
      </c>
      <c r="J159" s="103" t="n">
        <v>0.848215104583119</v>
      </c>
      <c r="K159" s="103" t="n">
        <v>0.847128104768776</v>
      </c>
      <c r="L159" s="103" t="n">
        <v>0.854757479826127</v>
      </c>
      <c r="M159" s="103" t="n">
        <v>0.85736181457271</v>
      </c>
    </row>
    <row r="160" s="96" customFormat="true" ht="9" hidden="false" customHeight="false" outlineLevel="0" collapsed="false">
      <c r="A160" s="96" t="s">
        <v>708</v>
      </c>
      <c r="B160" s="96" t="s">
        <v>709</v>
      </c>
      <c r="C160" s="96" t="s">
        <v>710</v>
      </c>
      <c r="D160" s="101" t="n">
        <v>100</v>
      </c>
      <c r="E160" s="101" t="n">
        <v>100</v>
      </c>
      <c r="F160" s="101" t="n">
        <v>100</v>
      </c>
      <c r="G160" s="101" t="n">
        <v>100</v>
      </c>
      <c r="H160" s="101" t="n">
        <v>100</v>
      </c>
      <c r="I160" s="101" t="n">
        <v>100</v>
      </c>
      <c r="J160" s="101" t="n">
        <v>100</v>
      </c>
      <c r="K160" s="101" t="n">
        <v>100</v>
      </c>
      <c r="L160" s="101" t="n">
        <v>100</v>
      </c>
      <c r="M160" s="101" t="n">
        <v>100</v>
      </c>
    </row>
    <row r="161" s="96" customFormat="true" ht="9" hidden="false" customHeight="false" outlineLevel="0" collapsed="false">
      <c r="A161" s="96" t="s">
        <v>711</v>
      </c>
      <c r="B161" s="96" t="s">
        <v>712</v>
      </c>
      <c r="C161" s="96" t="s">
        <v>713</v>
      </c>
      <c r="D161" s="101" t="n">
        <v>100</v>
      </c>
      <c r="E161" s="101" t="n">
        <v>100</v>
      </c>
      <c r="F161" s="101" t="n">
        <v>100</v>
      </c>
      <c r="G161" s="101" t="n">
        <v>100</v>
      </c>
      <c r="H161" s="101" t="n">
        <v>100</v>
      </c>
      <c r="I161" s="101" t="n">
        <v>100</v>
      </c>
      <c r="J161" s="101" t="n">
        <v>100</v>
      </c>
      <c r="K161" s="101" t="n">
        <v>100</v>
      </c>
      <c r="L161" s="101" t="n">
        <v>100</v>
      </c>
      <c r="M161" s="101" t="n">
        <v>100</v>
      </c>
    </row>
    <row r="162" s="98" customFormat="true" ht="9" hidden="false" customHeight="false" outlineLevel="0" collapsed="false">
      <c r="A162" s="98" t="s">
        <v>714</v>
      </c>
      <c r="B162" s="98" t="s">
        <v>715</v>
      </c>
      <c r="C162" s="98" t="s">
        <v>716</v>
      </c>
      <c r="D162" s="103" t="n">
        <v>3.48680193377787</v>
      </c>
      <c r="E162" s="103" t="n">
        <v>3.51432582988302</v>
      </c>
      <c r="F162" s="103" t="n">
        <v>3.47526484466549</v>
      </c>
      <c r="G162" s="103" t="n">
        <v>3.41373038895185</v>
      </c>
      <c r="H162" s="103" t="n">
        <v>3.38758034086168</v>
      </c>
      <c r="I162" s="103" t="n">
        <v>3.46652516555367</v>
      </c>
      <c r="J162" s="103" t="n">
        <v>3.53465602273664</v>
      </c>
      <c r="K162" s="103" t="n">
        <v>3.69286651070686</v>
      </c>
      <c r="L162" s="103" t="n">
        <v>3.73976903858483</v>
      </c>
      <c r="M162" s="103" t="n">
        <v>3.65104677694242</v>
      </c>
    </row>
    <row r="163" s="98" customFormat="true" ht="9" hidden="false" customHeight="false" outlineLevel="0" collapsed="false">
      <c r="A163" s="98" t="s">
        <v>717</v>
      </c>
      <c r="B163" s="98" t="s">
        <v>718</v>
      </c>
      <c r="C163" s="98" t="s">
        <v>719</v>
      </c>
      <c r="D163" s="103" t="n">
        <v>7.11267681993579</v>
      </c>
      <c r="E163" s="103" t="n">
        <v>7.34970724228177</v>
      </c>
      <c r="F163" s="103" t="n">
        <v>7.10523565878459</v>
      </c>
      <c r="G163" s="103" t="n">
        <v>7.01327102360553</v>
      </c>
      <c r="H163" s="103" t="n">
        <v>6.94135333300881</v>
      </c>
      <c r="I163" s="103" t="n">
        <v>6.9781133665772</v>
      </c>
      <c r="J163" s="103" t="n">
        <v>6.87931186694247</v>
      </c>
      <c r="K163" s="103" t="n">
        <v>6.95553907065623</v>
      </c>
      <c r="L163" s="103" t="n">
        <v>7.48187163820073</v>
      </c>
      <c r="M163" s="103" t="n">
        <v>7.22219294357552</v>
      </c>
    </row>
    <row r="164" s="98" customFormat="true" ht="9" hidden="false" customHeight="false" outlineLevel="0" collapsed="false">
      <c r="A164" s="98" t="s">
        <v>720</v>
      </c>
      <c r="B164" s="98" t="s">
        <v>721</v>
      </c>
      <c r="C164" s="98" t="s">
        <v>722</v>
      </c>
      <c r="D164" s="103" t="n">
        <v>4.64399534194175</v>
      </c>
      <c r="E164" s="103" t="n">
        <v>4.72114457168928</v>
      </c>
      <c r="F164" s="103" t="n">
        <v>4.61988512278106</v>
      </c>
      <c r="G164" s="103" t="n">
        <v>4.55133195812802</v>
      </c>
      <c r="H164" s="103" t="n">
        <v>4.58465461500736</v>
      </c>
      <c r="I164" s="103" t="n">
        <v>4.63731475753745</v>
      </c>
      <c r="J164" s="103" t="n">
        <v>4.61703586782104</v>
      </c>
      <c r="K164" s="103" t="n">
        <v>4.53671309546367</v>
      </c>
      <c r="L164" s="103" t="n">
        <v>4.52838463099358</v>
      </c>
      <c r="M164" s="103" t="n">
        <v>4.44248989064321</v>
      </c>
    </row>
    <row r="165" s="98" customFormat="true" ht="9" hidden="false" customHeight="false" outlineLevel="0" collapsed="false">
      <c r="A165" s="98" t="s">
        <v>723</v>
      </c>
      <c r="B165" s="98" t="s">
        <v>724</v>
      </c>
      <c r="C165" s="98" t="s">
        <v>725</v>
      </c>
      <c r="D165" s="103" t="n">
        <v>8.99497484941558</v>
      </c>
      <c r="E165" s="103" t="n">
        <v>9.00719659109104</v>
      </c>
      <c r="F165" s="103" t="n">
        <v>9.15270343275914</v>
      </c>
      <c r="G165" s="103" t="n">
        <v>9.19860592377647</v>
      </c>
      <c r="H165" s="103" t="n">
        <v>9.43628976039693</v>
      </c>
      <c r="I165" s="103" t="n">
        <v>9.63714388038357</v>
      </c>
      <c r="J165" s="103" t="n">
        <v>9.66836838733781</v>
      </c>
      <c r="K165" s="103" t="n">
        <v>9.95115213346659</v>
      </c>
      <c r="L165" s="103" t="n">
        <v>10.6138533482037</v>
      </c>
      <c r="M165" s="103" t="n">
        <v>10.827303273565</v>
      </c>
    </row>
    <row r="166" s="98" customFormat="true" ht="9" hidden="false" customHeight="false" outlineLevel="0" collapsed="false">
      <c r="A166" s="98" t="s">
        <v>726</v>
      </c>
      <c r="B166" s="98" t="s">
        <v>727</v>
      </c>
      <c r="C166" s="98" t="s">
        <v>728</v>
      </c>
      <c r="D166" s="103" t="n">
        <v>5.66230203397297</v>
      </c>
      <c r="E166" s="103" t="n">
        <v>5.51925075537274</v>
      </c>
      <c r="F166" s="103" t="n">
        <v>5.63467801270288</v>
      </c>
      <c r="G166" s="103" t="n">
        <v>5.66156502522238</v>
      </c>
      <c r="H166" s="103" t="n">
        <v>5.57269286150935</v>
      </c>
      <c r="I166" s="103" t="n">
        <v>5.62682492250367</v>
      </c>
      <c r="J166" s="103" t="n">
        <v>5.57061147127562</v>
      </c>
      <c r="K166" s="103" t="n">
        <v>5.57454759065215</v>
      </c>
      <c r="L166" s="103" t="n">
        <v>5.64389701718447</v>
      </c>
      <c r="M166" s="103" t="n">
        <v>5.60508219449313</v>
      </c>
    </row>
    <row r="167" s="98" customFormat="true" ht="9" hidden="false" customHeight="false" outlineLevel="0" collapsed="false">
      <c r="A167" s="98" t="s">
        <v>729</v>
      </c>
      <c r="B167" s="98" t="s">
        <v>730</v>
      </c>
      <c r="C167" s="98" t="s">
        <v>731</v>
      </c>
      <c r="D167" s="103" t="n">
        <v>5.43984490576405</v>
      </c>
      <c r="E167" s="103" t="n">
        <v>5.68018274291392</v>
      </c>
      <c r="F167" s="103" t="n">
        <v>5.66957051067604</v>
      </c>
      <c r="G167" s="103" t="n">
        <v>5.81661666362978</v>
      </c>
      <c r="H167" s="103" t="n">
        <v>5.84329316760111</v>
      </c>
      <c r="I167" s="103" t="n">
        <v>5.8967622924879</v>
      </c>
      <c r="J167" s="103" t="n">
        <v>5.80536309807614</v>
      </c>
      <c r="K167" s="103" t="n">
        <v>5.85728563060313</v>
      </c>
      <c r="L167" s="103" t="n">
        <v>5.82148307674694</v>
      </c>
      <c r="M167" s="103" t="n">
        <v>6.07242118754051</v>
      </c>
    </row>
    <row r="168" s="98" customFormat="true" ht="9" hidden="false" customHeight="false" outlineLevel="0" collapsed="false">
      <c r="A168" s="98" t="s">
        <v>732</v>
      </c>
      <c r="B168" s="98" t="s">
        <v>733</v>
      </c>
      <c r="C168" s="98" t="s">
        <v>734</v>
      </c>
      <c r="D168" s="103" t="n">
        <v>4.31449789590288</v>
      </c>
      <c r="E168" s="103" t="n">
        <v>4.4657543874063</v>
      </c>
      <c r="F168" s="103" t="n">
        <v>4.42549345876655</v>
      </c>
      <c r="G168" s="103" t="n">
        <v>4.40537473370419</v>
      </c>
      <c r="H168" s="103" t="n">
        <v>4.3301265946326</v>
      </c>
      <c r="I168" s="103" t="n">
        <v>4.02248055792099</v>
      </c>
      <c r="J168" s="103" t="n">
        <v>4.01709457005934</v>
      </c>
      <c r="K168" s="103" t="n">
        <v>4.08035521517954</v>
      </c>
      <c r="L168" s="103" t="n">
        <v>3.95046275341285</v>
      </c>
      <c r="M168" s="103" t="n">
        <v>4.13742132296883</v>
      </c>
    </row>
    <row r="169" s="98" customFormat="true" ht="9" hidden="false" customHeight="false" outlineLevel="0" collapsed="false">
      <c r="A169" s="98" t="s">
        <v>735</v>
      </c>
      <c r="B169" s="98" t="s">
        <v>736</v>
      </c>
      <c r="C169" s="98" t="s">
        <v>737</v>
      </c>
      <c r="D169" s="103" t="n">
        <v>4.1259854277172</v>
      </c>
      <c r="E169" s="103" t="n">
        <v>4.07747436385073</v>
      </c>
      <c r="F169" s="103" t="n">
        <v>4.18261487043611</v>
      </c>
      <c r="G169" s="103" t="n">
        <v>4.31626571669017</v>
      </c>
      <c r="H169" s="103" t="n">
        <v>4.27098620147118</v>
      </c>
      <c r="I169" s="103" t="n">
        <v>4.2243380431391</v>
      </c>
      <c r="J169" s="103" t="n">
        <v>4.24273129852987</v>
      </c>
      <c r="K169" s="103" t="n">
        <v>4.21410994547186</v>
      </c>
      <c r="L169" s="103" t="n">
        <v>4.21432448798057</v>
      </c>
      <c r="M169" s="103" t="n">
        <v>4.13511589199917</v>
      </c>
    </row>
    <row r="170" s="98" customFormat="true" ht="9" hidden="false" customHeight="false" outlineLevel="0" collapsed="false">
      <c r="A170" s="98" t="s">
        <v>738</v>
      </c>
      <c r="B170" s="98" t="s">
        <v>739</v>
      </c>
      <c r="C170" s="98" t="s">
        <v>740</v>
      </c>
      <c r="D170" s="103" t="n">
        <v>6.47945702449603</v>
      </c>
      <c r="E170" s="103" t="n">
        <v>6.24795891188051</v>
      </c>
      <c r="F170" s="103" t="n">
        <v>6.33295549570409</v>
      </c>
      <c r="G170" s="103" t="n">
        <v>6.22481375127362</v>
      </c>
      <c r="H170" s="103" t="n">
        <v>6.14176414143435</v>
      </c>
      <c r="I170" s="103" t="n">
        <v>6.00231381821866</v>
      </c>
      <c r="J170" s="103" t="n">
        <v>6.01102157454668</v>
      </c>
      <c r="K170" s="103" t="n">
        <v>5.96134277348386</v>
      </c>
      <c r="L170" s="103" t="n">
        <v>5.9148998615269</v>
      </c>
      <c r="M170" s="103" t="n">
        <v>5.79917092670976</v>
      </c>
    </row>
    <row r="171" s="98" customFormat="true" ht="9" hidden="false" customHeight="false" outlineLevel="0" collapsed="false">
      <c r="A171" s="98" t="s">
        <v>741</v>
      </c>
      <c r="B171" s="98" t="s">
        <v>742</v>
      </c>
      <c r="C171" s="98" t="s">
        <v>743</v>
      </c>
      <c r="D171" s="103" t="n">
        <v>6.50823673259182</v>
      </c>
      <c r="E171" s="103" t="n">
        <v>6.23348621026637</v>
      </c>
      <c r="F171" s="103" t="n">
        <v>6.24615999591551</v>
      </c>
      <c r="G171" s="103" t="n">
        <v>6.37297961909346</v>
      </c>
      <c r="H171" s="103" t="n">
        <v>6.55579103717048</v>
      </c>
      <c r="I171" s="103" t="n">
        <v>6.53649400120079</v>
      </c>
      <c r="J171" s="103" t="n">
        <v>6.49334137431702</v>
      </c>
      <c r="K171" s="103" t="n">
        <v>6.48903018016289</v>
      </c>
      <c r="L171" s="103" t="n">
        <v>6.52775494123288</v>
      </c>
      <c r="M171" s="103" t="n">
        <v>6.52845559011369</v>
      </c>
    </row>
    <row r="172" s="98" customFormat="true" ht="9" hidden="false" customHeight="false" outlineLevel="0" collapsed="false">
      <c r="A172" s="98" t="s">
        <v>744</v>
      </c>
      <c r="B172" s="98" t="s">
        <v>745</v>
      </c>
      <c r="C172" s="98" t="s">
        <v>746</v>
      </c>
      <c r="D172" s="103" t="n">
        <v>5.75843304628948</v>
      </c>
      <c r="E172" s="103" t="n">
        <v>5.52662527531747</v>
      </c>
      <c r="F172" s="103" t="n">
        <v>5.26337382008642</v>
      </c>
      <c r="G172" s="103" t="n">
        <v>5.08934368537485</v>
      </c>
      <c r="H172" s="103" t="n">
        <v>4.71353387987666</v>
      </c>
      <c r="I172" s="103" t="n">
        <v>4.73982082772085</v>
      </c>
      <c r="J172" s="103" t="n">
        <v>4.73061994903191</v>
      </c>
      <c r="K172" s="103" t="n">
        <v>4.80831350810904</v>
      </c>
      <c r="L172" s="103" t="n">
        <v>4.58083399653964</v>
      </c>
      <c r="M172" s="103" t="n">
        <v>4.56730231191893</v>
      </c>
    </row>
    <row r="173" s="98" customFormat="true" ht="9" hidden="false" customHeight="false" outlineLevel="0" collapsed="false">
      <c r="A173" s="98" t="s">
        <v>747</v>
      </c>
      <c r="B173" s="98" t="s">
        <v>748</v>
      </c>
      <c r="C173" s="98" t="s">
        <v>749</v>
      </c>
      <c r="D173" s="103" t="n">
        <v>6.37830591066669</v>
      </c>
      <c r="E173" s="103" t="n">
        <v>6.4625706405183</v>
      </c>
      <c r="F173" s="103" t="n">
        <v>6.45919415266191</v>
      </c>
      <c r="G173" s="103" t="n">
        <v>6.66212108367738</v>
      </c>
      <c r="H173" s="103" t="n">
        <v>6.92774506312957</v>
      </c>
      <c r="I173" s="103" t="n">
        <v>6.92043575494234</v>
      </c>
      <c r="J173" s="103" t="n">
        <v>6.93278102345322</v>
      </c>
      <c r="K173" s="103" t="n">
        <v>6.874690134118</v>
      </c>
      <c r="L173" s="103" t="n">
        <v>6.97075155905626</v>
      </c>
      <c r="M173" s="103" t="n">
        <v>6.94657006253009</v>
      </c>
    </row>
    <row r="174" s="98" customFormat="true" ht="9" hidden="false" customHeight="false" outlineLevel="0" collapsed="false">
      <c r="A174" s="98" t="s">
        <v>750</v>
      </c>
      <c r="B174" s="98" t="s">
        <v>751</v>
      </c>
      <c r="C174" s="98" t="s">
        <v>752</v>
      </c>
      <c r="D174" s="103" t="n">
        <v>3.9529678153139</v>
      </c>
      <c r="E174" s="103" t="n">
        <v>4.10175088756142</v>
      </c>
      <c r="F174" s="103" t="n">
        <v>4.13624500979317</v>
      </c>
      <c r="G174" s="103" t="n">
        <v>4.163024841067</v>
      </c>
      <c r="H174" s="103" t="n">
        <v>4.01277820956021</v>
      </c>
      <c r="I174" s="103" t="n">
        <v>4.10217200029201</v>
      </c>
      <c r="J174" s="103" t="n">
        <v>4.15660656511813</v>
      </c>
      <c r="K174" s="103" t="n">
        <v>4.15776956835296</v>
      </c>
      <c r="L174" s="103" t="n">
        <v>4.10251593811859</v>
      </c>
      <c r="M174" s="103" t="n">
        <v>3.98729955296056</v>
      </c>
    </row>
    <row r="175" s="98" customFormat="true" ht="9" hidden="false" customHeight="false" outlineLevel="0" collapsed="false">
      <c r="A175" s="98" t="s">
        <v>753</v>
      </c>
      <c r="B175" s="98" t="s">
        <v>754</v>
      </c>
      <c r="C175" s="98" t="s">
        <v>755</v>
      </c>
      <c r="D175" s="103" t="n">
        <v>7.07395623481295</v>
      </c>
      <c r="E175" s="103" t="n">
        <v>7.34076130617431</v>
      </c>
      <c r="F175" s="103" t="n">
        <v>7.40391429041</v>
      </c>
      <c r="G175" s="103" t="n">
        <v>7.40003533829434</v>
      </c>
      <c r="H175" s="103" t="n">
        <v>7.54255714520249</v>
      </c>
      <c r="I175" s="103" t="n">
        <v>7.35582265418529</v>
      </c>
      <c r="J175" s="103" t="n">
        <v>7.31986938096819</v>
      </c>
      <c r="K175" s="103" t="n">
        <v>7.12839933966832</v>
      </c>
      <c r="L175" s="103" t="n">
        <v>6.6433880530679</v>
      </c>
      <c r="M175" s="103" t="n">
        <v>6.7613881046061</v>
      </c>
    </row>
    <row r="176" s="98" customFormat="true" ht="9" hidden="false" customHeight="false" outlineLevel="0" collapsed="false">
      <c r="A176" s="98" t="s">
        <v>756</v>
      </c>
      <c r="B176" s="98" t="s">
        <v>757</v>
      </c>
      <c r="C176" s="98" t="s">
        <v>758</v>
      </c>
      <c r="D176" s="103" t="n">
        <v>3.31169019823731</v>
      </c>
      <c r="E176" s="103" t="n">
        <v>3.18495947684793</v>
      </c>
      <c r="F176" s="103" t="n">
        <v>3.1516459697315</v>
      </c>
      <c r="G176" s="103" t="n">
        <v>3.09477629852804</v>
      </c>
      <c r="H176" s="103" t="n">
        <v>3.03469635278703</v>
      </c>
      <c r="I176" s="103" t="n">
        <v>3.05434520380185</v>
      </c>
      <c r="J176" s="103" t="n">
        <v>3.13126239785868</v>
      </c>
      <c r="K176" s="103" t="n">
        <v>3.07834854333623</v>
      </c>
      <c r="L176" s="103" t="n">
        <v>3.07281664492325</v>
      </c>
      <c r="M176" s="103" t="n">
        <v>2.99470863698848</v>
      </c>
    </row>
    <row r="177" s="98" customFormat="true" ht="9" hidden="false" customHeight="false" outlineLevel="0" collapsed="false">
      <c r="A177" s="98" t="s">
        <v>759</v>
      </c>
      <c r="B177" s="98" t="s">
        <v>760</v>
      </c>
      <c r="C177" s="98" t="s">
        <v>761</v>
      </c>
      <c r="D177" s="103" t="n">
        <v>6.1533573553261</v>
      </c>
      <c r="E177" s="103" t="n">
        <v>5.88793550809081</v>
      </c>
      <c r="F177" s="103" t="n">
        <v>5.75056155627776</v>
      </c>
      <c r="G177" s="103" t="n">
        <v>5.49978595647089</v>
      </c>
      <c r="H177" s="103" t="n">
        <v>5.49367179333119</v>
      </c>
      <c r="I177" s="103" t="n">
        <v>5.48978751173137</v>
      </c>
      <c r="J177" s="103" t="n">
        <v>5.29234910339046</v>
      </c>
      <c r="K177" s="103" t="n">
        <v>5.12615282492418</v>
      </c>
      <c r="L177" s="103" t="n">
        <v>4.81483854049924</v>
      </c>
      <c r="M177" s="103" t="n">
        <v>4.91217630793839</v>
      </c>
    </row>
    <row r="178" s="98" customFormat="true" ht="9" hidden="false" customHeight="false" outlineLevel="0" collapsed="false">
      <c r="A178" s="98" t="s">
        <v>762</v>
      </c>
      <c r="B178" s="98" t="s">
        <v>763</v>
      </c>
      <c r="C178" s="98" t="s">
        <v>764</v>
      </c>
      <c r="D178" s="103" t="n">
        <v>5.39378661249427</v>
      </c>
      <c r="E178" s="103" t="n">
        <v>5.59224118012776</v>
      </c>
      <c r="F178" s="103" t="n">
        <v>5.70588123576994</v>
      </c>
      <c r="G178" s="103" t="n">
        <v>5.7984806157438</v>
      </c>
      <c r="H178" s="103" t="n">
        <v>5.92882341116828</v>
      </c>
      <c r="I178" s="103" t="n">
        <v>6.13939976214709</v>
      </c>
      <c r="J178" s="103" t="n">
        <v>6.43353355535577</v>
      </c>
      <c r="K178" s="103" t="n">
        <v>6.52238939671461</v>
      </c>
      <c r="L178" s="103" t="n">
        <v>6.51494720183936</v>
      </c>
      <c r="M178" s="103" t="n">
        <v>6.55154349443285</v>
      </c>
    </row>
    <row r="179" s="98" customFormat="true" ht="9" hidden="false" customHeight="false" outlineLevel="0" collapsed="false">
      <c r="A179" s="98" t="s">
        <v>765</v>
      </c>
      <c r="B179" s="98" t="s">
        <v>766</v>
      </c>
      <c r="C179" s="98" t="s">
        <v>767</v>
      </c>
      <c r="D179" s="103" t="n">
        <v>5.20875055425977</v>
      </c>
      <c r="E179" s="103" t="n">
        <v>5.08665762091882</v>
      </c>
      <c r="F179" s="103" t="n">
        <v>5.2846431160941</v>
      </c>
      <c r="G179" s="103" t="n">
        <v>5.31793421685565</v>
      </c>
      <c r="H179" s="103" t="n">
        <v>5.28171827462227</v>
      </c>
      <c r="I179" s="103" t="n">
        <v>5.16994592395299</v>
      </c>
      <c r="J179" s="103" t="n">
        <v>5.16340154574917</v>
      </c>
      <c r="K179" s="103" t="n">
        <v>4.99097802650987</v>
      </c>
      <c r="L179" s="103" t="n">
        <v>4.86320727188832</v>
      </c>
      <c r="M179" s="103" t="n">
        <v>4.85830733074557</v>
      </c>
    </row>
    <row r="180" s="98" customFormat="true" ht="9" hidden="false" customHeight="false" outlineLevel="0" collapsed="false">
      <c r="A180" s="98" t="s">
        <v>768</v>
      </c>
      <c r="B180" s="98" t="s">
        <v>769</v>
      </c>
      <c r="C180" s="98" t="s">
        <v>770</v>
      </c>
      <c r="D180" s="103" t="n">
        <v>42.1457056114802</v>
      </c>
      <c r="E180" s="103" t="n">
        <v>41.5577790750554</v>
      </c>
      <c r="F180" s="103" t="n">
        <v>41.8654068753842</v>
      </c>
      <c r="G180" s="103" t="n">
        <v>42.0485467938456</v>
      </c>
      <c r="H180" s="103" t="n">
        <v>42.1118405552206</v>
      </c>
      <c r="I180" s="103" t="n">
        <v>42.0498463824498</v>
      </c>
      <c r="J180" s="103" t="n">
        <v>42.0760618201396</v>
      </c>
      <c r="K180" s="103" t="n">
        <v>41.6634199120796</v>
      </c>
      <c r="L180" s="103" t="n">
        <v>41.6242278649242</v>
      </c>
      <c r="M180" s="103" t="n">
        <v>41.1620841851845</v>
      </c>
    </row>
    <row r="181" s="98" customFormat="true" ht="9" hidden="false" customHeight="false" outlineLevel="0" collapsed="false">
      <c r="A181" s="98" t="s">
        <v>771</v>
      </c>
      <c r="B181" s="98" t="s">
        <v>772</v>
      </c>
      <c r="C181" s="98" t="s">
        <v>773</v>
      </c>
      <c r="D181" s="103" t="n">
        <v>57.8543150814362</v>
      </c>
      <c r="E181" s="103" t="n">
        <v>58.4422044271371</v>
      </c>
      <c r="F181" s="103" t="n">
        <v>58.134613678632</v>
      </c>
      <c r="G181" s="103" t="n">
        <v>57.9515100462419</v>
      </c>
      <c r="H181" s="103" t="n">
        <v>57.8882156275509</v>
      </c>
      <c r="I181" s="103" t="n">
        <v>57.950194061847</v>
      </c>
      <c r="J181" s="103" t="n">
        <v>57.9238972324286</v>
      </c>
      <c r="K181" s="103" t="n">
        <v>58.3365635755004</v>
      </c>
      <c r="L181" s="103" t="n">
        <v>58.3757721350758</v>
      </c>
      <c r="M181" s="103" t="n">
        <v>58.8379116154877</v>
      </c>
    </row>
    <row r="182" s="96" customFormat="true" ht="9" hidden="false" customHeight="false" outlineLevel="0" collapsed="false">
      <c r="A182" s="96" t="s">
        <v>774</v>
      </c>
      <c r="B182" s="96" t="s">
        <v>775</v>
      </c>
      <c r="C182" s="96" t="s">
        <v>172</v>
      </c>
      <c r="D182" s="101" t="n">
        <v>100</v>
      </c>
      <c r="E182" s="101" t="n">
        <v>100</v>
      </c>
      <c r="F182" s="101" t="n">
        <v>100</v>
      </c>
      <c r="G182" s="101" t="n">
        <v>100</v>
      </c>
      <c r="H182" s="101" t="n">
        <v>100</v>
      </c>
      <c r="I182" s="101" t="n">
        <v>100</v>
      </c>
      <c r="J182" s="101" t="n">
        <v>100</v>
      </c>
      <c r="K182" s="101" t="n">
        <v>100</v>
      </c>
      <c r="L182" s="101" t="n">
        <v>100</v>
      </c>
      <c r="M182" s="101" t="n">
        <v>100</v>
      </c>
    </row>
    <row r="183" s="98" customFormat="true" ht="9" hidden="false" customHeight="false" outlineLevel="0" collapsed="false">
      <c r="A183" s="98" t="s">
        <v>776</v>
      </c>
      <c r="B183" s="98" t="s">
        <v>777</v>
      </c>
      <c r="C183" s="98" t="s">
        <v>778</v>
      </c>
      <c r="D183" s="103" t="n">
        <v>84.9044038337579</v>
      </c>
      <c r="E183" s="103" t="n">
        <v>84.6120585734118</v>
      </c>
      <c r="F183" s="103" t="n">
        <v>85.7180149113092</v>
      </c>
      <c r="G183" s="103" t="n">
        <v>84.9317305659933</v>
      </c>
      <c r="H183" s="103" t="n">
        <v>85.9048719554533</v>
      </c>
      <c r="I183" s="103" t="n">
        <v>85.4199841335915</v>
      </c>
      <c r="J183" s="103" t="n">
        <v>84.9549828314561</v>
      </c>
      <c r="K183" s="103" t="n">
        <v>84.7067120697533</v>
      </c>
      <c r="L183" s="103" t="n">
        <v>84.8491654380581</v>
      </c>
      <c r="M183" s="103" t="n">
        <v>84.5891677921743</v>
      </c>
    </row>
    <row r="184" s="98" customFormat="true" ht="9" hidden="false" customHeight="false" outlineLevel="0" collapsed="false">
      <c r="A184" s="98" t="s">
        <v>779</v>
      </c>
      <c r="B184" s="98" t="s">
        <v>780</v>
      </c>
      <c r="C184" s="98" t="s">
        <v>781</v>
      </c>
      <c r="D184" s="103" t="n">
        <v>15.0955961662421</v>
      </c>
      <c r="E184" s="103" t="n">
        <v>15.3879414265882</v>
      </c>
      <c r="F184" s="103" t="n">
        <v>14.2819850886908</v>
      </c>
      <c r="G184" s="103" t="n">
        <v>15.0682694340067</v>
      </c>
      <c r="H184" s="103" t="n">
        <v>14.0951280445467</v>
      </c>
      <c r="I184" s="103" t="n">
        <v>14.5800158664085</v>
      </c>
      <c r="J184" s="103" t="n">
        <v>15.0450171685439</v>
      </c>
      <c r="K184" s="103" t="n">
        <v>15.2932879302467</v>
      </c>
      <c r="L184" s="103" t="n">
        <v>15.1508345619419</v>
      </c>
      <c r="M184" s="103" t="n">
        <v>15.4108322078257</v>
      </c>
    </row>
    <row r="185" s="96" customFormat="true" ht="9" hidden="false" customHeight="false" outlineLevel="0" collapsed="false">
      <c r="A185" s="96" t="s">
        <v>782</v>
      </c>
      <c r="B185" s="96" t="s">
        <v>783</v>
      </c>
      <c r="C185" s="96" t="s">
        <v>784</v>
      </c>
      <c r="D185" s="101" t="n">
        <v>100</v>
      </c>
      <c r="E185" s="101" t="n">
        <v>100</v>
      </c>
      <c r="F185" s="101" t="n">
        <v>100</v>
      </c>
      <c r="G185" s="101" t="n">
        <v>100</v>
      </c>
      <c r="H185" s="101" t="n">
        <v>100</v>
      </c>
      <c r="I185" s="101" t="n">
        <v>100</v>
      </c>
      <c r="J185" s="101" t="n">
        <v>100</v>
      </c>
      <c r="K185" s="101" t="n">
        <v>100</v>
      </c>
      <c r="L185" s="101" t="n">
        <v>100</v>
      </c>
      <c r="M185" s="101" t="n">
        <v>100</v>
      </c>
    </row>
    <row r="186" s="96" customFormat="true" ht="9" hidden="false" customHeight="false" outlineLevel="0" collapsed="false">
      <c r="A186" s="96" t="s">
        <v>785</v>
      </c>
      <c r="B186" s="96" t="s">
        <v>786</v>
      </c>
      <c r="C186" s="96" t="s">
        <v>787</v>
      </c>
      <c r="D186" s="101" t="n">
        <v>100</v>
      </c>
      <c r="E186" s="101" t="n">
        <v>100</v>
      </c>
      <c r="F186" s="101" t="n">
        <v>100</v>
      </c>
      <c r="G186" s="101" t="n">
        <v>100</v>
      </c>
      <c r="H186" s="101" t="n">
        <v>100</v>
      </c>
      <c r="I186" s="101" t="n">
        <v>100</v>
      </c>
      <c r="J186" s="101" t="n">
        <v>100</v>
      </c>
      <c r="K186" s="101" t="n">
        <v>100</v>
      </c>
      <c r="L186" s="101" t="n">
        <v>100</v>
      </c>
      <c r="M186" s="101" t="n">
        <v>100</v>
      </c>
    </row>
    <row r="187" s="98" customFormat="true" ht="9" hidden="false" customHeight="false" outlineLevel="0" collapsed="false">
      <c r="A187" s="98" t="s">
        <v>788</v>
      </c>
      <c r="B187" s="98" t="s">
        <v>789</v>
      </c>
      <c r="C187" s="98" t="s">
        <v>790</v>
      </c>
      <c r="D187" s="103" t="n">
        <v>68.2531944400743</v>
      </c>
      <c r="E187" s="103" t="n">
        <v>68.1811442459841</v>
      </c>
      <c r="F187" s="103" t="n">
        <v>68.2802203220746</v>
      </c>
      <c r="G187" s="103" t="n">
        <v>68.490007916308</v>
      </c>
      <c r="H187" s="103" t="n">
        <v>68.7838805345388</v>
      </c>
      <c r="I187" s="103" t="n">
        <v>68.9861226798036</v>
      </c>
      <c r="J187" s="103" t="n">
        <v>69.0897607577856</v>
      </c>
      <c r="K187" s="103" t="n">
        <v>69.0909715763605</v>
      </c>
      <c r="L187" s="103" t="n">
        <v>69.0292592062894</v>
      </c>
      <c r="M187" s="103" t="n">
        <v>69.2957565882014</v>
      </c>
    </row>
    <row r="188" s="98" customFormat="true" ht="9" hidden="false" customHeight="false" outlineLevel="0" collapsed="false">
      <c r="A188" s="98" t="s">
        <v>791</v>
      </c>
      <c r="B188" s="98" t="s">
        <v>792</v>
      </c>
      <c r="C188" s="98" t="s">
        <v>793</v>
      </c>
      <c r="D188" s="103" t="n">
        <v>4.74023458017194</v>
      </c>
      <c r="E188" s="103" t="n">
        <v>4.63107050886958</v>
      </c>
      <c r="F188" s="103" t="n">
        <v>4.58329973797566</v>
      </c>
      <c r="G188" s="103" t="n">
        <v>4.63049959228356</v>
      </c>
      <c r="H188" s="103" t="n">
        <v>4.42967234660649</v>
      </c>
      <c r="I188" s="103" t="n">
        <v>4.39874488269691</v>
      </c>
      <c r="J188" s="103" t="n">
        <v>4.4162599224569</v>
      </c>
      <c r="K188" s="103" t="n">
        <v>4.44238183516139</v>
      </c>
      <c r="L188" s="103" t="n">
        <v>4.54988063844744</v>
      </c>
      <c r="M188" s="103" t="n">
        <v>4.5972632431433</v>
      </c>
    </row>
    <row r="189" s="98" customFormat="true" ht="9" hidden="false" customHeight="false" outlineLevel="0" collapsed="false">
      <c r="A189" s="98" t="s">
        <v>794</v>
      </c>
      <c r="B189" s="98" t="s">
        <v>795</v>
      </c>
      <c r="C189" s="98" t="s">
        <v>796</v>
      </c>
      <c r="D189" s="103" t="n">
        <v>22.6272512532356</v>
      </c>
      <c r="E189" s="103" t="n">
        <v>22.6461611688218</v>
      </c>
      <c r="F189" s="103" t="n">
        <v>22.7758341739706</v>
      </c>
      <c r="G189" s="103" t="n">
        <v>22.7971894937934</v>
      </c>
      <c r="H189" s="103" t="n">
        <v>23.1232975918024</v>
      </c>
      <c r="I189" s="103" t="n">
        <v>23.494559137212</v>
      </c>
      <c r="J189" s="103" t="n">
        <v>23.644057287057</v>
      </c>
      <c r="K189" s="103" t="n">
        <v>23.5133003853551</v>
      </c>
      <c r="L189" s="103" t="n">
        <v>23.3441286907701</v>
      </c>
      <c r="M189" s="103" t="n">
        <v>23.3992859987593</v>
      </c>
    </row>
    <row r="190" s="98" customFormat="true" ht="9" hidden="false" customHeight="false" outlineLevel="0" collapsed="false">
      <c r="A190" s="98" t="s">
        <v>797</v>
      </c>
      <c r="B190" s="98" t="s">
        <v>798</v>
      </c>
      <c r="C190" s="98" t="s">
        <v>799</v>
      </c>
      <c r="D190" s="103" t="n">
        <v>2.23919093253989</v>
      </c>
      <c r="E190" s="103" t="n">
        <v>2.28090212819341</v>
      </c>
      <c r="F190" s="103" t="n">
        <v>2.27056747084894</v>
      </c>
      <c r="G190" s="103" t="n">
        <v>2.25728559150316</v>
      </c>
      <c r="H190" s="103" t="n">
        <v>2.35005174356055</v>
      </c>
      <c r="I190" s="103" t="n">
        <v>2.37685898127868</v>
      </c>
      <c r="J190" s="103" t="n">
        <v>2.2908422786642</v>
      </c>
      <c r="K190" s="103" t="n">
        <v>2.33328251900447</v>
      </c>
      <c r="L190" s="103" t="n">
        <v>2.32397532162207</v>
      </c>
      <c r="M190" s="103" t="n">
        <v>2.31453444641824</v>
      </c>
    </row>
    <row r="191" s="98" customFormat="true" ht="9" hidden="false" customHeight="false" outlineLevel="0" collapsed="false">
      <c r="A191" s="98" t="s">
        <v>800</v>
      </c>
      <c r="B191" s="98" t="s">
        <v>801</v>
      </c>
      <c r="C191" s="98" t="s">
        <v>802</v>
      </c>
      <c r="D191" s="103" t="n">
        <v>5.89286282841204</v>
      </c>
      <c r="E191" s="103" t="n">
        <v>5.89834097972573</v>
      </c>
      <c r="F191" s="103" t="n">
        <v>5.88102499030016</v>
      </c>
      <c r="G191" s="103" t="n">
        <v>5.88906842782551</v>
      </c>
      <c r="H191" s="103" t="n">
        <v>5.84563773964949</v>
      </c>
      <c r="I191" s="103" t="n">
        <v>5.87823685258944</v>
      </c>
      <c r="J191" s="103" t="n">
        <v>5.88580766608293</v>
      </c>
      <c r="K191" s="103" t="n">
        <v>5.9279491444321</v>
      </c>
      <c r="L191" s="103" t="n">
        <v>5.94337618770319</v>
      </c>
      <c r="M191" s="103" t="n">
        <v>5.99145055191357</v>
      </c>
    </row>
    <row r="192" s="98" customFormat="true" ht="9" hidden="false" customHeight="false" outlineLevel="0" collapsed="false">
      <c r="A192" s="98" t="s">
        <v>803</v>
      </c>
      <c r="B192" s="98" t="s">
        <v>804</v>
      </c>
      <c r="C192" s="98" t="s">
        <v>805</v>
      </c>
      <c r="D192" s="103" t="n">
        <v>2.76559322622639</v>
      </c>
      <c r="E192" s="103" t="n">
        <v>2.74837051730688</v>
      </c>
      <c r="F192" s="103" t="n">
        <v>2.73213850504484</v>
      </c>
      <c r="G192" s="103" t="n">
        <v>2.69406838811829</v>
      </c>
      <c r="H192" s="103" t="n">
        <v>2.67361423552975</v>
      </c>
      <c r="I192" s="103" t="n">
        <v>2.6719815389948</v>
      </c>
      <c r="J192" s="103" t="n">
        <v>2.66366350615756</v>
      </c>
      <c r="K192" s="103" t="n">
        <v>2.68731666598864</v>
      </c>
      <c r="L192" s="103" t="n">
        <v>2.72244957958518</v>
      </c>
      <c r="M192" s="103" t="n">
        <v>2.73322813855245</v>
      </c>
    </row>
    <row r="193" s="98" customFormat="true" ht="9" hidden="false" customHeight="false" outlineLevel="0" collapsed="false">
      <c r="A193" s="98" t="s">
        <v>806</v>
      </c>
      <c r="B193" s="98" t="s">
        <v>807</v>
      </c>
      <c r="C193" s="98" t="s">
        <v>808</v>
      </c>
      <c r="D193" s="103" t="n">
        <v>2.68344809544556</v>
      </c>
      <c r="E193" s="103" t="n">
        <v>2.6591611140132</v>
      </c>
      <c r="F193" s="103" t="n">
        <v>2.66048226768172</v>
      </c>
      <c r="G193" s="103" t="n">
        <v>2.6917671487435</v>
      </c>
      <c r="H193" s="103" t="n">
        <v>2.71098045238073</v>
      </c>
      <c r="I193" s="103" t="n">
        <v>2.74411129754748</v>
      </c>
      <c r="J193" s="103" t="n">
        <v>2.76109694005479</v>
      </c>
      <c r="K193" s="103" t="n">
        <v>2.71472049623293</v>
      </c>
      <c r="L193" s="103" t="n">
        <v>2.75017568626579</v>
      </c>
      <c r="M193" s="103" t="n">
        <v>2.75971096310669</v>
      </c>
    </row>
    <row r="194" s="98" customFormat="true" ht="9" hidden="false" customHeight="false" outlineLevel="0" collapsed="false">
      <c r="A194" s="98" t="s">
        <v>809</v>
      </c>
      <c r="B194" s="98" t="s">
        <v>810</v>
      </c>
      <c r="C194" s="98" t="s">
        <v>811</v>
      </c>
      <c r="D194" s="103" t="n">
        <v>4.7180056039165</v>
      </c>
      <c r="E194" s="103" t="n">
        <v>4.71922087013835</v>
      </c>
      <c r="F194" s="103" t="n">
        <v>4.65126897304261</v>
      </c>
      <c r="G194" s="103" t="n">
        <v>4.76099399037288</v>
      </c>
      <c r="H194" s="103" t="n">
        <v>4.77228880383433</v>
      </c>
      <c r="I194" s="103" t="n">
        <v>4.5306598538208</v>
      </c>
      <c r="J194" s="103" t="n">
        <v>4.51129490004747</v>
      </c>
      <c r="K194" s="103" t="n">
        <v>4.56035989438835</v>
      </c>
      <c r="L194" s="103" t="n">
        <v>4.61669065701127</v>
      </c>
      <c r="M194" s="103" t="n">
        <v>4.74668599255328</v>
      </c>
    </row>
    <row r="195" s="98" customFormat="true" ht="9" hidden="false" customHeight="false" outlineLevel="0" collapsed="false">
      <c r="A195" s="98" t="s">
        <v>812</v>
      </c>
      <c r="B195" s="98" t="s">
        <v>813</v>
      </c>
      <c r="C195" s="98" t="s">
        <v>814</v>
      </c>
      <c r="D195" s="103" t="n">
        <v>3.31279605785598</v>
      </c>
      <c r="E195" s="103" t="n">
        <v>3.3359473495214</v>
      </c>
      <c r="F195" s="103" t="n">
        <v>3.26749078072056</v>
      </c>
      <c r="G195" s="103" t="n">
        <v>3.30446406848844</v>
      </c>
      <c r="H195" s="103" t="n">
        <v>3.375195666828</v>
      </c>
      <c r="I195" s="103" t="n">
        <v>3.36584288384766</v>
      </c>
      <c r="J195" s="103" t="n">
        <v>3.38723276428604</v>
      </c>
      <c r="K195" s="103" t="n">
        <v>3.45107500256146</v>
      </c>
      <c r="L195" s="103" t="n">
        <v>3.49424764923791</v>
      </c>
      <c r="M195" s="103" t="n">
        <v>3.64260342465174</v>
      </c>
    </row>
    <row r="196" s="98" customFormat="true" ht="9" hidden="false" customHeight="false" outlineLevel="0" collapsed="false">
      <c r="A196" s="98" t="s">
        <v>815</v>
      </c>
      <c r="B196" s="98" t="s">
        <v>816</v>
      </c>
      <c r="C196" s="98" t="s">
        <v>817</v>
      </c>
      <c r="D196" s="103" t="n">
        <v>5.04359843676757</v>
      </c>
      <c r="E196" s="103" t="n">
        <v>5.03605775377677</v>
      </c>
      <c r="F196" s="103" t="n">
        <v>5.03465312986787</v>
      </c>
      <c r="G196" s="103" t="n">
        <v>4.90375758688814</v>
      </c>
      <c r="H196" s="103" t="n">
        <v>4.89291609892276</v>
      </c>
      <c r="I196" s="103" t="n">
        <v>4.92587814396786</v>
      </c>
      <c r="J196" s="103" t="n">
        <v>4.88747026695168</v>
      </c>
      <c r="K196" s="103" t="n">
        <v>4.87721362130314</v>
      </c>
      <c r="L196" s="103" t="n">
        <v>4.85094411373071</v>
      </c>
      <c r="M196" s="103" t="n">
        <v>4.85885512073166</v>
      </c>
    </row>
    <row r="197" s="98" customFormat="true" ht="9" hidden="false" customHeight="false" outlineLevel="0" collapsed="false">
      <c r="A197" s="98" t="s">
        <v>818</v>
      </c>
      <c r="B197" s="98" t="s">
        <v>819</v>
      </c>
      <c r="C197" s="98" t="s">
        <v>820</v>
      </c>
      <c r="D197" s="103" t="n">
        <v>3.51740028245002</v>
      </c>
      <c r="E197" s="103" t="n">
        <v>3.61544920697836</v>
      </c>
      <c r="F197" s="103" t="n">
        <v>3.74692352157101</v>
      </c>
      <c r="G197" s="103" t="n">
        <v>3.81430815657335</v>
      </c>
      <c r="H197" s="103" t="n">
        <v>3.88780269515369</v>
      </c>
      <c r="I197" s="103" t="n">
        <v>3.92282054671929</v>
      </c>
      <c r="J197" s="103" t="n">
        <v>3.81186126457304</v>
      </c>
      <c r="K197" s="103" t="n">
        <v>3.76318732823387</v>
      </c>
      <c r="L197" s="103" t="n">
        <v>3.65282730518417</v>
      </c>
      <c r="M197" s="103" t="n">
        <v>3.61095164348253</v>
      </c>
    </row>
    <row r="198" s="98" customFormat="true" ht="9" hidden="false" customHeight="false" outlineLevel="0" collapsed="false">
      <c r="A198" s="98" t="s">
        <v>821</v>
      </c>
      <c r="B198" s="98" t="s">
        <v>822</v>
      </c>
      <c r="C198" s="98" t="s">
        <v>823</v>
      </c>
      <c r="D198" s="103" t="n">
        <v>1.09121124070461</v>
      </c>
      <c r="E198" s="103" t="n">
        <v>1.06218645729752</v>
      </c>
      <c r="F198" s="103" t="n">
        <v>1.06864134056932</v>
      </c>
      <c r="G198" s="103" t="n">
        <v>1.06368978608084</v>
      </c>
      <c r="H198" s="103" t="n">
        <v>1.07851755368466</v>
      </c>
      <c r="I198" s="103" t="n">
        <v>1.0628396998401</v>
      </c>
      <c r="J198" s="103" t="n">
        <v>1.06296007406729</v>
      </c>
      <c r="K198" s="103" t="n">
        <v>1.04953283120452</v>
      </c>
      <c r="L198" s="103" t="n">
        <v>1.04871523885296</v>
      </c>
      <c r="M198" s="103" t="n">
        <v>1.02588658402388</v>
      </c>
    </row>
    <row r="199" s="98" customFormat="true" ht="9" hidden="false" customHeight="false" outlineLevel="0" collapsed="false">
      <c r="A199" s="98" t="s">
        <v>824</v>
      </c>
      <c r="B199" s="98" t="s">
        <v>825</v>
      </c>
      <c r="C199" s="98" t="s">
        <v>826</v>
      </c>
      <c r="D199" s="103" t="n">
        <v>4.82756320173784</v>
      </c>
      <c r="E199" s="103" t="n">
        <v>4.73138876092293</v>
      </c>
      <c r="F199" s="103" t="n">
        <v>4.8001760331897</v>
      </c>
      <c r="G199" s="103" t="n">
        <v>4.82781112628439</v>
      </c>
      <c r="H199" s="103" t="n">
        <v>4.71847312057302</v>
      </c>
      <c r="I199" s="103" t="n">
        <v>4.75137407454391</v>
      </c>
      <c r="J199" s="103" t="n">
        <v>4.85815032036142</v>
      </c>
      <c r="K199" s="103" t="n">
        <v>4.83700249919178</v>
      </c>
      <c r="L199" s="103" t="n">
        <v>4.70221503223377</v>
      </c>
      <c r="M199" s="103" t="n">
        <v>4.68897503816581</v>
      </c>
    </row>
    <row r="200" s="98" customFormat="true" ht="9" hidden="false" customHeight="false" outlineLevel="0" collapsed="false">
      <c r="A200" s="98" t="s">
        <v>827</v>
      </c>
      <c r="B200" s="98" t="s">
        <v>828</v>
      </c>
      <c r="C200" s="98" t="s">
        <v>829</v>
      </c>
      <c r="D200" s="103" t="n">
        <v>1.79955079060615</v>
      </c>
      <c r="E200" s="103" t="n">
        <v>1.78848261556244</v>
      </c>
      <c r="F200" s="103" t="n">
        <v>1.77101642231103</v>
      </c>
      <c r="G200" s="103" t="n">
        <v>1.77235027857454</v>
      </c>
      <c r="H200" s="103" t="n">
        <v>1.75218058504759</v>
      </c>
      <c r="I200" s="103" t="n">
        <v>1.71016019888859</v>
      </c>
      <c r="J200" s="103" t="n">
        <v>1.68967341862603</v>
      </c>
      <c r="K200" s="103" t="n">
        <v>1.68947408516152</v>
      </c>
      <c r="L200" s="103" t="n">
        <v>1.66568183032306</v>
      </c>
      <c r="M200" s="103" t="n">
        <v>1.65920942865283</v>
      </c>
    </row>
    <row r="201" s="98" customFormat="true" ht="9" hidden="false" customHeight="false" outlineLevel="0" collapsed="false">
      <c r="A201" s="98" t="s">
        <v>830</v>
      </c>
      <c r="B201" s="98" t="s">
        <v>831</v>
      </c>
      <c r="C201" s="98" t="s">
        <v>832</v>
      </c>
      <c r="D201" s="103" t="n">
        <v>2.99448791000414</v>
      </c>
      <c r="E201" s="103" t="n">
        <v>3.02840481485575</v>
      </c>
      <c r="F201" s="103" t="n">
        <v>3.0367041193016</v>
      </c>
      <c r="G201" s="103" t="n">
        <v>3.08275316853078</v>
      </c>
      <c r="H201" s="103" t="n">
        <v>3.1732529635924</v>
      </c>
      <c r="I201" s="103" t="n">
        <v>3.15205355119612</v>
      </c>
      <c r="J201" s="103" t="n">
        <v>3.21939117601554</v>
      </c>
      <c r="K201" s="103" t="n">
        <v>3.24417628823607</v>
      </c>
      <c r="L201" s="103" t="n">
        <v>3.36395025485415</v>
      </c>
      <c r="M201" s="103" t="n">
        <v>3.26711806562646</v>
      </c>
    </row>
    <row r="202" s="98" customFormat="true" ht="9" hidden="false" customHeight="false" outlineLevel="0" collapsed="false">
      <c r="A202" s="98" t="s">
        <v>833</v>
      </c>
      <c r="B202" s="98" t="s">
        <v>834</v>
      </c>
      <c r="C202" s="98" t="s">
        <v>835</v>
      </c>
      <c r="D202" s="103" t="n">
        <v>13.8707982568801</v>
      </c>
      <c r="E202" s="103" t="n">
        <v>13.893912105677</v>
      </c>
      <c r="F202" s="103" t="n">
        <v>13.8218472531478</v>
      </c>
      <c r="G202" s="103" t="n">
        <v>13.7578366988486</v>
      </c>
      <c r="H202" s="103" t="n">
        <v>13.63187577601</v>
      </c>
      <c r="I202" s="103" t="n">
        <v>13.5777825042558</v>
      </c>
      <c r="J202" s="103" t="n">
        <v>13.5166505481634</v>
      </c>
      <c r="K202" s="103" t="n">
        <v>13.5096853729363</v>
      </c>
      <c r="L202" s="103" t="n">
        <v>13.6136755322007</v>
      </c>
      <c r="M202" s="103" t="n">
        <v>13.5162276156559</v>
      </c>
    </row>
    <row r="203" s="98" customFormat="true" ht="9" hidden="false" customHeight="false" outlineLevel="0" collapsed="false">
      <c r="A203" s="98" t="s">
        <v>836</v>
      </c>
      <c r="B203" s="98" t="s">
        <v>837</v>
      </c>
      <c r="C203" s="98" t="s">
        <v>838</v>
      </c>
      <c r="D203" s="103" t="n">
        <v>3.94975106746856</v>
      </c>
      <c r="E203" s="103" t="n">
        <v>3.98493460759948</v>
      </c>
      <c r="F203" s="103" t="n">
        <v>3.93849887924056</v>
      </c>
      <c r="G203" s="103" t="n">
        <v>3.92795423467752</v>
      </c>
      <c r="H203" s="103" t="n">
        <v>3.88325358884214</v>
      </c>
      <c r="I203" s="103" t="n">
        <v>3.84474139705242</v>
      </c>
      <c r="J203" s="103" t="n">
        <v>3.78747387593992</v>
      </c>
      <c r="K203" s="103" t="n">
        <v>3.76670257536839</v>
      </c>
      <c r="L203" s="103" t="n">
        <v>3.8102130139528</v>
      </c>
      <c r="M203" s="103" t="n">
        <v>3.77708861775545</v>
      </c>
    </row>
    <row r="204" s="98" customFormat="true" ht="9" hidden="false" customHeight="false" outlineLevel="0" collapsed="false">
      <c r="A204" s="98" t="s">
        <v>839</v>
      </c>
      <c r="B204" s="98" t="s">
        <v>840</v>
      </c>
      <c r="C204" s="98" t="s">
        <v>841</v>
      </c>
      <c r="D204" s="103" t="n">
        <v>3.34460830177513</v>
      </c>
      <c r="E204" s="103" t="n">
        <v>3.33406512709123</v>
      </c>
      <c r="F204" s="103" t="n">
        <v>3.34040920415838</v>
      </c>
      <c r="G204" s="103" t="n">
        <v>3.31921135358767</v>
      </c>
      <c r="H204" s="103" t="n">
        <v>3.34121604231874</v>
      </c>
      <c r="I204" s="103" t="n">
        <v>3.36573299789922</v>
      </c>
      <c r="J204" s="103" t="n">
        <v>3.36776662983142</v>
      </c>
      <c r="K204" s="103" t="n">
        <v>3.36909201309329</v>
      </c>
      <c r="L204" s="103" t="n">
        <v>3.3869128184363</v>
      </c>
      <c r="M204" s="103" t="n">
        <v>3.40791391979295</v>
      </c>
    </row>
    <row r="205" s="96" customFormat="true" ht="9" hidden="false" customHeight="false" outlineLevel="0" collapsed="false">
      <c r="A205" s="98" t="s">
        <v>842</v>
      </c>
      <c r="B205" s="98" t="s">
        <v>843</v>
      </c>
      <c r="C205" s="98" t="s">
        <v>844</v>
      </c>
      <c r="D205" s="103" t="n">
        <v>1.90002384779514</v>
      </c>
      <c r="E205" s="103" t="n">
        <v>1.88635000850853</v>
      </c>
      <c r="F205" s="103" t="n">
        <v>1.87072568924915</v>
      </c>
      <c r="G205" s="103" t="n">
        <v>1.86663880709979</v>
      </c>
      <c r="H205" s="103" t="n">
        <v>1.83772312351649</v>
      </c>
      <c r="I205" s="103" t="n">
        <v>1.82366305368925</v>
      </c>
      <c r="J205" s="103" t="n">
        <v>1.8052699695842</v>
      </c>
      <c r="K205" s="103" t="n">
        <v>1.7908113357682</v>
      </c>
      <c r="L205" s="103" t="n">
        <v>1.81419151127027</v>
      </c>
      <c r="M205" s="103" t="n">
        <v>1.8134339018006</v>
      </c>
    </row>
    <row r="206" s="98" customFormat="true" ht="9" hidden="false" customHeight="false" outlineLevel="0" collapsed="false">
      <c r="A206" s="98" t="s">
        <v>845</v>
      </c>
      <c r="B206" s="98" t="s">
        <v>846</v>
      </c>
      <c r="C206" s="98" t="s">
        <v>847</v>
      </c>
      <c r="D206" s="103" t="n">
        <v>3.44797093900069</v>
      </c>
      <c r="E206" s="103" t="n">
        <v>3.47454640949841</v>
      </c>
      <c r="F206" s="103" t="n">
        <v>3.45418217631684</v>
      </c>
      <c r="G206" s="103" t="n">
        <v>3.47579684556473</v>
      </c>
      <c r="H206" s="103" t="n">
        <v>3.43186556628946</v>
      </c>
      <c r="I206" s="103" t="n">
        <v>3.40066532624469</v>
      </c>
      <c r="J206" s="103" t="n">
        <v>3.43479803723654</v>
      </c>
      <c r="K206" s="103" t="n">
        <v>3.47253677982879</v>
      </c>
      <c r="L206" s="103" t="n">
        <v>3.50353288459628</v>
      </c>
      <c r="M206" s="103" t="n">
        <v>3.452021870872</v>
      </c>
    </row>
    <row r="207" s="98" customFormat="true" ht="9" hidden="false" customHeight="false" outlineLevel="0" collapsed="false">
      <c r="A207" s="98" t="s">
        <v>848</v>
      </c>
      <c r="B207" s="98" t="s">
        <v>849</v>
      </c>
      <c r="C207" s="98" t="s">
        <v>850</v>
      </c>
      <c r="D207" s="103" t="n">
        <v>1.2284441008406</v>
      </c>
      <c r="E207" s="103" t="n">
        <v>1.21401712061116</v>
      </c>
      <c r="F207" s="103" t="n">
        <v>1.21803130418288</v>
      </c>
      <c r="G207" s="103" t="n">
        <v>1.16823434567178</v>
      </c>
      <c r="H207" s="103" t="n">
        <v>1.13781745504312</v>
      </c>
      <c r="I207" s="103" t="n">
        <v>1.1429786927103</v>
      </c>
      <c r="J207" s="103" t="n">
        <v>1.12134203557131</v>
      </c>
      <c r="K207" s="103" t="n">
        <v>1.1105416487827</v>
      </c>
      <c r="L207" s="103" t="n">
        <v>1.09882428347735</v>
      </c>
      <c r="M207" s="103" t="n">
        <v>1.06576930543492</v>
      </c>
    </row>
    <row r="208" s="98" customFormat="true" ht="9" hidden="false" customHeight="false" outlineLevel="0" collapsed="false">
      <c r="A208" s="98" t="s">
        <v>851</v>
      </c>
      <c r="B208" s="98" t="s">
        <v>852</v>
      </c>
      <c r="C208" s="98" t="s">
        <v>853</v>
      </c>
      <c r="D208" s="103" t="n">
        <v>17.8759956232557</v>
      </c>
      <c r="E208" s="103" t="n">
        <v>17.9249564922884</v>
      </c>
      <c r="F208" s="103" t="n">
        <v>17.8979244145305</v>
      </c>
      <c r="G208" s="103" t="n">
        <v>17.7521542725963</v>
      </c>
      <c r="H208" s="103" t="n">
        <v>17.5842415641972</v>
      </c>
      <c r="I208" s="103" t="n">
        <v>17.4360885959813</v>
      </c>
      <c r="J208" s="103" t="n">
        <v>17.3936041082946</v>
      </c>
      <c r="K208" s="103" t="n">
        <v>17.3993369301337</v>
      </c>
      <c r="L208" s="103" t="n">
        <v>17.3570581182362</v>
      </c>
      <c r="M208" s="103" t="n">
        <v>17.1880075898214</v>
      </c>
    </row>
    <row r="209" s="98" customFormat="true" ht="9" hidden="false" customHeight="false" outlineLevel="0" collapsed="false">
      <c r="A209" s="98" t="s">
        <v>854</v>
      </c>
      <c r="B209" s="98" t="s">
        <v>855</v>
      </c>
      <c r="C209" s="98" t="s">
        <v>856</v>
      </c>
      <c r="D209" s="103" t="n">
        <v>4.57881404300391</v>
      </c>
      <c r="E209" s="103" t="n">
        <v>4.60740378031064</v>
      </c>
      <c r="F209" s="103" t="n">
        <v>4.56647593047774</v>
      </c>
      <c r="G209" s="103" t="n">
        <v>4.45942596879564</v>
      </c>
      <c r="H209" s="103" t="n">
        <v>4.37608194027535</v>
      </c>
      <c r="I209" s="103" t="n">
        <v>4.33297399591533</v>
      </c>
      <c r="J209" s="103" t="n">
        <v>4.38351595855139</v>
      </c>
      <c r="K209" s="103" t="n">
        <v>4.38255734779888</v>
      </c>
      <c r="L209" s="103" t="n">
        <v>4.35375899727214</v>
      </c>
      <c r="M209" s="103" t="n">
        <v>4.31868838367014</v>
      </c>
    </row>
    <row r="210" s="98" customFormat="true" ht="9" hidden="false" customHeight="false" outlineLevel="0" collapsed="false">
      <c r="A210" s="98" t="s">
        <v>857</v>
      </c>
      <c r="B210" s="98" t="s">
        <v>858</v>
      </c>
      <c r="C210" s="98" t="s">
        <v>859</v>
      </c>
      <c r="D210" s="103" t="n">
        <v>2.99794395985385</v>
      </c>
      <c r="E210" s="103" t="n">
        <v>3.00590221518197</v>
      </c>
      <c r="F210" s="103" t="n">
        <v>3.02539593907479</v>
      </c>
      <c r="G210" s="103" t="n">
        <v>3.06085413419044</v>
      </c>
      <c r="H210" s="103" t="n">
        <v>3.01369738992023</v>
      </c>
      <c r="I210" s="103" t="n">
        <v>2.99255202371405</v>
      </c>
      <c r="J210" s="103" t="n">
        <v>3.00199484975182</v>
      </c>
      <c r="K210" s="103" t="n">
        <v>3.01595656974391</v>
      </c>
      <c r="L210" s="103" t="n">
        <v>3.04076916322212</v>
      </c>
      <c r="M210" s="103" t="n">
        <v>3.08714831104932</v>
      </c>
    </row>
    <row r="211" s="98" customFormat="true" ht="9" hidden="false" customHeight="false" outlineLevel="0" collapsed="false">
      <c r="A211" s="98" t="s">
        <v>860</v>
      </c>
      <c r="B211" s="98" t="s">
        <v>861</v>
      </c>
      <c r="C211" s="98" t="s">
        <v>862</v>
      </c>
      <c r="D211" s="103" t="n">
        <v>1.76374989841503</v>
      </c>
      <c r="E211" s="103" t="n">
        <v>1.81286276713926</v>
      </c>
      <c r="F211" s="103" t="n">
        <v>1.81139607781227</v>
      </c>
      <c r="G211" s="103" t="n">
        <v>1.76175723661926</v>
      </c>
      <c r="H211" s="103" t="n">
        <v>1.76339873859371</v>
      </c>
      <c r="I211" s="103" t="n">
        <v>1.78648428336008</v>
      </c>
      <c r="J211" s="103" t="n">
        <v>1.77705368283685</v>
      </c>
      <c r="K211" s="103" t="n">
        <v>1.75440924813169</v>
      </c>
      <c r="L211" s="103" t="n">
        <v>1.75706573092502</v>
      </c>
      <c r="M211" s="103" t="n">
        <v>1.7490542855846</v>
      </c>
    </row>
    <row r="212" s="98" customFormat="true" ht="9" hidden="false" customHeight="false" outlineLevel="0" collapsed="false">
      <c r="A212" s="98" t="s">
        <v>863</v>
      </c>
      <c r="B212" s="98" t="s">
        <v>864</v>
      </c>
      <c r="C212" s="98" t="s">
        <v>865</v>
      </c>
      <c r="D212" s="103" t="n">
        <v>2.77256839679162</v>
      </c>
      <c r="E212" s="103" t="n">
        <v>2.7773791612616</v>
      </c>
      <c r="F212" s="103" t="n">
        <v>2.81350201754093</v>
      </c>
      <c r="G212" s="103" t="n">
        <v>2.84923020373009</v>
      </c>
      <c r="H212" s="103" t="n">
        <v>2.88993003196085</v>
      </c>
      <c r="I212" s="103" t="n">
        <v>2.85269520116556</v>
      </c>
      <c r="J212" s="103" t="n">
        <v>2.82017768060273</v>
      </c>
      <c r="K212" s="103" t="n">
        <v>2.83923430368708</v>
      </c>
      <c r="L212" s="103" t="n">
        <v>2.84190144353826</v>
      </c>
      <c r="M212" s="103" t="n">
        <v>2.76892666190187</v>
      </c>
    </row>
    <row r="213" s="98" customFormat="true" ht="9" hidden="false" customHeight="false" outlineLevel="0" collapsed="false">
      <c r="A213" s="98" t="s">
        <v>866</v>
      </c>
      <c r="B213" s="98" t="s">
        <v>867</v>
      </c>
      <c r="C213" s="98" t="s">
        <v>868</v>
      </c>
      <c r="D213" s="103" t="n">
        <v>2.13781269162885</v>
      </c>
      <c r="E213" s="103" t="n">
        <v>2.10807627783462</v>
      </c>
      <c r="F213" s="103" t="n">
        <v>2.08240905571706</v>
      </c>
      <c r="G213" s="103" t="n">
        <v>2.06555531375302</v>
      </c>
      <c r="H213" s="103" t="n">
        <v>2.02309840874153</v>
      </c>
      <c r="I213" s="103" t="n">
        <v>1.98204913512865</v>
      </c>
      <c r="J213" s="103" t="n">
        <v>1.96462858578466</v>
      </c>
      <c r="K213" s="103" t="n">
        <v>1.99209136720998</v>
      </c>
      <c r="L213" s="103" t="n">
        <v>1.9813675868955</v>
      </c>
      <c r="M213" s="103" t="n">
        <v>1.96226169291792</v>
      </c>
    </row>
    <row r="214" s="98" customFormat="true" ht="9" hidden="false" customHeight="false" outlineLevel="0" collapsed="false">
      <c r="A214" s="98" t="s">
        <v>869</v>
      </c>
      <c r="B214" s="98" t="s">
        <v>870</v>
      </c>
      <c r="C214" s="98" t="s">
        <v>871</v>
      </c>
      <c r="D214" s="103" t="n">
        <v>2.25501237602224</v>
      </c>
      <c r="E214" s="103" t="n">
        <v>2.24701978918688</v>
      </c>
      <c r="F214" s="103" t="n">
        <v>2.25571418413128</v>
      </c>
      <c r="G214" s="103" t="n">
        <v>2.24459373915629</v>
      </c>
      <c r="H214" s="103" t="n">
        <v>2.25734922416963</v>
      </c>
      <c r="I214" s="103" t="n">
        <v>2.24990339107311</v>
      </c>
      <c r="J214" s="103" t="n">
        <v>2.22157888878348</v>
      </c>
      <c r="K214" s="103" t="n">
        <v>2.20922979445944</v>
      </c>
      <c r="L214" s="103" t="n">
        <v>2.17828825425891</v>
      </c>
      <c r="M214" s="103" t="n">
        <v>2.15631144322777</v>
      </c>
    </row>
    <row r="215" s="98" customFormat="true" ht="9" hidden="false" customHeight="false" outlineLevel="0" collapsed="false">
      <c r="A215" s="98" t="s">
        <v>872</v>
      </c>
      <c r="B215" s="98" t="s">
        <v>873</v>
      </c>
      <c r="C215" s="98" t="s">
        <v>874</v>
      </c>
      <c r="D215" s="103" t="n">
        <v>1.37009425754016</v>
      </c>
      <c r="E215" s="103" t="n">
        <v>1.36631250137343</v>
      </c>
      <c r="F215" s="103" t="n">
        <v>1.34303006545539</v>
      </c>
      <c r="G215" s="103" t="n">
        <v>1.31073656410435</v>
      </c>
      <c r="H215" s="103" t="n">
        <v>1.2606858305359</v>
      </c>
      <c r="I215" s="103" t="n">
        <v>1.23943056562455</v>
      </c>
      <c r="J215" s="103" t="n">
        <v>1.22465548959995</v>
      </c>
      <c r="K215" s="103" t="n">
        <v>1.20585829910269</v>
      </c>
      <c r="L215" s="103" t="n">
        <v>1.20390694212423</v>
      </c>
      <c r="M215" s="103" t="n">
        <v>1.14561783725993</v>
      </c>
    </row>
    <row r="216" s="96" customFormat="true" ht="9" hidden="false" customHeight="false" outlineLevel="0" collapsed="false">
      <c r="A216" s="96" t="s">
        <v>875</v>
      </c>
      <c r="B216" s="96" t="s">
        <v>876</v>
      </c>
      <c r="C216" s="96" t="s">
        <v>183</v>
      </c>
      <c r="D216" s="101" t="n">
        <v>100</v>
      </c>
      <c r="E216" s="101" t="n">
        <v>100</v>
      </c>
      <c r="F216" s="101" t="n">
        <v>100</v>
      </c>
      <c r="G216" s="101" t="n">
        <v>100</v>
      </c>
      <c r="H216" s="101" t="n">
        <v>100</v>
      </c>
      <c r="I216" s="101" t="n">
        <v>100</v>
      </c>
      <c r="J216" s="101" t="n">
        <v>100</v>
      </c>
      <c r="K216" s="101" t="n">
        <v>100</v>
      </c>
      <c r="L216" s="101" t="n">
        <v>100</v>
      </c>
      <c r="M216" s="101" t="n">
        <v>100</v>
      </c>
    </row>
    <row r="217" s="98" customFormat="true" ht="9" hidden="false" customHeight="false" outlineLevel="0" collapsed="false">
      <c r="A217" s="98" t="s">
        <v>877</v>
      </c>
      <c r="B217" s="98" t="s">
        <v>878</v>
      </c>
      <c r="C217" s="98" t="s">
        <v>879</v>
      </c>
      <c r="D217" s="103" t="n">
        <v>3.90215285190514</v>
      </c>
      <c r="E217" s="103" t="n">
        <v>4.07366956337175</v>
      </c>
      <c r="F217" s="103" t="n">
        <v>4.13064592874057</v>
      </c>
      <c r="G217" s="103" t="n">
        <v>4.09083947930999</v>
      </c>
      <c r="H217" s="103" t="n">
        <v>4.05617531319673</v>
      </c>
      <c r="I217" s="103" t="n">
        <v>4.10978292123925</v>
      </c>
      <c r="J217" s="103" t="n">
        <v>4.12913381147885</v>
      </c>
      <c r="K217" s="103" t="n">
        <v>4.13509306102177</v>
      </c>
      <c r="L217" s="103" t="n">
        <v>4.22210262017478</v>
      </c>
      <c r="M217" s="103" t="n">
        <v>4.25737587745672</v>
      </c>
    </row>
    <row r="218" s="98" customFormat="true" ht="9" hidden="false" customHeight="false" outlineLevel="0" collapsed="false">
      <c r="A218" s="98" t="s">
        <v>880</v>
      </c>
      <c r="B218" s="98" t="s">
        <v>881</v>
      </c>
      <c r="C218" s="98" t="s">
        <v>882</v>
      </c>
      <c r="D218" s="103" t="n">
        <v>7.26327065059328</v>
      </c>
      <c r="E218" s="103" t="n">
        <v>7.30084240700921</v>
      </c>
      <c r="F218" s="103" t="n">
        <v>7.41146503577612</v>
      </c>
      <c r="G218" s="103" t="n">
        <v>7.32037953227089</v>
      </c>
      <c r="H218" s="103" t="n">
        <v>7.18821340041181</v>
      </c>
      <c r="I218" s="103" t="n">
        <v>7.16647927930121</v>
      </c>
      <c r="J218" s="103" t="n">
        <v>7.14051111342196</v>
      </c>
      <c r="K218" s="103" t="n">
        <v>7.26506230557687</v>
      </c>
      <c r="L218" s="103" t="n">
        <v>7.27729242538794</v>
      </c>
      <c r="M218" s="103" t="n">
        <v>7.24184544104671</v>
      </c>
    </row>
    <row r="219" s="98" customFormat="true" ht="9" hidden="false" customHeight="false" outlineLevel="0" collapsed="false">
      <c r="A219" s="98" t="s">
        <v>883</v>
      </c>
      <c r="B219" s="98" t="s">
        <v>884</v>
      </c>
      <c r="C219" s="98" t="s">
        <v>885</v>
      </c>
      <c r="D219" s="103" t="n">
        <v>16.1549159492427</v>
      </c>
      <c r="E219" s="103" t="n">
        <v>15.496188255305</v>
      </c>
      <c r="F219" s="103" t="n">
        <v>15.0737713600501</v>
      </c>
      <c r="G219" s="103" t="n">
        <v>15.0237714291555</v>
      </c>
      <c r="H219" s="103" t="n">
        <v>14.9323375604454</v>
      </c>
      <c r="I219" s="103" t="n">
        <v>15.2219700453495</v>
      </c>
      <c r="J219" s="103" t="n">
        <v>15.2124960087213</v>
      </c>
      <c r="K219" s="103" t="n">
        <v>15.2125964323346</v>
      </c>
      <c r="L219" s="103" t="n">
        <v>15.3181926849662</v>
      </c>
      <c r="M219" s="103" t="n">
        <v>15.2405052744942</v>
      </c>
    </row>
    <row r="220" s="98" customFormat="true" ht="9" hidden="false" customHeight="false" outlineLevel="0" collapsed="false">
      <c r="A220" s="98" t="s">
        <v>886</v>
      </c>
      <c r="B220" s="98" t="s">
        <v>887</v>
      </c>
      <c r="C220" s="98" t="s">
        <v>888</v>
      </c>
      <c r="D220" s="103" t="n">
        <v>10.5883601352083</v>
      </c>
      <c r="E220" s="103" t="n">
        <v>10.2586567678963</v>
      </c>
      <c r="F220" s="103" t="n">
        <v>10.1679195601424</v>
      </c>
      <c r="G220" s="103" t="n">
        <v>10.0484972692615</v>
      </c>
      <c r="H220" s="103" t="n">
        <v>10.1512311480492</v>
      </c>
      <c r="I220" s="103" t="n">
        <v>10.1551958808074</v>
      </c>
      <c r="J220" s="103" t="n">
        <v>10.0849185328069</v>
      </c>
      <c r="K220" s="103" t="n">
        <v>10.1461663240515</v>
      </c>
      <c r="L220" s="103" t="n">
        <v>10.2488747362047</v>
      </c>
      <c r="M220" s="103" t="n">
        <v>10.354482409208</v>
      </c>
    </row>
    <row r="221" s="98" customFormat="true" ht="9" hidden="false" customHeight="false" outlineLevel="0" collapsed="false">
      <c r="A221" s="98" t="s">
        <v>889</v>
      </c>
      <c r="B221" s="98" t="s">
        <v>890</v>
      </c>
      <c r="C221" s="98" t="s">
        <v>891</v>
      </c>
      <c r="D221" s="103" t="n">
        <v>4.96040148667255</v>
      </c>
      <c r="E221" s="103" t="n">
        <v>4.8514909348418</v>
      </c>
      <c r="F221" s="103" t="n">
        <v>4.61765155736845</v>
      </c>
      <c r="G221" s="103" t="n">
        <v>4.65642602337546</v>
      </c>
      <c r="H221" s="103" t="n">
        <v>4.82708750006198</v>
      </c>
      <c r="I221" s="103" t="n">
        <v>4.84877114641508</v>
      </c>
      <c r="J221" s="103" t="n">
        <v>4.90179244123836</v>
      </c>
      <c r="K221" s="103" t="n">
        <v>4.9893318916574</v>
      </c>
      <c r="L221" s="103" t="n">
        <v>5.01479316868702</v>
      </c>
      <c r="M221" s="103" t="n">
        <v>5.02496100141138</v>
      </c>
    </row>
    <row r="222" s="98" customFormat="true" ht="9" hidden="false" customHeight="false" outlineLevel="0" collapsed="false">
      <c r="A222" s="98" t="s">
        <v>892</v>
      </c>
      <c r="B222" s="98" t="s">
        <v>893</v>
      </c>
      <c r="C222" s="98" t="s">
        <v>894</v>
      </c>
      <c r="D222" s="103" t="n">
        <v>3.04031352005693</v>
      </c>
      <c r="E222" s="103" t="n">
        <v>3.01681256153669</v>
      </c>
      <c r="F222" s="103" t="n">
        <v>2.92314272368772</v>
      </c>
      <c r="G222" s="103" t="n">
        <v>2.99724260811393</v>
      </c>
      <c r="H222" s="103" t="n">
        <v>3.21530576419859</v>
      </c>
      <c r="I222" s="103" t="n">
        <v>3.31714719398384</v>
      </c>
      <c r="J222" s="103" t="n">
        <v>3.4560970168962</v>
      </c>
      <c r="K222" s="103" t="n">
        <v>3.48238807594229</v>
      </c>
      <c r="L222" s="103" t="n">
        <v>3.52338934673416</v>
      </c>
      <c r="M222" s="103" t="n">
        <v>3.60683720877936</v>
      </c>
    </row>
    <row r="223" s="98" customFormat="true" ht="9" hidden="false" customHeight="false" outlineLevel="0" collapsed="false">
      <c r="A223" s="98" t="s">
        <v>895</v>
      </c>
      <c r="B223" s="98" t="s">
        <v>896</v>
      </c>
      <c r="C223" s="98" t="s">
        <v>897</v>
      </c>
      <c r="D223" s="103" t="n">
        <v>4.76591989797497</v>
      </c>
      <c r="E223" s="103" t="n">
        <v>5.10787115834662</v>
      </c>
      <c r="F223" s="103" t="n">
        <v>5.17381821478375</v>
      </c>
      <c r="G223" s="103" t="n">
        <v>5.29651129518023</v>
      </c>
      <c r="H223" s="103" t="n">
        <v>5.46120152418747</v>
      </c>
      <c r="I223" s="103" t="n">
        <v>5.50104386188981</v>
      </c>
      <c r="J223" s="103" t="n">
        <v>5.43206640669802</v>
      </c>
      <c r="K223" s="103" t="n">
        <v>5.40280440389935</v>
      </c>
      <c r="L223" s="103" t="n">
        <v>5.42561002100654</v>
      </c>
      <c r="M223" s="103" t="n">
        <v>5.44953549760933</v>
      </c>
    </row>
    <row r="224" s="98" customFormat="true" ht="9" hidden="false" customHeight="false" outlineLevel="0" collapsed="false">
      <c r="A224" s="98" t="s">
        <v>898</v>
      </c>
      <c r="B224" s="98" t="s">
        <v>899</v>
      </c>
      <c r="C224" s="98" t="s">
        <v>900</v>
      </c>
      <c r="D224" s="103" t="n">
        <v>4.03492341354558</v>
      </c>
      <c r="E224" s="103" t="n">
        <v>4.06934755240301</v>
      </c>
      <c r="F224" s="103" t="n">
        <v>4.08782705294876</v>
      </c>
      <c r="G224" s="103" t="n">
        <v>3.96709885159878</v>
      </c>
      <c r="H224" s="103" t="n">
        <v>4.0175252282114</v>
      </c>
      <c r="I224" s="103" t="n">
        <v>3.96871582701554</v>
      </c>
      <c r="J224" s="103" t="n">
        <v>3.9020857615053</v>
      </c>
      <c r="K224" s="103" t="n">
        <v>3.84098948220362</v>
      </c>
      <c r="L224" s="103" t="n">
        <v>3.75757406596127</v>
      </c>
      <c r="M224" s="103" t="n">
        <v>3.72557945521972</v>
      </c>
    </row>
    <row r="225" s="98" customFormat="true" ht="9" hidden="false" customHeight="false" outlineLevel="0" collapsed="false">
      <c r="A225" s="98" t="s">
        <v>901</v>
      </c>
      <c r="B225" s="98" t="s">
        <v>902</v>
      </c>
      <c r="C225" s="98" t="s">
        <v>903</v>
      </c>
      <c r="D225" s="103" t="n">
        <v>5.23507356979317</v>
      </c>
      <c r="E225" s="103" t="n">
        <v>5.47927678268281</v>
      </c>
      <c r="F225" s="103" t="n">
        <v>5.53914818433665</v>
      </c>
      <c r="G225" s="103" t="n">
        <v>5.5606264002311</v>
      </c>
      <c r="H225" s="103" t="n">
        <v>5.63719280914815</v>
      </c>
      <c r="I225" s="103" t="n">
        <v>5.56501392860043</v>
      </c>
      <c r="J225" s="103" t="n">
        <v>5.55087404567917</v>
      </c>
      <c r="K225" s="103" t="n">
        <v>5.46550476079377</v>
      </c>
      <c r="L225" s="103" t="n">
        <v>5.40730969419766</v>
      </c>
      <c r="M225" s="103" t="n">
        <v>5.31811168247122</v>
      </c>
    </row>
    <row r="226" s="98" customFormat="true" ht="9" hidden="false" customHeight="false" outlineLevel="0" collapsed="false">
      <c r="A226" s="98" t="s">
        <v>904</v>
      </c>
      <c r="B226" s="98" t="s">
        <v>905</v>
      </c>
      <c r="C226" s="98" t="s">
        <v>906</v>
      </c>
      <c r="D226" s="103" t="n">
        <v>5.97745504981359</v>
      </c>
      <c r="E226" s="103" t="n">
        <v>6.08279334686626</v>
      </c>
      <c r="F226" s="103" t="n">
        <v>6.01768214747388</v>
      </c>
      <c r="G226" s="103" t="n">
        <v>5.97602693221715</v>
      </c>
      <c r="H226" s="103" t="n">
        <v>5.96010517922944</v>
      </c>
      <c r="I226" s="103" t="n">
        <v>6.1025092722586</v>
      </c>
      <c r="J226" s="103" t="n">
        <v>6.16117506612938</v>
      </c>
      <c r="K226" s="103" t="n">
        <v>6.16815891907601</v>
      </c>
      <c r="L226" s="103" t="n">
        <v>6.24821456526409</v>
      </c>
      <c r="M226" s="103" t="n">
        <v>6.32152851733968</v>
      </c>
    </row>
    <row r="227" s="98" customFormat="true" ht="9" hidden="false" customHeight="false" outlineLevel="0" collapsed="false">
      <c r="A227" s="98" t="s">
        <v>907</v>
      </c>
      <c r="B227" s="98" t="s">
        <v>908</v>
      </c>
      <c r="C227" s="98" t="s">
        <v>909</v>
      </c>
      <c r="D227" s="103" t="n">
        <v>4.2812719964883</v>
      </c>
      <c r="E227" s="103" t="n">
        <v>4.06238465212947</v>
      </c>
      <c r="F227" s="103" t="n">
        <v>4.10895167805635</v>
      </c>
      <c r="G227" s="103" t="n">
        <v>4.02228353457478</v>
      </c>
      <c r="H227" s="103" t="n">
        <v>3.91085382688965</v>
      </c>
      <c r="I227" s="103" t="n">
        <v>3.74878553237076</v>
      </c>
      <c r="J227" s="103" t="n">
        <v>3.79100055891434</v>
      </c>
      <c r="K227" s="103" t="n">
        <v>3.75659884311659</v>
      </c>
      <c r="L227" s="103" t="n">
        <v>3.74832075084736</v>
      </c>
      <c r="M227" s="103" t="n">
        <v>3.62141732627925</v>
      </c>
    </row>
    <row r="228" s="98" customFormat="true" ht="9" hidden="false" customHeight="false" outlineLevel="0" collapsed="false">
      <c r="A228" s="98" t="s">
        <v>910</v>
      </c>
      <c r="B228" s="98" t="s">
        <v>911</v>
      </c>
      <c r="C228" s="98" t="s">
        <v>912</v>
      </c>
      <c r="D228" s="103" t="n">
        <v>3.47824305587785</v>
      </c>
      <c r="E228" s="103" t="n">
        <v>3.36491478302588</v>
      </c>
      <c r="F228" s="103" t="n">
        <v>3.38727243155222</v>
      </c>
      <c r="G228" s="103" t="n">
        <v>3.49579455989324</v>
      </c>
      <c r="H228" s="103" t="n">
        <v>3.5548279905946</v>
      </c>
      <c r="I228" s="103" t="n">
        <v>3.53947614237526</v>
      </c>
      <c r="J228" s="103" t="n">
        <v>3.53625037341649</v>
      </c>
      <c r="K228" s="103" t="n">
        <v>3.55013100122186</v>
      </c>
      <c r="L228" s="103" t="n">
        <v>3.56791447873801</v>
      </c>
      <c r="M228" s="103" t="n">
        <v>3.57305655727728</v>
      </c>
    </row>
    <row r="229" s="98" customFormat="true" ht="9" hidden="false" customHeight="false" outlineLevel="0" collapsed="false">
      <c r="A229" s="98" t="s">
        <v>913</v>
      </c>
      <c r="B229" s="98" t="s">
        <v>914</v>
      </c>
      <c r="C229" s="98" t="s">
        <v>915</v>
      </c>
      <c r="D229" s="103" t="n">
        <v>4.47226073622005</v>
      </c>
      <c r="E229" s="103" t="n">
        <v>4.62865978657947</v>
      </c>
      <c r="F229" s="103" t="n">
        <v>4.83489099669205</v>
      </c>
      <c r="G229" s="103" t="n">
        <v>4.80885840743043</v>
      </c>
      <c r="H229" s="103" t="n">
        <v>4.69731930849166</v>
      </c>
      <c r="I229" s="103" t="n">
        <v>4.6110955874855</v>
      </c>
      <c r="J229" s="103" t="n">
        <v>4.58945477253486</v>
      </c>
      <c r="K229" s="103" t="n">
        <v>4.62581458439857</v>
      </c>
      <c r="L229" s="103" t="n">
        <v>4.58397702022623</v>
      </c>
      <c r="M229" s="103" t="n">
        <v>4.63059739343381</v>
      </c>
    </row>
    <row r="230" s="98" customFormat="true" ht="9" hidden="false" customHeight="false" outlineLevel="0" collapsed="false">
      <c r="A230" s="98" t="s">
        <v>916</v>
      </c>
      <c r="B230" s="98" t="s">
        <v>917</v>
      </c>
      <c r="C230" s="98" t="s">
        <v>918</v>
      </c>
      <c r="D230" s="103" t="n">
        <v>4.19787871668136</v>
      </c>
      <c r="E230" s="103" t="n">
        <v>4.23149326518209</v>
      </c>
      <c r="F230" s="103" t="n">
        <v>4.34338896191677</v>
      </c>
      <c r="G230" s="103" t="n">
        <v>4.4286332080456</v>
      </c>
      <c r="H230" s="103" t="n">
        <v>4.3818559926638</v>
      </c>
      <c r="I230" s="103" t="n">
        <v>4.37141518363335</v>
      </c>
      <c r="J230" s="103" t="n">
        <v>4.39678479608648</v>
      </c>
      <c r="K230" s="103" t="n">
        <v>4.42344835315206</v>
      </c>
      <c r="L230" s="103" t="n">
        <v>4.51707403501576</v>
      </c>
      <c r="M230" s="103" t="n">
        <v>4.54780469081641</v>
      </c>
    </row>
    <row r="231" s="98" customFormat="true" ht="9" hidden="false" customHeight="false" outlineLevel="0" collapsed="false">
      <c r="A231" s="98" t="s">
        <v>919</v>
      </c>
      <c r="B231" s="98" t="s">
        <v>920</v>
      </c>
      <c r="C231" s="98" t="s">
        <v>921</v>
      </c>
      <c r="D231" s="103" t="n">
        <v>5.00028522918891</v>
      </c>
      <c r="E231" s="103" t="n">
        <v>5.11143513627417</v>
      </c>
      <c r="F231" s="103" t="n">
        <v>5.231568552499</v>
      </c>
      <c r="G231" s="103" t="n">
        <v>5.19053364586825</v>
      </c>
      <c r="H231" s="103" t="n">
        <v>5.14413270696743</v>
      </c>
      <c r="I231" s="103" t="n">
        <v>5.04633190649236</v>
      </c>
      <c r="J231" s="103" t="n">
        <v>5.09983925423879</v>
      </c>
      <c r="K231" s="103" t="n">
        <v>5.03577056868771</v>
      </c>
      <c r="L231" s="103" t="n">
        <v>4.99798550779159</v>
      </c>
      <c r="M231" s="103" t="n">
        <v>5.02743095810542</v>
      </c>
    </row>
    <row r="232" s="98" customFormat="true" ht="9" hidden="false" customHeight="false" outlineLevel="0" collapsed="false">
      <c r="A232" s="98" t="s">
        <v>922</v>
      </c>
      <c r="B232" s="98" t="s">
        <v>923</v>
      </c>
      <c r="C232" s="98" t="s">
        <v>924</v>
      </c>
      <c r="D232" s="103" t="n">
        <v>4.59045560286815</v>
      </c>
      <c r="E232" s="103" t="n">
        <v>4.73392245542063</v>
      </c>
      <c r="F232" s="103" t="n">
        <v>4.74515072898742</v>
      </c>
      <c r="G232" s="103" t="n">
        <v>4.86393612031236</v>
      </c>
      <c r="H232" s="103" t="n">
        <v>4.78746939217842</v>
      </c>
      <c r="I232" s="103" t="n">
        <v>4.65786933554487</v>
      </c>
      <c r="J232" s="103" t="n">
        <v>4.67079897204989</v>
      </c>
      <c r="K232" s="103" t="n">
        <v>4.63242541567864</v>
      </c>
      <c r="L232" s="103" t="n">
        <v>4.53987056280786</v>
      </c>
      <c r="M232" s="103" t="n">
        <v>4.55624063743561</v>
      </c>
    </row>
    <row r="233" s="98" customFormat="true" ht="9" hidden="false" customHeight="false" outlineLevel="0" collapsed="false">
      <c r="A233" s="98" t="s">
        <v>925</v>
      </c>
      <c r="B233" s="98" t="s">
        <v>926</v>
      </c>
      <c r="C233" s="98" t="s">
        <v>927</v>
      </c>
      <c r="D233" s="103" t="n">
        <v>3.24669980159651</v>
      </c>
      <c r="E233" s="103" t="n">
        <v>3.40189945963248</v>
      </c>
      <c r="F233" s="103" t="n">
        <v>3.44957977388046</v>
      </c>
      <c r="G233" s="103" t="n">
        <v>3.55100301400126</v>
      </c>
      <c r="H233" s="103" t="n">
        <v>3.51126105759571</v>
      </c>
      <c r="I233" s="103" t="n">
        <v>3.55933962078955</v>
      </c>
      <c r="J233" s="103" t="n">
        <v>3.57163284482107</v>
      </c>
      <c r="K233" s="103" t="n">
        <v>3.6009970050401</v>
      </c>
      <c r="L233" s="103" t="n">
        <v>3.56646428705786</v>
      </c>
      <c r="M233" s="103" t="n">
        <v>3.6058357089258</v>
      </c>
    </row>
    <row r="234" s="98" customFormat="true" ht="9" hidden="false" customHeight="false" outlineLevel="0" collapsed="false">
      <c r="A234" s="98" t="s">
        <v>928</v>
      </c>
      <c r="B234" s="98" t="s">
        <v>929</v>
      </c>
      <c r="C234" s="98" t="s">
        <v>930</v>
      </c>
      <c r="D234" s="103" t="n">
        <v>4.8101485512291</v>
      </c>
      <c r="E234" s="103" t="n">
        <v>4.72831056564792</v>
      </c>
      <c r="F234" s="103" t="n">
        <v>4.75616147018665</v>
      </c>
      <c r="G234" s="103" t="n">
        <v>4.70154363194253</v>
      </c>
      <c r="H234" s="103" t="n">
        <v>4.56601054389429</v>
      </c>
      <c r="I234" s="103" t="n">
        <v>4.5091408696528</v>
      </c>
      <c r="J234" s="103" t="n">
        <v>4.37310025207981</v>
      </c>
      <c r="K234" s="103" t="n">
        <v>4.26674873104913</v>
      </c>
      <c r="L234" s="103" t="n">
        <v>4.03502182568817</v>
      </c>
      <c r="M234" s="103" t="n">
        <v>3.89691580439885</v>
      </c>
    </row>
    <row r="235" s="96" customFormat="true" ht="9" hidden="false" customHeight="false" outlineLevel="0" collapsed="false">
      <c r="A235" s="96" t="s">
        <v>931</v>
      </c>
      <c r="B235" s="96" t="s">
        <v>932</v>
      </c>
      <c r="C235" s="96" t="s">
        <v>933</v>
      </c>
      <c r="D235" s="101" t="n">
        <v>100</v>
      </c>
      <c r="E235" s="101" t="n">
        <v>100</v>
      </c>
      <c r="F235" s="101" t="n">
        <v>100</v>
      </c>
      <c r="G235" s="101" t="n">
        <v>100</v>
      </c>
      <c r="H235" s="101" t="n">
        <v>100</v>
      </c>
      <c r="I235" s="101" t="n">
        <v>100</v>
      </c>
      <c r="J235" s="101" t="n">
        <v>100</v>
      </c>
      <c r="K235" s="101" t="n">
        <v>100</v>
      </c>
      <c r="L235" s="101" t="n">
        <v>100</v>
      </c>
      <c r="M235" s="101" t="n">
        <v>100</v>
      </c>
    </row>
    <row r="236" s="98" customFormat="true" ht="9" hidden="false" customHeight="false" outlineLevel="0" collapsed="false">
      <c r="A236" s="98" t="s">
        <v>934</v>
      </c>
      <c r="B236" s="98" t="s">
        <v>935</v>
      </c>
      <c r="C236" s="98" t="s">
        <v>936</v>
      </c>
      <c r="D236" s="103" t="n">
        <v>24.1846659562906</v>
      </c>
      <c r="E236" s="103" t="n">
        <v>24.2785381647702</v>
      </c>
      <c r="F236" s="103" t="n">
        <v>24.327073866367</v>
      </c>
      <c r="G236" s="103" t="n">
        <v>24.5920799830506</v>
      </c>
      <c r="H236" s="103" t="n">
        <v>24.5660042548136</v>
      </c>
      <c r="I236" s="103" t="n">
        <v>24.6521661024275</v>
      </c>
      <c r="J236" s="103" t="n">
        <v>24.2576614803452</v>
      </c>
      <c r="K236" s="103" t="n">
        <v>24.4028418089129</v>
      </c>
      <c r="L236" s="103" t="n">
        <v>24.3057623746381</v>
      </c>
      <c r="M236" s="103" t="n">
        <v>24.0749018975659</v>
      </c>
    </row>
    <row r="237" s="98" customFormat="true" ht="9" hidden="false" customHeight="false" outlineLevel="0" collapsed="false">
      <c r="A237" s="98" t="s">
        <v>937</v>
      </c>
      <c r="B237" s="98" t="s">
        <v>938</v>
      </c>
      <c r="C237" s="98" t="s">
        <v>939</v>
      </c>
      <c r="D237" s="103" t="n">
        <v>5.01925749505797</v>
      </c>
      <c r="E237" s="103" t="n">
        <v>5.03398706766395</v>
      </c>
      <c r="F237" s="103" t="n">
        <v>4.93472096553559</v>
      </c>
      <c r="G237" s="103" t="n">
        <v>4.94155732959476</v>
      </c>
      <c r="H237" s="103" t="n">
        <v>4.98703540337727</v>
      </c>
      <c r="I237" s="103" t="n">
        <v>4.99381140461806</v>
      </c>
      <c r="J237" s="103" t="n">
        <v>4.73463596925437</v>
      </c>
      <c r="K237" s="103" t="n">
        <v>4.74600510396968</v>
      </c>
      <c r="L237" s="103" t="n">
        <v>4.73305399242286</v>
      </c>
      <c r="M237" s="103" t="n">
        <v>4.73489021385553</v>
      </c>
    </row>
    <row r="238" s="98" customFormat="true" ht="9" hidden="false" customHeight="false" outlineLevel="0" collapsed="false">
      <c r="A238" s="98" t="s">
        <v>940</v>
      </c>
      <c r="B238" s="98" t="s">
        <v>941</v>
      </c>
      <c r="C238" s="98" t="s">
        <v>942</v>
      </c>
      <c r="D238" s="103" t="n">
        <v>2.23532475558296</v>
      </c>
      <c r="E238" s="103" t="n">
        <v>2.30000694759466</v>
      </c>
      <c r="F238" s="103" t="n">
        <v>2.34411890749864</v>
      </c>
      <c r="G238" s="103" t="n">
        <v>2.3485341249143</v>
      </c>
      <c r="H238" s="103" t="n">
        <v>2.31131011248886</v>
      </c>
      <c r="I238" s="103" t="n">
        <v>2.29276209418527</v>
      </c>
      <c r="J238" s="103" t="n">
        <v>2.25334674120927</v>
      </c>
      <c r="K238" s="103" t="n">
        <v>2.23794326447506</v>
      </c>
      <c r="L238" s="103" t="n">
        <v>2.21301516656779</v>
      </c>
      <c r="M238" s="103" t="n">
        <v>2.21274279469217</v>
      </c>
    </row>
    <row r="239" s="98" customFormat="true" ht="9" hidden="false" customHeight="false" outlineLevel="0" collapsed="false">
      <c r="A239" s="98" t="s">
        <v>943</v>
      </c>
      <c r="B239" s="98" t="s">
        <v>944</v>
      </c>
      <c r="C239" s="98" t="s">
        <v>945</v>
      </c>
      <c r="D239" s="103" t="n">
        <v>4.1473430826646</v>
      </c>
      <c r="E239" s="103" t="n">
        <v>4.17988141220041</v>
      </c>
      <c r="F239" s="103" t="n">
        <v>4.47570046845143</v>
      </c>
      <c r="G239" s="103" t="n">
        <v>4.7573277709426</v>
      </c>
      <c r="H239" s="103" t="n">
        <v>4.88461850533425</v>
      </c>
      <c r="I239" s="103" t="n">
        <v>5.03517126946153</v>
      </c>
      <c r="J239" s="103" t="n">
        <v>5.04714403744781</v>
      </c>
      <c r="K239" s="103" t="n">
        <v>5.20737906039633</v>
      </c>
      <c r="L239" s="103" t="n">
        <v>5.20345411220058</v>
      </c>
      <c r="M239" s="103" t="n">
        <v>5.11716849925229</v>
      </c>
    </row>
    <row r="240" s="98" customFormat="true" ht="9" hidden="false" customHeight="false" outlineLevel="0" collapsed="false">
      <c r="A240" s="98" t="s">
        <v>946</v>
      </c>
      <c r="B240" s="98" t="s">
        <v>947</v>
      </c>
      <c r="C240" s="98" t="s">
        <v>948</v>
      </c>
      <c r="D240" s="103" t="n">
        <v>1.23656873702976</v>
      </c>
      <c r="E240" s="103" t="n">
        <v>1.23492671990749</v>
      </c>
      <c r="F240" s="103" t="n">
        <v>1.24595321986892</v>
      </c>
      <c r="G240" s="103" t="n">
        <v>1.28974088784083</v>
      </c>
      <c r="H240" s="103" t="n">
        <v>1.31123021571714</v>
      </c>
      <c r="I240" s="103" t="n">
        <v>1.27784717145076</v>
      </c>
      <c r="J240" s="103" t="n">
        <v>1.3014372300972</v>
      </c>
      <c r="K240" s="103" t="n">
        <v>1.31904297407305</v>
      </c>
      <c r="L240" s="103" t="n">
        <v>1.32137008514363</v>
      </c>
      <c r="M240" s="103" t="n">
        <v>1.31564810844469</v>
      </c>
    </row>
    <row r="241" s="98" customFormat="true" ht="9" hidden="false" customHeight="false" outlineLevel="0" collapsed="false">
      <c r="A241" s="98" t="s">
        <v>949</v>
      </c>
      <c r="B241" s="98" t="s">
        <v>950</v>
      </c>
      <c r="C241" s="98" t="s">
        <v>951</v>
      </c>
      <c r="D241" s="103" t="n">
        <v>3.94931064886354</v>
      </c>
      <c r="E241" s="103" t="n">
        <v>3.93636702701774</v>
      </c>
      <c r="F241" s="103" t="n">
        <v>3.88390754849125</v>
      </c>
      <c r="G241" s="103" t="n">
        <v>3.84035272154145</v>
      </c>
      <c r="H241" s="103" t="n">
        <v>3.76103289552938</v>
      </c>
      <c r="I241" s="103" t="n">
        <v>3.77746685614182</v>
      </c>
      <c r="J241" s="103" t="n">
        <v>3.65456940799738</v>
      </c>
      <c r="K241" s="103" t="n">
        <v>3.68333158592173</v>
      </c>
      <c r="L241" s="103" t="n">
        <v>3.67214506470478</v>
      </c>
      <c r="M241" s="103" t="n">
        <v>3.64271389805789</v>
      </c>
    </row>
    <row r="242" s="98" customFormat="true" ht="9" hidden="false" customHeight="false" outlineLevel="0" collapsed="false">
      <c r="A242" s="98" t="s">
        <v>952</v>
      </c>
      <c r="B242" s="98" t="s">
        <v>953</v>
      </c>
      <c r="C242" s="98" t="s">
        <v>954</v>
      </c>
      <c r="D242" s="103" t="n">
        <v>2.02625729756865</v>
      </c>
      <c r="E242" s="103" t="n">
        <v>2.01343768584943</v>
      </c>
      <c r="F242" s="103" t="n">
        <v>1.95982092175697</v>
      </c>
      <c r="G242" s="103" t="n">
        <v>1.91445963685524</v>
      </c>
      <c r="H242" s="103" t="n">
        <v>1.85357612568549</v>
      </c>
      <c r="I242" s="103" t="n">
        <v>1.83655136681366</v>
      </c>
      <c r="J242" s="103" t="n">
        <v>1.78354754451427</v>
      </c>
      <c r="K242" s="103" t="n">
        <v>1.75947814499689</v>
      </c>
      <c r="L242" s="103" t="n">
        <v>1.74818449370097</v>
      </c>
      <c r="M242" s="103" t="n">
        <v>1.73459689445576</v>
      </c>
    </row>
    <row r="243" s="98" customFormat="true" ht="9" hidden="false" customHeight="false" outlineLevel="0" collapsed="false">
      <c r="A243" s="98" t="s">
        <v>955</v>
      </c>
      <c r="B243" s="98" t="s">
        <v>956</v>
      </c>
      <c r="C243" s="98" t="s">
        <v>957</v>
      </c>
      <c r="D243" s="103" t="n">
        <v>0.770352399056113</v>
      </c>
      <c r="E243" s="103" t="n">
        <v>0.776645481706917</v>
      </c>
      <c r="F243" s="103" t="n">
        <v>0.737043703593459</v>
      </c>
      <c r="G243" s="103" t="n">
        <v>0.754428200167971</v>
      </c>
      <c r="H243" s="103" t="n">
        <v>0.757666674808134</v>
      </c>
      <c r="I243" s="103" t="n">
        <v>0.748364030842207</v>
      </c>
      <c r="J243" s="103" t="n">
        <v>0.775066386478921</v>
      </c>
      <c r="K243" s="103" t="n">
        <v>0.774384274618283</v>
      </c>
      <c r="L243" s="103" t="n">
        <v>0.739108632137219</v>
      </c>
      <c r="M243" s="103" t="n">
        <v>0.725203678764995</v>
      </c>
    </row>
    <row r="244" s="98" customFormat="true" ht="9" hidden="false" customHeight="false" outlineLevel="0" collapsed="false">
      <c r="A244" s="98" t="s">
        <v>958</v>
      </c>
      <c r="B244" s="98" t="s">
        <v>959</v>
      </c>
      <c r="C244" s="98" t="s">
        <v>960</v>
      </c>
      <c r="D244" s="103" t="n">
        <v>1.63694653710855</v>
      </c>
      <c r="E244" s="103" t="n">
        <v>1.6418713761223</v>
      </c>
      <c r="F244" s="103" t="n">
        <v>1.61582781922639</v>
      </c>
      <c r="G244" s="103" t="n">
        <v>1.61402748126752</v>
      </c>
      <c r="H244" s="103" t="n">
        <v>1.5746825759216</v>
      </c>
      <c r="I244" s="103" t="n">
        <v>1.56444473320899</v>
      </c>
      <c r="J244" s="103" t="n">
        <v>1.59989096853419</v>
      </c>
      <c r="K244" s="103" t="n">
        <v>1.58065717773415</v>
      </c>
      <c r="L244" s="103" t="n">
        <v>1.56638663371255</v>
      </c>
      <c r="M244" s="103" t="n">
        <v>1.55525986847848</v>
      </c>
    </row>
    <row r="245" s="98" customFormat="true" ht="9" hidden="false" customHeight="false" outlineLevel="0" collapsed="false">
      <c r="A245" s="98" t="s">
        <v>961</v>
      </c>
      <c r="B245" s="98" t="s">
        <v>962</v>
      </c>
      <c r="C245" s="98" t="s">
        <v>963</v>
      </c>
      <c r="D245" s="103" t="n">
        <v>1.15918635865651</v>
      </c>
      <c r="E245" s="103" t="n">
        <v>1.1384676735369</v>
      </c>
      <c r="F245" s="103" t="n">
        <v>1.13374677857906</v>
      </c>
      <c r="G245" s="103" t="n">
        <v>1.10985802741432</v>
      </c>
      <c r="H245" s="103" t="n">
        <v>1.10932838276929</v>
      </c>
      <c r="I245" s="103" t="n">
        <v>1.10817165068661</v>
      </c>
      <c r="J245" s="103" t="n">
        <v>1.08532056374848</v>
      </c>
      <c r="K245" s="103" t="n">
        <v>1.09324543144336</v>
      </c>
      <c r="L245" s="103" t="n">
        <v>1.10838813667088</v>
      </c>
      <c r="M245" s="103" t="n">
        <v>1.07154035221969</v>
      </c>
    </row>
    <row r="246" s="98" customFormat="true" ht="9" hidden="false" customHeight="false" outlineLevel="0" collapsed="false">
      <c r="A246" s="98" t="s">
        <v>964</v>
      </c>
      <c r="B246" s="98" t="s">
        <v>965</v>
      </c>
      <c r="C246" s="98" t="s">
        <v>966</v>
      </c>
      <c r="D246" s="103" t="n">
        <v>1.12580000781176</v>
      </c>
      <c r="E246" s="103" t="n">
        <v>1.13612304484223</v>
      </c>
      <c r="F246" s="103" t="n">
        <v>1.12681373917255</v>
      </c>
      <c r="G246" s="103" t="n">
        <v>1.15534223203916</v>
      </c>
      <c r="H246" s="103" t="n">
        <v>1.16654564858585</v>
      </c>
      <c r="I246" s="103" t="n">
        <v>1.16411546530201</v>
      </c>
      <c r="J246" s="103" t="n">
        <v>1.16824445968991</v>
      </c>
      <c r="K246" s="103" t="n">
        <v>1.14793534398142</v>
      </c>
      <c r="L246" s="103" t="n">
        <v>1.14803020206852</v>
      </c>
      <c r="M246" s="103" t="n">
        <v>1.12440049413583</v>
      </c>
    </row>
    <row r="247" s="98" customFormat="true" ht="9" hidden="false" customHeight="false" outlineLevel="0" collapsed="false">
      <c r="A247" s="98" t="s">
        <v>967</v>
      </c>
      <c r="B247" s="98" t="s">
        <v>968</v>
      </c>
      <c r="C247" s="98" t="s">
        <v>969</v>
      </c>
      <c r="D247" s="103" t="n">
        <v>0.87831635007547</v>
      </c>
      <c r="E247" s="103" t="n">
        <v>0.88682372832818</v>
      </c>
      <c r="F247" s="103" t="n">
        <v>0.869417573843864</v>
      </c>
      <c r="G247" s="103" t="n">
        <v>0.866451570472441</v>
      </c>
      <c r="H247" s="103" t="n">
        <v>0.848978749528588</v>
      </c>
      <c r="I247" s="103" t="n">
        <v>0.853461081932194</v>
      </c>
      <c r="J247" s="103" t="n">
        <v>0.854458171373419</v>
      </c>
      <c r="K247" s="103" t="n">
        <v>0.853440452428938</v>
      </c>
      <c r="L247" s="103" t="n">
        <v>0.85262485234647</v>
      </c>
      <c r="M247" s="103" t="n">
        <v>0.840737095208533</v>
      </c>
    </row>
    <row r="248" s="98" customFormat="true" ht="9" hidden="false" customHeight="false" outlineLevel="0" collapsed="false">
      <c r="A248" s="98" t="s">
        <v>970</v>
      </c>
      <c r="B248" s="98" t="s">
        <v>971</v>
      </c>
      <c r="C248" s="98" t="s">
        <v>972</v>
      </c>
      <c r="D248" s="103" t="n">
        <v>30.6127899532365</v>
      </c>
      <c r="E248" s="103" t="n">
        <v>30.3444207323446</v>
      </c>
      <c r="F248" s="103" t="n">
        <v>30.2232236637147</v>
      </c>
      <c r="G248" s="103" t="n">
        <v>29.8727165099516</v>
      </c>
      <c r="H248" s="103" t="n">
        <v>29.9784734086571</v>
      </c>
      <c r="I248" s="103" t="n">
        <v>29.780179080313</v>
      </c>
      <c r="J248" s="103" t="n">
        <v>29.7794028624638</v>
      </c>
      <c r="K248" s="103" t="n">
        <v>29.7600871709623</v>
      </c>
      <c r="L248" s="103" t="n">
        <v>29.740684024365</v>
      </c>
      <c r="M248" s="103" t="n">
        <v>29.7518609521281</v>
      </c>
    </row>
    <row r="249" s="98" customFormat="true" ht="9" hidden="false" customHeight="false" outlineLevel="0" collapsed="false">
      <c r="A249" s="98" t="s">
        <v>973</v>
      </c>
      <c r="B249" s="98" t="s">
        <v>974</v>
      </c>
      <c r="C249" s="98" t="s">
        <v>975</v>
      </c>
      <c r="D249" s="103" t="n">
        <v>19.1611538425301</v>
      </c>
      <c r="E249" s="103" t="n">
        <v>18.9403942816175</v>
      </c>
      <c r="F249" s="103" t="n">
        <v>18.8507443064648</v>
      </c>
      <c r="G249" s="103" t="n">
        <v>18.5276537038358</v>
      </c>
      <c r="H249" s="103" t="n">
        <v>18.6878124719275</v>
      </c>
      <c r="I249" s="103" t="n">
        <v>18.4999380844019</v>
      </c>
      <c r="J249" s="103" t="n">
        <v>18.3864867989964</v>
      </c>
      <c r="K249" s="103" t="n">
        <v>18.5012412954704</v>
      </c>
      <c r="L249" s="103" t="n">
        <v>18.4692096843505</v>
      </c>
      <c r="M249" s="103" t="n">
        <v>18.5737509935036</v>
      </c>
    </row>
    <row r="250" s="98" customFormat="true" ht="9" hidden="false" customHeight="false" outlineLevel="0" collapsed="false">
      <c r="A250" s="98" t="s">
        <v>976</v>
      </c>
      <c r="B250" s="98" t="s">
        <v>977</v>
      </c>
      <c r="C250" s="98" t="s">
        <v>978</v>
      </c>
      <c r="D250" s="103" t="n">
        <v>1.97072657682046</v>
      </c>
      <c r="E250" s="103" t="n">
        <v>1.99177059171854</v>
      </c>
      <c r="F250" s="103" t="n">
        <v>2.00998193368719</v>
      </c>
      <c r="G250" s="103" t="n">
        <v>2.05936686510106</v>
      </c>
      <c r="H250" s="103" t="n">
        <v>2.06672560261002</v>
      </c>
      <c r="I250" s="103" t="n">
        <v>2.08342971974467</v>
      </c>
      <c r="J250" s="103" t="n">
        <v>2.11029776670781</v>
      </c>
      <c r="K250" s="103" t="n">
        <v>2.14135366815871</v>
      </c>
      <c r="L250" s="103" t="n">
        <v>2.15344826192436</v>
      </c>
      <c r="M250" s="103" t="n">
        <v>2.13659775164506</v>
      </c>
    </row>
    <row r="251" s="98" customFormat="true" ht="9" hidden="false" customHeight="false" outlineLevel="0" collapsed="false">
      <c r="A251" s="98" t="s">
        <v>979</v>
      </c>
      <c r="B251" s="98" t="s">
        <v>980</v>
      </c>
      <c r="C251" s="98" t="s">
        <v>981</v>
      </c>
      <c r="D251" s="103" t="n">
        <v>1.98735514972828</v>
      </c>
      <c r="E251" s="103" t="n">
        <v>1.96377583864558</v>
      </c>
      <c r="F251" s="103" t="n">
        <v>1.96064800171819</v>
      </c>
      <c r="G251" s="103" t="n">
        <v>1.95528921161277</v>
      </c>
      <c r="H251" s="103" t="n">
        <v>1.93092075440767</v>
      </c>
      <c r="I251" s="103" t="n">
        <v>1.92864174678162</v>
      </c>
      <c r="J251" s="103" t="n">
        <v>1.98845262641594</v>
      </c>
      <c r="K251" s="103" t="n">
        <v>1.96745882357979</v>
      </c>
      <c r="L251" s="103" t="n">
        <v>1.97204356296405</v>
      </c>
      <c r="M251" s="103" t="n">
        <v>1.96798522255769</v>
      </c>
    </row>
    <row r="252" s="98" customFormat="true" ht="9" hidden="false" customHeight="false" outlineLevel="0" collapsed="false">
      <c r="A252" s="98" t="s">
        <v>982</v>
      </c>
      <c r="B252" s="98" t="s">
        <v>983</v>
      </c>
      <c r="C252" s="98" t="s">
        <v>984</v>
      </c>
      <c r="D252" s="103" t="n">
        <v>3.49952736114301</v>
      </c>
      <c r="E252" s="103" t="n">
        <v>3.46758435017458</v>
      </c>
      <c r="F252" s="103" t="n">
        <v>3.43737096303659</v>
      </c>
      <c r="G252" s="103" t="n">
        <v>3.45840835925713</v>
      </c>
      <c r="H252" s="103" t="n">
        <v>3.45643059309485</v>
      </c>
      <c r="I252" s="103" t="n">
        <v>3.4371815095675</v>
      </c>
      <c r="J252" s="103" t="n">
        <v>3.48073451706128</v>
      </c>
      <c r="K252" s="103" t="n">
        <v>3.44054439796976</v>
      </c>
      <c r="L252" s="103" t="n">
        <v>3.42822375042844</v>
      </c>
      <c r="M252" s="103" t="n">
        <v>3.3868009838517</v>
      </c>
    </row>
    <row r="253" s="98" customFormat="true" ht="9" hidden="false" customHeight="false" outlineLevel="0" collapsed="false">
      <c r="A253" s="98" t="s">
        <v>985</v>
      </c>
      <c r="B253" s="98" t="s">
        <v>986</v>
      </c>
      <c r="C253" s="98" t="s">
        <v>987</v>
      </c>
      <c r="D253" s="103" t="n">
        <v>1.04259082564712</v>
      </c>
      <c r="E253" s="103" t="n">
        <v>1.02222518388503</v>
      </c>
      <c r="F253" s="103" t="n">
        <v>1.0141243719993</v>
      </c>
      <c r="G253" s="103" t="n">
        <v>0.981801682968514</v>
      </c>
      <c r="H253" s="103" t="n">
        <v>0.984719431929813</v>
      </c>
      <c r="I253" s="103" t="n">
        <v>0.963239880408136</v>
      </c>
      <c r="J253" s="103" t="n">
        <v>0.953428349320239</v>
      </c>
      <c r="K253" s="103" t="n">
        <v>0.91008030946946</v>
      </c>
      <c r="L253" s="103" t="n">
        <v>0.894017086096267</v>
      </c>
      <c r="M253" s="103" t="n">
        <v>0.881856959359094</v>
      </c>
    </row>
    <row r="254" s="96" customFormat="true" ht="9" hidden="false" customHeight="false" outlineLevel="0" collapsed="false">
      <c r="A254" s="98" t="s">
        <v>988</v>
      </c>
      <c r="B254" s="98" t="s">
        <v>989</v>
      </c>
      <c r="C254" s="98" t="s">
        <v>990</v>
      </c>
      <c r="D254" s="103" t="n">
        <v>1.31788329323633</v>
      </c>
      <c r="E254" s="103" t="n">
        <v>1.33078399717</v>
      </c>
      <c r="F254" s="103" t="n">
        <v>1.31829107650441</v>
      </c>
      <c r="G254" s="103" t="n">
        <v>1.29446034542216</v>
      </c>
      <c r="H254" s="103" t="n">
        <v>1.28783867641269</v>
      </c>
      <c r="I254" s="103" t="n">
        <v>1.29607327535722</v>
      </c>
      <c r="J254" s="103" t="n">
        <v>1.26547244086854</v>
      </c>
      <c r="K254" s="103" t="n">
        <v>1.23528883718789</v>
      </c>
      <c r="L254" s="103" t="n">
        <v>1.26030475556146</v>
      </c>
      <c r="M254" s="103" t="n">
        <v>1.25942737411054</v>
      </c>
    </row>
    <row r="255" s="98" customFormat="true" ht="9" hidden="false" customHeight="false" outlineLevel="0" collapsed="false">
      <c r="A255" s="98" t="s">
        <v>991</v>
      </c>
      <c r="B255" s="98" t="s">
        <v>992</v>
      </c>
      <c r="C255" s="98" t="s">
        <v>993</v>
      </c>
      <c r="D255" s="103" t="n">
        <v>1.63355290413115</v>
      </c>
      <c r="E255" s="103" t="n">
        <v>1.62788648913335</v>
      </c>
      <c r="F255" s="103" t="n">
        <v>1.63206301030417</v>
      </c>
      <c r="G255" s="103" t="n">
        <v>1.59573634175416</v>
      </c>
      <c r="H255" s="103" t="n">
        <v>1.56402587827458</v>
      </c>
      <c r="I255" s="103" t="n">
        <v>1.57167384183639</v>
      </c>
      <c r="J255" s="103" t="n">
        <v>1.59452934782742</v>
      </c>
      <c r="K255" s="103" t="n">
        <v>1.56411983912636</v>
      </c>
      <c r="L255" s="103" t="n">
        <v>1.56343792600176</v>
      </c>
      <c r="M255" s="103" t="n">
        <v>1.54544268085375</v>
      </c>
    </row>
    <row r="256" s="98" customFormat="true" ht="9" hidden="false" customHeight="false" outlineLevel="0" collapsed="false">
      <c r="A256" s="98" t="s">
        <v>994</v>
      </c>
      <c r="B256" s="98" t="s">
        <v>995</v>
      </c>
      <c r="C256" s="98" t="s">
        <v>996</v>
      </c>
      <c r="D256" s="103" t="n">
        <v>16.4721467802061</v>
      </c>
      <c r="E256" s="103" t="n">
        <v>16.4555908534139</v>
      </c>
      <c r="F256" s="103" t="n">
        <v>16.4721999996137</v>
      </c>
      <c r="G256" s="103" t="n">
        <v>16.4884061197837</v>
      </c>
      <c r="H256" s="103" t="n">
        <v>16.3557747358128</v>
      </c>
      <c r="I256" s="103" t="n">
        <v>16.293565473859</v>
      </c>
      <c r="J256" s="103" t="n">
        <v>16.6052956872904</v>
      </c>
      <c r="K256" s="103" t="n">
        <v>16.5010806964329</v>
      </c>
      <c r="L256" s="103" t="n">
        <v>16.4990296244227</v>
      </c>
      <c r="M256" s="103" t="n">
        <v>16.5280798227781</v>
      </c>
    </row>
    <row r="257" s="98" customFormat="true" ht="9" hidden="false" customHeight="false" outlineLevel="0" collapsed="false">
      <c r="A257" s="98" t="s">
        <v>997</v>
      </c>
      <c r="B257" s="98" t="s">
        <v>998</v>
      </c>
      <c r="C257" s="98" t="s">
        <v>999</v>
      </c>
      <c r="D257" s="103" t="n">
        <v>2.19899870447375</v>
      </c>
      <c r="E257" s="103" t="n">
        <v>2.10306949137692</v>
      </c>
      <c r="F257" s="103" t="n">
        <v>2.04691854763338</v>
      </c>
      <c r="G257" s="103" t="n">
        <v>2.04347110962108</v>
      </c>
      <c r="H257" s="103" t="n">
        <v>2.04101064034572</v>
      </c>
      <c r="I257" s="103" t="n">
        <v>1.99663646094571</v>
      </c>
      <c r="J257" s="103" t="n">
        <v>2.03709402919217</v>
      </c>
      <c r="K257" s="103" t="n">
        <v>2.03764978978643</v>
      </c>
      <c r="L257" s="103" t="n">
        <v>2.00092184225549</v>
      </c>
      <c r="M257" s="103" t="n">
        <v>2.00775983598768</v>
      </c>
    </row>
    <row r="258" s="98" customFormat="true" ht="9" hidden="false" customHeight="false" outlineLevel="0" collapsed="false">
      <c r="A258" s="98" t="s">
        <v>1000</v>
      </c>
      <c r="B258" s="98" t="s">
        <v>1001</v>
      </c>
      <c r="C258" s="98" t="s">
        <v>1002</v>
      </c>
      <c r="D258" s="103" t="n">
        <v>1.60127222818166</v>
      </c>
      <c r="E258" s="103" t="n">
        <v>1.58517564283446</v>
      </c>
      <c r="F258" s="103" t="n">
        <v>1.58098832480605</v>
      </c>
      <c r="G258" s="103" t="n">
        <v>1.61734449930202</v>
      </c>
      <c r="H258" s="103" t="n">
        <v>1.59358457901232</v>
      </c>
      <c r="I258" s="103" t="n">
        <v>1.58249910489692</v>
      </c>
      <c r="J258" s="103" t="n">
        <v>1.58850374303767</v>
      </c>
      <c r="K258" s="103" t="n">
        <v>1.57726487737548</v>
      </c>
      <c r="L258" s="103" t="n">
        <v>1.57047771492082</v>
      </c>
      <c r="M258" s="103" t="n">
        <v>1.54887423600758</v>
      </c>
    </row>
    <row r="259" s="98" customFormat="true" ht="9" hidden="false" customHeight="false" outlineLevel="0" collapsed="false">
      <c r="A259" s="98" t="s">
        <v>1003</v>
      </c>
      <c r="B259" s="98" t="s">
        <v>1004</v>
      </c>
      <c r="C259" s="98" t="s">
        <v>1005</v>
      </c>
      <c r="D259" s="103" t="n">
        <v>1.61313050567784</v>
      </c>
      <c r="E259" s="103" t="n">
        <v>1.66272324342377</v>
      </c>
      <c r="F259" s="103" t="n">
        <v>1.67811970731272</v>
      </c>
      <c r="G259" s="103" t="n">
        <v>1.676464133111</v>
      </c>
      <c r="H259" s="103" t="n">
        <v>1.6640396635725</v>
      </c>
      <c r="I259" s="103" t="n">
        <v>1.69106146682498</v>
      </c>
      <c r="J259" s="103" t="n">
        <v>1.73207253382428</v>
      </c>
      <c r="K259" s="103" t="n">
        <v>1.72860368866579</v>
      </c>
      <c r="L259" s="103" t="n">
        <v>1.73472574922099</v>
      </c>
      <c r="M259" s="103" t="n">
        <v>1.7396889776279</v>
      </c>
    </row>
    <row r="260" s="98" customFormat="true" ht="9" hidden="false" customHeight="false" outlineLevel="0" collapsed="false">
      <c r="A260" s="98" t="s">
        <v>1006</v>
      </c>
      <c r="B260" s="98" t="s">
        <v>1007</v>
      </c>
      <c r="C260" s="98" t="s">
        <v>1008</v>
      </c>
      <c r="D260" s="103" t="n">
        <v>0.457389233328915</v>
      </c>
      <c r="E260" s="103" t="n">
        <v>0.473493507087313</v>
      </c>
      <c r="F260" s="103" t="n">
        <v>0.482728272348528</v>
      </c>
      <c r="G260" s="103" t="n">
        <v>0.498030269334625</v>
      </c>
      <c r="H260" s="103" t="n">
        <v>0.487904332516289</v>
      </c>
      <c r="I260" s="103" t="n">
        <v>0.484067124318037</v>
      </c>
      <c r="J260" s="103" t="n">
        <v>0.467228542722355</v>
      </c>
      <c r="K260" s="103" t="n">
        <v>0.468233941596408</v>
      </c>
      <c r="L260" s="103" t="n">
        <v>0.465484603964584</v>
      </c>
      <c r="M260" s="103" t="n">
        <v>0.466341756008582</v>
      </c>
    </row>
    <row r="261" s="98" customFormat="true" ht="9" hidden="false" customHeight="false" outlineLevel="0" collapsed="false">
      <c r="A261" s="98" t="s">
        <v>1009</v>
      </c>
      <c r="B261" s="98" t="s">
        <v>1010</v>
      </c>
      <c r="C261" s="98" t="s">
        <v>1011</v>
      </c>
      <c r="D261" s="103" t="n">
        <v>1.89701682281495</v>
      </c>
      <c r="E261" s="103" t="n">
        <v>1.90801682142219</v>
      </c>
      <c r="F261" s="103" t="n">
        <v>1.93245179117432</v>
      </c>
      <c r="G261" s="103" t="n">
        <v>1.94651045867131</v>
      </c>
      <c r="H261" s="103" t="n">
        <v>1.91741902793365</v>
      </c>
      <c r="I261" s="103" t="n">
        <v>1.93951198732796</v>
      </c>
      <c r="J261" s="103" t="n">
        <v>1.90593077588256</v>
      </c>
      <c r="K261" s="103" t="n">
        <v>1.89433489961118</v>
      </c>
      <c r="L261" s="103" t="n">
        <v>1.91539728310083</v>
      </c>
      <c r="M261" s="103" t="n">
        <v>1.92625203761893</v>
      </c>
    </row>
    <row r="262" s="98" customFormat="true" ht="9" hidden="false" customHeight="false" outlineLevel="0" collapsed="false">
      <c r="A262" s="98" t="s">
        <v>1012</v>
      </c>
      <c r="B262" s="98" t="s">
        <v>1013</v>
      </c>
      <c r="C262" s="98" t="s">
        <v>1014</v>
      </c>
      <c r="D262" s="103" t="n">
        <v>0.835125281312507</v>
      </c>
      <c r="E262" s="103" t="n">
        <v>0.844719192791006</v>
      </c>
      <c r="F262" s="103" t="n">
        <v>0.868095356080349</v>
      </c>
      <c r="G262" s="103" t="n">
        <v>0.849227927316766</v>
      </c>
      <c r="H262" s="103" t="n">
        <v>0.860318502477835</v>
      </c>
      <c r="I262" s="103" t="n">
        <v>0.837868205376441</v>
      </c>
      <c r="J262" s="103" t="n">
        <v>0.850380862386791</v>
      </c>
      <c r="K262" s="103" t="n">
        <v>0.849529507037646</v>
      </c>
      <c r="L262" s="103" t="n">
        <v>0.853879557566267</v>
      </c>
      <c r="M262" s="103" t="n">
        <v>0.860752641724698</v>
      </c>
    </row>
    <row r="263" s="98" customFormat="true" ht="9" hidden="false" customHeight="false" outlineLevel="0" collapsed="false">
      <c r="A263" s="98" t="s">
        <v>1015</v>
      </c>
      <c r="B263" s="98" t="s">
        <v>1016</v>
      </c>
      <c r="C263" s="98" t="s">
        <v>1017</v>
      </c>
      <c r="D263" s="103" t="n">
        <v>1.56451282569158</v>
      </c>
      <c r="E263" s="103" t="n">
        <v>1.55601027853428</v>
      </c>
      <c r="F263" s="103" t="n">
        <v>1.55471604657466</v>
      </c>
      <c r="G263" s="103" t="n">
        <v>1.56294432307436</v>
      </c>
      <c r="H263" s="103" t="n">
        <v>1.57484609522122</v>
      </c>
      <c r="I263" s="103" t="n">
        <v>1.57176993010151</v>
      </c>
      <c r="J263" s="103" t="n">
        <v>1.67182460805624</v>
      </c>
      <c r="K263" s="103" t="n">
        <v>1.65118486116159</v>
      </c>
      <c r="L263" s="103" t="n">
        <v>1.64632670152922</v>
      </c>
      <c r="M263" s="103" t="n">
        <v>1.6595598838409</v>
      </c>
    </row>
    <row r="264" s="98" customFormat="true" ht="9" hidden="false" customHeight="false" outlineLevel="0" collapsed="false">
      <c r="A264" s="98" t="s">
        <v>1018</v>
      </c>
      <c r="B264" s="98" t="s">
        <v>1019</v>
      </c>
      <c r="C264" s="98" t="s">
        <v>1020</v>
      </c>
      <c r="D264" s="103" t="n">
        <v>1.78495489989835</v>
      </c>
      <c r="E264" s="103" t="n">
        <v>1.75443853256128</v>
      </c>
      <c r="F264" s="103" t="n">
        <v>1.75118805873276</v>
      </c>
      <c r="G264" s="103" t="n">
        <v>1.69015142446638</v>
      </c>
      <c r="H264" s="103" t="n">
        <v>1.71651693956451</v>
      </c>
      <c r="I264" s="103" t="n">
        <v>1.66085090738295</v>
      </c>
      <c r="J264" s="103" t="n">
        <v>1.67273834761997</v>
      </c>
      <c r="K264" s="103" t="n">
        <v>1.68285135680606</v>
      </c>
      <c r="L264" s="103" t="n">
        <v>1.69837440151012</v>
      </c>
      <c r="M264" s="103" t="n">
        <v>1.6914444548005</v>
      </c>
    </row>
    <row r="265" s="98" customFormat="true" ht="9" hidden="false" customHeight="false" outlineLevel="0" collapsed="false">
      <c r="A265" s="98" t="s">
        <v>1021</v>
      </c>
      <c r="B265" s="98" t="s">
        <v>1022</v>
      </c>
      <c r="C265" s="98" t="s">
        <v>1023</v>
      </c>
      <c r="D265" s="103" t="n">
        <v>1.98018598572278</v>
      </c>
      <c r="E265" s="103" t="n">
        <v>2.02254824306299</v>
      </c>
      <c r="F265" s="103" t="n">
        <v>2.04343704057512</v>
      </c>
      <c r="G265" s="103" t="n">
        <v>2.06373517256473</v>
      </c>
      <c r="H265" s="103" t="n">
        <v>2.05485492940313</v>
      </c>
      <c r="I265" s="103" t="n">
        <v>2.08804911197985</v>
      </c>
      <c r="J265" s="103" t="n">
        <v>2.08022862819762</v>
      </c>
      <c r="K265" s="103" t="n">
        <v>2.08049831253914</v>
      </c>
      <c r="L265" s="103" t="n">
        <v>2.07860524600778</v>
      </c>
      <c r="M265" s="103" t="n">
        <v>2.13099473677498</v>
      </c>
    </row>
    <row r="266" s="98" customFormat="true" ht="9" hidden="false" customHeight="false" outlineLevel="0" collapsed="false">
      <c r="A266" s="98" t="s">
        <v>1024</v>
      </c>
      <c r="B266" s="98" t="s">
        <v>1025</v>
      </c>
      <c r="C266" s="98" t="s">
        <v>1026</v>
      </c>
      <c r="D266" s="103" t="n">
        <v>0.948795978352829</v>
      </c>
      <c r="E266" s="103" t="n">
        <v>0.97175038067857</v>
      </c>
      <c r="F266" s="103" t="n">
        <v>0.959451611126231</v>
      </c>
      <c r="G266" s="103" t="n">
        <v>0.954343904691419</v>
      </c>
      <c r="H266" s="103" t="n">
        <v>0.885066837996255</v>
      </c>
      <c r="I266" s="103" t="n">
        <v>0.876193112143735</v>
      </c>
      <c r="J266" s="103" t="n">
        <v>0.984024410978857</v>
      </c>
      <c r="K266" s="103" t="n">
        <v>0.960828117709224</v>
      </c>
      <c r="L266" s="103" t="n">
        <v>0.956262901724567</v>
      </c>
      <c r="M266" s="103" t="n">
        <v>0.939813239460853</v>
      </c>
    </row>
    <row r="267" s="98" customFormat="true" ht="9" hidden="false" customHeight="false" outlineLevel="0" collapsed="false">
      <c r="A267" s="98" t="s">
        <v>1027</v>
      </c>
      <c r="B267" s="98" t="s">
        <v>1028</v>
      </c>
      <c r="C267" s="98" t="s">
        <v>1029</v>
      </c>
      <c r="D267" s="103" t="n">
        <v>1.59076545815829</v>
      </c>
      <c r="E267" s="103" t="n">
        <v>1.57364438422767</v>
      </c>
      <c r="F267" s="103" t="n">
        <v>1.57410635342399</v>
      </c>
      <c r="G267" s="103" t="n">
        <v>1.58618181716815</v>
      </c>
      <c r="H267" s="103" t="n">
        <v>1.56021525763397</v>
      </c>
      <c r="I267" s="103" t="n">
        <v>1.56505806256086</v>
      </c>
      <c r="J267" s="103" t="n">
        <v>1.61527225119042</v>
      </c>
      <c r="K267" s="103" t="n">
        <v>1.57010134414399</v>
      </c>
      <c r="L267" s="103" t="n">
        <v>1.57857663150744</v>
      </c>
      <c r="M267" s="103" t="n">
        <v>1.55659498166536</v>
      </c>
    </row>
    <row r="268" s="98" customFormat="true" ht="9" hidden="false" customHeight="false" outlineLevel="0" collapsed="false">
      <c r="A268" s="98" t="s">
        <v>1030</v>
      </c>
      <c r="B268" s="98" t="s">
        <v>1031</v>
      </c>
      <c r="C268" s="98" t="s">
        <v>1032</v>
      </c>
      <c r="D268" s="103" t="n">
        <v>28.7303973102669</v>
      </c>
      <c r="E268" s="103" t="n">
        <v>28.9214513848847</v>
      </c>
      <c r="F268" s="103" t="n">
        <v>28.9775013601302</v>
      </c>
      <c r="G268" s="103" t="n">
        <v>29.0467973872141</v>
      </c>
      <c r="H268" s="103" t="n">
        <v>29.0997465657842</v>
      </c>
      <c r="I268" s="103" t="n">
        <v>29.2740872989693</v>
      </c>
      <c r="J268" s="103" t="n">
        <v>29.3576389546344</v>
      </c>
      <c r="K268" s="103" t="n">
        <v>29.3359893185659</v>
      </c>
      <c r="L268" s="103" t="n">
        <v>29.4545229736125</v>
      </c>
      <c r="M268" s="103" t="n">
        <v>29.6451563137746</v>
      </c>
    </row>
    <row r="269" s="98" customFormat="true" ht="9" hidden="false" customHeight="false" outlineLevel="0" collapsed="false">
      <c r="A269" s="98" t="s">
        <v>1033</v>
      </c>
      <c r="B269" s="98" t="s">
        <v>1034</v>
      </c>
      <c r="C269" s="98" t="s">
        <v>1035</v>
      </c>
      <c r="D269" s="103" t="n">
        <v>0.809483228363966</v>
      </c>
      <c r="E269" s="103" t="n">
        <v>0.808340547087825</v>
      </c>
      <c r="F269" s="103" t="n">
        <v>0.790278788560771</v>
      </c>
      <c r="G269" s="103" t="n">
        <v>0.811880681264507</v>
      </c>
      <c r="H269" s="103" t="n">
        <v>0.798297081035611</v>
      </c>
      <c r="I269" s="103" t="n">
        <v>0.785563478248816</v>
      </c>
      <c r="J269" s="103" t="n">
        <v>0.787242473798797</v>
      </c>
      <c r="K269" s="103" t="n">
        <v>0.762118721647342</v>
      </c>
      <c r="L269" s="103" t="n">
        <v>0.744157541870596</v>
      </c>
      <c r="M269" s="103" t="n">
        <v>0.760932402499583</v>
      </c>
    </row>
    <row r="270" s="98" customFormat="true" ht="9" hidden="false" customHeight="false" outlineLevel="0" collapsed="false">
      <c r="A270" s="98" t="s">
        <v>1036</v>
      </c>
      <c r="B270" s="98" t="s">
        <v>1037</v>
      </c>
      <c r="C270" s="98" t="s">
        <v>1038</v>
      </c>
      <c r="D270" s="103" t="n">
        <v>1.23289039562534</v>
      </c>
      <c r="E270" s="103" t="n">
        <v>1.31048734702674</v>
      </c>
      <c r="F270" s="103" t="n">
        <v>1.44422260445282</v>
      </c>
      <c r="G270" s="103" t="n">
        <v>1.38456654607523</v>
      </c>
      <c r="H270" s="103" t="n">
        <v>1.33532136924024</v>
      </c>
      <c r="I270" s="103" t="n">
        <v>1.34994097011653</v>
      </c>
      <c r="J270" s="103" t="n">
        <v>1.26668060762503</v>
      </c>
      <c r="K270" s="103" t="n">
        <v>1.23830522041052</v>
      </c>
      <c r="L270" s="103" t="n">
        <v>1.25452769555664</v>
      </c>
      <c r="M270" s="103" t="n">
        <v>1.25836901559337</v>
      </c>
    </row>
    <row r="271" s="98" customFormat="true" ht="9" hidden="false" customHeight="false" outlineLevel="0" collapsed="false">
      <c r="A271" s="98" t="s">
        <v>1039</v>
      </c>
      <c r="B271" s="98" t="s">
        <v>1040</v>
      </c>
      <c r="C271" s="98" t="s">
        <v>1041</v>
      </c>
      <c r="D271" s="103" t="n">
        <v>2.93903480138603</v>
      </c>
      <c r="E271" s="103" t="n">
        <v>2.91718020942178</v>
      </c>
      <c r="F271" s="103" t="n">
        <v>2.87838147756536</v>
      </c>
      <c r="G271" s="103" t="n">
        <v>2.83401699019856</v>
      </c>
      <c r="H271" s="103" t="n">
        <v>2.89126132164163</v>
      </c>
      <c r="I271" s="103" t="n">
        <v>2.90876147316885</v>
      </c>
      <c r="J271" s="103" t="n">
        <v>2.81762153246369</v>
      </c>
      <c r="K271" s="103" t="n">
        <v>2.81579725626928</v>
      </c>
      <c r="L271" s="103" t="n">
        <v>2.83865772658607</v>
      </c>
      <c r="M271" s="103" t="n">
        <v>2.85945763262109</v>
      </c>
    </row>
    <row r="272" s="98" customFormat="true" ht="9" hidden="false" customHeight="false" outlineLevel="0" collapsed="false">
      <c r="A272" s="98" t="s">
        <v>1042</v>
      </c>
      <c r="B272" s="98" t="s">
        <v>1043</v>
      </c>
      <c r="C272" s="98" t="s">
        <v>1044</v>
      </c>
      <c r="D272" s="103" t="n">
        <v>3.30096209952272</v>
      </c>
      <c r="E272" s="103" t="n">
        <v>3.35423035224146</v>
      </c>
      <c r="F272" s="103" t="n">
        <v>3.33707891388614</v>
      </c>
      <c r="G272" s="103" t="n">
        <v>3.43306180353358</v>
      </c>
      <c r="H272" s="103" t="n">
        <v>3.47691914736483</v>
      </c>
      <c r="I272" s="103" t="n">
        <v>3.52923713420552</v>
      </c>
      <c r="J272" s="103" t="n">
        <v>3.44832620526792</v>
      </c>
      <c r="K272" s="103" t="n">
        <v>3.4403081933522</v>
      </c>
      <c r="L272" s="103" t="n">
        <v>3.45955025948929</v>
      </c>
      <c r="M272" s="103" t="n">
        <v>3.41728454765544</v>
      </c>
    </row>
    <row r="273" s="98" customFormat="true" ht="9" hidden="false" customHeight="false" outlineLevel="0" collapsed="false">
      <c r="A273" s="98" t="s">
        <v>1045</v>
      </c>
      <c r="B273" s="98" t="s">
        <v>1046</v>
      </c>
      <c r="C273" s="98" t="s">
        <v>1047</v>
      </c>
      <c r="D273" s="103" t="n">
        <v>1.70565274060561</v>
      </c>
      <c r="E273" s="103" t="n">
        <v>1.59495722937419</v>
      </c>
      <c r="F273" s="103" t="n">
        <v>1.53483282227193</v>
      </c>
      <c r="G273" s="103" t="n">
        <v>1.45092203323179</v>
      </c>
      <c r="H273" s="103" t="n">
        <v>1.45522862274938</v>
      </c>
      <c r="I273" s="103" t="n">
        <v>1.37056825843556</v>
      </c>
      <c r="J273" s="103" t="n">
        <v>1.33079466701386</v>
      </c>
      <c r="K273" s="103" t="n">
        <v>1.30874445274712</v>
      </c>
      <c r="L273" s="103" t="n">
        <v>1.2894177279156</v>
      </c>
      <c r="M273" s="103" t="n">
        <v>1.33567582000128</v>
      </c>
    </row>
    <row r="274" s="98" customFormat="true" ht="9" hidden="false" customHeight="false" outlineLevel="0" collapsed="false">
      <c r="A274" s="98" t="s">
        <v>1048</v>
      </c>
      <c r="B274" s="98" t="s">
        <v>1049</v>
      </c>
      <c r="C274" s="98" t="s">
        <v>1050</v>
      </c>
      <c r="D274" s="103" t="n">
        <v>1.13702255082834</v>
      </c>
      <c r="E274" s="103" t="n">
        <v>1.16004393459487</v>
      </c>
      <c r="F274" s="103" t="n">
        <v>1.16199849784516</v>
      </c>
      <c r="G274" s="103" t="n">
        <v>1.16223017665476</v>
      </c>
      <c r="H274" s="103" t="n">
        <v>1.15760486865261</v>
      </c>
      <c r="I274" s="103" t="n">
        <v>1.17084368829204</v>
      </c>
      <c r="J274" s="103" t="n">
        <v>1.2055331560198</v>
      </c>
      <c r="K274" s="103" t="n">
        <v>1.20535819420102</v>
      </c>
      <c r="L274" s="103" t="n">
        <v>1.21725964075473</v>
      </c>
      <c r="M274" s="103" t="n">
        <v>1.22107708416389</v>
      </c>
    </row>
    <row r="275" s="98" customFormat="true" ht="9" hidden="false" customHeight="false" outlineLevel="0" collapsed="false">
      <c r="A275" s="98" t="s">
        <v>1051</v>
      </c>
      <c r="B275" s="98" t="s">
        <v>1052</v>
      </c>
      <c r="C275" s="98" t="s">
        <v>1053</v>
      </c>
      <c r="D275" s="103" t="n">
        <v>1.49385139564757</v>
      </c>
      <c r="E275" s="103" t="n">
        <v>1.53018757131745</v>
      </c>
      <c r="F275" s="103" t="n">
        <v>1.50572515850904</v>
      </c>
      <c r="G275" s="103" t="n">
        <v>1.58669071472328</v>
      </c>
      <c r="H275" s="103" t="n">
        <v>1.5072381093526</v>
      </c>
      <c r="I275" s="103" t="n">
        <v>1.49157916177545</v>
      </c>
      <c r="J275" s="103" t="n">
        <v>1.56693441300259</v>
      </c>
      <c r="K275" s="103" t="n">
        <v>1.54929322502537</v>
      </c>
      <c r="L275" s="103" t="n">
        <v>1.58563447373902</v>
      </c>
      <c r="M275" s="103" t="n">
        <v>1.62898406848058</v>
      </c>
    </row>
    <row r="276" s="98" customFormat="true" ht="9" hidden="false" customHeight="false" outlineLevel="0" collapsed="false">
      <c r="A276" s="98" t="s">
        <v>1054</v>
      </c>
      <c r="B276" s="98" t="s">
        <v>1055</v>
      </c>
      <c r="C276" s="98" t="s">
        <v>1056</v>
      </c>
      <c r="D276" s="103" t="n">
        <v>1.39184116663406</v>
      </c>
      <c r="E276" s="103" t="n">
        <v>1.43463344943579</v>
      </c>
      <c r="F276" s="103" t="n">
        <v>1.45856272775368</v>
      </c>
      <c r="G276" s="103" t="n">
        <v>1.46118534082452</v>
      </c>
      <c r="H276" s="103" t="n">
        <v>1.4811464317398</v>
      </c>
      <c r="I276" s="103" t="n">
        <v>1.52668204501424</v>
      </c>
      <c r="J276" s="103" t="n">
        <v>1.52100580146447</v>
      </c>
      <c r="K276" s="103" t="n">
        <v>1.562017115467</v>
      </c>
      <c r="L276" s="103" t="n">
        <v>1.6027500169651</v>
      </c>
      <c r="M276" s="103" t="n">
        <v>1.62114065866517</v>
      </c>
    </row>
    <row r="277" s="98" customFormat="true" ht="9" hidden="false" customHeight="false" outlineLevel="0" collapsed="false">
      <c r="A277" s="98" t="s">
        <v>1057</v>
      </c>
      <c r="B277" s="98" t="s">
        <v>1058</v>
      </c>
      <c r="C277" s="98" t="s">
        <v>1059</v>
      </c>
      <c r="D277" s="103" t="n">
        <v>3.49854746105486</v>
      </c>
      <c r="E277" s="103" t="n">
        <v>3.5472733404579</v>
      </c>
      <c r="F277" s="103" t="n">
        <v>3.56829050476457</v>
      </c>
      <c r="G277" s="103" t="n">
        <v>3.52168452999729</v>
      </c>
      <c r="H277" s="103" t="n">
        <v>3.55732096603063</v>
      </c>
      <c r="I277" s="103" t="n">
        <v>3.64117791864681</v>
      </c>
      <c r="J277" s="103" t="n">
        <v>3.71630571398813</v>
      </c>
      <c r="K277" s="103" t="n">
        <v>3.72817829922644</v>
      </c>
      <c r="L277" s="103" t="n">
        <v>3.75178524694133</v>
      </c>
      <c r="M277" s="103" t="n">
        <v>3.80225029323323</v>
      </c>
    </row>
    <row r="278" s="98" customFormat="true" ht="9" hidden="false" customHeight="false" outlineLevel="0" collapsed="false">
      <c r="A278" s="98" t="s">
        <v>1060</v>
      </c>
      <c r="B278" s="98" t="s">
        <v>1061</v>
      </c>
      <c r="C278" s="98" t="s">
        <v>1062</v>
      </c>
      <c r="D278" s="103" t="n">
        <v>1.06424238698813</v>
      </c>
      <c r="E278" s="103" t="n">
        <v>1.03069877417475</v>
      </c>
      <c r="F278" s="103" t="n">
        <v>1.04771047947169</v>
      </c>
      <c r="G278" s="103" t="n">
        <v>1.04708643238169</v>
      </c>
      <c r="H278" s="103" t="n">
        <v>1.06230002521095</v>
      </c>
      <c r="I278" s="103" t="n">
        <v>1.08188844352773</v>
      </c>
      <c r="J278" s="103" t="n">
        <v>1.10493550638335</v>
      </c>
      <c r="K278" s="103" t="n">
        <v>1.08864597472001</v>
      </c>
      <c r="L278" s="103" t="n">
        <v>1.04949221347593</v>
      </c>
      <c r="M278" s="103" t="n">
        <v>1.02133320287003</v>
      </c>
    </row>
    <row r="279" s="98" customFormat="true" ht="9" hidden="false" customHeight="false" outlineLevel="0" collapsed="false">
      <c r="A279" s="98" t="s">
        <v>1063</v>
      </c>
      <c r="B279" s="98" t="s">
        <v>1064</v>
      </c>
      <c r="C279" s="98" t="s">
        <v>1065</v>
      </c>
      <c r="D279" s="103" t="n">
        <v>1.26109711123167</v>
      </c>
      <c r="E279" s="103" t="n">
        <v>1.27951667540235</v>
      </c>
      <c r="F279" s="103" t="n">
        <v>1.32080784197031</v>
      </c>
      <c r="G279" s="103" t="n">
        <v>1.3408618622005</v>
      </c>
      <c r="H279" s="103" t="n">
        <v>1.32528977068799</v>
      </c>
      <c r="I279" s="103" t="n">
        <v>1.29610700847157</v>
      </c>
      <c r="J279" s="103" t="n">
        <v>1.34497590504305</v>
      </c>
      <c r="K279" s="103" t="n">
        <v>1.3267985265375</v>
      </c>
      <c r="L279" s="103" t="n">
        <v>1.33890486640479</v>
      </c>
      <c r="M279" s="103" t="n">
        <v>1.33789492612587</v>
      </c>
    </row>
    <row r="280" s="98" customFormat="true" ht="9" hidden="false" customHeight="false" outlineLevel="0" collapsed="false">
      <c r="A280" s="98" t="s">
        <v>1066</v>
      </c>
      <c r="B280" s="98" t="s">
        <v>1067</v>
      </c>
      <c r="C280" s="98" t="s">
        <v>1068</v>
      </c>
      <c r="D280" s="103" t="n">
        <v>1.28745379376609</v>
      </c>
      <c r="E280" s="103" t="n">
        <v>1.31633472609576</v>
      </c>
      <c r="F280" s="103" t="n">
        <v>1.30977381816546</v>
      </c>
      <c r="G280" s="103" t="n">
        <v>1.30176426786945</v>
      </c>
      <c r="H280" s="103" t="n">
        <v>1.28654501106757</v>
      </c>
      <c r="I280" s="103" t="n">
        <v>1.29581567702943</v>
      </c>
      <c r="J280" s="103" t="n">
        <v>1.32985859159412</v>
      </c>
      <c r="K280" s="103" t="n">
        <v>1.33163619813048</v>
      </c>
      <c r="L280" s="103" t="n">
        <v>1.31058623980131</v>
      </c>
      <c r="M280" s="103" t="n">
        <v>1.32508209729595</v>
      </c>
    </row>
    <row r="281" s="98" customFormat="true" ht="9" hidden="false" customHeight="false" outlineLevel="0" collapsed="false">
      <c r="A281" s="98" t="s">
        <v>1069</v>
      </c>
      <c r="B281" s="98" t="s">
        <v>1070</v>
      </c>
      <c r="C281" s="98" t="s">
        <v>1071</v>
      </c>
      <c r="D281" s="103" t="n">
        <v>1.00567706316649</v>
      </c>
      <c r="E281" s="103" t="n">
        <v>0.994921897579647</v>
      </c>
      <c r="F281" s="103" t="n">
        <v>0.99631939425685</v>
      </c>
      <c r="G281" s="103" t="n">
        <v>1.02860945342144</v>
      </c>
      <c r="H281" s="103" t="n">
        <v>1.04972559805631</v>
      </c>
      <c r="I281" s="103" t="n">
        <v>1.05326742932263</v>
      </c>
      <c r="J281" s="103" t="n">
        <v>1.02515995087208</v>
      </c>
      <c r="K281" s="103" t="n">
        <v>1.02326554170348</v>
      </c>
      <c r="L281" s="103" t="n">
        <v>1.0271442185059</v>
      </c>
      <c r="M281" s="103" t="n">
        <v>1.01110645888426</v>
      </c>
    </row>
    <row r="282" s="98" customFormat="true" ht="9" hidden="false" customHeight="false" outlineLevel="0" collapsed="false">
      <c r="A282" s="98" t="s">
        <v>1072</v>
      </c>
      <c r="B282" s="98" t="s">
        <v>1073</v>
      </c>
      <c r="C282" s="98" t="s">
        <v>1074</v>
      </c>
      <c r="D282" s="103" t="n">
        <v>3.44374166055859</v>
      </c>
      <c r="E282" s="103" t="n">
        <v>3.46731298636924</v>
      </c>
      <c r="F282" s="103" t="n">
        <v>3.41725682244938</v>
      </c>
      <c r="G282" s="103" t="n">
        <v>3.42429385521113</v>
      </c>
      <c r="H282" s="103" t="n">
        <v>3.48592512803147</v>
      </c>
      <c r="I282" s="103" t="n">
        <v>3.46767215608022</v>
      </c>
      <c r="J282" s="103" t="n">
        <v>3.5743674406897</v>
      </c>
      <c r="K282" s="103" t="n">
        <v>3.61122685974977</v>
      </c>
      <c r="L282" s="103" t="n">
        <v>3.60065695603058</v>
      </c>
      <c r="M282" s="103" t="n">
        <v>3.61749272799227</v>
      </c>
    </row>
    <row r="283" s="98" customFormat="true" ht="9" hidden="false" customHeight="false" outlineLevel="0" collapsed="false">
      <c r="A283" s="98" t="s">
        <v>1075</v>
      </c>
      <c r="B283" s="98" t="s">
        <v>1076</v>
      </c>
      <c r="C283" s="98" t="s">
        <v>1077</v>
      </c>
      <c r="D283" s="103" t="n">
        <v>1.47519441812321</v>
      </c>
      <c r="E283" s="103" t="n">
        <v>1.53597250264883</v>
      </c>
      <c r="F283" s="103" t="n">
        <v>1.57397313249064</v>
      </c>
      <c r="G283" s="103" t="n">
        <v>1.60554153350109</v>
      </c>
      <c r="H283" s="103" t="n">
        <v>1.62104236722957</v>
      </c>
      <c r="I283" s="103" t="n">
        <v>1.67119777354903</v>
      </c>
      <c r="J283" s="103" t="n">
        <v>1.73860881750354</v>
      </c>
      <c r="K283" s="103" t="n">
        <v>1.77572299192931</v>
      </c>
      <c r="L283" s="103" t="n">
        <v>1.79918008674697</v>
      </c>
      <c r="M283" s="103" t="n">
        <v>1.81556841729235</v>
      </c>
    </row>
    <row r="284" s="98" customFormat="true" ht="9" hidden="false" customHeight="false" outlineLevel="0" collapsed="false">
      <c r="A284" s="98" t="s">
        <v>1078</v>
      </c>
      <c r="B284" s="98" t="s">
        <v>1079</v>
      </c>
      <c r="C284" s="98" t="s">
        <v>1080</v>
      </c>
      <c r="D284" s="103" t="n">
        <v>1.1340496917511</v>
      </c>
      <c r="E284" s="103" t="n">
        <v>1.11034234792162</v>
      </c>
      <c r="F284" s="103" t="n">
        <v>1.10860354775783</v>
      </c>
      <c r="G284" s="103" t="n">
        <v>1.10995742990917</v>
      </c>
      <c r="H284" s="103" t="n">
        <v>1.09283984174644</v>
      </c>
      <c r="I284" s="103" t="n">
        <v>1.12626179992007</v>
      </c>
      <c r="J284" s="103" t="n">
        <v>1.08093562910873</v>
      </c>
      <c r="K284" s="103" t="n">
        <v>1.07470990228356</v>
      </c>
      <c r="L284" s="103" t="n">
        <v>1.08972201449212</v>
      </c>
      <c r="M284" s="103" t="n">
        <v>1.10076077932574</v>
      </c>
    </row>
    <row r="285" s="98" customFormat="true" ht="9" hidden="false" customHeight="false" outlineLevel="0" collapsed="false">
      <c r="A285" s="98" t="s">
        <v>1081</v>
      </c>
      <c r="B285" s="98" t="s">
        <v>1082</v>
      </c>
      <c r="C285" s="98" t="s">
        <v>1083</v>
      </c>
      <c r="D285" s="103" t="n">
        <v>0.549658775235114</v>
      </c>
      <c r="E285" s="103" t="n">
        <v>0.529018629147945</v>
      </c>
      <c r="F285" s="103" t="n">
        <v>0.523685938133042</v>
      </c>
      <c r="G285" s="103" t="n">
        <v>0.542443736216075</v>
      </c>
      <c r="H285" s="103" t="n">
        <v>0.515739871014321</v>
      </c>
      <c r="I285" s="103" t="n">
        <v>0.507520838733613</v>
      </c>
      <c r="J285" s="103" t="n">
        <v>0.498353558061758</v>
      </c>
      <c r="K285" s="103" t="n">
        <v>0.493860634913388</v>
      </c>
      <c r="L285" s="103" t="n">
        <v>0.495096048336501</v>
      </c>
      <c r="M285" s="103" t="n">
        <v>0.510742126061002</v>
      </c>
    </row>
    <row r="286" s="96" customFormat="true" ht="9" hidden="false" customHeight="false" outlineLevel="0" collapsed="false">
      <c r="A286" s="96" t="s">
        <v>1084</v>
      </c>
      <c r="B286" s="96" t="s">
        <v>1085</v>
      </c>
      <c r="C286" s="96" t="s">
        <v>1086</v>
      </c>
      <c r="D286" s="101" t="n">
        <v>100</v>
      </c>
      <c r="E286" s="101" t="n">
        <v>100</v>
      </c>
      <c r="F286" s="101" t="n">
        <v>100</v>
      </c>
      <c r="G286" s="101" t="n">
        <v>100</v>
      </c>
      <c r="H286" s="101" t="n">
        <v>100</v>
      </c>
      <c r="I286" s="101" t="n">
        <v>100</v>
      </c>
      <c r="J286" s="101" t="n">
        <v>100</v>
      </c>
      <c r="K286" s="101" t="n">
        <v>100</v>
      </c>
      <c r="L286" s="101" t="n">
        <v>100</v>
      </c>
      <c r="M286" s="101" t="n">
        <v>100</v>
      </c>
    </row>
    <row r="287" s="98" customFormat="true" ht="9" hidden="false" customHeight="false" outlineLevel="0" collapsed="false">
      <c r="A287" s="98" t="s">
        <v>1087</v>
      </c>
      <c r="B287" s="98" t="s">
        <v>1088</v>
      </c>
      <c r="C287" s="98" t="s">
        <v>1089</v>
      </c>
      <c r="D287" s="103" t="n">
        <v>31.2983709700952</v>
      </c>
      <c r="E287" s="103" t="n">
        <v>31.3174142809202</v>
      </c>
      <c r="F287" s="103" t="n">
        <v>31.3273913456696</v>
      </c>
      <c r="G287" s="103" t="n">
        <v>31.2256251730194</v>
      </c>
      <c r="H287" s="103" t="n">
        <v>31.0902359708938</v>
      </c>
      <c r="I287" s="103" t="n">
        <v>31.0833228147261</v>
      </c>
      <c r="J287" s="103" t="n">
        <v>31.003050791874</v>
      </c>
      <c r="K287" s="103" t="n">
        <v>31.0377737486423</v>
      </c>
      <c r="L287" s="103" t="n">
        <v>31.1137137272641</v>
      </c>
      <c r="M287" s="103" t="n">
        <v>31.2090705528254</v>
      </c>
    </row>
    <row r="288" s="98" customFormat="true" ht="9" hidden="false" customHeight="false" outlineLevel="0" collapsed="false">
      <c r="A288" s="98" t="s">
        <v>1090</v>
      </c>
      <c r="B288" s="98" t="s">
        <v>1091</v>
      </c>
      <c r="C288" s="98" t="s">
        <v>1092</v>
      </c>
      <c r="D288" s="103" t="n">
        <v>6.11286151117705</v>
      </c>
      <c r="E288" s="103" t="n">
        <v>6.05726803786912</v>
      </c>
      <c r="F288" s="103" t="n">
        <v>6.12003206194299</v>
      </c>
      <c r="G288" s="103" t="n">
        <v>6.18037572285357</v>
      </c>
      <c r="H288" s="103" t="n">
        <v>6.08282142955167</v>
      </c>
      <c r="I288" s="103" t="n">
        <v>6.11025370313886</v>
      </c>
      <c r="J288" s="103" t="n">
        <v>6.18237119583286</v>
      </c>
      <c r="K288" s="103" t="n">
        <v>6.23567100029491</v>
      </c>
      <c r="L288" s="103" t="n">
        <v>6.26045900100801</v>
      </c>
      <c r="M288" s="103" t="n">
        <v>6.38075008975556</v>
      </c>
    </row>
    <row r="289" s="98" customFormat="true" ht="9" hidden="false" customHeight="false" outlineLevel="0" collapsed="false">
      <c r="A289" s="98" t="s">
        <v>1093</v>
      </c>
      <c r="B289" s="98" t="s">
        <v>1094</v>
      </c>
      <c r="C289" s="98" t="s">
        <v>1095</v>
      </c>
      <c r="D289" s="103" t="n">
        <v>2.78625812750148</v>
      </c>
      <c r="E289" s="103" t="n">
        <v>2.79101588758967</v>
      </c>
      <c r="F289" s="103" t="n">
        <v>2.82329437788608</v>
      </c>
      <c r="G289" s="103" t="n">
        <v>2.80579189644198</v>
      </c>
      <c r="H289" s="103" t="n">
        <v>2.80061347953578</v>
      </c>
      <c r="I289" s="103" t="n">
        <v>2.77263375854328</v>
      </c>
      <c r="J289" s="103" t="n">
        <v>2.71976556315982</v>
      </c>
      <c r="K289" s="103" t="n">
        <v>2.77656091676556</v>
      </c>
      <c r="L289" s="103" t="n">
        <v>2.81205168254527</v>
      </c>
      <c r="M289" s="103" t="n">
        <v>2.78363490686412</v>
      </c>
    </row>
    <row r="290" s="98" customFormat="true" ht="9" hidden="false" customHeight="false" outlineLevel="0" collapsed="false">
      <c r="A290" s="98" t="s">
        <v>1096</v>
      </c>
      <c r="B290" s="98" t="s">
        <v>1097</v>
      </c>
      <c r="C290" s="98" t="s">
        <v>1098</v>
      </c>
      <c r="D290" s="103" t="n">
        <v>3.99959206992021</v>
      </c>
      <c r="E290" s="103" t="n">
        <v>3.95287218437346</v>
      </c>
      <c r="F290" s="103" t="n">
        <v>3.92347629807318</v>
      </c>
      <c r="G290" s="103" t="n">
        <v>3.89901385122652</v>
      </c>
      <c r="H290" s="103" t="n">
        <v>3.86270713975142</v>
      </c>
      <c r="I290" s="103" t="n">
        <v>3.89876723917332</v>
      </c>
      <c r="J290" s="103" t="n">
        <v>3.83549265157738</v>
      </c>
      <c r="K290" s="103" t="n">
        <v>3.86527247476873</v>
      </c>
      <c r="L290" s="103" t="n">
        <v>3.84390153725814</v>
      </c>
      <c r="M290" s="103" t="n">
        <v>3.8269904065505</v>
      </c>
    </row>
    <row r="291" s="98" customFormat="true" ht="9" hidden="false" customHeight="false" outlineLevel="0" collapsed="false">
      <c r="A291" s="98" t="s">
        <v>1099</v>
      </c>
      <c r="B291" s="98" t="s">
        <v>1100</v>
      </c>
      <c r="C291" s="98" t="s">
        <v>1101</v>
      </c>
      <c r="D291" s="103" t="n">
        <v>1.61271524262296</v>
      </c>
      <c r="E291" s="103" t="n">
        <v>1.58961021502786</v>
      </c>
      <c r="F291" s="103" t="n">
        <v>1.54583163376307</v>
      </c>
      <c r="G291" s="103" t="n">
        <v>1.55935644725055</v>
      </c>
      <c r="H291" s="103" t="n">
        <v>1.55598586655577</v>
      </c>
      <c r="I291" s="103" t="n">
        <v>1.55187059935625</v>
      </c>
      <c r="J291" s="103" t="n">
        <v>1.54905049485217</v>
      </c>
      <c r="K291" s="103" t="n">
        <v>1.53988817890761</v>
      </c>
      <c r="L291" s="103" t="n">
        <v>1.54226936601482</v>
      </c>
      <c r="M291" s="103" t="n">
        <v>1.51415061159595</v>
      </c>
    </row>
    <row r="292" s="98" customFormat="true" ht="9" hidden="false" customHeight="false" outlineLevel="0" collapsed="false">
      <c r="A292" s="98" t="s">
        <v>1102</v>
      </c>
      <c r="B292" s="98" t="s">
        <v>1103</v>
      </c>
      <c r="C292" s="98" t="s">
        <v>1104</v>
      </c>
      <c r="D292" s="103" t="n">
        <v>1.46988845619165</v>
      </c>
      <c r="E292" s="103" t="n">
        <v>1.44777568066694</v>
      </c>
      <c r="F292" s="103" t="n">
        <v>1.43572107182781</v>
      </c>
      <c r="G292" s="103" t="n">
        <v>1.42575064699958</v>
      </c>
      <c r="H292" s="103" t="n">
        <v>1.4244695776752</v>
      </c>
      <c r="I292" s="103" t="n">
        <v>1.43758003397937</v>
      </c>
      <c r="J292" s="103" t="n">
        <v>1.43554564816194</v>
      </c>
      <c r="K292" s="103" t="n">
        <v>1.42903357725573</v>
      </c>
      <c r="L292" s="103" t="n">
        <v>1.42298256164866</v>
      </c>
      <c r="M292" s="103" t="n">
        <v>1.40937383222085</v>
      </c>
    </row>
    <row r="293" s="98" customFormat="true" ht="9" hidden="false" customHeight="false" outlineLevel="0" collapsed="false">
      <c r="A293" s="98" t="s">
        <v>1105</v>
      </c>
      <c r="B293" s="98" t="s">
        <v>1106</v>
      </c>
      <c r="C293" s="98" t="s">
        <v>1107</v>
      </c>
      <c r="D293" s="103" t="n">
        <v>0.959452318731711</v>
      </c>
      <c r="E293" s="103" t="n">
        <v>0.986563517498189</v>
      </c>
      <c r="F293" s="103" t="n">
        <v>0.996832376210226</v>
      </c>
      <c r="G293" s="103" t="n">
        <v>0.96124359688117</v>
      </c>
      <c r="H293" s="103" t="n">
        <v>0.939999130022892</v>
      </c>
      <c r="I293" s="103" t="n">
        <v>0.941404590128646</v>
      </c>
      <c r="J293" s="103" t="n">
        <v>0.958616230708704</v>
      </c>
      <c r="K293" s="103" t="n">
        <v>0.944446014012809</v>
      </c>
      <c r="L293" s="103" t="n">
        <v>0.936893933446482</v>
      </c>
      <c r="M293" s="103" t="n">
        <v>0.946015466367888</v>
      </c>
    </row>
    <row r="294" s="98" customFormat="true" ht="9" hidden="false" customHeight="false" outlineLevel="0" collapsed="false">
      <c r="A294" s="98" t="s">
        <v>1108</v>
      </c>
      <c r="B294" s="98" t="s">
        <v>1109</v>
      </c>
      <c r="C294" s="98" t="s">
        <v>1110</v>
      </c>
      <c r="D294" s="103" t="n">
        <v>1.02825130913017</v>
      </c>
      <c r="E294" s="103" t="n">
        <v>1.03578829347506</v>
      </c>
      <c r="F294" s="103" t="n">
        <v>1.01483322453997</v>
      </c>
      <c r="G294" s="103" t="n">
        <v>1.01887969158159</v>
      </c>
      <c r="H294" s="103" t="n">
        <v>1.01986955795205</v>
      </c>
      <c r="I294" s="103" t="n">
        <v>1.01475642644918</v>
      </c>
      <c r="J294" s="103" t="n">
        <v>1.01729129976682</v>
      </c>
      <c r="K294" s="103" t="n">
        <v>1.00853186849652</v>
      </c>
      <c r="L294" s="103" t="n">
        <v>1.01510996422848</v>
      </c>
      <c r="M294" s="103" t="n">
        <v>1.0039615023988</v>
      </c>
    </row>
    <row r="295" s="98" customFormat="true" ht="9" hidden="false" customHeight="false" outlineLevel="0" collapsed="false">
      <c r="A295" s="98" t="s">
        <v>1111</v>
      </c>
      <c r="B295" s="98" t="s">
        <v>1112</v>
      </c>
      <c r="C295" s="98" t="s">
        <v>1113</v>
      </c>
      <c r="D295" s="103" t="n">
        <v>0.807044572902153</v>
      </c>
      <c r="E295" s="103" t="n">
        <v>0.788975949114262</v>
      </c>
      <c r="F295" s="103" t="n">
        <v>0.801751711785112</v>
      </c>
      <c r="G295" s="103" t="n">
        <v>0.770581924112314</v>
      </c>
      <c r="H295" s="103" t="n">
        <v>0.768628247131785</v>
      </c>
      <c r="I295" s="103" t="n">
        <v>0.775977612898008</v>
      </c>
      <c r="J295" s="103" t="n">
        <v>0.751812285966261</v>
      </c>
      <c r="K295" s="103" t="n">
        <v>0.737389868036577</v>
      </c>
      <c r="L295" s="103" t="n">
        <v>0.740127619222855</v>
      </c>
      <c r="M295" s="103" t="n">
        <v>0.744907065923837</v>
      </c>
    </row>
    <row r="296" s="98" customFormat="true" ht="9" hidden="false" customHeight="false" outlineLevel="0" collapsed="false">
      <c r="A296" s="98" t="s">
        <v>1114</v>
      </c>
      <c r="B296" s="98" t="s">
        <v>1115</v>
      </c>
      <c r="C296" s="98" t="s">
        <v>1116</v>
      </c>
      <c r="D296" s="103" t="n">
        <v>0.811922454924202</v>
      </c>
      <c r="E296" s="103" t="n">
        <v>0.806396357628767</v>
      </c>
      <c r="F296" s="103" t="n">
        <v>0.806453676970205</v>
      </c>
      <c r="G296" s="103" t="n">
        <v>0.784496473236213</v>
      </c>
      <c r="H296" s="103" t="n">
        <v>0.791386621582392</v>
      </c>
      <c r="I296" s="103" t="n">
        <v>0.7879839398383</v>
      </c>
      <c r="J296" s="103" t="n">
        <v>0.782740241466567</v>
      </c>
      <c r="K296" s="103" t="n">
        <v>0.77926552603443</v>
      </c>
      <c r="L296" s="103" t="n">
        <v>0.779606620047825</v>
      </c>
      <c r="M296" s="103" t="n">
        <v>0.769586091934308</v>
      </c>
    </row>
    <row r="297" s="98" customFormat="true" ht="9" hidden="false" customHeight="false" outlineLevel="0" collapsed="false">
      <c r="A297" s="98" t="s">
        <v>1117</v>
      </c>
      <c r="B297" s="98" t="s">
        <v>1118</v>
      </c>
      <c r="C297" s="98" t="s">
        <v>1119</v>
      </c>
      <c r="D297" s="103" t="n">
        <v>2.25422726373035</v>
      </c>
      <c r="E297" s="103" t="n">
        <v>2.3239131424882</v>
      </c>
      <c r="F297" s="103" t="n">
        <v>2.28479011444803</v>
      </c>
      <c r="G297" s="103" t="n">
        <v>2.26374285893312</v>
      </c>
      <c r="H297" s="103" t="n">
        <v>2.26372170276032</v>
      </c>
      <c r="I297" s="103" t="n">
        <v>2.23358616669607</v>
      </c>
      <c r="J297" s="103" t="n">
        <v>2.16376157907228</v>
      </c>
      <c r="K297" s="103" t="n">
        <v>2.1353111751608</v>
      </c>
      <c r="L297" s="103" t="n">
        <v>2.11063695781574</v>
      </c>
      <c r="M297" s="103" t="n">
        <v>2.09704585160644</v>
      </c>
    </row>
    <row r="298" s="98" customFormat="true" ht="9" hidden="false" customHeight="false" outlineLevel="0" collapsed="false">
      <c r="A298" s="98" t="s">
        <v>1120</v>
      </c>
      <c r="B298" s="98" t="s">
        <v>1121</v>
      </c>
      <c r="C298" s="98" t="s">
        <v>1122</v>
      </c>
      <c r="D298" s="103" t="n">
        <v>1.20288027411191</v>
      </c>
      <c r="E298" s="103" t="n">
        <v>1.22673647713821</v>
      </c>
      <c r="F298" s="103" t="n">
        <v>1.22952492933946</v>
      </c>
      <c r="G298" s="103" t="n">
        <v>1.23571564736712</v>
      </c>
      <c r="H298" s="103" t="n">
        <v>1.23900417163163</v>
      </c>
      <c r="I298" s="103" t="n">
        <v>1.23993518071303</v>
      </c>
      <c r="J298" s="103" t="n">
        <v>1.25198024793638</v>
      </c>
      <c r="K298" s="103" t="n">
        <v>1.25636871271782</v>
      </c>
      <c r="L298" s="103" t="n">
        <v>1.26237623270956</v>
      </c>
      <c r="M298" s="103" t="n">
        <v>1.25739315773141</v>
      </c>
    </row>
    <row r="299" s="98" customFormat="true" ht="9" hidden="false" customHeight="false" outlineLevel="0" collapsed="false">
      <c r="A299" s="98" t="s">
        <v>1123</v>
      </c>
      <c r="B299" s="98" t="s">
        <v>1124</v>
      </c>
      <c r="C299" s="98" t="s">
        <v>1125</v>
      </c>
      <c r="D299" s="103" t="n">
        <v>2.75963612472155</v>
      </c>
      <c r="E299" s="103" t="n">
        <v>2.79593714973936</v>
      </c>
      <c r="F299" s="103" t="n">
        <v>2.83429529851476</v>
      </c>
      <c r="G299" s="103" t="n">
        <v>2.81369353548545</v>
      </c>
      <c r="H299" s="103" t="n">
        <v>2.80925298520424</v>
      </c>
      <c r="I299" s="103" t="n">
        <v>2.8106093813738</v>
      </c>
      <c r="J299" s="103" t="n">
        <v>2.84060435403161</v>
      </c>
      <c r="K299" s="103" t="n">
        <v>2.81709203147284</v>
      </c>
      <c r="L299" s="103" t="n">
        <v>2.84191425821243</v>
      </c>
      <c r="M299" s="103" t="n">
        <v>2.8841292693943</v>
      </c>
    </row>
    <row r="300" s="98" customFormat="true" ht="9" hidden="false" customHeight="false" outlineLevel="0" collapsed="false">
      <c r="A300" s="98" t="s">
        <v>1126</v>
      </c>
      <c r="B300" s="98" t="s">
        <v>1127</v>
      </c>
      <c r="C300" s="98" t="s">
        <v>1128</v>
      </c>
      <c r="D300" s="103" t="n">
        <v>2.22720965043614</v>
      </c>
      <c r="E300" s="103" t="n">
        <v>2.23286610296619</v>
      </c>
      <c r="F300" s="103" t="n">
        <v>2.23819249388942</v>
      </c>
      <c r="G300" s="103" t="n">
        <v>2.22500027497306</v>
      </c>
      <c r="H300" s="103" t="n">
        <v>2.2329364544702</v>
      </c>
      <c r="I300" s="103" t="n">
        <v>2.21689625832895</v>
      </c>
      <c r="J300" s="103" t="n">
        <v>2.2355916541598</v>
      </c>
      <c r="K300" s="103" t="n">
        <v>2.2394594906241</v>
      </c>
      <c r="L300" s="103" t="n">
        <v>2.23530441346033</v>
      </c>
      <c r="M300" s="103" t="n">
        <v>2.29103180101796</v>
      </c>
    </row>
    <row r="301" s="98" customFormat="true" ht="9" hidden="false" customHeight="false" outlineLevel="0" collapsed="false">
      <c r="A301" s="98" t="s">
        <v>1129</v>
      </c>
      <c r="B301" s="98" t="s">
        <v>1130</v>
      </c>
      <c r="C301" s="98" t="s">
        <v>1131</v>
      </c>
      <c r="D301" s="103" t="n">
        <v>1.27980088988533</v>
      </c>
      <c r="E301" s="103" t="n">
        <v>1.29770171110596</v>
      </c>
      <c r="F301" s="103" t="n">
        <v>1.29542781987096</v>
      </c>
      <c r="G301" s="103" t="n">
        <v>1.29612511285715</v>
      </c>
      <c r="H301" s="103" t="n">
        <v>1.31035961580154</v>
      </c>
      <c r="I301" s="103" t="n">
        <v>1.3150358322516</v>
      </c>
      <c r="J301" s="103" t="n">
        <v>1.31531935393338</v>
      </c>
      <c r="K301" s="103" t="n">
        <v>1.31940655106088</v>
      </c>
      <c r="L301" s="103" t="n">
        <v>1.34519590855152</v>
      </c>
      <c r="M301" s="103" t="n">
        <v>1.3323809684012</v>
      </c>
    </row>
    <row r="302" s="98" customFormat="true" ht="9" hidden="false" customHeight="false" outlineLevel="0" collapsed="false">
      <c r="A302" s="98" t="s">
        <v>1132</v>
      </c>
      <c r="B302" s="98" t="s">
        <v>1133</v>
      </c>
      <c r="C302" s="98" t="s">
        <v>1134</v>
      </c>
      <c r="D302" s="103" t="n">
        <v>1.98663026600146</v>
      </c>
      <c r="E302" s="103" t="n">
        <v>1.98399444241609</v>
      </c>
      <c r="F302" s="103" t="n">
        <v>1.97693383074427</v>
      </c>
      <c r="G302" s="103" t="n">
        <v>1.98585707807939</v>
      </c>
      <c r="H302" s="103" t="n">
        <v>1.98847959215818</v>
      </c>
      <c r="I302" s="103" t="n">
        <v>1.97603248546877</v>
      </c>
      <c r="J302" s="103" t="n">
        <v>1.96310760062514</v>
      </c>
      <c r="K302" s="103" t="n">
        <v>1.95407558063947</v>
      </c>
      <c r="L302" s="103" t="n">
        <v>1.96488367109403</v>
      </c>
      <c r="M302" s="103" t="n">
        <v>1.96771913868394</v>
      </c>
    </row>
    <row r="303" s="98" customFormat="true" ht="9" hidden="false" customHeight="false" outlineLevel="0" collapsed="false">
      <c r="A303" s="98" t="s">
        <v>1135</v>
      </c>
      <c r="B303" s="98" t="s">
        <v>1136</v>
      </c>
      <c r="C303" s="98" t="s">
        <v>1137</v>
      </c>
      <c r="D303" s="103" t="n">
        <v>24.4692331841096</v>
      </c>
      <c r="E303" s="103" t="n">
        <v>24.467840400495</v>
      </c>
      <c r="F303" s="103" t="n">
        <v>24.5893955988507</v>
      </c>
      <c r="G303" s="103" t="n">
        <v>24.8211215241062</v>
      </c>
      <c r="H303" s="103" t="n">
        <v>24.9880869051335</v>
      </c>
      <c r="I303" s="103" t="n">
        <v>25.0915295955821</v>
      </c>
      <c r="J303" s="103" t="n">
        <v>25.3103757404017</v>
      </c>
      <c r="K303" s="103" t="n">
        <v>25.265945929393</v>
      </c>
      <c r="L303" s="103" t="n">
        <v>25.1489289492862</v>
      </c>
      <c r="M303" s="103" t="n">
        <v>25.1038390933154</v>
      </c>
    </row>
    <row r="304" s="98" customFormat="true" ht="9" hidden="false" customHeight="false" outlineLevel="0" collapsed="false">
      <c r="A304" s="98" t="s">
        <v>1138</v>
      </c>
      <c r="B304" s="98" t="s">
        <v>1139</v>
      </c>
      <c r="C304" s="98" t="s">
        <v>1140</v>
      </c>
      <c r="D304" s="103" t="n">
        <v>1.82253163803085</v>
      </c>
      <c r="E304" s="103" t="n">
        <v>1.83669820563238</v>
      </c>
      <c r="F304" s="103" t="n">
        <v>1.84356086990759</v>
      </c>
      <c r="G304" s="103" t="n">
        <v>1.85967679459486</v>
      </c>
      <c r="H304" s="103" t="n">
        <v>1.90656892063974</v>
      </c>
      <c r="I304" s="103" t="n">
        <v>1.94210082562499</v>
      </c>
      <c r="J304" s="103" t="n">
        <v>1.94072569203849</v>
      </c>
      <c r="K304" s="103" t="n">
        <v>1.93893587453293</v>
      </c>
      <c r="L304" s="103" t="n">
        <v>1.91173076223792</v>
      </c>
      <c r="M304" s="103" t="n">
        <v>1.8919344076722</v>
      </c>
    </row>
    <row r="305" s="98" customFormat="true" ht="9" hidden="false" customHeight="false" outlineLevel="0" collapsed="false">
      <c r="A305" s="98" t="s">
        <v>1141</v>
      </c>
      <c r="B305" s="98" t="s">
        <v>1142</v>
      </c>
      <c r="C305" s="98" t="s">
        <v>1143</v>
      </c>
      <c r="D305" s="103" t="n">
        <v>2.66137751326968</v>
      </c>
      <c r="E305" s="103" t="n">
        <v>2.64680688873562</v>
      </c>
      <c r="F305" s="103" t="n">
        <v>2.67370110639187</v>
      </c>
      <c r="G305" s="103" t="n">
        <v>2.70417462851223</v>
      </c>
      <c r="H305" s="103" t="n">
        <v>2.62697326467115</v>
      </c>
      <c r="I305" s="103" t="n">
        <v>2.62642249369824</v>
      </c>
      <c r="J305" s="103" t="n">
        <v>2.77680509430646</v>
      </c>
      <c r="K305" s="103" t="n">
        <v>2.6515297354492</v>
      </c>
      <c r="L305" s="103" t="n">
        <v>2.65172524712875</v>
      </c>
      <c r="M305" s="103" t="n">
        <v>2.65471155884144</v>
      </c>
    </row>
    <row r="306" s="98" customFormat="true" ht="9" hidden="false" customHeight="false" outlineLevel="0" collapsed="false">
      <c r="A306" s="98" t="s">
        <v>1144</v>
      </c>
      <c r="B306" s="98" t="s">
        <v>1145</v>
      </c>
      <c r="C306" s="98" t="s">
        <v>1146</v>
      </c>
      <c r="D306" s="103" t="n">
        <v>8.17459337317866</v>
      </c>
      <c r="E306" s="103" t="n">
        <v>8.13639299101143</v>
      </c>
      <c r="F306" s="103" t="n">
        <v>8.16866692251728</v>
      </c>
      <c r="G306" s="103" t="n">
        <v>8.33603882490169</v>
      </c>
      <c r="H306" s="103" t="n">
        <v>8.44162678503304</v>
      </c>
      <c r="I306" s="103" t="n">
        <v>8.45123436439931</v>
      </c>
      <c r="J306" s="103" t="n">
        <v>8.55400624503609</v>
      </c>
      <c r="K306" s="103" t="n">
        <v>8.60340469343955</v>
      </c>
      <c r="L306" s="103" t="n">
        <v>8.5511986817708</v>
      </c>
      <c r="M306" s="103" t="n">
        <v>8.57759932569317</v>
      </c>
    </row>
    <row r="307" s="98" customFormat="true" ht="9" hidden="false" customHeight="false" outlineLevel="0" collapsed="false">
      <c r="A307" s="98" t="s">
        <v>1147</v>
      </c>
      <c r="B307" s="98" t="s">
        <v>1148</v>
      </c>
      <c r="C307" s="98" t="s">
        <v>1149</v>
      </c>
      <c r="D307" s="103" t="n">
        <v>1.3639568408118</v>
      </c>
      <c r="E307" s="103" t="n">
        <v>1.34605049634295</v>
      </c>
      <c r="F307" s="103" t="n">
        <v>1.34172605798912</v>
      </c>
      <c r="G307" s="103" t="n">
        <v>1.30670929448583</v>
      </c>
      <c r="H307" s="103" t="n">
        <v>1.32210019593961</v>
      </c>
      <c r="I307" s="103" t="n">
        <v>1.3138471259814</v>
      </c>
      <c r="J307" s="103" t="n">
        <v>1.28023048373684</v>
      </c>
      <c r="K307" s="103" t="n">
        <v>1.24780698026006</v>
      </c>
      <c r="L307" s="103" t="n">
        <v>1.16632720850656</v>
      </c>
      <c r="M307" s="103" t="n">
        <v>1.12937620359839</v>
      </c>
    </row>
    <row r="308" s="98" customFormat="true" ht="9" hidden="false" customHeight="false" outlineLevel="0" collapsed="false">
      <c r="A308" s="98" t="s">
        <v>1150</v>
      </c>
      <c r="B308" s="98" t="s">
        <v>1151</v>
      </c>
      <c r="C308" s="98" t="s">
        <v>1152</v>
      </c>
      <c r="D308" s="103" t="n">
        <v>1.14921875269367</v>
      </c>
      <c r="E308" s="103" t="n">
        <v>1.18670048807009</v>
      </c>
      <c r="F308" s="103" t="n">
        <v>1.19282353801472</v>
      </c>
      <c r="G308" s="103" t="n">
        <v>1.20041748458363</v>
      </c>
      <c r="H308" s="103" t="n">
        <v>1.18647548227266</v>
      </c>
      <c r="I308" s="103" t="n">
        <v>1.18661501310198</v>
      </c>
      <c r="J308" s="103" t="n">
        <v>1.18131188523213</v>
      </c>
      <c r="K308" s="103" t="n">
        <v>1.19499150465363</v>
      </c>
      <c r="L308" s="103" t="n">
        <v>1.20026556328566</v>
      </c>
      <c r="M308" s="103" t="n">
        <v>1.17801581093882</v>
      </c>
    </row>
    <row r="309" s="98" customFormat="true" ht="9" hidden="false" customHeight="false" outlineLevel="0" collapsed="false">
      <c r="A309" s="98" t="s">
        <v>1153</v>
      </c>
      <c r="B309" s="98" t="s">
        <v>1154</v>
      </c>
      <c r="C309" s="98" t="s">
        <v>1155</v>
      </c>
      <c r="D309" s="103" t="n">
        <v>1.25642920206152</v>
      </c>
      <c r="E309" s="103" t="n">
        <v>1.20257814579691</v>
      </c>
      <c r="F309" s="103" t="n">
        <v>1.24268370320543</v>
      </c>
      <c r="G309" s="103" t="n">
        <v>1.23533906284836</v>
      </c>
      <c r="H309" s="103" t="n">
        <v>1.25121729645079</v>
      </c>
      <c r="I309" s="103" t="n">
        <v>1.24975617745064</v>
      </c>
      <c r="J309" s="103" t="n">
        <v>1.23509401235586</v>
      </c>
      <c r="K309" s="103" t="n">
        <v>1.25024648330341</v>
      </c>
      <c r="L309" s="103" t="n">
        <v>1.24146869263849</v>
      </c>
      <c r="M309" s="103" t="n">
        <v>1.25111118103293</v>
      </c>
    </row>
    <row r="310" s="98" customFormat="true" ht="9" hidden="false" customHeight="false" outlineLevel="0" collapsed="false">
      <c r="A310" s="98" t="s">
        <v>1156</v>
      </c>
      <c r="B310" s="98" t="s">
        <v>1157</v>
      </c>
      <c r="C310" s="98" t="s">
        <v>1158</v>
      </c>
      <c r="D310" s="103" t="n">
        <v>1.97606049937096</v>
      </c>
      <c r="E310" s="103" t="n">
        <v>1.98102701293252</v>
      </c>
      <c r="F310" s="103" t="n">
        <v>1.98410197475256</v>
      </c>
      <c r="G310" s="103" t="n">
        <v>2.00891168185582</v>
      </c>
      <c r="H310" s="103" t="n">
        <v>2.02128632592946</v>
      </c>
      <c r="I310" s="103" t="n">
        <v>2.03432593245859</v>
      </c>
      <c r="J310" s="103" t="n">
        <v>2.03897632545397</v>
      </c>
      <c r="K310" s="103" t="n">
        <v>2.04828123905505</v>
      </c>
      <c r="L310" s="103" t="n">
        <v>2.06736168211974</v>
      </c>
      <c r="M310" s="103" t="n">
        <v>2.09230199787223</v>
      </c>
    </row>
    <row r="311" s="98" customFormat="true" ht="9" hidden="false" customHeight="false" outlineLevel="0" collapsed="false">
      <c r="A311" s="98" t="s">
        <v>1159</v>
      </c>
      <c r="B311" s="98" t="s">
        <v>1160</v>
      </c>
      <c r="C311" s="98" t="s">
        <v>1161</v>
      </c>
      <c r="D311" s="103" t="n">
        <v>0.740710371820741</v>
      </c>
      <c r="E311" s="103" t="n">
        <v>0.763469772754459</v>
      </c>
      <c r="F311" s="103" t="n">
        <v>0.757197812893308</v>
      </c>
      <c r="G311" s="103" t="n">
        <v>0.755893054177257</v>
      </c>
      <c r="H311" s="103" t="n">
        <v>0.757401319869178</v>
      </c>
      <c r="I311" s="103" t="n">
        <v>0.75866028804258</v>
      </c>
      <c r="J311" s="103" t="n">
        <v>0.755454453505476</v>
      </c>
      <c r="K311" s="103" t="n">
        <v>0.764599168016798</v>
      </c>
      <c r="L311" s="103" t="n">
        <v>0.766759935570925</v>
      </c>
      <c r="M311" s="103" t="n">
        <v>0.768011870165769</v>
      </c>
    </row>
    <row r="312" s="98" customFormat="true" ht="9" hidden="false" customHeight="false" outlineLevel="0" collapsed="false">
      <c r="A312" s="98" t="s">
        <v>1162</v>
      </c>
      <c r="B312" s="98" t="s">
        <v>1163</v>
      </c>
      <c r="C312" s="98" t="s">
        <v>1164</v>
      </c>
      <c r="D312" s="103" t="n">
        <v>0.798041038374119</v>
      </c>
      <c r="E312" s="103" t="n">
        <v>0.802057208255191</v>
      </c>
      <c r="F312" s="103" t="n">
        <v>0.79344821416905</v>
      </c>
      <c r="G312" s="103" t="n">
        <v>0.786966668603782</v>
      </c>
      <c r="H312" s="103" t="n">
        <v>0.794367165229642</v>
      </c>
      <c r="I312" s="103" t="n">
        <v>0.808713875078685</v>
      </c>
      <c r="J312" s="103" t="n">
        <v>0.823187676045666</v>
      </c>
      <c r="K312" s="103" t="n">
        <v>0.834950429931898</v>
      </c>
      <c r="L312" s="103" t="n">
        <v>0.841486056158218</v>
      </c>
      <c r="M312" s="103" t="n">
        <v>0.836289227025604</v>
      </c>
    </row>
    <row r="313" s="98" customFormat="true" ht="9" hidden="false" customHeight="false" outlineLevel="0" collapsed="false">
      <c r="A313" s="98" t="s">
        <v>1165</v>
      </c>
      <c r="B313" s="98" t="s">
        <v>1166</v>
      </c>
      <c r="C313" s="98" t="s">
        <v>1167</v>
      </c>
      <c r="D313" s="103" t="n">
        <v>1.38193937588249</v>
      </c>
      <c r="E313" s="103" t="n">
        <v>1.41187612160891</v>
      </c>
      <c r="F313" s="103" t="n">
        <v>1.42953752554689</v>
      </c>
      <c r="G313" s="103" t="n">
        <v>1.43346648222762</v>
      </c>
      <c r="H313" s="103" t="n">
        <v>1.45356460069134</v>
      </c>
      <c r="I313" s="103" t="n">
        <v>1.44727586230839</v>
      </c>
      <c r="J313" s="103" t="n">
        <v>1.44898854323857</v>
      </c>
      <c r="K313" s="103" t="n">
        <v>1.44168527191974</v>
      </c>
      <c r="L313" s="103" t="n">
        <v>1.44938792678161</v>
      </c>
      <c r="M313" s="103" t="n">
        <v>1.44762836290428</v>
      </c>
    </row>
    <row r="314" s="98" customFormat="true" ht="9" hidden="false" customHeight="false" outlineLevel="0" collapsed="false">
      <c r="A314" s="98" t="s">
        <v>1168</v>
      </c>
      <c r="B314" s="98" t="s">
        <v>1169</v>
      </c>
      <c r="C314" s="98" t="s">
        <v>1170</v>
      </c>
      <c r="D314" s="103" t="n">
        <v>1.0515936437929</v>
      </c>
      <c r="E314" s="103" t="n">
        <v>1.04831435333139</v>
      </c>
      <c r="F314" s="103" t="n">
        <v>1.04705580345174</v>
      </c>
      <c r="G314" s="103" t="n">
        <v>1.05714242059869</v>
      </c>
      <c r="H314" s="103" t="n">
        <v>1.07754635021754</v>
      </c>
      <c r="I314" s="103" t="n">
        <v>1.10251679976529</v>
      </c>
      <c r="J314" s="103" t="n">
        <v>1.09980608192214</v>
      </c>
      <c r="K314" s="103" t="n">
        <v>1.1003324491843</v>
      </c>
      <c r="L314" s="103" t="n">
        <v>1.08813764887829</v>
      </c>
      <c r="M314" s="103" t="n">
        <v>1.08840719978566</v>
      </c>
    </row>
    <row r="315" s="98" customFormat="true" ht="9" hidden="false" customHeight="false" outlineLevel="0" collapsed="false">
      <c r="A315" s="98" t="s">
        <v>1171</v>
      </c>
      <c r="B315" s="98" t="s">
        <v>1172</v>
      </c>
      <c r="C315" s="98" t="s">
        <v>1173</v>
      </c>
      <c r="D315" s="103" t="n">
        <v>2.09278093482221</v>
      </c>
      <c r="E315" s="103" t="n">
        <v>2.10586871602313</v>
      </c>
      <c r="F315" s="103" t="n">
        <v>2.11489207001115</v>
      </c>
      <c r="G315" s="103" t="n">
        <v>2.13638512671646</v>
      </c>
      <c r="H315" s="103" t="n">
        <v>2.1489587990807</v>
      </c>
      <c r="I315" s="103" t="n">
        <v>2.17006044406067</v>
      </c>
      <c r="J315" s="103" t="n">
        <v>2.17578924753002</v>
      </c>
      <c r="K315" s="103" t="n">
        <v>2.18918249084324</v>
      </c>
      <c r="L315" s="103" t="n">
        <v>2.2130787656459</v>
      </c>
      <c r="M315" s="103" t="n">
        <v>2.18845194778495</v>
      </c>
    </row>
    <row r="316" s="98" customFormat="true" ht="9" hidden="false" customHeight="false" outlineLevel="0" collapsed="false">
      <c r="A316" s="98" t="s">
        <v>1174</v>
      </c>
      <c r="B316" s="98" t="s">
        <v>1175</v>
      </c>
      <c r="C316" s="98" t="s">
        <v>1176</v>
      </c>
      <c r="D316" s="103" t="n">
        <v>12.7744650350249</v>
      </c>
      <c r="E316" s="103" t="n">
        <v>12.8270373387189</v>
      </c>
      <c r="F316" s="103" t="n">
        <v>12.643723214401</v>
      </c>
      <c r="G316" s="103" t="n">
        <v>12.6346515688237</v>
      </c>
      <c r="H316" s="103" t="n">
        <v>12.5957455245838</v>
      </c>
      <c r="I316" s="103" t="n">
        <v>12.5022996742992</v>
      </c>
      <c r="J316" s="103" t="n">
        <v>12.4745917896395</v>
      </c>
      <c r="K316" s="103" t="n">
        <v>12.5365861887027</v>
      </c>
      <c r="L316" s="103" t="n">
        <v>12.5499922822962</v>
      </c>
      <c r="M316" s="103" t="n">
        <v>12.5791407917206</v>
      </c>
    </row>
    <row r="317" s="98" customFormat="true" ht="9" hidden="false" customHeight="false" outlineLevel="0" collapsed="false">
      <c r="A317" s="98" t="s">
        <v>1177</v>
      </c>
      <c r="B317" s="98" t="s">
        <v>1178</v>
      </c>
      <c r="C317" s="98" t="s">
        <v>1179</v>
      </c>
      <c r="D317" s="103" t="n">
        <v>0.528551857022698</v>
      </c>
      <c r="E317" s="103" t="n">
        <v>0.527835209142919</v>
      </c>
      <c r="F317" s="103" t="n">
        <v>0.508896064045459</v>
      </c>
      <c r="G317" s="103" t="n">
        <v>0.506838385004517</v>
      </c>
      <c r="H317" s="103" t="n">
        <v>0.503634449300679</v>
      </c>
      <c r="I317" s="103" t="n">
        <v>0.491415108211081</v>
      </c>
      <c r="J317" s="103" t="n">
        <v>0.494552758369063</v>
      </c>
      <c r="K317" s="103" t="n">
        <v>0.495124448180773</v>
      </c>
      <c r="L317" s="103" t="n">
        <v>0.485968729447023</v>
      </c>
      <c r="M317" s="103" t="n">
        <v>0.505961625315231</v>
      </c>
    </row>
    <row r="318" s="98" customFormat="true" ht="9" hidden="false" customHeight="false" outlineLevel="0" collapsed="false">
      <c r="A318" s="98" t="s">
        <v>1180</v>
      </c>
      <c r="B318" s="98" t="s">
        <v>1181</v>
      </c>
      <c r="C318" s="98" t="s">
        <v>1182</v>
      </c>
      <c r="D318" s="103" t="n">
        <v>1.49286540971495</v>
      </c>
      <c r="E318" s="103" t="n">
        <v>1.46586632193783</v>
      </c>
      <c r="F318" s="103" t="n">
        <v>1.3791684527938</v>
      </c>
      <c r="G318" s="103" t="n">
        <v>1.28043505897023</v>
      </c>
      <c r="H318" s="103" t="n">
        <v>1.27721004767126</v>
      </c>
      <c r="I318" s="103" t="n">
        <v>1.30260558588978</v>
      </c>
      <c r="J318" s="103" t="n">
        <v>1.28631013791749</v>
      </c>
      <c r="K318" s="103" t="n">
        <v>1.2623872749888</v>
      </c>
      <c r="L318" s="103" t="n">
        <v>1.27476006127776</v>
      </c>
      <c r="M318" s="103" t="n">
        <v>1.26681219899606</v>
      </c>
    </row>
    <row r="319" s="98" customFormat="true" ht="9" hidden="false" customHeight="false" outlineLevel="0" collapsed="false">
      <c r="A319" s="98" t="s">
        <v>1183</v>
      </c>
      <c r="B319" s="98" t="s">
        <v>1184</v>
      </c>
      <c r="C319" s="98" t="s">
        <v>1185</v>
      </c>
      <c r="D319" s="103" t="n">
        <v>2.17597743167753</v>
      </c>
      <c r="E319" s="103" t="n">
        <v>2.19284530699812</v>
      </c>
      <c r="F319" s="103" t="n">
        <v>2.20190972694443</v>
      </c>
      <c r="G319" s="103" t="n">
        <v>2.20179594981857</v>
      </c>
      <c r="H319" s="103" t="n">
        <v>2.22469805302851</v>
      </c>
      <c r="I319" s="103" t="n">
        <v>2.26048595981238</v>
      </c>
      <c r="J319" s="103" t="n">
        <v>2.28004570740575</v>
      </c>
      <c r="K319" s="103" t="n">
        <v>2.33728919589559</v>
      </c>
      <c r="L319" s="103" t="n">
        <v>2.33493599689612</v>
      </c>
      <c r="M319" s="103" t="n">
        <v>2.38199137068286</v>
      </c>
    </row>
    <row r="320" s="98" customFormat="true" ht="9" hidden="false" customHeight="false" outlineLevel="0" collapsed="false">
      <c r="A320" s="98" t="s">
        <v>1186</v>
      </c>
      <c r="B320" s="98" t="s">
        <v>1187</v>
      </c>
      <c r="C320" s="98" t="s">
        <v>1188</v>
      </c>
      <c r="D320" s="103" t="n">
        <v>1.70283163767643</v>
      </c>
      <c r="E320" s="103" t="n">
        <v>1.73839407335052</v>
      </c>
      <c r="F320" s="103" t="n">
        <v>1.75061050063</v>
      </c>
      <c r="G320" s="103" t="n">
        <v>1.76641820991528</v>
      </c>
      <c r="H320" s="103" t="n">
        <v>1.80018650109308</v>
      </c>
      <c r="I320" s="103" t="n">
        <v>1.7999335237667</v>
      </c>
      <c r="J320" s="103" t="n">
        <v>1.78203124925843</v>
      </c>
      <c r="K320" s="103" t="n">
        <v>1.77162923212213</v>
      </c>
      <c r="L320" s="103" t="n">
        <v>1.78665222514708</v>
      </c>
      <c r="M320" s="103" t="n">
        <v>1.77687143097351</v>
      </c>
    </row>
    <row r="321" s="98" customFormat="true" ht="9" hidden="false" customHeight="false" outlineLevel="0" collapsed="false">
      <c r="A321" s="98" t="s">
        <v>1189</v>
      </c>
      <c r="B321" s="98" t="s">
        <v>1190</v>
      </c>
      <c r="C321" s="98" t="s">
        <v>1191</v>
      </c>
      <c r="D321" s="103" t="n">
        <v>0.834892398737388</v>
      </c>
      <c r="E321" s="103" t="n">
        <v>0.85366165778808</v>
      </c>
      <c r="F321" s="103" t="n">
        <v>0.852024965122691</v>
      </c>
      <c r="G321" s="103" t="n">
        <v>0.850402496685683</v>
      </c>
      <c r="H321" s="103" t="n">
        <v>0.853358621498084</v>
      </c>
      <c r="I321" s="103" t="n">
        <v>0.855488285976719</v>
      </c>
      <c r="J321" s="103" t="n">
        <v>0.851202366262032</v>
      </c>
      <c r="K321" s="103" t="n">
        <v>0.852237023899549</v>
      </c>
      <c r="L321" s="103" t="n">
        <v>0.85190634796991</v>
      </c>
      <c r="M321" s="103" t="n">
        <v>0.847730586085629</v>
      </c>
    </row>
    <row r="322" s="98" customFormat="true" ht="9" hidden="false" customHeight="false" outlineLevel="0" collapsed="false">
      <c r="A322" s="98" t="s">
        <v>1192</v>
      </c>
      <c r="B322" s="98" t="s">
        <v>1193</v>
      </c>
      <c r="C322" s="98" t="s">
        <v>1194</v>
      </c>
      <c r="D322" s="103" t="n">
        <v>2.78972530536411</v>
      </c>
      <c r="E322" s="103" t="n">
        <v>2.77737682463271</v>
      </c>
      <c r="F322" s="103" t="n">
        <v>2.66763083995329</v>
      </c>
      <c r="G322" s="103" t="n">
        <v>2.72154935895776</v>
      </c>
      <c r="H322" s="103" t="n">
        <v>2.65079925484972</v>
      </c>
      <c r="I322" s="103" t="n">
        <v>2.51134037590104</v>
      </c>
      <c r="J322" s="103" t="n">
        <v>2.50375463762595</v>
      </c>
      <c r="K322" s="103" t="n">
        <v>2.52484144462488</v>
      </c>
      <c r="L322" s="103" t="n">
        <v>2.50889702289483</v>
      </c>
      <c r="M322" s="103" t="n">
        <v>2.50198693508152</v>
      </c>
    </row>
    <row r="323" s="98" customFormat="true" ht="9" hidden="false" customHeight="false" outlineLevel="0" collapsed="false">
      <c r="A323" s="98" t="s">
        <v>1195</v>
      </c>
      <c r="B323" s="98" t="s">
        <v>1196</v>
      </c>
      <c r="C323" s="98" t="s">
        <v>1197</v>
      </c>
      <c r="D323" s="103" t="n">
        <v>1.87688843507052</v>
      </c>
      <c r="E323" s="103" t="n">
        <v>1.88011965147966</v>
      </c>
      <c r="F323" s="103" t="n">
        <v>1.89475654481848</v>
      </c>
      <c r="G323" s="103" t="n">
        <v>1.92179582108307</v>
      </c>
      <c r="H323" s="103" t="n">
        <v>1.92105935960609</v>
      </c>
      <c r="I323" s="103" t="n">
        <v>1.93821981773622</v>
      </c>
      <c r="J323" s="103" t="n">
        <v>1.95787598867183</v>
      </c>
      <c r="K323" s="103" t="n">
        <v>1.97116540263297</v>
      </c>
      <c r="L323" s="103" t="n">
        <v>1.97335327244441</v>
      </c>
      <c r="M323" s="103" t="n">
        <v>1.98267189121522</v>
      </c>
    </row>
    <row r="324" s="98" customFormat="true" ht="9" hidden="false" customHeight="false" outlineLevel="0" collapsed="false">
      <c r="A324" s="98" t="s">
        <v>1198</v>
      </c>
      <c r="B324" s="98" t="s">
        <v>1199</v>
      </c>
      <c r="C324" s="98" t="s">
        <v>1200</v>
      </c>
      <c r="D324" s="103" t="n">
        <v>1.37273255976129</v>
      </c>
      <c r="E324" s="103" t="n">
        <v>1.39093916156626</v>
      </c>
      <c r="F324" s="103" t="n">
        <v>1.38872612009288</v>
      </c>
      <c r="G324" s="103" t="n">
        <v>1.38541711786994</v>
      </c>
      <c r="H324" s="103" t="n">
        <v>1.36479963664507</v>
      </c>
      <c r="I324" s="103" t="n">
        <v>1.34281101700529</v>
      </c>
      <c r="J324" s="103" t="n">
        <v>1.31881894412899</v>
      </c>
      <c r="K324" s="103" t="n">
        <v>1.32191177516119</v>
      </c>
      <c r="L324" s="103" t="n">
        <v>1.33351862621906</v>
      </c>
      <c r="M324" s="103" t="n">
        <v>1.3151151457489</v>
      </c>
    </row>
    <row r="325" s="98" customFormat="true" ht="9" hidden="false" customHeight="false" outlineLevel="0" collapsed="false">
      <c r="A325" s="98" t="s">
        <v>1201</v>
      </c>
      <c r="B325" s="98" t="s">
        <v>1202</v>
      </c>
      <c r="C325" s="98" t="s">
        <v>1203</v>
      </c>
      <c r="D325" s="103" t="n">
        <v>11.321253993503</v>
      </c>
      <c r="E325" s="103" t="n">
        <v>11.2895064661226</v>
      </c>
      <c r="F325" s="103" t="n">
        <v>11.3542170344086</v>
      </c>
      <c r="G325" s="103" t="n">
        <v>11.3741004212886</v>
      </c>
      <c r="H325" s="103" t="n">
        <v>11.396643440896</v>
      </c>
      <c r="I325" s="103" t="n">
        <v>11.4623202390751</v>
      </c>
      <c r="J325" s="103" t="n">
        <v>11.3922578775867</v>
      </c>
      <c r="K325" s="103" t="n">
        <v>11.3456467001688</v>
      </c>
      <c r="L325" s="103" t="n">
        <v>11.3488185248684</v>
      </c>
      <c r="M325" s="103" t="n">
        <v>11.3628555397227</v>
      </c>
    </row>
    <row r="326" s="98" customFormat="true" ht="9" hidden="false" customHeight="false" outlineLevel="0" collapsed="false">
      <c r="A326" s="98" t="s">
        <v>1204</v>
      </c>
      <c r="B326" s="98" t="s">
        <v>1205</v>
      </c>
      <c r="C326" s="98" t="s">
        <v>1206</v>
      </c>
      <c r="D326" s="103" t="n">
        <v>2.1951257691607</v>
      </c>
      <c r="E326" s="103" t="n">
        <v>2.16399404409642</v>
      </c>
      <c r="F326" s="103" t="n">
        <v>2.17488226380958</v>
      </c>
      <c r="G326" s="103" t="n">
        <v>2.17804872914089</v>
      </c>
      <c r="H326" s="103" t="n">
        <v>2.1826519532377</v>
      </c>
      <c r="I326" s="103" t="n">
        <v>2.23173698058436</v>
      </c>
      <c r="J326" s="103" t="n">
        <v>2.19962114817004</v>
      </c>
      <c r="K326" s="103" t="n">
        <v>2.18379571135209</v>
      </c>
      <c r="L326" s="103" t="n">
        <v>2.18989470635356</v>
      </c>
      <c r="M326" s="103" t="n">
        <v>2.20998213788003</v>
      </c>
    </row>
    <row r="327" s="98" customFormat="true" ht="9" hidden="false" customHeight="false" outlineLevel="0" collapsed="false">
      <c r="A327" s="98" t="s">
        <v>1207</v>
      </c>
      <c r="B327" s="98" t="s">
        <v>1208</v>
      </c>
      <c r="C327" s="98" t="s">
        <v>1209</v>
      </c>
      <c r="D327" s="103" t="n">
        <v>2.00877131159426</v>
      </c>
      <c r="E327" s="103" t="n">
        <v>2.03299479460083</v>
      </c>
      <c r="F327" s="103" t="n">
        <v>2.05546955301661</v>
      </c>
      <c r="G327" s="103" t="n">
        <v>2.09154585506277</v>
      </c>
      <c r="H327" s="103" t="n">
        <v>2.12144983397219</v>
      </c>
      <c r="I327" s="103" t="n">
        <v>2.14467487379915</v>
      </c>
      <c r="J327" s="103" t="n">
        <v>2.13631719823036</v>
      </c>
      <c r="K327" s="103" t="n">
        <v>2.13842236305428</v>
      </c>
      <c r="L327" s="103" t="n">
        <v>2.14305711407177</v>
      </c>
      <c r="M327" s="103" t="n">
        <v>2.1526933355137</v>
      </c>
    </row>
    <row r="328" s="98" customFormat="true" ht="9" hidden="false" customHeight="false" outlineLevel="0" collapsed="false">
      <c r="A328" s="98" t="s">
        <v>1210</v>
      </c>
      <c r="B328" s="98" t="s">
        <v>1211</v>
      </c>
      <c r="C328" s="98" t="s">
        <v>1212</v>
      </c>
      <c r="D328" s="103" t="n">
        <v>1.43772002028803</v>
      </c>
      <c r="E328" s="103" t="n">
        <v>1.42276479936869</v>
      </c>
      <c r="F328" s="103" t="n">
        <v>1.41843311994946</v>
      </c>
      <c r="G328" s="103" t="n">
        <v>1.40374492235084</v>
      </c>
      <c r="H328" s="103" t="n">
        <v>1.39924630799623</v>
      </c>
      <c r="I328" s="103" t="n">
        <v>1.3938927168817</v>
      </c>
      <c r="J328" s="103" t="n">
        <v>1.38258539153397</v>
      </c>
      <c r="K328" s="103" t="n">
        <v>1.37401722863425</v>
      </c>
      <c r="L328" s="103" t="n">
        <v>1.36626928261511</v>
      </c>
      <c r="M328" s="103" t="n">
        <v>1.36906049255947</v>
      </c>
    </row>
    <row r="329" s="98" customFormat="true" ht="9" hidden="false" customHeight="false" outlineLevel="0" collapsed="false">
      <c r="A329" s="98" t="s">
        <v>1213</v>
      </c>
      <c r="B329" s="98" t="s">
        <v>1214</v>
      </c>
      <c r="C329" s="98" t="s">
        <v>1215</v>
      </c>
      <c r="D329" s="103" t="n">
        <v>0.666618174076276</v>
      </c>
      <c r="E329" s="103" t="n">
        <v>0.660931106445064</v>
      </c>
      <c r="F329" s="103" t="n">
        <v>0.658047288636114</v>
      </c>
      <c r="G329" s="103" t="n">
        <v>0.645703096817076</v>
      </c>
      <c r="H329" s="103" t="n">
        <v>0.631026349047515</v>
      </c>
      <c r="I329" s="103" t="n">
        <v>0.617589587399109</v>
      </c>
      <c r="J329" s="103" t="n">
        <v>0.612806407158636</v>
      </c>
      <c r="K329" s="103" t="n">
        <v>0.61319115344187</v>
      </c>
      <c r="L329" s="103" t="n">
        <v>0.607681147915042</v>
      </c>
      <c r="M329" s="103" t="n">
        <v>0.609480047459098</v>
      </c>
    </row>
    <row r="330" s="98" customFormat="true" ht="9" hidden="false" customHeight="false" outlineLevel="0" collapsed="false">
      <c r="A330" s="98" t="s">
        <v>1216</v>
      </c>
      <c r="B330" s="98" t="s">
        <v>1217</v>
      </c>
      <c r="C330" s="98" t="s">
        <v>1218</v>
      </c>
      <c r="D330" s="103" t="n">
        <v>1.81785528517444</v>
      </c>
      <c r="E330" s="103" t="n">
        <v>1.79704985765975</v>
      </c>
      <c r="F330" s="103" t="n">
        <v>1.80833765276612</v>
      </c>
      <c r="G330" s="103" t="n">
        <v>1.78078482635796</v>
      </c>
      <c r="H330" s="103" t="n">
        <v>1.76402086864273</v>
      </c>
      <c r="I330" s="103" t="n">
        <v>1.74215649486513</v>
      </c>
      <c r="J330" s="103" t="n">
        <v>1.72132884756104</v>
      </c>
      <c r="K330" s="103" t="n">
        <v>1.70156393504422</v>
      </c>
      <c r="L330" s="103" t="n">
        <v>1.69744716202975</v>
      </c>
      <c r="M330" s="103" t="n">
        <v>1.68804404503001</v>
      </c>
    </row>
    <row r="331" s="98" customFormat="true" ht="9" hidden="false" customHeight="false" outlineLevel="0" collapsed="false">
      <c r="A331" s="98" t="s">
        <v>1219</v>
      </c>
      <c r="B331" s="98" t="s">
        <v>1220</v>
      </c>
      <c r="C331" s="98" t="s">
        <v>1221</v>
      </c>
      <c r="D331" s="103" t="n">
        <v>1.75284591930361</v>
      </c>
      <c r="E331" s="103" t="n">
        <v>1.73775292452851</v>
      </c>
      <c r="F331" s="103" t="n">
        <v>1.74108647659238</v>
      </c>
      <c r="G331" s="103" t="n">
        <v>1.75354341562457</v>
      </c>
      <c r="H331" s="103" t="n">
        <v>1.76310850619259</v>
      </c>
      <c r="I331" s="103" t="n">
        <v>1.77074212538382</v>
      </c>
      <c r="J331" s="103" t="n">
        <v>1.77012858011563</v>
      </c>
      <c r="K331" s="103" t="n">
        <v>1.76230075399969</v>
      </c>
      <c r="L331" s="103" t="n">
        <v>1.75903969754745</v>
      </c>
      <c r="M331" s="103" t="n">
        <v>1.758457117016</v>
      </c>
    </row>
    <row r="332" s="98" customFormat="true" ht="9" hidden="false" customHeight="false" outlineLevel="0" collapsed="false">
      <c r="A332" s="98" t="s">
        <v>1222</v>
      </c>
      <c r="B332" s="98" t="s">
        <v>1223</v>
      </c>
      <c r="C332" s="98" t="s">
        <v>1224</v>
      </c>
      <c r="D332" s="103" t="n">
        <v>1.4423179520126</v>
      </c>
      <c r="E332" s="103" t="n">
        <v>1.47401893942334</v>
      </c>
      <c r="F332" s="103" t="n">
        <v>1.49796067963834</v>
      </c>
      <c r="G332" s="103" t="n">
        <v>1.52072957593448</v>
      </c>
      <c r="H332" s="103" t="n">
        <v>1.53513962180709</v>
      </c>
      <c r="I332" s="103" t="n">
        <v>1.56152746016185</v>
      </c>
      <c r="J332" s="103" t="n">
        <v>1.56947030481704</v>
      </c>
      <c r="K332" s="103" t="n">
        <v>1.57235555464242</v>
      </c>
      <c r="L332" s="103" t="n">
        <v>1.58542941433573</v>
      </c>
      <c r="M332" s="103" t="n">
        <v>1.57513797188607</v>
      </c>
    </row>
    <row r="333" s="98" customFormat="true" ht="9" hidden="false" customHeight="false" outlineLevel="0" collapsed="false">
      <c r="A333" s="98" t="s">
        <v>1225</v>
      </c>
      <c r="B333" s="98" t="s">
        <v>1226</v>
      </c>
      <c r="C333" s="98" t="s">
        <v>1227</v>
      </c>
      <c r="D333" s="103" t="n">
        <v>20.1366768172672</v>
      </c>
      <c r="E333" s="103" t="n">
        <v>20.0982010796547</v>
      </c>
      <c r="F333" s="103" t="n">
        <v>20.0852728066701</v>
      </c>
      <c r="G333" s="103" t="n">
        <v>19.944501312762</v>
      </c>
      <c r="H333" s="103" t="n">
        <v>19.9292881584929</v>
      </c>
      <c r="I333" s="103" t="n">
        <v>19.8605276763175</v>
      </c>
      <c r="J333" s="103" t="n">
        <v>19.8197238004981</v>
      </c>
      <c r="K333" s="103" t="n">
        <v>19.8140474330932</v>
      </c>
      <c r="L333" s="103" t="n">
        <v>19.8385469055667</v>
      </c>
      <c r="M333" s="103" t="n">
        <v>19.7450936300376</v>
      </c>
    </row>
    <row r="334" s="98" customFormat="true" ht="9" hidden="false" customHeight="false" outlineLevel="0" collapsed="false">
      <c r="A334" s="98" t="s">
        <v>1228</v>
      </c>
      <c r="B334" s="98" t="s">
        <v>1229</v>
      </c>
      <c r="C334" s="98" t="s">
        <v>1230</v>
      </c>
      <c r="D334" s="103" t="n">
        <v>2.40080818803186</v>
      </c>
      <c r="E334" s="103" t="n">
        <v>2.35335954082319</v>
      </c>
      <c r="F334" s="103" t="n">
        <v>2.36177313632504</v>
      </c>
      <c r="G334" s="103" t="n">
        <v>2.37286071168867</v>
      </c>
      <c r="H334" s="103" t="n">
        <v>2.37087639760926</v>
      </c>
      <c r="I334" s="103" t="n">
        <v>2.35027461240343</v>
      </c>
      <c r="J334" s="103" t="n">
        <v>2.32865481600505</v>
      </c>
      <c r="K334" s="103" t="n">
        <v>2.28736153482828</v>
      </c>
      <c r="L334" s="103" t="n">
        <v>2.28131595003291</v>
      </c>
      <c r="M334" s="103" t="n">
        <v>2.25374134383535</v>
      </c>
    </row>
    <row r="335" s="98" customFormat="true" ht="9" hidden="false" customHeight="false" outlineLevel="0" collapsed="false">
      <c r="A335" s="98" t="s">
        <v>1231</v>
      </c>
      <c r="B335" s="98" t="s">
        <v>1232</v>
      </c>
      <c r="C335" s="98" t="s">
        <v>1233</v>
      </c>
      <c r="D335" s="103" t="n">
        <v>3.58066112632907</v>
      </c>
      <c r="E335" s="103" t="n">
        <v>3.56544813316129</v>
      </c>
      <c r="F335" s="103" t="n">
        <v>3.52695979972226</v>
      </c>
      <c r="G335" s="103" t="n">
        <v>3.40145404425479</v>
      </c>
      <c r="H335" s="103" t="n">
        <v>3.43521025486454</v>
      </c>
      <c r="I335" s="103" t="n">
        <v>3.40734032262181</v>
      </c>
      <c r="J335" s="103" t="n">
        <v>3.44974554690233</v>
      </c>
      <c r="K335" s="103" t="n">
        <v>3.52235760333989</v>
      </c>
      <c r="L335" s="103" t="n">
        <v>3.56155515085227</v>
      </c>
      <c r="M335" s="103" t="n">
        <v>3.56490524003062</v>
      </c>
    </row>
    <row r="336" s="98" customFormat="true" ht="9" hidden="false" customHeight="false" outlineLevel="0" collapsed="false">
      <c r="A336" s="98" t="s">
        <v>1234</v>
      </c>
      <c r="B336" s="98" t="s">
        <v>1235</v>
      </c>
      <c r="C336" s="98" t="s">
        <v>1236</v>
      </c>
      <c r="D336" s="103" t="n">
        <v>1.28464854253253</v>
      </c>
      <c r="E336" s="103" t="n">
        <v>1.26266338377634</v>
      </c>
      <c r="F336" s="103" t="n">
        <v>1.26562840751142</v>
      </c>
      <c r="G336" s="103" t="n">
        <v>1.23395175534256</v>
      </c>
      <c r="H336" s="103" t="n">
        <v>1.21633479841741</v>
      </c>
      <c r="I336" s="103" t="n">
        <v>1.1993684143803</v>
      </c>
      <c r="J336" s="103" t="n">
        <v>1.1744861413904</v>
      </c>
      <c r="K336" s="103" t="n">
        <v>1.17528183790688</v>
      </c>
      <c r="L336" s="103" t="n">
        <v>1.17307852055416</v>
      </c>
      <c r="M336" s="103" t="n">
        <v>1.17618615089229</v>
      </c>
    </row>
    <row r="337" s="98" customFormat="true" ht="9" hidden="false" customHeight="false" outlineLevel="0" collapsed="false">
      <c r="A337" s="98" t="s">
        <v>1237</v>
      </c>
      <c r="B337" s="98" t="s">
        <v>1238</v>
      </c>
      <c r="C337" s="98" t="s">
        <v>1239</v>
      </c>
      <c r="D337" s="103" t="n">
        <v>0.939646820925823</v>
      </c>
      <c r="E337" s="103" t="n">
        <v>0.904664894647658</v>
      </c>
      <c r="F337" s="103" t="n">
        <v>0.894788957332768</v>
      </c>
      <c r="G337" s="103" t="n">
        <v>0.925289314374465</v>
      </c>
      <c r="H337" s="103" t="n">
        <v>0.884182583330491</v>
      </c>
      <c r="I337" s="103" t="n">
        <v>0.845477962180846</v>
      </c>
      <c r="J337" s="103" t="n">
        <v>0.842455148575885</v>
      </c>
      <c r="K337" s="103" t="n">
        <v>0.843673726654717</v>
      </c>
      <c r="L337" s="103" t="n">
        <v>0.874167031134877</v>
      </c>
      <c r="M337" s="103" t="n">
        <v>0.87409487692558</v>
      </c>
    </row>
    <row r="338" s="98" customFormat="true" ht="9" hidden="false" customHeight="false" outlineLevel="0" collapsed="false">
      <c r="A338" s="98" t="s">
        <v>1240</v>
      </c>
      <c r="B338" s="98" t="s">
        <v>1241</v>
      </c>
      <c r="C338" s="98" t="s">
        <v>1242</v>
      </c>
      <c r="D338" s="103" t="n">
        <v>0.66192517315835</v>
      </c>
      <c r="E338" s="103" t="n">
        <v>0.664317865489946</v>
      </c>
      <c r="F338" s="103" t="n">
        <v>0.656653009674426</v>
      </c>
      <c r="G338" s="103" t="n">
        <v>0.684211352304555</v>
      </c>
      <c r="H338" s="103" t="n">
        <v>0.678535847604692</v>
      </c>
      <c r="I338" s="103" t="n">
        <v>0.685501714893792</v>
      </c>
      <c r="J338" s="103" t="n">
        <v>0.693655964065166</v>
      </c>
      <c r="K338" s="103" t="n">
        <v>0.687016633850865</v>
      </c>
      <c r="L338" s="103" t="n">
        <v>0.687742763106753</v>
      </c>
      <c r="M338" s="103" t="n">
        <v>0.683098457836716</v>
      </c>
    </row>
    <row r="339" s="98" customFormat="true" ht="9" hidden="false" customHeight="false" outlineLevel="0" collapsed="false">
      <c r="A339" s="98" t="s">
        <v>1243</v>
      </c>
      <c r="B339" s="98" t="s">
        <v>1244</v>
      </c>
      <c r="C339" s="98" t="s">
        <v>1245</v>
      </c>
      <c r="D339" s="103" t="n">
        <v>1.64566657552437</v>
      </c>
      <c r="E339" s="103" t="n">
        <v>1.65958572704965</v>
      </c>
      <c r="F339" s="103" t="n">
        <v>1.66644144845381</v>
      </c>
      <c r="G339" s="103" t="n">
        <v>1.66607585477262</v>
      </c>
      <c r="H339" s="103" t="n">
        <v>1.65621522753124</v>
      </c>
      <c r="I339" s="103" t="n">
        <v>1.65383640621252</v>
      </c>
      <c r="J339" s="103" t="n">
        <v>1.66071121102411</v>
      </c>
      <c r="K339" s="103" t="n">
        <v>1.64810924391938</v>
      </c>
      <c r="L339" s="103" t="n">
        <v>1.63924371275355</v>
      </c>
      <c r="M339" s="103" t="n">
        <v>1.61125129414704</v>
      </c>
    </row>
    <row r="340" s="98" customFormat="true" ht="9" hidden="false" customHeight="false" outlineLevel="0" collapsed="false">
      <c r="A340" s="98" t="s">
        <v>1246</v>
      </c>
      <c r="B340" s="98" t="s">
        <v>1247</v>
      </c>
      <c r="C340" s="98" t="s">
        <v>1248</v>
      </c>
      <c r="D340" s="103" t="n">
        <v>1.48788501068256</v>
      </c>
      <c r="E340" s="103" t="n">
        <v>1.47793919332418</v>
      </c>
      <c r="F340" s="103" t="n">
        <v>1.47891476088344</v>
      </c>
      <c r="G340" s="103" t="n">
        <v>1.47362084339238</v>
      </c>
      <c r="H340" s="103" t="n">
        <v>1.44977386641689</v>
      </c>
      <c r="I340" s="103" t="n">
        <v>1.46591060434472</v>
      </c>
      <c r="J340" s="103" t="n">
        <v>1.44150303738765</v>
      </c>
      <c r="K340" s="103" t="n">
        <v>1.42485442218645</v>
      </c>
      <c r="L340" s="103" t="n">
        <v>1.4133696400259</v>
      </c>
      <c r="M340" s="103" t="n">
        <v>1.40818453357169</v>
      </c>
    </row>
    <row r="341" s="98" customFormat="true" ht="9" hidden="false" customHeight="false" outlineLevel="0" collapsed="false">
      <c r="A341" s="98" t="s">
        <v>1249</v>
      </c>
      <c r="B341" s="98" t="s">
        <v>1250</v>
      </c>
      <c r="C341" s="98" t="s">
        <v>1251</v>
      </c>
      <c r="D341" s="103" t="n">
        <v>2.5209848486737</v>
      </c>
      <c r="E341" s="103" t="n">
        <v>2.55475450007903</v>
      </c>
      <c r="F341" s="103" t="n">
        <v>2.58257769397</v>
      </c>
      <c r="G341" s="103" t="n">
        <v>2.56607055106907</v>
      </c>
      <c r="H341" s="103" t="n">
        <v>2.57493228612323</v>
      </c>
      <c r="I341" s="103" t="n">
        <v>2.5778606936701</v>
      </c>
      <c r="J341" s="103" t="n">
        <v>2.55584458652361</v>
      </c>
      <c r="K341" s="103" t="n">
        <v>2.53716140442988</v>
      </c>
      <c r="L341" s="103" t="n">
        <v>2.52875973095669</v>
      </c>
      <c r="M341" s="103" t="n">
        <v>2.50019415859587</v>
      </c>
    </row>
    <row r="342" s="98" customFormat="true" ht="9" hidden="false" customHeight="false" outlineLevel="0" collapsed="false">
      <c r="A342" s="98" t="s">
        <v>1252</v>
      </c>
      <c r="B342" s="98" t="s">
        <v>1253</v>
      </c>
      <c r="C342" s="98" t="s">
        <v>1254</v>
      </c>
      <c r="D342" s="103" t="n">
        <v>0.698960100305096</v>
      </c>
      <c r="E342" s="103" t="n">
        <v>0.708478130088115</v>
      </c>
      <c r="F342" s="103" t="n">
        <v>0.719143877285633</v>
      </c>
      <c r="G342" s="103" t="n">
        <v>0.724510457959456</v>
      </c>
      <c r="H342" s="103" t="n">
        <v>0.728230466203203</v>
      </c>
      <c r="I342" s="103" t="n">
        <v>0.72946928327105</v>
      </c>
      <c r="J342" s="103" t="n">
        <v>0.733812775237017</v>
      </c>
      <c r="K342" s="103" t="n">
        <v>0.740682180033494</v>
      </c>
      <c r="L342" s="103" t="n">
        <v>0.752034577742141</v>
      </c>
      <c r="M342" s="103" t="n">
        <v>0.752175481686651</v>
      </c>
    </row>
    <row r="343" s="98" customFormat="true" ht="9" hidden="false" customHeight="false" outlineLevel="0" collapsed="false">
      <c r="A343" s="98" t="s">
        <v>1255</v>
      </c>
      <c r="B343" s="98" t="s">
        <v>1256</v>
      </c>
      <c r="C343" s="98" t="s">
        <v>1257</v>
      </c>
      <c r="D343" s="103" t="n">
        <v>1.72301741225572</v>
      </c>
      <c r="E343" s="103" t="n">
        <v>1.75062278253449</v>
      </c>
      <c r="F343" s="103" t="n">
        <v>1.75353490919137</v>
      </c>
      <c r="G343" s="103" t="n">
        <v>1.74748322510897</v>
      </c>
      <c r="H343" s="103" t="n">
        <v>1.76783914141633</v>
      </c>
      <c r="I343" s="103" t="n">
        <v>1.76691661669508</v>
      </c>
      <c r="J343" s="103" t="n">
        <v>1.74097483364183</v>
      </c>
      <c r="K343" s="103" t="n">
        <v>1.72418410574261</v>
      </c>
      <c r="L343" s="103" t="n">
        <v>1.70761597788095</v>
      </c>
      <c r="M343" s="103" t="n">
        <v>1.70243648133858</v>
      </c>
    </row>
    <row r="344" s="98" customFormat="true" ht="9" hidden="false" customHeight="false" outlineLevel="0" collapsed="false">
      <c r="A344" s="98" t="s">
        <v>1258</v>
      </c>
      <c r="B344" s="98" t="s">
        <v>1259</v>
      </c>
      <c r="C344" s="98" t="s">
        <v>1260</v>
      </c>
      <c r="D344" s="103" t="n">
        <v>1.49127201498581</v>
      </c>
      <c r="E344" s="103" t="n">
        <v>1.48568116301983</v>
      </c>
      <c r="F344" s="103" t="n">
        <v>1.50949052344064</v>
      </c>
      <c r="G344" s="103" t="n">
        <v>1.51581365489825</v>
      </c>
      <c r="H344" s="103" t="n">
        <v>1.52369957050757</v>
      </c>
      <c r="I344" s="103" t="n">
        <v>1.52269966876346</v>
      </c>
      <c r="J344" s="103" t="n">
        <v>1.52298618457181</v>
      </c>
      <c r="K344" s="103" t="n">
        <v>1.54134460447374</v>
      </c>
      <c r="L344" s="103" t="n">
        <v>1.53120714872504</v>
      </c>
      <c r="M344" s="103" t="n">
        <v>1.5175643028687</v>
      </c>
    </row>
    <row r="345" s="98" customFormat="true" ht="9" hidden="false" customHeight="false" outlineLevel="0" collapsed="false">
      <c r="A345" s="98" t="s">
        <v>1261</v>
      </c>
      <c r="B345" s="98" t="s">
        <v>1262</v>
      </c>
      <c r="C345" s="98" t="s">
        <v>1263</v>
      </c>
      <c r="D345" s="103" t="n">
        <v>1.7012018800761</v>
      </c>
      <c r="E345" s="103" t="n">
        <v>1.71068619974954</v>
      </c>
      <c r="F345" s="103" t="n">
        <v>1.66936628287925</v>
      </c>
      <c r="G345" s="103" t="n">
        <v>1.63315954759624</v>
      </c>
      <c r="H345" s="103" t="n">
        <v>1.64345731935931</v>
      </c>
      <c r="I345" s="103" t="n">
        <v>1.65587137688036</v>
      </c>
      <c r="J345" s="103" t="n">
        <v>1.67489433641893</v>
      </c>
      <c r="K345" s="103" t="n">
        <v>1.68202013572697</v>
      </c>
      <c r="L345" s="103" t="n">
        <v>1.68845670180145</v>
      </c>
      <c r="M345" s="103" t="n">
        <v>1.70126130830848</v>
      </c>
    </row>
    <row r="346" s="96" customFormat="true" ht="9" hidden="false" customHeight="false" outlineLevel="0" collapsed="false">
      <c r="A346" s="96" t="s">
        <v>1264</v>
      </c>
      <c r="B346" s="96" t="s">
        <v>1265</v>
      </c>
      <c r="C346" s="96" t="s">
        <v>162</v>
      </c>
      <c r="D346" s="101" t="n">
        <v>100</v>
      </c>
      <c r="E346" s="101" t="n">
        <v>100</v>
      </c>
      <c r="F346" s="101" t="n">
        <v>100</v>
      </c>
      <c r="G346" s="101" t="n">
        <v>100</v>
      </c>
      <c r="H346" s="101" t="n">
        <v>100</v>
      </c>
      <c r="I346" s="101" t="n">
        <v>100</v>
      </c>
      <c r="J346" s="101" t="n">
        <v>100</v>
      </c>
      <c r="K346" s="101" t="n">
        <v>100</v>
      </c>
      <c r="L346" s="101" t="n">
        <v>100</v>
      </c>
      <c r="M346" s="101" t="n">
        <v>100</v>
      </c>
    </row>
    <row r="347" s="98" customFormat="true" ht="9" hidden="false" customHeight="false" outlineLevel="0" collapsed="false">
      <c r="A347" s="98" t="s">
        <v>1266</v>
      </c>
      <c r="B347" s="98" t="s">
        <v>1267</v>
      </c>
      <c r="C347" s="98" t="s">
        <v>1268</v>
      </c>
      <c r="D347" s="103" t="n">
        <v>36.1572918037514</v>
      </c>
      <c r="E347" s="103" t="n">
        <v>35.920481481474</v>
      </c>
      <c r="F347" s="103" t="n">
        <v>35.8816673889086</v>
      </c>
      <c r="G347" s="103" t="n">
        <v>35.9463500338856</v>
      </c>
      <c r="H347" s="103" t="n">
        <v>35.7833408644395</v>
      </c>
      <c r="I347" s="103" t="n">
        <v>35.6144392442456</v>
      </c>
      <c r="J347" s="103" t="n">
        <v>35.7160336745344</v>
      </c>
      <c r="K347" s="103" t="n">
        <v>35.3996477335657</v>
      </c>
      <c r="L347" s="103" t="n">
        <v>35.5194746389662</v>
      </c>
      <c r="M347" s="103" t="n">
        <v>35.3383047712869</v>
      </c>
    </row>
    <row r="348" s="98" customFormat="true" ht="9" hidden="false" customHeight="false" outlineLevel="0" collapsed="false">
      <c r="A348" s="98" t="s">
        <v>1269</v>
      </c>
      <c r="B348" s="98" t="s">
        <v>1270</v>
      </c>
      <c r="C348" s="98" t="s">
        <v>1271</v>
      </c>
      <c r="D348" s="103" t="n">
        <v>6.17660936375277</v>
      </c>
      <c r="E348" s="103" t="n">
        <v>6.11019905154313</v>
      </c>
      <c r="F348" s="103" t="n">
        <v>5.948972719746</v>
      </c>
      <c r="G348" s="103" t="n">
        <v>5.87706391899541</v>
      </c>
      <c r="H348" s="103" t="n">
        <v>5.82494791413018</v>
      </c>
      <c r="I348" s="103" t="n">
        <v>5.71567108347947</v>
      </c>
      <c r="J348" s="103" t="n">
        <v>5.86232191101447</v>
      </c>
      <c r="K348" s="103" t="n">
        <v>5.86418552552816</v>
      </c>
      <c r="L348" s="103" t="n">
        <v>5.94823408943379</v>
      </c>
      <c r="M348" s="103" t="n">
        <v>5.9786115716526</v>
      </c>
    </row>
    <row r="349" s="98" customFormat="true" ht="9" hidden="false" customHeight="false" outlineLevel="0" collapsed="false">
      <c r="A349" s="98" t="s">
        <v>1272</v>
      </c>
      <c r="B349" s="98" t="s">
        <v>1273</v>
      </c>
      <c r="C349" s="98" t="s">
        <v>1274</v>
      </c>
      <c r="D349" s="103" t="n">
        <v>2.27063002319945</v>
      </c>
      <c r="E349" s="103" t="n">
        <v>2.33927438211071</v>
      </c>
      <c r="F349" s="103" t="n">
        <v>2.26896719226352</v>
      </c>
      <c r="G349" s="103" t="n">
        <v>2.2855572604071</v>
      </c>
      <c r="H349" s="103" t="n">
        <v>2.27515846659692</v>
      </c>
      <c r="I349" s="103" t="n">
        <v>2.24425271647482</v>
      </c>
      <c r="J349" s="103" t="n">
        <v>2.25084560583841</v>
      </c>
      <c r="K349" s="103" t="n">
        <v>2.23330784993295</v>
      </c>
      <c r="L349" s="103" t="n">
        <v>2.19198356333504</v>
      </c>
      <c r="M349" s="103" t="n">
        <v>2.20914052178209</v>
      </c>
    </row>
    <row r="350" s="98" customFormat="true" ht="9" hidden="false" customHeight="false" outlineLevel="0" collapsed="false">
      <c r="A350" s="98" t="s">
        <v>1275</v>
      </c>
      <c r="B350" s="98" t="s">
        <v>1276</v>
      </c>
      <c r="C350" s="98" t="s">
        <v>1277</v>
      </c>
      <c r="D350" s="103" t="n">
        <v>2.59666902077064</v>
      </c>
      <c r="E350" s="103" t="n">
        <v>2.68853710951743</v>
      </c>
      <c r="F350" s="103" t="n">
        <v>2.66969215766969</v>
      </c>
      <c r="G350" s="103" t="n">
        <v>2.66753096957353</v>
      </c>
      <c r="H350" s="103" t="n">
        <v>2.69713877557982</v>
      </c>
      <c r="I350" s="103" t="n">
        <v>2.76184701795639</v>
      </c>
      <c r="J350" s="103" t="n">
        <v>2.67230648446346</v>
      </c>
      <c r="K350" s="103" t="n">
        <v>2.59163294024765</v>
      </c>
      <c r="L350" s="103" t="n">
        <v>2.60607451355372</v>
      </c>
      <c r="M350" s="103" t="n">
        <v>2.60268039274551</v>
      </c>
    </row>
    <row r="351" s="98" customFormat="true" ht="9" hidden="false" customHeight="false" outlineLevel="0" collapsed="false">
      <c r="A351" s="98" t="s">
        <v>1278</v>
      </c>
      <c r="B351" s="98" t="s">
        <v>1279</v>
      </c>
      <c r="C351" s="98" t="s">
        <v>1280</v>
      </c>
      <c r="D351" s="103" t="n">
        <v>3.61156846472392</v>
      </c>
      <c r="E351" s="103" t="n">
        <v>3.53032767668325</v>
      </c>
      <c r="F351" s="103" t="n">
        <v>3.40397293057322</v>
      </c>
      <c r="G351" s="103" t="n">
        <v>3.39127029047032</v>
      </c>
      <c r="H351" s="103" t="n">
        <v>3.38143377876795</v>
      </c>
      <c r="I351" s="103" t="n">
        <v>3.39562336518155</v>
      </c>
      <c r="J351" s="103" t="n">
        <v>3.4782805315034</v>
      </c>
      <c r="K351" s="103" t="n">
        <v>3.47829793192098</v>
      </c>
      <c r="L351" s="103" t="n">
        <v>3.47556797385065</v>
      </c>
      <c r="M351" s="103" t="n">
        <v>3.49474411529003</v>
      </c>
    </row>
    <row r="352" s="98" customFormat="true" ht="9" hidden="false" customHeight="false" outlineLevel="0" collapsed="false">
      <c r="A352" s="98" t="s">
        <v>1281</v>
      </c>
      <c r="B352" s="98" t="s">
        <v>1282</v>
      </c>
      <c r="C352" s="98" t="s">
        <v>1283</v>
      </c>
      <c r="D352" s="103" t="n">
        <v>2.11866196676706</v>
      </c>
      <c r="E352" s="103" t="n">
        <v>2.0672708358816</v>
      </c>
      <c r="F352" s="103" t="n">
        <v>2.06912137854993</v>
      </c>
      <c r="G352" s="103" t="n">
        <v>2.07056584357397</v>
      </c>
      <c r="H352" s="103" t="n">
        <v>2.01854604238831</v>
      </c>
      <c r="I352" s="103" t="n">
        <v>2.00655345642648</v>
      </c>
      <c r="J352" s="103" t="n">
        <v>1.93637913803029</v>
      </c>
      <c r="K352" s="103" t="n">
        <v>1.91050018666914</v>
      </c>
      <c r="L352" s="103" t="n">
        <v>1.8944185611739</v>
      </c>
      <c r="M352" s="103" t="n">
        <v>1.87408598100257</v>
      </c>
    </row>
    <row r="353" s="98" customFormat="true" ht="9" hidden="false" customHeight="false" outlineLevel="0" collapsed="false">
      <c r="A353" s="98" t="s">
        <v>1284</v>
      </c>
      <c r="B353" s="98" t="s">
        <v>1285</v>
      </c>
      <c r="C353" s="98" t="s">
        <v>1286</v>
      </c>
      <c r="D353" s="103" t="n">
        <v>1.4235702679039</v>
      </c>
      <c r="E353" s="103" t="n">
        <v>1.3866171362458</v>
      </c>
      <c r="F353" s="103" t="n">
        <v>1.42331579154543</v>
      </c>
      <c r="G353" s="103" t="n">
        <v>1.42313206090248</v>
      </c>
      <c r="H353" s="103" t="n">
        <v>1.39998639674689</v>
      </c>
      <c r="I353" s="103" t="n">
        <v>1.38915488299836</v>
      </c>
      <c r="J353" s="103" t="n">
        <v>1.41406375941588</v>
      </c>
      <c r="K353" s="103" t="n">
        <v>1.41015717153575</v>
      </c>
      <c r="L353" s="103" t="n">
        <v>1.39994878517295</v>
      </c>
      <c r="M353" s="103" t="n">
        <v>1.40158774478376</v>
      </c>
    </row>
    <row r="354" s="98" customFormat="true" ht="9" hidden="false" customHeight="false" outlineLevel="0" collapsed="false">
      <c r="A354" s="98" t="s">
        <v>1287</v>
      </c>
      <c r="B354" s="98" t="s">
        <v>1288</v>
      </c>
      <c r="C354" s="98" t="s">
        <v>1289</v>
      </c>
      <c r="D354" s="103" t="n">
        <v>4.46594542628439</v>
      </c>
      <c r="E354" s="103" t="n">
        <v>4.25796022461989</v>
      </c>
      <c r="F354" s="103" t="n">
        <v>4.320528392997</v>
      </c>
      <c r="G354" s="103" t="n">
        <v>4.35694652190093</v>
      </c>
      <c r="H354" s="103" t="n">
        <v>4.36166734785676</v>
      </c>
      <c r="I354" s="103" t="n">
        <v>4.31175496050296</v>
      </c>
      <c r="J354" s="103" t="n">
        <v>4.31471759677596</v>
      </c>
      <c r="K354" s="103" t="n">
        <v>4.29647939703427</v>
      </c>
      <c r="L354" s="103" t="n">
        <v>4.35600113558515</v>
      </c>
      <c r="M354" s="103" t="n">
        <v>4.29501494967368</v>
      </c>
    </row>
    <row r="355" s="98" customFormat="true" ht="9" hidden="false" customHeight="false" outlineLevel="0" collapsed="false">
      <c r="A355" s="98" t="s">
        <v>1290</v>
      </c>
      <c r="B355" s="98" t="s">
        <v>1291</v>
      </c>
      <c r="C355" s="98" t="s">
        <v>1292</v>
      </c>
      <c r="D355" s="103" t="n">
        <v>4.30333005582999</v>
      </c>
      <c r="E355" s="103" t="n">
        <v>4.26171503963278</v>
      </c>
      <c r="F355" s="103" t="n">
        <v>4.31067884306604</v>
      </c>
      <c r="G355" s="103" t="n">
        <v>4.32310275880384</v>
      </c>
      <c r="H355" s="103" t="n">
        <v>4.41017054821727</v>
      </c>
      <c r="I355" s="103" t="n">
        <v>4.43419475230635</v>
      </c>
      <c r="J355" s="103" t="n">
        <v>4.40366912892526</v>
      </c>
      <c r="K355" s="103" t="n">
        <v>4.35595460628644</v>
      </c>
      <c r="L355" s="103" t="n">
        <v>4.35858433958094</v>
      </c>
      <c r="M355" s="103" t="n">
        <v>4.31947562089407</v>
      </c>
    </row>
    <row r="356" s="98" customFormat="true" ht="9" hidden="false" customHeight="false" outlineLevel="0" collapsed="false">
      <c r="A356" s="98" t="s">
        <v>1293</v>
      </c>
      <c r="B356" s="98" t="s">
        <v>1294</v>
      </c>
      <c r="C356" s="98" t="s">
        <v>1295</v>
      </c>
      <c r="D356" s="103" t="n">
        <v>2.36668161941492</v>
      </c>
      <c r="E356" s="103" t="n">
        <v>2.36712987022961</v>
      </c>
      <c r="F356" s="103" t="n">
        <v>2.45123093540688</v>
      </c>
      <c r="G356" s="103" t="n">
        <v>2.48421755516284</v>
      </c>
      <c r="H356" s="103" t="n">
        <v>2.42099684720978</v>
      </c>
      <c r="I356" s="103" t="n">
        <v>2.41492753052588</v>
      </c>
      <c r="J356" s="103" t="n">
        <v>2.41305511418891</v>
      </c>
      <c r="K356" s="103" t="n">
        <v>2.44006894758536</v>
      </c>
      <c r="L356" s="103" t="n">
        <v>2.46758640551361</v>
      </c>
      <c r="M356" s="103" t="n">
        <v>2.40775570469187</v>
      </c>
    </row>
    <row r="357" s="98" customFormat="true" ht="9" hidden="false" customHeight="false" outlineLevel="0" collapsed="false">
      <c r="A357" s="98" t="s">
        <v>1296</v>
      </c>
      <c r="B357" s="98" t="s">
        <v>1297</v>
      </c>
      <c r="C357" s="98" t="s">
        <v>1298</v>
      </c>
      <c r="D357" s="103" t="n">
        <v>2.3370154391246</v>
      </c>
      <c r="E357" s="103" t="n">
        <v>2.43426650002184</v>
      </c>
      <c r="F357" s="103" t="n">
        <v>2.46047624533318</v>
      </c>
      <c r="G357" s="103" t="n">
        <v>2.45246450162791</v>
      </c>
      <c r="H357" s="103" t="n">
        <v>2.37595610628867</v>
      </c>
      <c r="I357" s="103" t="n">
        <v>2.38274454747594</v>
      </c>
      <c r="J357" s="103" t="n">
        <v>2.36127580090556</v>
      </c>
      <c r="K357" s="103" t="n">
        <v>2.31532078163833</v>
      </c>
      <c r="L357" s="103" t="n">
        <v>2.33909220339774</v>
      </c>
      <c r="M357" s="103" t="n">
        <v>2.29826904301784</v>
      </c>
    </row>
    <row r="358" s="96" customFormat="true" ht="9" hidden="false" customHeight="false" outlineLevel="0" collapsed="false">
      <c r="A358" s="98" t="s">
        <v>1299</v>
      </c>
      <c r="B358" s="98" t="s">
        <v>1300</v>
      </c>
      <c r="C358" s="98" t="s">
        <v>1301</v>
      </c>
      <c r="D358" s="103" t="n">
        <v>4.48661015597976</v>
      </c>
      <c r="E358" s="103" t="n">
        <v>4.47718365498798</v>
      </c>
      <c r="F358" s="103" t="n">
        <v>4.55471080175774</v>
      </c>
      <c r="G358" s="103" t="n">
        <v>4.61449835246726</v>
      </c>
      <c r="H358" s="103" t="n">
        <v>4.61733864065692</v>
      </c>
      <c r="I358" s="103" t="n">
        <v>4.55771493091736</v>
      </c>
      <c r="J358" s="103" t="n">
        <v>4.60911860347277</v>
      </c>
      <c r="K358" s="103" t="n">
        <v>4.5037423951867</v>
      </c>
      <c r="L358" s="103" t="n">
        <v>4.48198306836872</v>
      </c>
      <c r="M358" s="103" t="n">
        <v>4.45693912575287</v>
      </c>
    </row>
    <row r="359" s="98" customFormat="true" ht="9" hidden="false" customHeight="false" outlineLevel="0" collapsed="false">
      <c r="A359" s="98" t="s">
        <v>1302</v>
      </c>
      <c r="B359" s="98" t="s">
        <v>1303</v>
      </c>
      <c r="C359" s="98" t="s">
        <v>1304</v>
      </c>
      <c r="D359" s="103" t="n">
        <v>11.5593707076181</v>
      </c>
      <c r="E359" s="103" t="n">
        <v>11.5498893449075</v>
      </c>
      <c r="F359" s="103" t="n">
        <v>11.5625747227053</v>
      </c>
      <c r="G359" s="103" t="n">
        <v>11.5888845871497</v>
      </c>
      <c r="H359" s="103" t="n">
        <v>11.5560580402726</v>
      </c>
      <c r="I359" s="103" t="n">
        <v>11.5669165489402</v>
      </c>
      <c r="J359" s="103" t="n">
        <v>11.6122451671405</v>
      </c>
      <c r="K359" s="103" t="n">
        <v>11.6638350117623</v>
      </c>
      <c r="L359" s="103" t="n">
        <v>11.7424926692966</v>
      </c>
      <c r="M359" s="103" t="n">
        <v>11.7142843842247</v>
      </c>
    </row>
    <row r="360" s="98" customFormat="true" ht="9" hidden="false" customHeight="false" outlineLevel="0" collapsed="false">
      <c r="A360" s="98" t="s">
        <v>1305</v>
      </c>
      <c r="B360" s="98" t="s">
        <v>1306</v>
      </c>
      <c r="C360" s="98" t="s">
        <v>1307</v>
      </c>
      <c r="D360" s="103" t="n">
        <v>4.13057986929316</v>
      </c>
      <c r="E360" s="103" t="n">
        <v>4.07325556768874</v>
      </c>
      <c r="F360" s="103" t="n">
        <v>4.03859788821621</v>
      </c>
      <c r="G360" s="103" t="n">
        <v>4.04303559449112</v>
      </c>
      <c r="H360" s="103" t="n">
        <v>4.01255074763438</v>
      </c>
      <c r="I360" s="103" t="n">
        <v>4.05625764287681</v>
      </c>
      <c r="J360" s="103" t="n">
        <v>4.10007329004887</v>
      </c>
      <c r="K360" s="103" t="n">
        <v>4.11805775261504</v>
      </c>
      <c r="L360" s="103" t="n">
        <v>4.15049750420327</v>
      </c>
      <c r="M360" s="103" t="n">
        <v>4.09715450564752</v>
      </c>
    </row>
    <row r="361" s="98" customFormat="true" ht="9" hidden="false" customHeight="false" outlineLevel="0" collapsed="false">
      <c r="A361" s="98" t="s">
        <v>1308</v>
      </c>
      <c r="B361" s="98" t="s">
        <v>1309</v>
      </c>
      <c r="C361" s="98" t="s">
        <v>1310</v>
      </c>
      <c r="D361" s="103" t="n">
        <v>2.48340923382664</v>
      </c>
      <c r="E361" s="103" t="n">
        <v>2.50510196964788</v>
      </c>
      <c r="F361" s="103" t="n">
        <v>2.49899435635457</v>
      </c>
      <c r="G361" s="103" t="n">
        <v>2.49648519557837</v>
      </c>
      <c r="H361" s="103" t="n">
        <v>2.50653295203127</v>
      </c>
      <c r="I361" s="103" t="n">
        <v>2.50226284386699</v>
      </c>
      <c r="J361" s="103" t="n">
        <v>2.48198528514143</v>
      </c>
      <c r="K361" s="103" t="n">
        <v>2.48428199996594</v>
      </c>
      <c r="L361" s="103" t="n">
        <v>2.4939681891137</v>
      </c>
      <c r="M361" s="103" t="n">
        <v>2.49684262614663</v>
      </c>
    </row>
    <row r="362" s="98" customFormat="true" ht="9" hidden="false" customHeight="false" outlineLevel="0" collapsed="false">
      <c r="A362" s="98" t="s">
        <v>1311</v>
      </c>
      <c r="B362" s="98" t="s">
        <v>1312</v>
      </c>
      <c r="C362" s="98" t="s">
        <v>1313</v>
      </c>
      <c r="D362" s="103" t="n">
        <v>1.81176600897377</v>
      </c>
      <c r="E362" s="103" t="n">
        <v>1.80848190993043</v>
      </c>
      <c r="F362" s="103" t="n">
        <v>1.81434007774642</v>
      </c>
      <c r="G362" s="103" t="n">
        <v>1.79886151750991</v>
      </c>
      <c r="H362" s="103" t="n">
        <v>1.80668256726675</v>
      </c>
      <c r="I362" s="103" t="n">
        <v>1.80281152255595</v>
      </c>
      <c r="J362" s="103" t="n">
        <v>1.80481105211211</v>
      </c>
      <c r="K362" s="103" t="n">
        <v>1.81020572841746</v>
      </c>
      <c r="L362" s="103" t="n">
        <v>1.8568310711481</v>
      </c>
      <c r="M362" s="103" t="n">
        <v>1.88199390127401</v>
      </c>
    </row>
    <row r="363" s="98" customFormat="true" ht="9" hidden="false" customHeight="false" outlineLevel="0" collapsed="false">
      <c r="A363" s="98" t="s">
        <v>1314</v>
      </c>
      <c r="B363" s="98" t="s">
        <v>1315</v>
      </c>
      <c r="C363" s="98" t="s">
        <v>1316</v>
      </c>
      <c r="D363" s="103" t="n">
        <v>1.39377539870364</v>
      </c>
      <c r="E363" s="103" t="n">
        <v>1.4059688751584</v>
      </c>
      <c r="F363" s="103" t="n">
        <v>1.41720333468674</v>
      </c>
      <c r="G363" s="103" t="n">
        <v>1.42457518657975</v>
      </c>
      <c r="H363" s="103" t="n">
        <v>1.40760997212977</v>
      </c>
      <c r="I363" s="103" t="n">
        <v>1.39510510322529</v>
      </c>
      <c r="J363" s="103" t="n">
        <v>1.40423148301718</v>
      </c>
      <c r="K363" s="103" t="n">
        <v>1.40803006941662</v>
      </c>
      <c r="L363" s="103" t="n">
        <v>1.40313296340118</v>
      </c>
      <c r="M363" s="103" t="n">
        <v>1.38285397674592</v>
      </c>
    </row>
    <row r="364" s="98" customFormat="true" ht="9" hidden="false" customHeight="false" outlineLevel="0" collapsed="false">
      <c r="A364" s="98" t="s">
        <v>1317</v>
      </c>
      <c r="B364" s="98" t="s">
        <v>1318</v>
      </c>
      <c r="C364" s="98" t="s">
        <v>1319</v>
      </c>
      <c r="D364" s="103" t="n">
        <v>1.73984019682088</v>
      </c>
      <c r="E364" s="103" t="n">
        <v>1.75708102248203</v>
      </c>
      <c r="F364" s="103" t="n">
        <v>1.79343906570134</v>
      </c>
      <c r="G364" s="103" t="n">
        <v>1.82592709299058</v>
      </c>
      <c r="H364" s="103" t="n">
        <v>1.82268180121044</v>
      </c>
      <c r="I364" s="103" t="n">
        <v>1.81047943641521</v>
      </c>
      <c r="J364" s="103" t="n">
        <v>1.8211440568209</v>
      </c>
      <c r="K364" s="103" t="n">
        <v>1.84325946134724</v>
      </c>
      <c r="L364" s="103" t="n">
        <v>1.83806294143035</v>
      </c>
      <c r="M364" s="103" t="n">
        <v>1.85543937441061</v>
      </c>
    </row>
    <row r="365" s="96" customFormat="true" ht="9" hidden="false" customHeight="false" outlineLevel="0" collapsed="false">
      <c r="A365" s="98" t="s">
        <v>1320</v>
      </c>
      <c r="B365" s="98" t="s">
        <v>1321</v>
      </c>
      <c r="C365" s="98" t="s">
        <v>1322</v>
      </c>
      <c r="D365" s="103" t="n">
        <v>52.2833352309303</v>
      </c>
      <c r="E365" s="103" t="n">
        <v>52.5296291736185</v>
      </c>
      <c r="F365" s="103" t="n">
        <v>52.5557469420092</v>
      </c>
      <c r="G365" s="103" t="n">
        <v>52.4647525130597</v>
      </c>
      <c r="H365" s="103" t="n">
        <v>52.6606052050321</v>
      </c>
      <c r="I365" s="103" t="n">
        <v>52.8186462300105</v>
      </c>
      <c r="J365" s="103" t="n">
        <v>52.6716950992847</v>
      </c>
      <c r="K365" s="103" t="n">
        <v>52.9365550963763</v>
      </c>
      <c r="L365" s="103" t="n">
        <v>52.7380445141811</v>
      </c>
      <c r="M365" s="103" t="n">
        <v>52.9474128254304</v>
      </c>
    </row>
    <row r="366" s="96" customFormat="true" ht="9" hidden="false" customHeight="false" outlineLevel="0" collapsed="false">
      <c r="A366" s="98" t="s">
        <v>1323</v>
      </c>
      <c r="B366" s="98" t="s">
        <v>1324</v>
      </c>
      <c r="C366" s="98" t="s">
        <v>1325</v>
      </c>
      <c r="D366" s="103" t="n">
        <v>1.44576346061728</v>
      </c>
      <c r="E366" s="103" t="n">
        <v>1.41763186347215</v>
      </c>
      <c r="F366" s="103" t="n">
        <v>1.40707574678263</v>
      </c>
      <c r="G366" s="103" t="n">
        <v>1.40317918656817</v>
      </c>
      <c r="H366" s="103" t="n">
        <v>1.4245092400405</v>
      </c>
      <c r="I366" s="103" t="n">
        <v>1.44879870900655</v>
      </c>
      <c r="J366" s="103" t="n">
        <v>1.4339247572871</v>
      </c>
      <c r="K366" s="103" t="n">
        <v>1.41916748051227</v>
      </c>
      <c r="L366" s="103" t="n">
        <v>1.438352023829</v>
      </c>
      <c r="M366" s="103" t="n">
        <v>1.43385927011996</v>
      </c>
    </row>
    <row r="367" s="98" customFormat="true" ht="9" hidden="false" customHeight="false" outlineLevel="0" collapsed="false">
      <c r="A367" s="98" t="s">
        <v>1326</v>
      </c>
      <c r="B367" s="98" t="s">
        <v>1327</v>
      </c>
      <c r="C367" s="98" t="s">
        <v>1328</v>
      </c>
      <c r="D367" s="103" t="n">
        <v>4.02099561823292</v>
      </c>
      <c r="E367" s="103" t="n">
        <v>3.99085562606413</v>
      </c>
      <c r="F367" s="103" t="n">
        <v>3.940485512098</v>
      </c>
      <c r="G367" s="103" t="n">
        <v>3.87222569542093</v>
      </c>
      <c r="H367" s="103" t="n">
        <v>3.83423511394163</v>
      </c>
      <c r="I367" s="103" t="n">
        <v>3.81256769867615</v>
      </c>
      <c r="J367" s="103" t="n">
        <v>3.85866634882656</v>
      </c>
      <c r="K367" s="103" t="n">
        <v>3.89001169209081</v>
      </c>
      <c r="L367" s="103" t="n">
        <v>3.96044777742783</v>
      </c>
      <c r="M367" s="103" t="n">
        <v>3.89641971484935</v>
      </c>
    </row>
    <row r="368" s="98" customFormat="true" ht="9" hidden="false" customHeight="false" outlineLevel="0" collapsed="false">
      <c r="A368" s="98" t="s">
        <v>1329</v>
      </c>
      <c r="B368" s="98" t="s">
        <v>1330</v>
      </c>
      <c r="C368" s="98" t="s">
        <v>1331</v>
      </c>
      <c r="D368" s="103" t="n">
        <v>1.27029726077076</v>
      </c>
      <c r="E368" s="103" t="n">
        <v>1.29366923187478</v>
      </c>
      <c r="F368" s="103" t="n">
        <v>1.35223658780941</v>
      </c>
      <c r="G368" s="103" t="n">
        <v>1.39892700496635</v>
      </c>
      <c r="H368" s="103" t="n">
        <v>1.43600624927694</v>
      </c>
      <c r="I368" s="103" t="n">
        <v>1.42834621792389</v>
      </c>
      <c r="J368" s="103" t="n">
        <v>1.44185672827786</v>
      </c>
      <c r="K368" s="103" t="n">
        <v>1.42434183566722</v>
      </c>
      <c r="L368" s="103" t="n">
        <v>1.44379034803068</v>
      </c>
      <c r="M368" s="103" t="n">
        <v>1.46746991221555</v>
      </c>
    </row>
    <row r="369" s="98" customFormat="true" ht="9" hidden="false" customHeight="false" outlineLevel="0" collapsed="false">
      <c r="A369" s="98" t="s">
        <v>1332</v>
      </c>
      <c r="B369" s="98" t="s">
        <v>1333</v>
      </c>
      <c r="C369" s="98" t="s">
        <v>1334</v>
      </c>
      <c r="D369" s="103" t="n">
        <v>10.0260987882449</v>
      </c>
      <c r="E369" s="103" t="n">
        <v>10.1985880686488</v>
      </c>
      <c r="F369" s="103" t="n">
        <v>9.95383825291972</v>
      </c>
      <c r="G369" s="103" t="n">
        <v>9.61145931849087</v>
      </c>
      <c r="H369" s="103" t="n">
        <v>9.81718830621622</v>
      </c>
      <c r="I369" s="103" t="n">
        <v>9.71058743867844</v>
      </c>
      <c r="J369" s="103" t="n">
        <v>9.38377024521838</v>
      </c>
      <c r="K369" s="103" t="n">
        <v>9.50152815756409</v>
      </c>
      <c r="L369" s="103" t="n">
        <v>9.42115777666174</v>
      </c>
      <c r="M369" s="103" t="n">
        <v>9.62851494625655</v>
      </c>
    </row>
    <row r="370" s="98" customFormat="true" ht="9" hidden="false" customHeight="false" outlineLevel="0" collapsed="false">
      <c r="A370" s="98" t="s">
        <v>1335</v>
      </c>
      <c r="B370" s="98" t="s">
        <v>1336</v>
      </c>
      <c r="C370" s="98" t="s">
        <v>1337</v>
      </c>
      <c r="D370" s="103" t="n">
        <v>8.85659203635547</v>
      </c>
      <c r="E370" s="103" t="n">
        <v>8.89218560303617</v>
      </c>
      <c r="F370" s="103" t="n">
        <v>8.82467569059707</v>
      </c>
      <c r="G370" s="103" t="n">
        <v>8.97385723155531</v>
      </c>
      <c r="H370" s="103" t="n">
        <v>9.05612739220501</v>
      </c>
      <c r="I370" s="103" t="n">
        <v>9.10510953766688</v>
      </c>
      <c r="J370" s="103" t="n">
        <v>9.06093882544047</v>
      </c>
      <c r="K370" s="103" t="n">
        <v>9.0947378022992</v>
      </c>
      <c r="L370" s="103" t="n">
        <v>8.75938859679571</v>
      </c>
      <c r="M370" s="103" t="n">
        <v>8.7614467492594</v>
      </c>
    </row>
    <row r="371" s="98" customFormat="true" ht="9" hidden="false" customHeight="false" outlineLevel="0" collapsed="false">
      <c r="A371" s="98" t="s">
        <v>1338</v>
      </c>
      <c r="B371" s="98" t="s">
        <v>1339</v>
      </c>
      <c r="C371" s="98" t="s">
        <v>1340</v>
      </c>
      <c r="D371" s="103" t="n">
        <v>1.47573894583147</v>
      </c>
      <c r="E371" s="103" t="n">
        <v>1.41959323374722</v>
      </c>
      <c r="F371" s="103" t="n">
        <v>1.39385690204311</v>
      </c>
      <c r="G371" s="103" t="n">
        <v>1.37476912401521</v>
      </c>
      <c r="H371" s="103" t="n">
        <v>1.30191762716524</v>
      </c>
      <c r="I371" s="103" t="n">
        <v>1.31189508707655</v>
      </c>
      <c r="J371" s="103" t="n">
        <v>1.30410663615915</v>
      </c>
      <c r="K371" s="103" t="n">
        <v>1.32932729100898</v>
      </c>
      <c r="L371" s="103" t="n">
        <v>1.313897156718</v>
      </c>
      <c r="M371" s="103" t="n">
        <v>1.35390449106283</v>
      </c>
    </row>
    <row r="372" s="98" customFormat="true" ht="9" hidden="false" customHeight="false" outlineLevel="0" collapsed="false">
      <c r="A372" s="98" t="s">
        <v>1341</v>
      </c>
      <c r="B372" s="98" t="s">
        <v>1342</v>
      </c>
      <c r="C372" s="98" t="s">
        <v>1343</v>
      </c>
      <c r="D372" s="103" t="n">
        <v>1.53646882282</v>
      </c>
      <c r="E372" s="103" t="n">
        <v>1.50918486638042</v>
      </c>
      <c r="F372" s="103" t="n">
        <v>1.52235860969979</v>
      </c>
      <c r="G372" s="103" t="n">
        <v>1.48436948005769</v>
      </c>
      <c r="H372" s="103" t="n">
        <v>1.48134905639247</v>
      </c>
      <c r="I372" s="103" t="n">
        <v>1.47299006679421</v>
      </c>
      <c r="J372" s="103" t="n">
        <v>1.48958887213226</v>
      </c>
      <c r="K372" s="103" t="n">
        <v>1.47168379949832</v>
      </c>
      <c r="L372" s="103" t="n">
        <v>1.49715291905598</v>
      </c>
      <c r="M372" s="103" t="n">
        <v>1.43769437373857</v>
      </c>
    </row>
    <row r="373" s="98" customFormat="true" ht="9" hidden="false" customHeight="false" outlineLevel="0" collapsed="false">
      <c r="A373" s="98" t="s">
        <v>1344</v>
      </c>
      <c r="B373" s="98" t="s">
        <v>1345</v>
      </c>
      <c r="C373" s="98" t="s">
        <v>1346</v>
      </c>
      <c r="D373" s="103" t="n">
        <v>2.0431757614393</v>
      </c>
      <c r="E373" s="103" t="n">
        <v>1.97965176855929</v>
      </c>
      <c r="F373" s="103" t="n">
        <v>2.05766271121527</v>
      </c>
      <c r="G373" s="103" t="n">
        <v>1.9896950533919</v>
      </c>
      <c r="H373" s="103" t="n">
        <v>1.96757699554278</v>
      </c>
      <c r="I373" s="103" t="n">
        <v>1.88304137060055</v>
      </c>
      <c r="J373" s="103" t="n">
        <v>1.88327682731103</v>
      </c>
      <c r="K373" s="103" t="n">
        <v>1.92102814715763</v>
      </c>
      <c r="L373" s="103" t="n">
        <v>1.92936570539163</v>
      </c>
      <c r="M373" s="103" t="n">
        <v>1.95814130989985</v>
      </c>
    </row>
    <row r="374" s="98" customFormat="true" ht="9" hidden="false" customHeight="false" outlineLevel="0" collapsed="false">
      <c r="A374" s="98" t="s">
        <v>1347</v>
      </c>
      <c r="B374" s="98" t="s">
        <v>1348</v>
      </c>
      <c r="C374" s="98" t="s">
        <v>1349</v>
      </c>
      <c r="D374" s="103" t="n">
        <v>2.20055552518949</v>
      </c>
      <c r="E374" s="103" t="n">
        <v>2.16171887505205</v>
      </c>
      <c r="F374" s="103" t="n">
        <v>2.13983716257301</v>
      </c>
      <c r="G374" s="103" t="n">
        <v>2.10994409013767</v>
      </c>
      <c r="H374" s="103" t="n">
        <v>2.11526681589148</v>
      </c>
      <c r="I374" s="103" t="n">
        <v>2.12585122442422</v>
      </c>
      <c r="J374" s="103" t="n">
        <v>2.1512920533277</v>
      </c>
      <c r="K374" s="103" t="n">
        <v>2.1650513735991</v>
      </c>
      <c r="L374" s="103" t="n">
        <v>2.18464576647741</v>
      </c>
      <c r="M374" s="103" t="n">
        <v>2.17438291429643</v>
      </c>
    </row>
    <row r="375" s="98" customFormat="true" ht="9" hidden="false" customHeight="false" outlineLevel="0" collapsed="false">
      <c r="A375" s="98" t="s">
        <v>1350</v>
      </c>
      <c r="B375" s="98" t="s">
        <v>1351</v>
      </c>
      <c r="C375" s="98" t="s">
        <v>1352</v>
      </c>
      <c r="D375" s="103" t="n">
        <v>1.28334676777822</v>
      </c>
      <c r="E375" s="103" t="n">
        <v>1.21865129686765</v>
      </c>
      <c r="F375" s="103" t="n">
        <v>1.23460463241037</v>
      </c>
      <c r="G375" s="103" t="n">
        <v>1.26683061403497</v>
      </c>
      <c r="H375" s="103" t="n">
        <v>1.3008490936884</v>
      </c>
      <c r="I375" s="103" t="n">
        <v>1.34654434637832</v>
      </c>
      <c r="J375" s="103" t="n">
        <v>1.34835087768251</v>
      </c>
      <c r="K375" s="103" t="n">
        <v>1.29125455307902</v>
      </c>
      <c r="L375" s="103" t="n">
        <v>1.23804829736315</v>
      </c>
      <c r="M375" s="103" t="n">
        <v>1.22462029552286</v>
      </c>
    </row>
    <row r="376" s="98" customFormat="true" ht="9" hidden="false" customHeight="false" outlineLevel="0" collapsed="false">
      <c r="A376" s="98" t="s">
        <v>1353</v>
      </c>
      <c r="B376" s="98" t="s">
        <v>1354</v>
      </c>
      <c r="C376" s="98" t="s">
        <v>1355</v>
      </c>
      <c r="D376" s="103" t="n">
        <v>1.51432529951046</v>
      </c>
      <c r="E376" s="103" t="n">
        <v>1.50562484499074</v>
      </c>
      <c r="F376" s="103" t="n">
        <v>1.53929922258393</v>
      </c>
      <c r="G376" s="103" t="n">
        <v>1.62072662986089</v>
      </c>
      <c r="H376" s="103" t="n">
        <v>1.63373631429515</v>
      </c>
      <c r="I376" s="103" t="n">
        <v>1.67848813502618</v>
      </c>
      <c r="J376" s="103" t="n">
        <v>1.72277318383623</v>
      </c>
      <c r="K376" s="103" t="n">
        <v>1.77679349513052</v>
      </c>
      <c r="L376" s="103" t="n">
        <v>1.82924142786118</v>
      </c>
      <c r="M376" s="103" t="n">
        <v>1.83061024798719</v>
      </c>
    </row>
    <row r="377" s="98" customFormat="true" ht="9" hidden="false" customHeight="false" outlineLevel="0" collapsed="false">
      <c r="A377" s="98" t="s">
        <v>1356</v>
      </c>
      <c r="B377" s="98" t="s">
        <v>1357</v>
      </c>
      <c r="C377" s="98" t="s">
        <v>1358</v>
      </c>
      <c r="D377" s="103" t="n">
        <v>2.06190112668495</v>
      </c>
      <c r="E377" s="103" t="n">
        <v>2.07112416720968</v>
      </c>
      <c r="F377" s="103" t="n">
        <v>2.04652805663673</v>
      </c>
      <c r="G377" s="103" t="n">
        <v>2.04446306665064</v>
      </c>
      <c r="H377" s="103" t="n">
        <v>2.04851018692555</v>
      </c>
      <c r="I377" s="103" t="n">
        <v>2.02387201648856</v>
      </c>
      <c r="J377" s="103" t="n">
        <v>2.06202580815198</v>
      </c>
      <c r="K377" s="103" t="n">
        <v>2.05477666373792</v>
      </c>
      <c r="L377" s="103" t="n">
        <v>2.07820830389545</v>
      </c>
      <c r="M377" s="103" t="n">
        <v>2.09077924016415</v>
      </c>
    </row>
    <row r="378" s="98" customFormat="true" ht="9" hidden="false" customHeight="false" outlineLevel="0" collapsed="false">
      <c r="A378" s="98" t="s">
        <v>1359</v>
      </c>
      <c r="B378" s="98" t="s">
        <v>1360</v>
      </c>
      <c r="C378" s="98" t="s">
        <v>1361</v>
      </c>
      <c r="D378" s="103" t="n">
        <v>1.31425694086458</v>
      </c>
      <c r="E378" s="103" t="n">
        <v>1.32718493010256</v>
      </c>
      <c r="F378" s="103" t="n">
        <v>1.37759934307727</v>
      </c>
      <c r="G378" s="103" t="n">
        <v>1.41974832788802</v>
      </c>
      <c r="H378" s="103" t="n">
        <v>1.43016219310742</v>
      </c>
      <c r="I378" s="103" t="n">
        <v>1.42933960729194</v>
      </c>
      <c r="J378" s="103" t="n">
        <v>1.41574757433431</v>
      </c>
      <c r="K378" s="103" t="n">
        <v>1.40486132459309</v>
      </c>
      <c r="L378" s="103" t="n">
        <v>1.43334915964492</v>
      </c>
      <c r="M378" s="103" t="n">
        <v>1.44958398733306</v>
      </c>
    </row>
    <row r="379" s="98" customFormat="true" ht="9" hidden="false" customHeight="false" outlineLevel="0" collapsed="false">
      <c r="A379" s="98" t="s">
        <v>1362</v>
      </c>
      <c r="B379" s="98" t="s">
        <v>1363</v>
      </c>
      <c r="C379" s="98" t="s">
        <v>1364</v>
      </c>
      <c r="D379" s="103" t="n">
        <v>2.99472413850169</v>
      </c>
      <c r="E379" s="103" t="n">
        <v>3.00294521241271</v>
      </c>
      <c r="F379" s="103" t="n">
        <v>3.08003460981661</v>
      </c>
      <c r="G379" s="103" t="n">
        <v>3.09899767094955</v>
      </c>
      <c r="H379" s="103" t="n">
        <v>3.08451914863362</v>
      </c>
      <c r="I379" s="103" t="n">
        <v>3.12878198607547</v>
      </c>
      <c r="J379" s="103" t="n">
        <v>3.18678210099931</v>
      </c>
      <c r="K379" s="103" t="n">
        <v>3.32882718301075</v>
      </c>
      <c r="L379" s="103" t="n">
        <v>3.39904129437791</v>
      </c>
      <c r="M379" s="103" t="n">
        <v>3.46379585917761</v>
      </c>
    </row>
    <row r="380" s="98" customFormat="true" ht="9" hidden="false" customHeight="false" outlineLevel="0" collapsed="false">
      <c r="A380" s="98" t="s">
        <v>1365</v>
      </c>
      <c r="B380" s="98" t="s">
        <v>1366</v>
      </c>
      <c r="C380" s="98" t="s">
        <v>1367</v>
      </c>
      <c r="D380" s="103" t="n">
        <v>1.34175798668774</v>
      </c>
      <c r="E380" s="103" t="n">
        <v>1.42742975881885</v>
      </c>
      <c r="F380" s="103" t="n">
        <v>1.43228963132471</v>
      </c>
      <c r="G380" s="103" t="n">
        <v>1.45780567487193</v>
      </c>
      <c r="H380" s="103" t="n">
        <v>1.46902393371147</v>
      </c>
      <c r="I380" s="103" t="n">
        <v>1.49247547006032</v>
      </c>
      <c r="J380" s="103" t="n">
        <v>1.50405765318135</v>
      </c>
      <c r="K380" s="103" t="n">
        <v>1.47958474903631</v>
      </c>
      <c r="L380" s="103" t="n">
        <v>1.44802869417481</v>
      </c>
      <c r="M380" s="103" t="n">
        <v>1.42774608325681</v>
      </c>
    </row>
    <row r="381" s="98" customFormat="true" ht="9" hidden="false" customHeight="false" outlineLevel="0" collapsed="false">
      <c r="A381" s="98" t="s">
        <v>1368</v>
      </c>
      <c r="B381" s="98" t="s">
        <v>1369</v>
      </c>
      <c r="C381" s="98" t="s">
        <v>1370</v>
      </c>
      <c r="D381" s="103" t="n">
        <v>1.0776680241992</v>
      </c>
      <c r="E381" s="103" t="n">
        <v>1.09237800987774</v>
      </c>
      <c r="F381" s="103" t="n">
        <v>1.08848144722662</v>
      </c>
      <c r="G381" s="103" t="n">
        <v>1.10758501924042</v>
      </c>
      <c r="H381" s="103" t="n">
        <v>1.09488721115434</v>
      </c>
      <c r="I381" s="103" t="n">
        <v>1.13470355784324</v>
      </c>
      <c r="J381" s="103" t="n">
        <v>1.08330638227193</v>
      </c>
      <c r="K381" s="103" t="n">
        <v>1.04493692435174</v>
      </c>
      <c r="L381" s="103" t="n">
        <v>1.03446778352506</v>
      </c>
      <c r="M381" s="103" t="n">
        <v>1.01349150230379</v>
      </c>
    </row>
    <row r="382" s="98" customFormat="true" ht="9" hidden="false" customHeight="false" outlineLevel="0" collapsed="false">
      <c r="A382" s="98" t="s">
        <v>1371</v>
      </c>
      <c r="B382" s="98" t="s">
        <v>1372</v>
      </c>
      <c r="C382" s="98" t="s">
        <v>1373</v>
      </c>
      <c r="D382" s="103" t="n">
        <v>1.7208890615578</v>
      </c>
      <c r="E382" s="103" t="n">
        <v>1.8133002533459</v>
      </c>
      <c r="F382" s="103" t="n">
        <v>1.81502532094011</v>
      </c>
      <c r="G382" s="103" t="n">
        <v>1.82553468288814</v>
      </c>
      <c r="H382" s="103" t="n">
        <v>1.77757735925513</v>
      </c>
      <c r="I382" s="103" t="n">
        <v>1.79631908572894</v>
      </c>
      <c r="J382" s="103" t="n">
        <v>1.82647613739593</v>
      </c>
      <c r="K382" s="103" t="n">
        <v>1.85048722688123</v>
      </c>
      <c r="L382" s="103" t="n">
        <v>1.8724642828206</v>
      </c>
      <c r="M382" s="103" t="n">
        <v>1.86844623926589</v>
      </c>
    </row>
    <row r="383" s="98" customFormat="true" ht="9" hidden="false" customHeight="false" outlineLevel="0" collapsed="false">
      <c r="A383" s="98" t="s">
        <v>1374</v>
      </c>
      <c r="B383" s="98" t="s">
        <v>1375</v>
      </c>
      <c r="C383" s="98" t="s">
        <v>1376</v>
      </c>
      <c r="D383" s="103" t="n">
        <v>1.61847526625115</v>
      </c>
      <c r="E383" s="103" t="n">
        <v>1.62658720698925</v>
      </c>
      <c r="F383" s="103" t="n">
        <v>1.66305677049393</v>
      </c>
      <c r="G383" s="103" t="n">
        <v>1.67094225706786</v>
      </c>
      <c r="H383" s="103" t="n">
        <v>1.63909747552801</v>
      </c>
      <c r="I383" s="103" t="n">
        <v>1.65783737070916</v>
      </c>
      <c r="J383" s="103" t="n">
        <v>1.65654313037791</v>
      </c>
      <c r="K383" s="103" t="n">
        <v>1.65246557126883</v>
      </c>
      <c r="L383" s="103" t="n">
        <v>1.66658627404803</v>
      </c>
      <c r="M383" s="103" t="n">
        <v>1.67495377224338</v>
      </c>
    </row>
    <row r="384" s="98" customFormat="true" ht="9" hidden="false" customHeight="false" outlineLevel="0" collapsed="false">
      <c r="A384" s="98" t="s">
        <v>1377</v>
      </c>
      <c r="B384" s="98" t="s">
        <v>1378</v>
      </c>
      <c r="C384" s="98" t="s">
        <v>1379</v>
      </c>
      <c r="D384" s="103" t="n">
        <v>3.26190263482867</v>
      </c>
      <c r="E384" s="103" t="n">
        <v>3.36355746713031</v>
      </c>
      <c r="F384" s="103" t="n">
        <v>3.41235566600012</v>
      </c>
      <c r="G384" s="103" t="n">
        <v>3.48736144626496</v>
      </c>
      <c r="H384" s="103" t="n">
        <v>3.53442311418739</v>
      </c>
      <c r="I384" s="103" t="n">
        <v>3.63618342475415</v>
      </c>
      <c r="J384" s="103" t="n">
        <v>3.69212502614423</v>
      </c>
      <c r="K384" s="103" t="n">
        <v>3.68471845423409</v>
      </c>
      <c r="L384" s="103" t="n">
        <v>3.69912447709331</v>
      </c>
      <c r="M384" s="103" t="n">
        <v>3.73132603164733</v>
      </c>
    </row>
    <row r="385" s="96" customFormat="true" ht="9" hidden="false" customHeight="false" outlineLevel="0" collapsed="false">
      <c r="A385" s="98" t="s">
        <v>1380</v>
      </c>
      <c r="B385" s="98" t="s">
        <v>1381</v>
      </c>
      <c r="C385" s="98" t="s">
        <v>1382</v>
      </c>
      <c r="D385" s="103" t="n">
        <v>1.21840176456427</v>
      </c>
      <c r="E385" s="103" t="n">
        <v>1.21776688903814</v>
      </c>
      <c r="F385" s="103" t="n">
        <v>1.2744450657608</v>
      </c>
      <c r="G385" s="103" t="n">
        <v>1.24633093873824</v>
      </c>
      <c r="H385" s="103" t="n">
        <v>1.2136423778733</v>
      </c>
      <c r="I385" s="103" t="n">
        <v>1.19491387880674</v>
      </c>
      <c r="J385" s="103" t="n">
        <v>1.16608593092855</v>
      </c>
      <c r="K385" s="103" t="n">
        <v>1.15097137165523</v>
      </c>
      <c r="L385" s="103" t="n">
        <v>1.09128644898868</v>
      </c>
      <c r="M385" s="103" t="n">
        <v>1.06022588482982</v>
      </c>
    </row>
    <row r="386" s="96" customFormat="true" ht="9" hidden="false" customHeight="false" outlineLevel="0" collapsed="false">
      <c r="A386" s="96" t="s">
        <v>1383</v>
      </c>
      <c r="B386" s="96" t="s">
        <v>1384</v>
      </c>
      <c r="C386" s="96" t="s">
        <v>1385</v>
      </c>
      <c r="D386" s="101" t="n">
        <v>100</v>
      </c>
      <c r="E386" s="101" t="n">
        <v>100</v>
      </c>
      <c r="F386" s="101" t="n">
        <v>100</v>
      </c>
      <c r="G386" s="101" t="n">
        <v>100</v>
      </c>
      <c r="H386" s="101" t="n">
        <v>100</v>
      </c>
      <c r="I386" s="101" t="n">
        <v>100</v>
      </c>
      <c r="J386" s="101" t="n">
        <v>100</v>
      </c>
      <c r="K386" s="101" t="n">
        <v>100</v>
      </c>
      <c r="L386" s="101" t="n">
        <v>100</v>
      </c>
      <c r="M386" s="101" t="n">
        <v>100</v>
      </c>
    </row>
    <row r="387" s="98" customFormat="true" ht="9" hidden="false" customHeight="false" outlineLevel="0" collapsed="false">
      <c r="A387" s="98" t="s">
        <v>1386</v>
      </c>
      <c r="B387" s="98" t="s">
        <v>1387</v>
      </c>
      <c r="C387" s="98" t="s">
        <v>1388</v>
      </c>
      <c r="D387" s="103" t="n">
        <v>45.3079036216911</v>
      </c>
      <c r="E387" s="103" t="n">
        <v>44.8344140702145</v>
      </c>
      <c r="F387" s="103" t="n">
        <v>44.3567178282835</v>
      </c>
      <c r="G387" s="103" t="n">
        <v>44.2028407741767</v>
      </c>
      <c r="H387" s="103" t="n">
        <v>43.9195518645776</v>
      </c>
      <c r="I387" s="103" t="n">
        <v>43.7961396315339</v>
      </c>
      <c r="J387" s="103" t="n">
        <v>43.2560689542898</v>
      </c>
      <c r="K387" s="103" t="n">
        <v>42.896387180305</v>
      </c>
      <c r="L387" s="103" t="n">
        <v>42.5336439044575</v>
      </c>
      <c r="M387" s="103" t="n">
        <v>41.9529715882739</v>
      </c>
    </row>
    <row r="388" s="98" customFormat="true" ht="9" hidden="false" customHeight="false" outlineLevel="0" collapsed="false">
      <c r="A388" s="98" t="s">
        <v>1389</v>
      </c>
      <c r="B388" s="98" t="s">
        <v>1390</v>
      </c>
      <c r="C388" s="98" t="s">
        <v>1391</v>
      </c>
      <c r="D388" s="103" t="n">
        <v>7.48461989384617</v>
      </c>
      <c r="E388" s="103" t="n">
        <v>7.26480180961744</v>
      </c>
      <c r="F388" s="103" t="n">
        <v>7.31950589767362</v>
      </c>
      <c r="G388" s="103" t="n">
        <v>7.27578096264602</v>
      </c>
      <c r="H388" s="103" t="n">
        <v>7.28291761103128</v>
      </c>
      <c r="I388" s="103" t="n">
        <v>7.23176711159459</v>
      </c>
      <c r="J388" s="103" t="n">
        <v>7.20984648951751</v>
      </c>
      <c r="K388" s="103" t="n">
        <v>7.15035935042882</v>
      </c>
      <c r="L388" s="103" t="n">
        <v>7.14956632464333</v>
      </c>
      <c r="M388" s="103" t="n">
        <v>7.21546945486921</v>
      </c>
    </row>
    <row r="389" s="98" customFormat="true" ht="9" hidden="false" customHeight="false" outlineLevel="0" collapsed="false">
      <c r="A389" s="98" t="s">
        <v>1392</v>
      </c>
      <c r="B389" s="98" t="s">
        <v>1393</v>
      </c>
      <c r="C389" s="98" t="s">
        <v>1394</v>
      </c>
      <c r="D389" s="103" t="n">
        <v>9.40883126984173</v>
      </c>
      <c r="E389" s="103" t="n">
        <v>9.53591774758383</v>
      </c>
      <c r="F389" s="103" t="n">
        <v>9.59492624750524</v>
      </c>
      <c r="G389" s="103" t="n">
        <v>9.4498429810553</v>
      </c>
      <c r="H389" s="103" t="n">
        <v>9.48417383089001</v>
      </c>
      <c r="I389" s="103" t="n">
        <v>9.35468787275482</v>
      </c>
      <c r="J389" s="103" t="n">
        <v>9.54539611237958</v>
      </c>
      <c r="K389" s="103" t="n">
        <v>9.64898576530266</v>
      </c>
      <c r="L389" s="103" t="n">
        <v>9.56611594295577</v>
      </c>
      <c r="M389" s="103" t="n">
        <v>9.48959849658267</v>
      </c>
    </row>
    <row r="390" s="98" customFormat="true" ht="9" hidden="false" customHeight="false" outlineLevel="0" collapsed="false">
      <c r="A390" s="98" t="s">
        <v>1395</v>
      </c>
      <c r="B390" s="98" t="s">
        <v>1396</v>
      </c>
      <c r="C390" s="98" t="s">
        <v>1397</v>
      </c>
      <c r="D390" s="103" t="n">
        <v>17.8840695640516</v>
      </c>
      <c r="E390" s="103" t="n">
        <v>17.8594254977669</v>
      </c>
      <c r="F390" s="103" t="n">
        <v>17.950099415753</v>
      </c>
      <c r="G390" s="103" t="n">
        <v>17.9423534451051</v>
      </c>
      <c r="H390" s="103" t="n">
        <v>17.7553564346862</v>
      </c>
      <c r="I390" s="103" t="n">
        <v>18.3290809074969</v>
      </c>
      <c r="J390" s="103" t="n">
        <v>18.6501728667783</v>
      </c>
      <c r="K390" s="103" t="n">
        <v>19.0056028205904</v>
      </c>
      <c r="L390" s="103" t="n">
        <v>19.2412243166434</v>
      </c>
      <c r="M390" s="103" t="n">
        <v>19.5249400034349</v>
      </c>
    </row>
    <row r="391" s="98" customFormat="true" ht="9" hidden="false" customHeight="false" outlineLevel="0" collapsed="false">
      <c r="A391" s="98" t="s">
        <v>1398</v>
      </c>
      <c r="B391" s="98" t="s">
        <v>1399</v>
      </c>
      <c r="C391" s="98" t="s">
        <v>1400</v>
      </c>
      <c r="D391" s="103" t="n">
        <v>15.0325893297047</v>
      </c>
      <c r="E391" s="103" t="n">
        <v>15.0207102173599</v>
      </c>
      <c r="F391" s="103" t="n">
        <v>15.4859738977339</v>
      </c>
      <c r="G391" s="103" t="n">
        <v>15.4790387274598</v>
      </c>
      <c r="H391" s="103" t="n">
        <v>15.6894663937067</v>
      </c>
      <c r="I391" s="103" t="n">
        <v>15.3785105159405</v>
      </c>
      <c r="J391" s="103" t="n">
        <v>15.6881119675558</v>
      </c>
      <c r="K391" s="103" t="n">
        <v>15.6714903784115</v>
      </c>
      <c r="L391" s="103" t="n">
        <v>15.9201993998259</v>
      </c>
      <c r="M391" s="103" t="n">
        <v>16.3284634100662</v>
      </c>
    </row>
    <row r="392" s="98" customFormat="true" ht="9" hidden="false" customHeight="false" outlineLevel="0" collapsed="false">
      <c r="A392" s="98" t="s">
        <v>1401</v>
      </c>
      <c r="B392" s="98" t="s">
        <v>1402</v>
      </c>
      <c r="C392" s="98" t="s">
        <v>1403</v>
      </c>
      <c r="D392" s="103" t="n">
        <v>4.88198632086466</v>
      </c>
      <c r="E392" s="103" t="n">
        <v>5.48473065745746</v>
      </c>
      <c r="F392" s="103" t="n">
        <v>5.29277671305069</v>
      </c>
      <c r="G392" s="103" t="n">
        <v>5.65018675826299</v>
      </c>
      <c r="H392" s="103" t="n">
        <v>5.86853386510815</v>
      </c>
      <c r="I392" s="103" t="n">
        <v>5.90981396067921</v>
      </c>
      <c r="J392" s="103" t="n">
        <v>5.65040360947899</v>
      </c>
      <c r="K392" s="103" t="n">
        <v>5.62717450496154</v>
      </c>
      <c r="L392" s="103" t="n">
        <v>5.58925680058854</v>
      </c>
      <c r="M392" s="103" t="n">
        <v>5.48855704677307</v>
      </c>
    </row>
    <row r="393" s="96" customFormat="true" ht="9" hidden="false" customHeight="false" outlineLevel="0" collapsed="false">
      <c r="A393" s="96" t="s">
        <v>1404</v>
      </c>
      <c r="B393" s="96" t="s">
        <v>1405</v>
      </c>
      <c r="C393" s="96" t="s">
        <v>1406</v>
      </c>
      <c r="D393" s="101" t="n">
        <v>100</v>
      </c>
      <c r="E393" s="101" t="n">
        <v>100</v>
      </c>
      <c r="F393" s="101" t="n">
        <v>100</v>
      </c>
      <c r="G393" s="101" t="n">
        <v>100</v>
      </c>
      <c r="H393" s="101" t="n">
        <v>100</v>
      </c>
      <c r="I393" s="101" t="n">
        <v>100</v>
      </c>
      <c r="J393" s="101" t="n">
        <v>100</v>
      </c>
      <c r="K393" s="101" t="n">
        <v>100</v>
      </c>
      <c r="L393" s="101" t="n">
        <v>100</v>
      </c>
      <c r="M393" s="101" t="n">
        <v>100</v>
      </c>
    </row>
    <row r="394" s="98" customFormat="true" ht="9" hidden="false" customHeight="false" outlineLevel="0" collapsed="false">
      <c r="A394" s="98" t="s">
        <v>1407</v>
      </c>
      <c r="B394" s="98" t="s">
        <v>1408</v>
      </c>
      <c r="C394" s="98" t="s">
        <v>1409</v>
      </c>
      <c r="D394" s="103" t="n">
        <v>33.8837857001581</v>
      </c>
      <c r="E394" s="103" t="n">
        <v>33.7877932399874</v>
      </c>
      <c r="F394" s="103" t="n">
        <v>34.2128219141561</v>
      </c>
      <c r="G394" s="103" t="n">
        <v>34.3909169201922</v>
      </c>
      <c r="H394" s="103" t="n">
        <v>34.2710869635156</v>
      </c>
      <c r="I394" s="103" t="n">
        <v>34.2322065235582</v>
      </c>
      <c r="J394" s="103" t="n">
        <v>34.1560624188114</v>
      </c>
      <c r="K394" s="103" t="n">
        <v>33.9372622840266</v>
      </c>
      <c r="L394" s="103" t="n">
        <v>33.9031273762308</v>
      </c>
      <c r="M394" s="103" t="n">
        <v>33.7561812762513</v>
      </c>
    </row>
    <row r="395" s="98" customFormat="true" ht="9" hidden="false" customHeight="false" outlineLevel="0" collapsed="false">
      <c r="A395" s="98" t="s">
        <v>1410</v>
      </c>
      <c r="B395" s="98" t="s">
        <v>1411</v>
      </c>
      <c r="C395" s="98" t="s">
        <v>1412</v>
      </c>
      <c r="D395" s="103" t="n">
        <v>8.29524068124972</v>
      </c>
      <c r="E395" s="103" t="n">
        <v>8.15710047279543</v>
      </c>
      <c r="F395" s="103" t="n">
        <v>8.02125310072196</v>
      </c>
      <c r="G395" s="103" t="n">
        <v>8.08275125536941</v>
      </c>
      <c r="H395" s="103" t="n">
        <v>8.08663137343304</v>
      </c>
      <c r="I395" s="103" t="n">
        <v>8.10532848513532</v>
      </c>
      <c r="J395" s="103" t="n">
        <v>8.08516836927819</v>
      </c>
      <c r="K395" s="103" t="n">
        <v>8.0131107235887</v>
      </c>
      <c r="L395" s="103" t="n">
        <v>7.97285345448637</v>
      </c>
      <c r="M395" s="103" t="n">
        <v>7.96197032256618</v>
      </c>
    </row>
    <row r="396" s="98" customFormat="true" ht="9" hidden="false" customHeight="false" outlineLevel="0" collapsed="false">
      <c r="A396" s="98" t="s">
        <v>1413</v>
      </c>
      <c r="B396" s="98" t="s">
        <v>1414</v>
      </c>
      <c r="C396" s="98" t="s">
        <v>1415</v>
      </c>
      <c r="D396" s="103" t="n">
        <v>2.04151140104219</v>
      </c>
      <c r="E396" s="103" t="n">
        <v>1.9323329053282</v>
      </c>
      <c r="F396" s="103" t="n">
        <v>1.93312635046371</v>
      </c>
      <c r="G396" s="103" t="n">
        <v>1.97975954338817</v>
      </c>
      <c r="H396" s="103" t="n">
        <v>1.91755991758211</v>
      </c>
      <c r="I396" s="103" t="n">
        <v>1.87801429696098</v>
      </c>
      <c r="J396" s="103" t="n">
        <v>1.86113457218768</v>
      </c>
      <c r="K396" s="103" t="n">
        <v>1.81521122511259</v>
      </c>
      <c r="L396" s="103" t="n">
        <v>1.85260258759686</v>
      </c>
      <c r="M396" s="103" t="n">
        <v>1.82397143493258</v>
      </c>
    </row>
    <row r="397" s="98" customFormat="true" ht="9" hidden="false" customHeight="false" outlineLevel="0" collapsed="false">
      <c r="A397" s="98" t="s">
        <v>1416</v>
      </c>
      <c r="B397" s="98" t="s">
        <v>1417</v>
      </c>
      <c r="C397" s="98" t="s">
        <v>1418</v>
      </c>
      <c r="D397" s="103" t="n">
        <v>3.31141715431815</v>
      </c>
      <c r="E397" s="103" t="n">
        <v>3.37911789777954</v>
      </c>
      <c r="F397" s="103" t="n">
        <v>3.86180231080085</v>
      </c>
      <c r="G397" s="103" t="n">
        <v>3.814248903423</v>
      </c>
      <c r="H397" s="103" t="n">
        <v>3.9214767961767</v>
      </c>
      <c r="I397" s="103" t="n">
        <v>4.00708642634349</v>
      </c>
      <c r="J397" s="103" t="n">
        <v>3.99854971208558</v>
      </c>
      <c r="K397" s="103" t="n">
        <v>3.91266861479397</v>
      </c>
      <c r="L397" s="103" t="n">
        <v>3.98594861740263</v>
      </c>
      <c r="M397" s="103" t="n">
        <v>3.92595101541495</v>
      </c>
    </row>
    <row r="398" s="98" customFormat="true" ht="9" hidden="false" customHeight="false" outlineLevel="0" collapsed="false">
      <c r="A398" s="98" t="s">
        <v>1419</v>
      </c>
      <c r="B398" s="98" t="s">
        <v>1420</v>
      </c>
      <c r="C398" s="98" t="s">
        <v>1421</v>
      </c>
      <c r="D398" s="103" t="n">
        <v>1.57162122852479</v>
      </c>
      <c r="E398" s="103" t="n">
        <v>1.63120277309648</v>
      </c>
      <c r="F398" s="103" t="n">
        <v>1.64835229686301</v>
      </c>
      <c r="G398" s="103" t="n">
        <v>1.63920172722899</v>
      </c>
      <c r="H398" s="103" t="n">
        <v>1.67540664995008</v>
      </c>
      <c r="I398" s="103" t="n">
        <v>1.66159906105008</v>
      </c>
      <c r="J398" s="103" t="n">
        <v>1.67229968758824</v>
      </c>
      <c r="K398" s="103" t="n">
        <v>1.67156100000231</v>
      </c>
      <c r="L398" s="103" t="n">
        <v>1.66324231560726</v>
      </c>
      <c r="M398" s="103" t="n">
        <v>1.66030800491274</v>
      </c>
    </row>
    <row r="399" s="98" customFormat="true" ht="9" hidden="false" customHeight="false" outlineLevel="0" collapsed="false">
      <c r="A399" s="98" t="s">
        <v>1422</v>
      </c>
      <c r="B399" s="98" t="s">
        <v>1423</v>
      </c>
      <c r="C399" s="98" t="s">
        <v>1424</v>
      </c>
      <c r="D399" s="103" t="n">
        <v>2.48845091288251</v>
      </c>
      <c r="E399" s="103" t="n">
        <v>2.51229207034556</v>
      </c>
      <c r="F399" s="103" t="n">
        <v>2.56356357062923</v>
      </c>
      <c r="G399" s="103" t="n">
        <v>2.61828075445851</v>
      </c>
      <c r="H399" s="103" t="n">
        <v>2.62396115898445</v>
      </c>
      <c r="I399" s="103" t="n">
        <v>2.67718641161882</v>
      </c>
      <c r="J399" s="103" t="n">
        <v>2.65808866156151</v>
      </c>
      <c r="K399" s="103" t="n">
        <v>2.66936548769209</v>
      </c>
      <c r="L399" s="103" t="n">
        <v>2.68101863869157</v>
      </c>
      <c r="M399" s="103" t="n">
        <v>2.75817155004867</v>
      </c>
    </row>
    <row r="400" s="98" customFormat="true" ht="9" hidden="false" customHeight="false" outlineLevel="0" collapsed="false">
      <c r="A400" s="98" t="s">
        <v>1425</v>
      </c>
      <c r="B400" s="98" t="s">
        <v>1426</v>
      </c>
      <c r="C400" s="98" t="s">
        <v>1427</v>
      </c>
      <c r="D400" s="103" t="n">
        <v>2.86673019876534</v>
      </c>
      <c r="E400" s="103" t="n">
        <v>2.89310362983272</v>
      </c>
      <c r="F400" s="103" t="n">
        <v>2.82315346127761</v>
      </c>
      <c r="G400" s="103" t="n">
        <v>2.80050485674725</v>
      </c>
      <c r="H400" s="103" t="n">
        <v>2.81491767795528</v>
      </c>
      <c r="I400" s="103" t="n">
        <v>2.81486133277358</v>
      </c>
      <c r="J400" s="103" t="n">
        <v>2.80865480958345</v>
      </c>
      <c r="K400" s="103" t="n">
        <v>2.8433925699466</v>
      </c>
      <c r="L400" s="103" t="n">
        <v>2.85080075540469</v>
      </c>
      <c r="M400" s="103" t="n">
        <v>2.88368549059253</v>
      </c>
    </row>
    <row r="401" s="98" customFormat="true" ht="9" hidden="false" customHeight="false" outlineLevel="0" collapsed="false">
      <c r="A401" s="98" t="s">
        <v>1428</v>
      </c>
      <c r="B401" s="98" t="s">
        <v>1429</v>
      </c>
      <c r="C401" s="98" t="s">
        <v>1430</v>
      </c>
      <c r="D401" s="103" t="n">
        <v>3.62236002424629</v>
      </c>
      <c r="E401" s="103" t="n">
        <v>3.64397026911812</v>
      </c>
      <c r="F401" s="103" t="n">
        <v>3.74372695757283</v>
      </c>
      <c r="G401" s="103" t="n">
        <v>3.78607591139697</v>
      </c>
      <c r="H401" s="103" t="n">
        <v>3.66593919724727</v>
      </c>
      <c r="I401" s="103" t="n">
        <v>3.56971803471446</v>
      </c>
      <c r="J401" s="103" t="n">
        <v>3.55669745753431</v>
      </c>
      <c r="K401" s="103" t="n">
        <v>3.48321665856973</v>
      </c>
      <c r="L401" s="103" t="n">
        <v>3.41067401911063</v>
      </c>
      <c r="M401" s="103" t="n">
        <v>3.37068806057437</v>
      </c>
    </row>
    <row r="402" s="98" customFormat="true" ht="9" hidden="false" customHeight="false" outlineLevel="0" collapsed="false">
      <c r="A402" s="98" t="s">
        <v>1431</v>
      </c>
      <c r="B402" s="98" t="s">
        <v>1432</v>
      </c>
      <c r="C402" s="98" t="s">
        <v>1433</v>
      </c>
      <c r="D402" s="103" t="n">
        <v>1.52314159658926</v>
      </c>
      <c r="E402" s="103" t="n">
        <v>1.50234187193713</v>
      </c>
      <c r="F402" s="103" t="n">
        <v>1.50149405127715</v>
      </c>
      <c r="G402" s="103" t="n">
        <v>1.49056404591687</v>
      </c>
      <c r="H402" s="103" t="n">
        <v>1.47055463929059</v>
      </c>
      <c r="I402" s="103" t="n">
        <v>1.49133280881683</v>
      </c>
      <c r="J402" s="103" t="n">
        <v>1.50583248351073</v>
      </c>
      <c r="K402" s="103" t="n">
        <v>1.53971374376119</v>
      </c>
      <c r="L402" s="103" t="n">
        <v>1.52167974684438</v>
      </c>
      <c r="M402" s="103" t="n">
        <v>1.4708619797528</v>
      </c>
    </row>
    <row r="403" s="98" customFormat="true" ht="9" hidden="false" customHeight="false" outlineLevel="0" collapsed="false">
      <c r="A403" s="98" t="s">
        <v>1434</v>
      </c>
      <c r="B403" s="98" t="s">
        <v>1435</v>
      </c>
      <c r="C403" s="98" t="s">
        <v>1436</v>
      </c>
      <c r="D403" s="103" t="n">
        <v>2.29612419158354</v>
      </c>
      <c r="E403" s="103" t="n">
        <v>2.26975245732979</v>
      </c>
      <c r="F403" s="103" t="n">
        <v>2.29721593730296</v>
      </c>
      <c r="G403" s="103" t="n">
        <v>2.32058984758177</v>
      </c>
      <c r="H403" s="103" t="n">
        <v>2.32121744953608</v>
      </c>
      <c r="I403" s="103" t="n">
        <v>2.32622028243232</v>
      </c>
      <c r="J403" s="103" t="n">
        <v>2.33079961206553</v>
      </c>
      <c r="K403" s="103" t="n">
        <v>2.32510259332662</v>
      </c>
      <c r="L403" s="103" t="n">
        <v>2.33952868507421</v>
      </c>
      <c r="M403" s="103" t="n">
        <v>2.32402657057585</v>
      </c>
    </row>
    <row r="404" s="96" customFormat="true" ht="9" hidden="false" customHeight="false" outlineLevel="0" collapsed="false">
      <c r="A404" s="98" t="s">
        <v>1437</v>
      </c>
      <c r="B404" s="98" t="s">
        <v>1438</v>
      </c>
      <c r="C404" s="98" t="s">
        <v>1439</v>
      </c>
      <c r="D404" s="103" t="n">
        <v>1.36350813070011</v>
      </c>
      <c r="E404" s="103" t="n">
        <v>1.37734239075714</v>
      </c>
      <c r="F404" s="103" t="n">
        <v>1.38895449273595</v>
      </c>
      <c r="G404" s="103" t="n">
        <v>1.41312294653301</v>
      </c>
      <c r="H404" s="103" t="n">
        <v>1.41236979001733</v>
      </c>
      <c r="I404" s="103" t="n">
        <v>1.38955054417895</v>
      </c>
      <c r="J404" s="103" t="n">
        <v>1.38774796067887</v>
      </c>
      <c r="K404" s="103" t="n">
        <v>1.38384250943748</v>
      </c>
      <c r="L404" s="103" t="n">
        <v>1.38815871998309</v>
      </c>
      <c r="M404" s="103" t="n">
        <v>1.42701961387637</v>
      </c>
    </row>
    <row r="405" s="98" customFormat="true" ht="9" hidden="false" customHeight="false" outlineLevel="0" collapsed="false">
      <c r="A405" s="98" t="s">
        <v>1440</v>
      </c>
      <c r="B405" s="98" t="s">
        <v>1441</v>
      </c>
      <c r="C405" s="98" t="s">
        <v>1442</v>
      </c>
      <c r="D405" s="103" t="n">
        <v>2.49146818315071</v>
      </c>
      <c r="E405" s="103" t="n">
        <v>2.48865719539937</v>
      </c>
      <c r="F405" s="103" t="n">
        <v>2.475645801249</v>
      </c>
      <c r="G405" s="103" t="n">
        <v>2.49456891609551</v>
      </c>
      <c r="H405" s="103" t="n">
        <v>2.40038901996093</v>
      </c>
      <c r="I405" s="103" t="n">
        <v>2.39567155164832</v>
      </c>
      <c r="J405" s="103" t="n">
        <v>2.37828227598811</v>
      </c>
      <c r="K405" s="103" t="n">
        <v>2.37047998324992</v>
      </c>
      <c r="L405" s="103" t="n">
        <v>2.37671943294933</v>
      </c>
      <c r="M405" s="103" t="n">
        <v>2.35117374187375</v>
      </c>
    </row>
    <row r="406" s="98" customFormat="true" ht="9" hidden="false" customHeight="false" outlineLevel="0" collapsed="false">
      <c r="A406" s="98" t="s">
        <v>1443</v>
      </c>
      <c r="B406" s="98" t="s">
        <v>1444</v>
      </c>
      <c r="C406" s="98" t="s">
        <v>1445</v>
      </c>
      <c r="D406" s="103" t="n">
        <v>2.01221199710555</v>
      </c>
      <c r="E406" s="103" t="n">
        <v>2.00057697449257</v>
      </c>
      <c r="F406" s="103" t="n">
        <v>1.95453358326181</v>
      </c>
      <c r="G406" s="103" t="n">
        <v>1.95125275351997</v>
      </c>
      <c r="H406" s="103" t="n">
        <v>1.96066329338174</v>
      </c>
      <c r="I406" s="103" t="n">
        <v>1.91563953215797</v>
      </c>
      <c r="J406" s="103" t="n">
        <v>1.91281131683582</v>
      </c>
      <c r="K406" s="103" t="n">
        <v>1.90959495092651</v>
      </c>
      <c r="L406" s="103" t="n">
        <v>1.85990483002277</v>
      </c>
      <c r="M406" s="103" t="n">
        <v>1.79835123563273</v>
      </c>
    </row>
    <row r="407" s="98" customFormat="true" ht="9" hidden="false" customHeight="false" outlineLevel="0" collapsed="false">
      <c r="A407" s="98" t="s">
        <v>1446</v>
      </c>
      <c r="B407" s="98" t="s">
        <v>1447</v>
      </c>
      <c r="C407" s="98" t="s">
        <v>1448</v>
      </c>
      <c r="D407" s="103" t="n">
        <v>40.1726502378226</v>
      </c>
      <c r="E407" s="103" t="n">
        <v>40.3037459178192</v>
      </c>
      <c r="F407" s="103" t="n">
        <v>39.9841239332978</v>
      </c>
      <c r="G407" s="103" t="n">
        <v>39.9431853365287</v>
      </c>
      <c r="H407" s="103" t="n">
        <v>39.6635869626749</v>
      </c>
      <c r="I407" s="103" t="n">
        <v>39.9210882227942</v>
      </c>
      <c r="J407" s="103" t="n">
        <v>40.1930006147793</v>
      </c>
      <c r="K407" s="103" t="n">
        <v>40.3199845342862</v>
      </c>
      <c r="L407" s="103" t="n">
        <v>40.2805991238681</v>
      </c>
      <c r="M407" s="103" t="n">
        <v>40.3141358068145</v>
      </c>
    </row>
    <row r="408" s="98" customFormat="true" ht="9" hidden="false" customHeight="false" outlineLevel="0" collapsed="false">
      <c r="A408" s="98" t="s">
        <v>1449</v>
      </c>
      <c r="B408" s="98" t="s">
        <v>1450</v>
      </c>
      <c r="C408" s="98" t="s">
        <v>1451</v>
      </c>
      <c r="D408" s="103" t="n">
        <v>15.0799032542092</v>
      </c>
      <c r="E408" s="103" t="n">
        <v>15.1144465654791</v>
      </c>
      <c r="F408" s="103" t="n">
        <v>15.1834489921764</v>
      </c>
      <c r="G408" s="103" t="n">
        <v>15.2962883882562</v>
      </c>
      <c r="H408" s="103" t="n">
        <v>15.6325962946028</v>
      </c>
      <c r="I408" s="103" t="n">
        <v>16.3282030077701</v>
      </c>
      <c r="J408" s="103" t="n">
        <v>16.8486235438817</v>
      </c>
      <c r="K408" s="103" t="n">
        <v>17.0934628807747</v>
      </c>
      <c r="L408" s="103" t="n">
        <v>17.1530914128529</v>
      </c>
      <c r="M408" s="103" t="n">
        <v>17.4058229870455</v>
      </c>
    </row>
    <row r="409" s="98" customFormat="true" ht="9" hidden="false" customHeight="false" outlineLevel="0" collapsed="false">
      <c r="A409" s="98" t="s">
        <v>1452</v>
      </c>
      <c r="B409" s="98" t="s">
        <v>1453</v>
      </c>
      <c r="C409" s="98" t="s">
        <v>1454</v>
      </c>
      <c r="D409" s="103" t="n">
        <v>1.74732754989314</v>
      </c>
      <c r="E409" s="103" t="n">
        <v>1.72731622124239</v>
      </c>
      <c r="F409" s="103" t="n">
        <v>1.58614866409032</v>
      </c>
      <c r="G409" s="103" t="n">
        <v>1.50699734512637</v>
      </c>
      <c r="H409" s="103" t="n">
        <v>1.4586118699738</v>
      </c>
      <c r="I409" s="103" t="n">
        <v>1.40158882402367</v>
      </c>
      <c r="J409" s="103" t="n">
        <v>1.41774553805724</v>
      </c>
      <c r="K409" s="103" t="n">
        <v>1.42842384381159</v>
      </c>
      <c r="L409" s="103" t="n">
        <v>1.45149277955641</v>
      </c>
      <c r="M409" s="103" t="n">
        <v>1.45282701949208</v>
      </c>
    </row>
    <row r="410" s="98" customFormat="true" ht="9" hidden="false" customHeight="false" outlineLevel="0" collapsed="false">
      <c r="A410" s="98" t="s">
        <v>1455</v>
      </c>
      <c r="B410" s="98" t="s">
        <v>1456</v>
      </c>
      <c r="C410" s="98" t="s">
        <v>1457</v>
      </c>
      <c r="D410" s="103" t="n">
        <v>1.31798801117924</v>
      </c>
      <c r="E410" s="103" t="n">
        <v>1.27104841143374</v>
      </c>
      <c r="F410" s="103" t="n">
        <v>1.18353068680536</v>
      </c>
      <c r="G410" s="103" t="n">
        <v>1.12817085526569</v>
      </c>
      <c r="H410" s="103" t="n">
        <v>1.03711977261434</v>
      </c>
      <c r="I410" s="103" t="n">
        <v>0.986429757029854</v>
      </c>
      <c r="J410" s="103" t="n">
        <v>0.926079574716614</v>
      </c>
      <c r="K410" s="103" t="n">
        <v>0.894690834260879</v>
      </c>
      <c r="L410" s="103" t="n">
        <v>0.84748732140135</v>
      </c>
      <c r="M410" s="103" t="n">
        <v>0.828762360325199</v>
      </c>
    </row>
    <row r="411" s="98" customFormat="true" ht="9" hidden="false" customHeight="false" outlineLevel="0" collapsed="false">
      <c r="A411" s="98" t="s">
        <v>1458</v>
      </c>
      <c r="B411" s="98" t="s">
        <v>1459</v>
      </c>
      <c r="C411" s="98" t="s">
        <v>1460</v>
      </c>
      <c r="D411" s="103" t="n">
        <v>3.44529523816301</v>
      </c>
      <c r="E411" s="103" t="n">
        <v>3.35138142999295</v>
      </c>
      <c r="F411" s="103" t="n">
        <v>3.27451281477455</v>
      </c>
      <c r="G411" s="103" t="n">
        <v>3.25432232441558</v>
      </c>
      <c r="H411" s="103" t="n">
        <v>3.2996412124859</v>
      </c>
      <c r="I411" s="103" t="n">
        <v>3.29560029822796</v>
      </c>
      <c r="J411" s="103" t="n">
        <v>3.26088201382656</v>
      </c>
      <c r="K411" s="103" t="n">
        <v>3.23357319361654</v>
      </c>
      <c r="L411" s="103" t="n">
        <v>3.27182959333017</v>
      </c>
      <c r="M411" s="103" t="n">
        <v>3.30408546658502</v>
      </c>
    </row>
    <row r="412" s="98" customFormat="true" ht="9" hidden="false" customHeight="false" outlineLevel="0" collapsed="false">
      <c r="A412" s="98" t="s">
        <v>1461</v>
      </c>
      <c r="B412" s="98" t="s">
        <v>1462</v>
      </c>
      <c r="C412" s="98" t="s">
        <v>1463</v>
      </c>
      <c r="D412" s="103" t="n">
        <v>3.34207502296972</v>
      </c>
      <c r="E412" s="103" t="n">
        <v>3.32973322764484</v>
      </c>
      <c r="F412" s="103" t="n">
        <v>3.33262708750895</v>
      </c>
      <c r="G412" s="103" t="n">
        <v>3.37720761574083</v>
      </c>
      <c r="H412" s="103" t="n">
        <v>3.3414509937866</v>
      </c>
      <c r="I412" s="103" t="n">
        <v>3.31817095080035</v>
      </c>
      <c r="J412" s="103" t="n">
        <v>3.34988697694959</v>
      </c>
      <c r="K412" s="103" t="n">
        <v>3.35237225443109</v>
      </c>
      <c r="L412" s="103" t="n">
        <v>3.36156372729385</v>
      </c>
      <c r="M412" s="103" t="n">
        <v>3.3800258213897</v>
      </c>
    </row>
    <row r="413" s="98" customFormat="true" ht="9" hidden="false" customHeight="false" outlineLevel="0" collapsed="false">
      <c r="A413" s="98" t="s">
        <v>1464</v>
      </c>
      <c r="B413" s="98" t="s">
        <v>1465</v>
      </c>
      <c r="C413" s="98" t="s">
        <v>1466</v>
      </c>
      <c r="D413" s="103" t="n">
        <v>1.96032465181198</v>
      </c>
      <c r="E413" s="103" t="n">
        <v>1.95309736481871</v>
      </c>
      <c r="F413" s="103" t="n">
        <v>1.91015002535889</v>
      </c>
      <c r="G413" s="103" t="n">
        <v>1.83531136560535</v>
      </c>
      <c r="H413" s="103" t="n">
        <v>1.7413194372438</v>
      </c>
      <c r="I413" s="103" t="n">
        <v>1.70591222949414</v>
      </c>
      <c r="J413" s="103" t="n">
        <v>1.64188810224125</v>
      </c>
      <c r="K413" s="103" t="n">
        <v>1.58894466515591</v>
      </c>
      <c r="L413" s="103" t="n">
        <v>1.60316648605846</v>
      </c>
      <c r="M413" s="103" t="n">
        <v>1.6000005052315</v>
      </c>
    </row>
    <row r="414" s="98" customFormat="true" ht="9" hidden="false" customHeight="false" outlineLevel="0" collapsed="false">
      <c r="A414" s="98" t="s">
        <v>1467</v>
      </c>
      <c r="B414" s="98" t="s">
        <v>1468</v>
      </c>
      <c r="C414" s="98" t="s">
        <v>1469</v>
      </c>
      <c r="D414" s="103" t="n">
        <v>2.51461984115805</v>
      </c>
      <c r="E414" s="103" t="n">
        <v>2.53209350661658</v>
      </c>
      <c r="F414" s="103" t="n">
        <v>2.52071901919234</v>
      </c>
      <c r="G414" s="103" t="n">
        <v>2.53553295060421</v>
      </c>
      <c r="H414" s="103" t="n">
        <v>2.47193578121618</v>
      </c>
      <c r="I414" s="103" t="n">
        <v>2.48818721347508</v>
      </c>
      <c r="J414" s="103" t="n">
        <v>2.43647064596876</v>
      </c>
      <c r="K414" s="103" t="n">
        <v>2.43247447685809</v>
      </c>
      <c r="L414" s="103" t="n">
        <v>2.41056783888354</v>
      </c>
      <c r="M414" s="103" t="n">
        <v>2.39163060558018</v>
      </c>
    </row>
    <row r="415" s="98" customFormat="true" ht="9" hidden="false" customHeight="false" outlineLevel="0" collapsed="false">
      <c r="A415" s="98" t="s">
        <v>1470</v>
      </c>
      <c r="B415" s="98" t="s">
        <v>1471</v>
      </c>
      <c r="C415" s="98" t="s">
        <v>1472</v>
      </c>
      <c r="D415" s="103" t="n">
        <v>2.76780023693196</v>
      </c>
      <c r="E415" s="103" t="n">
        <v>2.79182296751151</v>
      </c>
      <c r="F415" s="103" t="n">
        <v>2.81081363800416</v>
      </c>
      <c r="G415" s="103" t="n">
        <v>2.77980484906536</v>
      </c>
      <c r="H415" s="103" t="n">
        <v>2.72654746241934</v>
      </c>
      <c r="I415" s="103" t="n">
        <v>2.60923431670115</v>
      </c>
      <c r="J415" s="103" t="n">
        <v>2.57032797238765</v>
      </c>
      <c r="K415" s="103" t="n">
        <v>2.52392302578669</v>
      </c>
      <c r="L415" s="103" t="n">
        <v>2.46138471721452</v>
      </c>
      <c r="M415" s="103" t="n">
        <v>2.40471249271277</v>
      </c>
    </row>
    <row r="416" s="98" customFormat="true" ht="9" hidden="false" customHeight="false" outlineLevel="0" collapsed="false">
      <c r="A416" s="98" t="s">
        <v>1473</v>
      </c>
      <c r="B416" s="98" t="s">
        <v>1474</v>
      </c>
      <c r="C416" s="98" t="s">
        <v>1475</v>
      </c>
      <c r="D416" s="103" t="n">
        <v>2.84573637416573</v>
      </c>
      <c r="E416" s="103" t="n">
        <v>2.89491308750421</v>
      </c>
      <c r="F416" s="103" t="n">
        <v>2.84845565329725</v>
      </c>
      <c r="G416" s="103" t="n">
        <v>2.84288809976859</v>
      </c>
      <c r="H416" s="103" t="n">
        <v>2.78163172037195</v>
      </c>
      <c r="I416" s="103" t="n">
        <v>2.70596023449151</v>
      </c>
      <c r="J416" s="103" t="n">
        <v>2.69480711830001</v>
      </c>
      <c r="K416" s="103" t="n">
        <v>2.71784482591466</v>
      </c>
      <c r="L416" s="103" t="n">
        <v>2.64605464312941</v>
      </c>
      <c r="M416" s="103" t="n">
        <v>2.55536621152902</v>
      </c>
    </row>
    <row r="417" s="98" customFormat="true" ht="9" hidden="false" customHeight="false" outlineLevel="0" collapsed="false">
      <c r="A417" s="98" t="s">
        <v>1476</v>
      </c>
      <c r="B417" s="98" t="s">
        <v>1477</v>
      </c>
      <c r="C417" s="98" t="s">
        <v>1478</v>
      </c>
      <c r="D417" s="103" t="n">
        <v>2.22042905906658</v>
      </c>
      <c r="E417" s="103" t="n">
        <v>2.29696427566267</v>
      </c>
      <c r="F417" s="103" t="n">
        <v>2.27966894929483</v>
      </c>
      <c r="G417" s="103" t="n">
        <v>2.26038588710898</v>
      </c>
      <c r="H417" s="103" t="n">
        <v>2.16390783912662</v>
      </c>
      <c r="I417" s="103" t="n">
        <v>2.11526536249126</v>
      </c>
      <c r="J417" s="103" t="n">
        <v>2.10083168575787</v>
      </c>
      <c r="K417" s="103" t="n">
        <v>2.14875627660894</v>
      </c>
      <c r="L417" s="103" t="n">
        <v>2.16646399015023</v>
      </c>
      <c r="M417" s="103" t="n">
        <v>2.1864412059055</v>
      </c>
    </row>
    <row r="418" s="98" customFormat="true" ht="9" hidden="false" customHeight="false" outlineLevel="0" collapsed="false">
      <c r="A418" s="98" t="s">
        <v>1479</v>
      </c>
      <c r="B418" s="98" t="s">
        <v>1480</v>
      </c>
      <c r="C418" s="98" t="s">
        <v>1481</v>
      </c>
      <c r="D418" s="103" t="n">
        <v>2.93115330858817</v>
      </c>
      <c r="E418" s="103" t="n">
        <v>3.04093119168784</v>
      </c>
      <c r="F418" s="103" t="n">
        <v>3.05405071709023</v>
      </c>
      <c r="G418" s="103" t="n">
        <v>3.12627338483796</v>
      </c>
      <c r="H418" s="103" t="n">
        <v>3.008822336902</v>
      </c>
      <c r="I418" s="103" t="n">
        <v>2.96653378401625</v>
      </c>
      <c r="J418" s="103" t="n">
        <v>2.94545969273544</v>
      </c>
      <c r="K418" s="103" t="n">
        <v>2.90551380982936</v>
      </c>
      <c r="L418" s="103" t="n">
        <v>2.90749661399733</v>
      </c>
      <c r="M418" s="103" t="n">
        <v>2.80445887552023</v>
      </c>
    </row>
    <row r="419" s="98" customFormat="true" ht="9" hidden="false" customHeight="false" outlineLevel="0" collapsed="false">
      <c r="A419" s="98" t="s">
        <v>1482</v>
      </c>
      <c r="B419" s="98" t="s">
        <v>1483</v>
      </c>
      <c r="C419" s="98" t="s">
        <v>1484</v>
      </c>
      <c r="D419" s="103" t="n">
        <v>25.9435640620193</v>
      </c>
      <c r="E419" s="103" t="n">
        <v>25.9084608421934</v>
      </c>
      <c r="F419" s="103" t="n">
        <v>25.8030541525461</v>
      </c>
      <c r="G419" s="103" t="n">
        <v>25.6658977432791</v>
      </c>
      <c r="H419" s="103" t="n">
        <v>26.0653260738095</v>
      </c>
      <c r="I419" s="103" t="n">
        <v>25.8467074979205</v>
      </c>
      <c r="J419" s="103" t="n">
        <v>25.6509369664093</v>
      </c>
      <c r="K419" s="103" t="n">
        <v>25.7427531816873</v>
      </c>
      <c r="L419" s="103" t="n">
        <v>25.8162712864296</v>
      </c>
      <c r="M419" s="103" t="n">
        <v>25.9296829169342</v>
      </c>
    </row>
    <row r="420" s="98" customFormat="true" ht="9" hidden="false" customHeight="false" outlineLevel="0" collapsed="false">
      <c r="A420" s="98" t="s">
        <v>1485</v>
      </c>
      <c r="B420" s="98" t="s">
        <v>1486</v>
      </c>
      <c r="C420" s="98" t="s">
        <v>1487</v>
      </c>
      <c r="D420" s="103" t="n">
        <v>14.3294416014617</v>
      </c>
      <c r="E420" s="103" t="n">
        <v>14.2524195317152</v>
      </c>
      <c r="F420" s="103" t="n">
        <v>14.4616781025647</v>
      </c>
      <c r="G420" s="103" t="n">
        <v>14.4097735463212</v>
      </c>
      <c r="H420" s="103" t="n">
        <v>15.138474583054</v>
      </c>
      <c r="I420" s="103" t="n">
        <v>15.2257106776288</v>
      </c>
      <c r="J420" s="103" t="n">
        <v>15.1759390988878</v>
      </c>
      <c r="K420" s="103" t="n">
        <v>15.272886063371</v>
      </c>
      <c r="L420" s="103" t="n">
        <v>15.3826551002157</v>
      </c>
      <c r="M420" s="103" t="n">
        <v>15.6795709934956</v>
      </c>
    </row>
    <row r="421" s="98" customFormat="true" ht="9" hidden="false" customHeight="false" outlineLevel="0" collapsed="false">
      <c r="A421" s="98" t="s">
        <v>1488</v>
      </c>
      <c r="B421" s="98" t="s">
        <v>1489</v>
      </c>
      <c r="C421" s="98" t="s">
        <v>1490</v>
      </c>
      <c r="D421" s="103" t="n">
        <v>2.88421003555643</v>
      </c>
      <c r="E421" s="103" t="n">
        <v>2.85630821481191</v>
      </c>
      <c r="F421" s="103" t="n">
        <v>2.77611077791685</v>
      </c>
      <c r="G421" s="103" t="n">
        <v>2.78710298692073</v>
      </c>
      <c r="H421" s="103" t="n">
        <v>2.66087680373201</v>
      </c>
      <c r="I421" s="103" t="n">
        <v>2.53520248649279</v>
      </c>
      <c r="J421" s="103" t="n">
        <v>2.53304250473561</v>
      </c>
      <c r="K421" s="103" t="n">
        <v>2.52987787707372</v>
      </c>
      <c r="L421" s="103" t="n">
        <v>2.52434027316407</v>
      </c>
      <c r="M421" s="103" t="n">
        <v>2.49717887976237</v>
      </c>
    </row>
    <row r="422" s="98" customFormat="true" ht="9" hidden="false" customHeight="false" outlineLevel="0" collapsed="false">
      <c r="A422" s="98" t="s">
        <v>1491</v>
      </c>
      <c r="B422" s="98" t="s">
        <v>1492</v>
      </c>
      <c r="C422" s="98" t="s">
        <v>1493</v>
      </c>
      <c r="D422" s="103" t="n">
        <v>1.38659047928322</v>
      </c>
      <c r="E422" s="103" t="n">
        <v>1.43631532113047</v>
      </c>
      <c r="F422" s="103" t="n">
        <v>1.43806152762708</v>
      </c>
      <c r="G422" s="103" t="n">
        <v>1.43863690948976</v>
      </c>
      <c r="H422" s="103" t="n">
        <v>1.43726195591264</v>
      </c>
      <c r="I422" s="103" t="n">
        <v>1.42687504680712</v>
      </c>
      <c r="J422" s="103" t="n">
        <v>1.42427966382283</v>
      </c>
      <c r="K422" s="103" t="n">
        <v>1.43963088282827</v>
      </c>
      <c r="L422" s="103" t="n">
        <v>1.44214086253627</v>
      </c>
      <c r="M422" s="103" t="n">
        <v>1.41978848798894</v>
      </c>
    </row>
    <row r="423" s="98" customFormat="true" ht="9" hidden="false" customHeight="false" outlineLevel="0" collapsed="false">
      <c r="A423" s="98" t="s">
        <v>1494</v>
      </c>
      <c r="B423" s="98" t="s">
        <v>1495</v>
      </c>
      <c r="C423" s="98" t="s">
        <v>1496</v>
      </c>
      <c r="D423" s="103" t="n">
        <v>3.09204127505591</v>
      </c>
      <c r="E423" s="103" t="n">
        <v>3.06633821589992</v>
      </c>
      <c r="F423" s="103" t="n">
        <v>2.96659349250209</v>
      </c>
      <c r="G423" s="103" t="n">
        <v>2.82286931217276</v>
      </c>
      <c r="H423" s="103" t="n">
        <v>2.63003006766486</v>
      </c>
      <c r="I423" s="103" t="n">
        <v>2.49654713003391</v>
      </c>
      <c r="J423" s="103" t="n">
        <v>2.46357691769672</v>
      </c>
      <c r="K423" s="103" t="n">
        <v>2.44351029722313</v>
      </c>
      <c r="L423" s="103" t="n">
        <v>2.45161224061241</v>
      </c>
      <c r="M423" s="103" t="n">
        <v>2.42329328343661</v>
      </c>
    </row>
    <row r="424" s="98" customFormat="true" ht="9" hidden="false" customHeight="false" outlineLevel="0" collapsed="false">
      <c r="A424" s="98" t="s">
        <v>1497</v>
      </c>
      <c r="B424" s="98" t="s">
        <v>1498</v>
      </c>
      <c r="C424" s="98" t="s">
        <v>1499</v>
      </c>
      <c r="D424" s="103" t="n">
        <v>2.39014011523893</v>
      </c>
      <c r="E424" s="103" t="n">
        <v>2.41424791220996</v>
      </c>
      <c r="F424" s="103" t="n">
        <v>2.32928512918224</v>
      </c>
      <c r="G424" s="103" t="n">
        <v>2.36522792908799</v>
      </c>
      <c r="H424" s="103" t="n">
        <v>2.3505217367033</v>
      </c>
      <c r="I424" s="103" t="n">
        <v>2.31676740497036</v>
      </c>
      <c r="J424" s="103" t="n">
        <v>2.26516359873637</v>
      </c>
      <c r="K424" s="103" t="n">
        <v>2.24996428868123</v>
      </c>
      <c r="L424" s="103" t="n">
        <v>2.23492002273766</v>
      </c>
      <c r="M424" s="103" t="n">
        <v>2.17979650944125</v>
      </c>
    </row>
    <row r="425" s="98" customFormat="true" ht="9" hidden="false" customHeight="false" outlineLevel="0" collapsed="false">
      <c r="A425" s="98" t="s">
        <v>1500</v>
      </c>
      <c r="B425" s="98" t="s">
        <v>1501</v>
      </c>
      <c r="C425" s="98" t="s">
        <v>1502</v>
      </c>
      <c r="D425" s="103" t="n">
        <v>1.86114055542308</v>
      </c>
      <c r="E425" s="103" t="n">
        <v>1.882831646426</v>
      </c>
      <c r="F425" s="103" t="n">
        <v>1.83132512275312</v>
      </c>
      <c r="G425" s="103" t="n">
        <v>1.84228705928665</v>
      </c>
      <c r="H425" s="103" t="n">
        <v>1.84816092674276</v>
      </c>
      <c r="I425" s="103" t="n">
        <v>1.84560475198753</v>
      </c>
      <c r="J425" s="103" t="n">
        <v>1.78893518252993</v>
      </c>
      <c r="K425" s="103" t="n">
        <v>1.80688599612877</v>
      </c>
      <c r="L425" s="103" t="n">
        <v>1.78060500063493</v>
      </c>
      <c r="M425" s="103" t="n">
        <v>1.73005476280949</v>
      </c>
    </row>
    <row r="426" s="96" customFormat="true" ht="9" hidden="false" customHeight="false" outlineLevel="0" collapsed="false">
      <c r="A426" s="96" t="s">
        <v>1503</v>
      </c>
      <c r="B426" s="96" t="s">
        <v>1504</v>
      </c>
      <c r="C426" s="96" t="s">
        <v>184</v>
      </c>
      <c r="D426" s="101" t="n">
        <v>100</v>
      </c>
      <c r="E426" s="101" t="n">
        <v>100</v>
      </c>
      <c r="F426" s="101" t="n">
        <v>100</v>
      </c>
      <c r="G426" s="101" t="n">
        <v>100</v>
      </c>
      <c r="H426" s="101" t="n">
        <v>100</v>
      </c>
      <c r="I426" s="101" t="n">
        <v>100</v>
      </c>
      <c r="J426" s="101" t="n">
        <v>100</v>
      </c>
      <c r="K426" s="101" t="n">
        <v>100</v>
      </c>
      <c r="L426" s="101" t="n">
        <v>100</v>
      </c>
      <c r="M426" s="101" t="n">
        <v>100</v>
      </c>
    </row>
    <row r="427" s="98" customFormat="true" ht="9" hidden="false" customHeight="false" outlineLevel="0" collapsed="false">
      <c r="A427" s="98" t="s">
        <v>1505</v>
      </c>
      <c r="B427" s="98" t="s">
        <v>1506</v>
      </c>
      <c r="C427" s="98" t="s">
        <v>1507</v>
      </c>
      <c r="D427" s="103" t="n">
        <v>19.5158559936974</v>
      </c>
      <c r="E427" s="103" t="n">
        <v>19.4757455504355</v>
      </c>
      <c r="F427" s="103" t="n">
        <v>19.4239656272622</v>
      </c>
      <c r="G427" s="103" t="n">
        <v>19.0698920789963</v>
      </c>
      <c r="H427" s="103" t="n">
        <v>19.0076120599797</v>
      </c>
      <c r="I427" s="103" t="n">
        <v>18.8918060959118</v>
      </c>
      <c r="J427" s="103" t="n">
        <v>19.079673263098</v>
      </c>
      <c r="K427" s="103" t="n">
        <v>19.0680740471503</v>
      </c>
      <c r="L427" s="103" t="n">
        <v>18.9096784599149</v>
      </c>
      <c r="M427" s="103" t="n">
        <v>19.1761216644172</v>
      </c>
    </row>
    <row r="428" s="98" customFormat="true" ht="9" hidden="false" customHeight="false" outlineLevel="0" collapsed="false">
      <c r="A428" s="98" t="s">
        <v>1508</v>
      </c>
      <c r="B428" s="98" t="s">
        <v>1509</v>
      </c>
      <c r="C428" s="98" t="s">
        <v>1510</v>
      </c>
      <c r="D428" s="103" t="n">
        <v>3.95687834542552</v>
      </c>
      <c r="E428" s="103" t="n">
        <v>4.01501058190976</v>
      </c>
      <c r="F428" s="103" t="n">
        <v>4.00481857109768</v>
      </c>
      <c r="G428" s="103" t="n">
        <v>3.96871344290733</v>
      </c>
      <c r="H428" s="103" t="n">
        <v>4.02808300719552</v>
      </c>
      <c r="I428" s="103" t="n">
        <v>4.0578648534817</v>
      </c>
      <c r="J428" s="103" t="n">
        <v>4.10115117441011</v>
      </c>
      <c r="K428" s="103" t="n">
        <v>4.10267518546454</v>
      </c>
      <c r="L428" s="103" t="n">
        <v>4.00802353628857</v>
      </c>
      <c r="M428" s="103" t="n">
        <v>4.19275099685345</v>
      </c>
    </row>
    <row r="429" s="98" customFormat="true" ht="9" hidden="false" customHeight="false" outlineLevel="0" collapsed="false">
      <c r="A429" s="98" t="s">
        <v>1511</v>
      </c>
      <c r="B429" s="98" t="s">
        <v>1512</v>
      </c>
      <c r="C429" s="98" t="s">
        <v>1513</v>
      </c>
      <c r="D429" s="103" t="n">
        <v>2.24669556653954</v>
      </c>
      <c r="E429" s="103" t="n">
        <v>2.37694946659113</v>
      </c>
      <c r="F429" s="103" t="n">
        <v>2.44767095797971</v>
      </c>
      <c r="G429" s="103" t="n">
        <v>2.38041409451553</v>
      </c>
      <c r="H429" s="103" t="n">
        <v>2.38483088777028</v>
      </c>
      <c r="I429" s="103" t="n">
        <v>2.39127271230552</v>
      </c>
      <c r="J429" s="103" t="n">
        <v>2.37267710168909</v>
      </c>
      <c r="K429" s="103" t="n">
        <v>2.41924755287657</v>
      </c>
      <c r="L429" s="103" t="n">
        <v>2.38455545667887</v>
      </c>
      <c r="M429" s="103" t="n">
        <v>2.27602077866643</v>
      </c>
    </row>
    <row r="430" s="98" customFormat="true" ht="9" hidden="false" customHeight="false" outlineLevel="0" collapsed="false">
      <c r="A430" s="98" t="s">
        <v>1514</v>
      </c>
      <c r="B430" s="98" t="s">
        <v>1515</v>
      </c>
      <c r="C430" s="98" t="s">
        <v>1516</v>
      </c>
      <c r="D430" s="103" t="n">
        <v>2.34278017423315</v>
      </c>
      <c r="E430" s="103" t="n">
        <v>2.34857411469629</v>
      </c>
      <c r="F430" s="103" t="n">
        <v>2.4390345502502</v>
      </c>
      <c r="G430" s="103" t="n">
        <v>2.4434907045266</v>
      </c>
      <c r="H430" s="103" t="n">
        <v>2.47957887862624</v>
      </c>
      <c r="I430" s="103" t="n">
        <v>2.45754671817556</v>
      </c>
      <c r="J430" s="103" t="n">
        <v>2.52289488599734</v>
      </c>
      <c r="K430" s="103" t="n">
        <v>2.47202852298584</v>
      </c>
      <c r="L430" s="103" t="n">
        <v>2.48510573773857</v>
      </c>
      <c r="M430" s="103" t="n">
        <v>2.53659170149566</v>
      </c>
    </row>
    <row r="431" s="98" customFormat="true" ht="9" hidden="false" customHeight="false" outlineLevel="0" collapsed="false">
      <c r="A431" s="98" t="s">
        <v>1517</v>
      </c>
      <c r="B431" s="98" t="s">
        <v>1518</v>
      </c>
      <c r="C431" s="98" t="s">
        <v>1519</v>
      </c>
      <c r="D431" s="103" t="n">
        <v>4.24841030091078</v>
      </c>
      <c r="E431" s="103" t="n">
        <v>4.0583603148265</v>
      </c>
      <c r="F431" s="103" t="n">
        <v>3.88672580007615</v>
      </c>
      <c r="G431" s="103" t="n">
        <v>3.87831417605639</v>
      </c>
      <c r="H431" s="103" t="n">
        <v>3.7296179088692</v>
      </c>
      <c r="I431" s="103" t="n">
        <v>3.67492374243673</v>
      </c>
      <c r="J431" s="103" t="n">
        <v>3.73418159302875</v>
      </c>
      <c r="K431" s="103" t="n">
        <v>3.77293803982209</v>
      </c>
      <c r="L431" s="103" t="n">
        <v>3.71944103917406</v>
      </c>
      <c r="M431" s="103" t="n">
        <v>3.8698235763286</v>
      </c>
    </row>
    <row r="432" s="98" customFormat="true" ht="9" hidden="false" customHeight="false" outlineLevel="0" collapsed="false">
      <c r="A432" s="98" t="s">
        <v>1520</v>
      </c>
      <c r="B432" s="98" t="s">
        <v>1521</v>
      </c>
      <c r="C432" s="98" t="s">
        <v>1522</v>
      </c>
      <c r="D432" s="103" t="n">
        <v>2.06526449414124</v>
      </c>
      <c r="E432" s="103" t="n">
        <v>2.09924880251656</v>
      </c>
      <c r="F432" s="103" t="n">
        <v>2.07527846022171</v>
      </c>
      <c r="G432" s="103" t="n">
        <v>2.00623784510358</v>
      </c>
      <c r="H432" s="103" t="n">
        <v>2.03453030507367</v>
      </c>
      <c r="I432" s="103" t="n">
        <v>2.04999337218112</v>
      </c>
      <c r="J432" s="103" t="n">
        <v>2.03268712124468</v>
      </c>
      <c r="K432" s="103" t="n">
        <v>1.99934449237027</v>
      </c>
      <c r="L432" s="103" t="n">
        <v>2.00935161272962</v>
      </c>
      <c r="M432" s="103" t="n">
        <v>2.0313490401944</v>
      </c>
    </row>
    <row r="433" s="98" customFormat="true" ht="9" hidden="false" customHeight="false" outlineLevel="0" collapsed="false">
      <c r="A433" s="98" t="s">
        <v>1523</v>
      </c>
      <c r="B433" s="98" t="s">
        <v>1524</v>
      </c>
      <c r="C433" s="98" t="s">
        <v>1525</v>
      </c>
      <c r="D433" s="103" t="n">
        <v>4.65582300451187</v>
      </c>
      <c r="E433" s="103" t="n">
        <v>4.57760642137327</v>
      </c>
      <c r="F433" s="103" t="n">
        <v>4.57042903891877</v>
      </c>
      <c r="G433" s="103" t="n">
        <v>4.39272592270436</v>
      </c>
      <c r="H433" s="103" t="n">
        <v>4.35097107244478</v>
      </c>
      <c r="I433" s="103" t="n">
        <v>4.26020051442248</v>
      </c>
      <c r="J433" s="103" t="n">
        <v>4.31607718952809</v>
      </c>
      <c r="K433" s="103" t="n">
        <v>4.30184025363103</v>
      </c>
      <c r="L433" s="103" t="n">
        <v>4.30320527529628</v>
      </c>
      <c r="M433" s="103" t="n">
        <v>4.26958987726665</v>
      </c>
    </row>
    <row r="434" s="98" customFormat="true" ht="9" hidden="false" customHeight="false" outlineLevel="0" collapsed="false">
      <c r="A434" s="98" t="s">
        <v>1526</v>
      </c>
      <c r="B434" s="98" t="s">
        <v>1527</v>
      </c>
      <c r="C434" s="98" t="s">
        <v>1528</v>
      </c>
      <c r="D434" s="103" t="n">
        <v>34.9945070742549</v>
      </c>
      <c r="E434" s="103" t="n">
        <v>34.81669792522</v>
      </c>
      <c r="F434" s="103" t="n">
        <v>34.627693288909</v>
      </c>
      <c r="G434" s="103" t="n">
        <v>34.9728775505133</v>
      </c>
      <c r="H434" s="103" t="n">
        <v>34.754932426193</v>
      </c>
      <c r="I434" s="103" t="n">
        <v>34.2651041383231</v>
      </c>
      <c r="J434" s="103" t="n">
        <v>33.9492444368634</v>
      </c>
      <c r="K434" s="103" t="n">
        <v>33.8870425890871</v>
      </c>
      <c r="L434" s="103" t="n">
        <v>34.1394567581317</v>
      </c>
      <c r="M434" s="103" t="n">
        <v>34.0313557581596</v>
      </c>
    </row>
    <row r="435" s="98" customFormat="true" ht="9" hidden="false" customHeight="false" outlineLevel="0" collapsed="false">
      <c r="A435" s="98" t="s">
        <v>1529</v>
      </c>
      <c r="B435" s="98" t="s">
        <v>1530</v>
      </c>
      <c r="C435" s="98" t="s">
        <v>1531</v>
      </c>
      <c r="D435" s="103" t="n">
        <v>14.1627150724954</v>
      </c>
      <c r="E435" s="103" t="n">
        <v>13.7029742890251</v>
      </c>
      <c r="F435" s="103" t="n">
        <v>13.5699329610192</v>
      </c>
      <c r="G435" s="103" t="n">
        <v>13.7226678461447</v>
      </c>
      <c r="H435" s="103" t="n">
        <v>13.6532357234015</v>
      </c>
      <c r="I435" s="103" t="n">
        <v>13.5161451283607</v>
      </c>
      <c r="J435" s="103" t="n">
        <v>13.3241243969463</v>
      </c>
      <c r="K435" s="103" t="n">
        <v>13.1915910136627</v>
      </c>
      <c r="L435" s="103" t="n">
        <v>13.5973475077661</v>
      </c>
      <c r="M435" s="103" t="n">
        <v>13.4358443149456</v>
      </c>
    </row>
    <row r="436" s="98" customFormat="true" ht="9" hidden="false" customHeight="false" outlineLevel="0" collapsed="false">
      <c r="A436" s="98" t="s">
        <v>1532</v>
      </c>
      <c r="B436" s="98" t="s">
        <v>1533</v>
      </c>
      <c r="C436" s="98" t="s">
        <v>1534</v>
      </c>
      <c r="D436" s="103" t="n">
        <v>4.81823844420329</v>
      </c>
      <c r="E436" s="103" t="n">
        <v>4.79692900229564</v>
      </c>
      <c r="F436" s="103" t="n">
        <v>4.73344432808253</v>
      </c>
      <c r="G436" s="103" t="n">
        <v>4.76794119694428</v>
      </c>
      <c r="H436" s="103" t="n">
        <v>4.80478068989525</v>
      </c>
      <c r="I436" s="103" t="n">
        <v>4.69780387671144</v>
      </c>
      <c r="J436" s="103" t="n">
        <v>4.68817994638329</v>
      </c>
      <c r="K436" s="103" t="n">
        <v>4.71834391880109</v>
      </c>
      <c r="L436" s="103" t="n">
        <v>4.63476680453709</v>
      </c>
      <c r="M436" s="103" t="n">
        <v>4.58558401317204</v>
      </c>
    </row>
    <row r="437" s="96" customFormat="true" ht="9" hidden="false" customHeight="false" outlineLevel="0" collapsed="false">
      <c r="A437" s="98" t="s">
        <v>1535</v>
      </c>
      <c r="B437" s="98" t="s">
        <v>1536</v>
      </c>
      <c r="C437" s="98" t="s">
        <v>1537</v>
      </c>
      <c r="D437" s="103" t="n">
        <v>3.19854937300788</v>
      </c>
      <c r="E437" s="103" t="n">
        <v>3.20088084398883</v>
      </c>
      <c r="F437" s="103" t="n">
        <v>3.14392462123537</v>
      </c>
      <c r="G437" s="103" t="n">
        <v>3.19985560429663</v>
      </c>
      <c r="H437" s="103" t="n">
        <v>3.20084115986588</v>
      </c>
      <c r="I437" s="103" t="n">
        <v>3.15480413969091</v>
      </c>
      <c r="J437" s="103" t="n">
        <v>3.14834902302617</v>
      </c>
      <c r="K437" s="103" t="n">
        <v>3.17515289925562</v>
      </c>
      <c r="L437" s="103" t="n">
        <v>3.10372169536036</v>
      </c>
      <c r="M437" s="103" t="n">
        <v>3.06654011053723</v>
      </c>
    </row>
    <row r="438" s="98" customFormat="true" ht="9" hidden="false" customHeight="false" outlineLevel="0" collapsed="false">
      <c r="A438" s="98" t="s">
        <v>1538</v>
      </c>
      <c r="B438" s="98" t="s">
        <v>1539</v>
      </c>
      <c r="C438" s="98" t="s">
        <v>1540</v>
      </c>
      <c r="D438" s="103" t="n">
        <v>6.00940413206536</v>
      </c>
      <c r="E438" s="103" t="n">
        <v>5.90550646640435</v>
      </c>
      <c r="F438" s="103" t="n">
        <v>5.86517255988074</v>
      </c>
      <c r="G438" s="103" t="n">
        <v>5.82143844979138</v>
      </c>
      <c r="H438" s="103" t="n">
        <v>5.71979075803708</v>
      </c>
      <c r="I438" s="103" t="n">
        <v>5.67090321422654</v>
      </c>
      <c r="J438" s="103" t="n">
        <v>5.6458088776486</v>
      </c>
      <c r="K438" s="103" t="n">
        <v>5.69400819804734</v>
      </c>
      <c r="L438" s="103" t="n">
        <v>5.81297076796117</v>
      </c>
      <c r="M438" s="103" t="n">
        <v>6.00673941103341</v>
      </c>
    </row>
    <row r="439" s="98" customFormat="true" ht="9" hidden="false" customHeight="false" outlineLevel="0" collapsed="false">
      <c r="A439" s="98" t="s">
        <v>1541</v>
      </c>
      <c r="B439" s="98" t="s">
        <v>1542</v>
      </c>
      <c r="C439" s="98" t="s">
        <v>1543</v>
      </c>
      <c r="D439" s="103" t="n">
        <v>2.31720827671743</v>
      </c>
      <c r="E439" s="103" t="n">
        <v>2.45442434838506</v>
      </c>
      <c r="F439" s="103" t="n">
        <v>2.66572581789338</v>
      </c>
      <c r="G439" s="103" t="n">
        <v>2.75923104770459</v>
      </c>
      <c r="H439" s="103" t="n">
        <v>2.70459238142944</v>
      </c>
      <c r="I439" s="103" t="n">
        <v>2.61789015840634</v>
      </c>
      <c r="J439" s="103" t="n">
        <v>2.55520493080328</v>
      </c>
      <c r="K439" s="103" t="n">
        <v>2.50079522319825</v>
      </c>
      <c r="L439" s="103" t="n">
        <v>2.46377994332544</v>
      </c>
      <c r="M439" s="103" t="n">
        <v>2.45008928649482</v>
      </c>
    </row>
    <row r="440" s="98" customFormat="true" ht="9" hidden="false" customHeight="false" outlineLevel="0" collapsed="false">
      <c r="A440" s="98" t="s">
        <v>1544</v>
      </c>
      <c r="B440" s="98" t="s">
        <v>1545</v>
      </c>
      <c r="C440" s="98" t="s">
        <v>1546</v>
      </c>
      <c r="D440" s="103" t="n">
        <v>2.0230965378362</v>
      </c>
      <c r="E440" s="103" t="n">
        <v>2.20601236135776</v>
      </c>
      <c r="F440" s="103" t="n">
        <v>2.12298904504262</v>
      </c>
      <c r="G440" s="103" t="n">
        <v>2.11136826633369</v>
      </c>
      <c r="H440" s="103" t="n">
        <v>2.1412157372597</v>
      </c>
      <c r="I440" s="103" t="n">
        <v>2.1390140357084</v>
      </c>
      <c r="J440" s="103" t="n">
        <v>2.09282040416685</v>
      </c>
      <c r="K440" s="103" t="n">
        <v>2.11182708044885</v>
      </c>
      <c r="L440" s="103" t="n">
        <v>2.07700643610796</v>
      </c>
      <c r="M440" s="103" t="n">
        <v>2.03861822307494</v>
      </c>
    </row>
    <row r="441" s="98" customFormat="true" ht="9" hidden="false" customHeight="false" outlineLevel="0" collapsed="false">
      <c r="A441" s="98" t="s">
        <v>1547</v>
      </c>
      <c r="B441" s="98" t="s">
        <v>1548</v>
      </c>
      <c r="C441" s="98" t="s">
        <v>1549</v>
      </c>
      <c r="D441" s="103" t="n">
        <v>2.46529523792936</v>
      </c>
      <c r="E441" s="103" t="n">
        <v>2.54997061376322</v>
      </c>
      <c r="F441" s="103" t="n">
        <v>2.52649570703721</v>
      </c>
      <c r="G441" s="103" t="n">
        <v>2.59037924611562</v>
      </c>
      <c r="H441" s="103" t="n">
        <v>2.53047182415065</v>
      </c>
      <c r="I441" s="103" t="n">
        <v>2.46853940231003</v>
      </c>
      <c r="J441" s="103" t="n">
        <v>2.49474846348906</v>
      </c>
      <c r="K441" s="103" t="n">
        <v>2.49532845764517</v>
      </c>
      <c r="L441" s="103" t="n">
        <v>2.44985940508254</v>
      </c>
      <c r="M441" s="103" t="n">
        <v>2.44793178612565</v>
      </c>
    </row>
    <row r="442" s="98" customFormat="true" ht="9" hidden="false" customHeight="false" outlineLevel="0" collapsed="false">
      <c r="A442" s="98" t="s">
        <v>1550</v>
      </c>
      <c r="B442" s="98" t="s">
        <v>1551</v>
      </c>
      <c r="C442" s="98" t="s">
        <v>1552</v>
      </c>
      <c r="D442" s="103" t="n">
        <v>45.4896328241123</v>
      </c>
      <c r="E442" s="103" t="n">
        <v>45.7075565243445</v>
      </c>
      <c r="F442" s="103" t="n">
        <v>45.9483452081877</v>
      </c>
      <c r="G442" s="103" t="n">
        <v>45.9572303704904</v>
      </c>
      <c r="H442" s="103" t="n">
        <v>46.2374555138273</v>
      </c>
      <c r="I442" s="103" t="n">
        <v>46.8430897657651</v>
      </c>
      <c r="J442" s="103" t="n">
        <v>46.9710823000387</v>
      </c>
      <c r="K442" s="103" t="n">
        <v>47.0448833637626</v>
      </c>
      <c r="L442" s="103" t="n">
        <v>46.9508563859714</v>
      </c>
      <c r="M442" s="103" t="n">
        <v>46.7925182710352</v>
      </c>
    </row>
    <row r="443" s="98" customFormat="true" ht="9" hidden="false" customHeight="false" outlineLevel="0" collapsed="false">
      <c r="A443" s="98" t="s">
        <v>1553</v>
      </c>
      <c r="B443" s="98" t="s">
        <v>1554</v>
      </c>
      <c r="C443" s="98" t="s">
        <v>1555</v>
      </c>
      <c r="D443" s="103" t="n">
        <v>14.0815011907467</v>
      </c>
      <c r="E443" s="103" t="n">
        <v>13.748848120545</v>
      </c>
      <c r="F443" s="103" t="n">
        <v>13.5940934559951</v>
      </c>
      <c r="G443" s="103" t="n">
        <v>13.5558735601241</v>
      </c>
      <c r="H443" s="103" t="n">
        <v>13.6577075927276</v>
      </c>
      <c r="I443" s="103" t="n">
        <v>13.9054400777619</v>
      </c>
      <c r="J443" s="103" t="n">
        <v>13.6795516786113</v>
      </c>
      <c r="K443" s="103" t="n">
        <v>13.7605212126051</v>
      </c>
      <c r="L443" s="103" t="n">
        <v>13.6103276960191</v>
      </c>
      <c r="M443" s="103" t="n">
        <v>13.7768671776885</v>
      </c>
    </row>
    <row r="444" s="98" customFormat="true" ht="9" hidden="false" customHeight="false" outlineLevel="0" collapsed="false">
      <c r="A444" s="98" t="s">
        <v>1556</v>
      </c>
      <c r="B444" s="98" t="s">
        <v>1557</v>
      </c>
      <c r="C444" s="98" t="s">
        <v>1558</v>
      </c>
      <c r="D444" s="103" t="n">
        <v>3.35452767801543</v>
      </c>
      <c r="E444" s="103" t="n">
        <v>3.34411928823575</v>
      </c>
      <c r="F444" s="103" t="n">
        <v>3.39428146077537</v>
      </c>
      <c r="G444" s="103" t="n">
        <v>3.41248608045543</v>
      </c>
      <c r="H444" s="103" t="n">
        <v>3.4372108025083</v>
      </c>
      <c r="I444" s="103" t="n">
        <v>3.43801215795885</v>
      </c>
      <c r="J444" s="103" t="n">
        <v>3.53193112159926</v>
      </c>
      <c r="K444" s="103" t="n">
        <v>3.48970832011463</v>
      </c>
      <c r="L444" s="103" t="n">
        <v>3.46058871450714</v>
      </c>
      <c r="M444" s="103" t="n">
        <v>3.33143034049275</v>
      </c>
    </row>
    <row r="445" s="98" customFormat="true" ht="9" hidden="false" customHeight="false" outlineLevel="0" collapsed="false">
      <c r="A445" s="98" t="s">
        <v>1559</v>
      </c>
      <c r="B445" s="98" t="s">
        <v>1560</v>
      </c>
      <c r="C445" s="98" t="s">
        <v>1561</v>
      </c>
      <c r="D445" s="103" t="n">
        <v>2.27084611842627</v>
      </c>
      <c r="E445" s="103" t="n">
        <v>2.22603078810786</v>
      </c>
      <c r="F445" s="103" t="n">
        <v>2.33806199340499</v>
      </c>
      <c r="G445" s="103" t="n">
        <v>2.51510949494153</v>
      </c>
      <c r="H445" s="103" t="n">
        <v>2.62057355523327</v>
      </c>
      <c r="I445" s="103" t="n">
        <v>2.60943649986914</v>
      </c>
      <c r="J445" s="103" t="n">
        <v>2.60654927714145</v>
      </c>
      <c r="K445" s="103" t="n">
        <v>2.56776625270239</v>
      </c>
      <c r="L445" s="103" t="n">
        <v>2.56210109115022</v>
      </c>
      <c r="M445" s="103" t="n">
        <v>2.5561857667246</v>
      </c>
    </row>
    <row r="446" s="98" customFormat="true" ht="9" hidden="false" customHeight="false" outlineLevel="0" collapsed="false">
      <c r="A446" s="98" t="s">
        <v>1562</v>
      </c>
      <c r="B446" s="98" t="s">
        <v>1563</v>
      </c>
      <c r="C446" s="98" t="s">
        <v>1564</v>
      </c>
      <c r="D446" s="103" t="n">
        <v>2.66634170159473</v>
      </c>
      <c r="E446" s="103" t="n">
        <v>2.81189981304649</v>
      </c>
      <c r="F446" s="103" t="n">
        <v>2.79543278383674</v>
      </c>
      <c r="G446" s="103" t="n">
        <v>2.73004389571887</v>
      </c>
      <c r="H446" s="103" t="n">
        <v>2.74801145064285</v>
      </c>
      <c r="I446" s="103" t="n">
        <v>2.71415980275745</v>
      </c>
      <c r="J446" s="103" t="n">
        <v>2.69011132988782</v>
      </c>
      <c r="K446" s="103" t="n">
        <v>2.77338554983854</v>
      </c>
      <c r="L446" s="103" t="n">
        <v>2.68968643441869</v>
      </c>
      <c r="M446" s="103" t="n">
        <v>2.64025507252668</v>
      </c>
    </row>
    <row r="447" s="98" customFormat="true" ht="9" hidden="false" customHeight="false" outlineLevel="0" collapsed="false">
      <c r="A447" s="98" t="s">
        <v>1565</v>
      </c>
      <c r="B447" s="98" t="s">
        <v>1566</v>
      </c>
      <c r="C447" s="98" t="s">
        <v>1567</v>
      </c>
      <c r="D447" s="103" t="n">
        <v>3.37136610499004</v>
      </c>
      <c r="E447" s="103" t="n">
        <v>3.52262038632242</v>
      </c>
      <c r="F447" s="103" t="n">
        <v>3.56274090380873</v>
      </c>
      <c r="G447" s="103" t="n">
        <v>3.57291069253058</v>
      </c>
      <c r="H447" s="103" t="n">
        <v>3.53764724366763</v>
      </c>
      <c r="I447" s="103" t="n">
        <v>3.48565548835899</v>
      </c>
      <c r="J447" s="103" t="n">
        <v>3.56001038890918</v>
      </c>
      <c r="K447" s="103" t="n">
        <v>3.52278204161213</v>
      </c>
      <c r="L447" s="103" t="n">
        <v>3.57689405588819</v>
      </c>
      <c r="M447" s="103" t="n">
        <v>3.56624045053086</v>
      </c>
    </row>
    <row r="448" s="98" customFormat="true" ht="9" hidden="false" customHeight="false" outlineLevel="0" collapsed="false">
      <c r="A448" s="98" t="s">
        <v>1568</v>
      </c>
      <c r="B448" s="98" t="s">
        <v>1569</v>
      </c>
      <c r="C448" s="98" t="s">
        <v>1570</v>
      </c>
      <c r="D448" s="103" t="n">
        <v>3.67600648215766</v>
      </c>
      <c r="E448" s="103" t="n">
        <v>3.81124774040244</v>
      </c>
      <c r="F448" s="103" t="n">
        <v>4.03340862763109</v>
      </c>
      <c r="G448" s="103" t="n">
        <v>4.13683833779847</v>
      </c>
      <c r="H448" s="103" t="n">
        <v>4.1945179283345</v>
      </c>
      <c r="I448" s="103" t="n">
        <v>4.28020318395483</v>
      </c>
      <c r="J448" s="103" t="n">
        <v>4.38030274234968</v>
      </c>
      <c r="K448" s="103" t="n">
        <v>4.39697710135367</v>
      </c>
      <c r="L448" s="103" t="n">
        <v>4.42414519877026</v>
      </c>
      <c r="M448" s="103" t="n">
        <v>4.43070477010413</v>
      </c>
    </row>
    <row r="449" s="98" customFormat="true" ht="9" hidden="false" customHeight="false" outlineLevel="0" collapsed="false">
      <c r="A449" s="98" t="s">
        <v>1571</v>
      </c>
      <c r="B449" s="98" t="s">
        <v>1572</v>
      </c>
      <c r="C449" s="98" t="s">
        <v>1573</v>
      </c>
      <c r="D449" s="103" t="n">
        <v>4.92338926520087</v>
      </c>
      <c r="E449" s="103" t="n">
        <v>4.88278156662414</v>
      </c>
      <c r="F449" s="103" t="n">
        <v>4.8143271322771</v>
      </c>
      <c r="G449" s="103" t="n">
        <v>4.76783031287173</v>
      </c>
      <c r="H449" s="103" t="n">
        <v>4.74056348376973</v>
      </c>
      <c r="I449" s="103" t="n">
        <v>4.76390638332368</v>
      </c>
      <c r="J449" s="103" t="n">
        <v>4.69515569261185</v>
      </c>
      <c r="K449" s="103" t="n">
        <v>4.68708124722933</v>
      </c>
      <c r="L449" s="103" t="n">
        <v>4.69062947112282</v>
      </c>
      <c r="M449" s="103" t="n">
        <v>4.64933578056748</v>
      </c>
    </row>
    <row r="450" s="98" customFormat="true" ht="9" hidden="false" customHeight="false" outlineLevel="0" collapsed="false">
      <c r="A450" s="98" t="s">
        <v>1574</v>
      </c>
      <c r="B450" s="98" t="s">
        <v>1575</v>
      </c>
      <c r="C450" s="98" t="s">
        <v>1576</v>
      </c>
      <c r="D450" s="103" t="n">
        <v>2.55492627919772</v>
      </c>
      <c r="E450" s="103" t="n">
        <v>2.59783715470653</v>
      </c>
      <c r="F450" s="103" t="n">
        <v>2.6615808371063</v>
      </c>
      <c r="G450" s="103" t="n">
        <v>2.58515126743575</v>
      </c>
      <c r="H450" s="103" t="n">
        <v>2.57085566915109</v>
      </c>
      <c r="I450" s="103" t="n">
        <v>2.58170381500936</v>
      </c>
      <c r="J450" s="103" t="n">
        <v>2.61349564297073</v>
      </c>
      <c r="K450" s="103" t="n">
        <v>2.63037563528564</v>
      </c>
      <c r="L450" s="103" t="n">
        <v>2.62690128063075</v>
      </c>
      <c r="M450" s="103" t="n">
        <v>2.61062712334533</v>
      </c>
    </row>
    <row r="451" s="98" customFormat="true" ht="9" hidden="false" customHeight="false" outlineLevel="0" collapsed="false">
      <c r="A451" s="98" t="s">
        <v>1577</v>
      </c>
      <c r="B451" s="98" t="s">
        <v>1578</v>
      </c>
      <c r="C451" s="98" t="s">
        <v>1579</v>
      </c>
      <c r="D451" s="103" t="n">
        <v>2.31163380845577</v>
      </c>
      <c r="E451" s="103" t="n">
        <v>2.3334295230778</v>
      </c>
      <c r="F451" s="103" t="n">
        <v>2.2812778188014</v>
      </c>
      <c r="G451" s="103" t="n">
        <v>2.20660536420182</v>
      </c>
      <c r="H451" s="103" t="n">
        <v>2.22447056721074</v>
      </c>
      <c r="I451" s="103" t="n">
        <v>2.27010639521151</v>
      </c>
      <c r="J451" s="103" t="n">
        <v>2.31991410178579</v>
      </c>
      <c r="K451" s="103" t="n">
        <v>2.24941224916853</v>
      </c>
      <c r="L451" s="103" t="n">
        <v>2.22556494254336</v>
      </c>
      <c r="M451" s="103" t="n">
        <v>2.16839122432203</v>
      </c>
    </row>
    <row r="452" s="98" customFormat="true" ht="9" hidden="false" customHeight="false" outlineLevel="0" collapsed="false">
      <c r="A452" s="98" t="s">
        <v>1580</v>
      </c>
      <c r="B452" s="98" t="s">
        <v>1581</v>
      </c>
      <c r="C452" s="98" t="s">
        <v>1582</v>
      </c>
      <c r="D452" s="103" t="n">
        <v>3.1812549652101</v>
      </c>
      <c r="E452" s="103" t="n">
        <v>3.27620941167455</v>
      </c>
      <c r="F452" s="103" t="n">
        <v>3.29815090138691</v>
      </c>
      <c r="G452" s="103" t="n">
        <v>3.2925136207736</v>
      </c>
      <c r="H452" s="103" t="n">
        <v>3.4063021718088</v>
      </c>
      <c r="I452" s="103" t="n">
        <v>3.54824435164057</v>
      </c>
      <c r="J452" s="103" t="n">
        <v>3.56257907524606</v>
      </c>
      <c r="K452" s="103" t="n">
        <v>3.59823265058292</v>
      </c>
      <c r="L452" s="103" t="n">
        <v>3.66929603636602</v>
      </c>
      <c r="M452" s="103" t="n">
        <v>3.66666541781416</v>
      </c>
    </row>
    <row r="453" s="98" customFormat="true" ht="9" hidden="false" customHeight="false" outlineLevel="0" collapsed="false">
      <c r="A453" s="98" t="s">
        <v>1583</v>
      </c>
      <c r="B453" s="98" t="s">
        <v>1584</v>
      </c>
      <c r="C453" s="98" t="s">
        <v>1585</v>
      </c>
      <c r="D453" s="103" t="n">
        <v>3.0978351221817</v>
      </c>
      <c r="E453" s="103" t="n">
        <v>3.15252442864558</v>
      </c>
      <c r="F453" s="103" t="n">
        <v>3.17498104444607</v>
      </c>
      <c r="G453" s="103" t="n">
        <v>3.18186363682099</v>
      </c>
      <c r="H453" s="103" t="n">
        <v>3.09959504877286</v>
      </c>
      <c r="I453" s="103" t="n">
        <v>3.24623415864493</v>
      </c>
      <c r="J453" s="103" t="n">
        <v>3.33147285452572</v>
      </c>
      <c r="K453" s="103" t="n">
        <v>3.36864530524175</v>
      </c>
      <c r="L453" s="103" t="n">
        <v>3.41472146455481</v>
      </c>
      <c r="M453" s="103" t="n">
        <v>3.39580222775478</v>
      </c>
    </row>
    <row r="454" s="96" customFormat="true" ht="9" hidden="false" customHeight="false" outlineLevel="0" collapsed="false">
      <c r="A454" s="96" t="s">
        <v>1586</v>
      </c>
      <c r="B454" s="96" t="s">
        <v>1587</v>
      </c>
      <c r="C454" s="96" t="s">
        <v>1588</v>
      </c>
      <c r="D454" s="101" t="n">
        <v>100</v>
      </c>
      <c r="E454" s="101" t="n">
        <v>100</v>
      </c>
      <c r="F454" s="101" t="n">
        <v>100</v>
      </c>
      <c r="G454" s="101" t="n">
        <v>100</v>
      </c>
      <c r="H454" s="101" t="n">
        <v>100</v>
      </c>
      <c r="I454" s="101" t="n">
        <v>100</v>
      </c>
      <c r="J454" s="101" t="n">
        <v>100</v>
      </c>
      <c r="K454" s="101" t="n">
        <v>100</v>
      </c>
      <c r="L454" s="101" t="n">
        <v>100</v>
      </c>
      <c r="M454" s="101" t="n">
        <v>100</v>
      </c>
    </row>
    <row r="455" s="98" customFormat="true" ht="9" hidden="false" customHeight="false" outlineLevel="0" collapsed="false">
      <c r="A455" s="98" t="s">
        <v>1589</v>
      </c>
      <c r="B455" s="98" t="s">
        <v>1590</v>
      </c>
      <c r="C455" s="98" t="s">
        <v>1591</v>
      </c>
      <c r="D455" s="103" t="n">
        <v>4.91732981603999</v>
      </c>
      <c r="E455" s="103" t="n">
        <v>4.80037804900446</v>
      </c>
      <c r="F455" s="103" t="n">
        <v>4.80180972606681</v>
      </c>
      <c r="G455" s="103" t="n">
        <v>4.76168736725662</v>
      </c>
      <c r="H455" s="103" t="n">
        <v>4.69722269629765</v>
      </c>
      <c r="I455" s="103" t="n">
        <v>4.64080187243521</v>
      </c>
      <c r="J455" s="103" t="n">
        <v>4.6463164069521</v>
      </c>
      <c r="K455" s="103" t="n">
        <v>4.65778760068839</v>
      </c>
      <c r="L455" s="103" t="n">
        <v>4.59387804627094</v>
      </c>
      <c r="M455" s="103" t="n">
        <v>4.58025518213909</v>
      </c>
    </row>
    <row r="456" s="98" customFormat="true" ht="9" hidden="false" customHeight="false" outlineLevel="0" collapsed="false">
      <c r="A456" s="98" t="s">
        <v>1592</v>
      </c>
      <c r="B456" s="98" t="s">
        <v>1593</v>
      </c>
      <c r="C456" s="98" t="s">
        <v>1594</v>
      </c>
      <c r="D456" s="103" t="n">
        <v>13.9834682102012</v>
      </c>
      <c r="E456" s="103" t="n">
        <v>13.8748457222603</v>
      </c>
      <c r="F456" s="103" t="n">
        <v>13.5599801783056</v>
      </c>
      <c r="G456" s="103" t="n">
        <v>13.5627017085358</v>
      </c>
      <c r="H456" s="103" t="n">
        <v>13.6486808936238</v>
      </c>
      <c r="I456" s="103" t="n">
        <v>13.615769843282</v>
      </c>
      <c r="J456" s="103" t="n">
        <v>13.7930915434618</v>
      </c>
      <c r="K456" s="103" t="n">
        <v>13.941773159484</v>
      </c>
      <c r="L456" s="103" t="n">
        <v>13.9841197326625</v>
      </c>
      <c r="M456" s="103" t="n">
        <v>14.0403787485445</v>
      </c>
    </row>
    <row r="457" s="98" customFormat="true" ht="9" hidden="false" customHeight="false" outlineLevel="0" collapsed="false">
      <c r="A457" s="98" t="s">
        <v>1595</v>
      </c>
      <c r="B457" s="98" t="s">
        <v>1596</v>
      </c>
      <c r="C457" s="98" t="s">
        <v>1597</v>
      </c>
      <c r="D457" s="103" t="n">
        <v>10.0080746361259</v>
      </c>
      <c r="E457" s="103" t="n">
        <v>9.76526726962655</v>
      </c>
      <c r="F457" s="103" t="n">
        <v>9.83175939266789</v>
      </c>
      <c r="G457" s="103" t="n">
        <v>9.86588599505159</v>
      </c>
      <c r="H457" s="103" t="n">
        <v>9.80829625198749</v>
      </c>
      <c r="I457" s="103" t="n">
        <v>9.82822023359465</v>
      </c>
      <c r="J457" s="103" t="n">
        <v>9.81794818952867</v>
      </c>
      <c r="K457" s="103" t="n">
        <v>9.78485167807602</v>
      </c>
      <c r="L457" s="103" t="n">
        <v>9.67875972764981</v>
      </c>
      <c r="M457" s="103" t="n">
        <v>9.65026590433588</v>
      </c>
    </row>
    <row r="458" s="98" customFormat="true" ht="9" hidden="false" customHeight="false" outlineLevel="0" collapsed="false">
      <c r="A458" s="98" t="s">
        <v>1598</v>
      </c>
      <c r="B458" s="98" t="s">
        <v>1599</v>
      </c>
      <c r="C458" s="98" t="s">
        <v>1600</v>
      </c>
      <c r="D458" s="103" t="n">
        <v>4.05486443625717</v>
      </c>
      <c r="E458" s="103" t="n">
        <v>3.93932294980228</v>
      </c>
      <c r="F458" s="103" t="n">
        <v>3.85916007418835</v>
      </c>
      <c r="G458" s="103" t="n">
        <v>3.75265367298096</v>
      </c>
      <c r="H458" s="103" t="n">
        <v>3.73623629327498</v>
      </c>
      <c r="I458" s="103" t="n">
        <v>3.73806231027208</v>
      </c>
      <c r="J458" s="103" t="n">
        <v>3.7282758355442</v>
      </c>
      <c r="K458" s="103" t="n">
        <v>3.67670139589893</v>
      </c>
      <c r="L458" s="103" t="n">
        <v>3.6848610058783</v>
      </c>
      <c r="M458" s="103" t="n">
        <v>3.59196050299085</v>
      </c>
    </row>
    <row r="459" s="98" customFormat="true" ht="9" hidden="false" customHeight="false" outlineLevel="0" collapsed="false">
      <c r="A459" s="98" t="s">
        <v>1601</v>
      </c>
      <c r="B459" s="98" t="s">
        <v>1602</v>
      </c>
      <c r="C459" s="98" t="s">
        <v>1603</v>
      </c>
      <c r="D459" s="103" t="n">
        <v>4.2321290683464</v>
      </c>
      <c r="E459" s="103" t="n">
        <v>4.5773797419801</v>
      </c>
      <c r="F459" s="103" t="n">
        <v>4.54711083554437</v>
      </c>
      <c r="G459" s="103" t="n">
        <v>4.5336714810752</v>
      </c>
      <c r="H459" s="103" t="n">
        <v>4.60850110198601</v>
      </c>
      <c r="I459" s="103" t="n">
        <v>4.56884384228697</v>
      </c>
      <c r="J459" s="103" t="n">
        <v>4.43924835280581</v>
      </c>
      <c r="K459" s="103" t="n">
        <v>4.24236033934451</v>
      </c>
      <c r="L459" s="103" t="n">
        <v>4.23549662558449</v>
      </c>
      <c r="M459" s="103" t="n">
        <v>4.2292860368733</v>
      </c>
    </row>
    <row r="460" s="98" customFormat="true" ht="9" hidden="false" customHeight="false" outlineLevel="0" collapsed="false">
      <c r="A460" s="98" t="s">
        <v>1604</v>
      </c>
      <c r="B460" s="98" t="s">
        <v>1605</v>
      </c>
      <c r="C460" s="98" t="s">
        <v>1606</v>
      </c>
      <c r="D460" s="103" t="n">
        <v>4.65882316242879</v>
      </c>
      <c r="E460" s="103" t="n">
        <v>4.67802280317814</v>
      </c>
      <c r="F460" s="103" t="n">
        <v>4.70894175641248</v>
      </c>
      <c r="G460" s="103" t="n">
        <v>4.66708747170708</v>
      </c>
      <c r="H460" s="103" t="n">
        <v>4.72554986109127</v>
      </c>
      <c r="I460" s="103" t="n">
        <v>4.69330249988248</v>
      </c>
      <c r="J460" s="103" t="n">
        <v>4.76046352354269</v>
      </c>
      <c r="K460" s="103" t="n">
        <v>4.74718916510679</v>
      </c>
      <c r="L460" s="103" t="n">
        <v>4.75015067529333</v>
      </c>
      <c r="M460" s="103" t="n">
        <v>4.74298372008</v>
      </c>
    </row>
    <row r="461" s="98" customFormat="true" ht="9" hidden="false" customHeight="false" outlineLevel="0" collapsed="false">
      <c r="A461" s="98" t="s">
        <v>1607</v>
      </c>
      <c r="B461" s="98" t="s">
        <v>1608</v>
      </c>
      <c r="C461" s="98" t="s">
        <v>1609</v>
      </c>
      <c r="D461" s="103" t="n">
        <v>5.562038424641</v>
      </c>
      <c r="E461" s="103" t="n">
        <v>5.55794599892632</v>
      </c>
      <c r="F461" s="103" t="n">
        <v>5.56997401405052</v>
      </c>
      <c r="G461" s="103" t="n">
        <v>5.48922472655345</v>
      </c>
      <c r="H461" s="103" t="n">
        <v>5.32277062402595</v>
      </c>
      <c r="I461" s="103" t="n">
        <v>5.27428795605929</v>
      </c>
      <c r="J461" s="103" t="n">
        <v>5.2968568507879</v>
      </c>
      <c r="K461" s="103" t="n">
        <v>5.34635401790435</v>
      </c>
      <c r="L461" s="103" t="n">
        <v>5.41888035418433</v>
      </c>
      <c r="M461" s="103" t="n">
        <v>5.4838107117511</v>
      </c>
    </row>
    <row r="462" s="98" customFormat="true" ht="9" hidden="false" customHeight="false" outlineLevel="0" collapsed="false">
      <c r="A462" s="98" t="s">
        <v>1610</v>
      </c>
      <c r="B462" s="98" t="s">
        <v>1611</v>
      </c>
      <c r="C462" s="98" t="s">
        <v>1612</v>
      </c>
      <c r="D462" s="103" t="n">
        <v>6.14637561319783</v>
      </c>
      <c r="E462" s="103" t="n">
        <v>6.16957027910117</v>
      </c>
      <c r="F462" s="103" t="n">
        <v>6.12016576633157</v>
      </c>
      <c r="G462" s="103" t="n">
        <v>6.08458219542292</v>
      </c>
      <c r="H462" s="103" t="n">
        <v>5.97817758241547</v>
      </c>
      <c r="I462" s="103" t="n">
        <v>5.84995827863378</v>
      </c>
      <c r="J462" s="103" t="n">
        <v>5.90686495331921</v>
      </c>
      <c r="K462" s="103" t="n">
        <v>5.93294658650072</v>
      </c>
      <c r="L462" s="103" t="n">
        <v>5.85331808054293</v>
      </c>
      <c r="M462" s="103" t="n">
        <v>5.93254232809922</v>
      </c>
    </row>
    <row r="463" s="98" customFormat="true" ht="9" hidden="false" customHeight="false" outlineLevel="0" collapsed="false">
      <c r="A463" s="98" t="s">
        <v>1613</v>
      </c>
      <c r="B463" s="98" t="s">
        <v>1614</v>
      </c>
      <c r="C463" s="98" t="s">
        <v>1615</v>
      </c>
      <c r="D463" s="103" t="n">
        <v>9.16385285842648</v>
      </c>
      <c r="E463" s="103" t="n">
        <v>9.03182617145048</v>
      </c>
      <c r="F463" s="103" t="n">
        <v>9.24428170197317</v>
      </c>
      <c r="G463" s="103" t="n">
        <v>9.45384091218333</v>
      </c>
      <c r="H463" s="103" t="n">
        <v>9.59694817728654</v>
      </c>
      <c r="I463" s="103" t="n">
        <v>9.78209290135933</v>
      </c>
      <c r="J463" s="103" t="n">
        <v>9.74078410880257</v>
      </c>
      <c r="K463" s="103" t="n">
        <v>9.79573776860997</v>
      </c>
      <c r="L463" s="103" t="n">
        <v>10.0113757795323</v>
      </c>
      <c r="M463" s="103" t="n">
        <v>9.90807790029279</v>
      </c>
    </row>
    <row r="464" s="98" customFormat="true" ht="9" hidden="false" customHeight="false" outlineLevel="0" collapsed="false">
      <c r="A464" s="98" t="s">
        <v>1616</v>
      </c>
      <c r="B464" s="98" t="s">
        <v>1617</v>
      </c>
      <c r="C464" s="98" t="s">
        <v>1618</v>
      </c>
      <c r="D464" s="103" t="n">
        <v>2.83129733720733</v>
      </c>
      <c r="E464" s="103" t="n">
        <v>2.88994033162662</v>
      </c>
      <c r="F464" s="103" t="n">
        <v>2.83641143033592</v>
      </c>
      <c r="G464" s="103" t="n">
        <v>2.88087807461209</v>
      </c>
      <c r="H464" s="103" t="n">
        <v>2.84892769698112</v>
      </c>
      <c r="I464" s="103" t="n">
        <v>2.85556160924001</v>
      </c>
      <c r="J464" s="103" t="n">
        <v>2.83571636991455</v>
      </c>
      <c r="K464" s="103" t="n">
        <v>2.85646959058703</v>
      </c>
      <c r="L464" s="103" t="n">
        <v>2.82943799893243</v>
      </c>
      <c r="M464" s="103" t="n">
        <v>2.84033450796177</v>
      </c>
    </row>
    <row r="465" s="96" customFormat="true" ht="9" hidden="false" customHeight="false" outlineLevel="0" collapsed="false">
      <c r="A465" s="98" t="s">
        <v>1619</v>
      </c>
      <c r="B465" s="98" t="s">
        <v>1620</v>
      </c>
      <c r="C465" s="98" t="s">
        <v>1621</v>
      </c>
      <c r="D465" s="103" t="n">
        <v>7.87967642240617</v>
      </c>
      <c r="E465" s="103" t="n">
        <v>7.9199198607989</v>
      </c>
      <c r="F465" s="103" t="n">
        <v>7.91053547666721</v>
      </c>
      <c r="G465" s="103" t="n">
        <v>7.9841878571569</v>
      </c>
      <c r="H465" s="103" t="n">
        <v>8.00094469179754</v>
      </c>
      <c r="I465" s="103" t="n">
        <v>8.09139390473371</v>
      </c>
      <c r="J465" s="103" t="n">
        <v>8.1276217579086</v>
      </c>
      <c r="K465" s="103" t="n">
        <v>7.99671140771167</v>
      </c>
      <c r="L465" s="103" t="n">
        <v>7.94701030863928</v>
      </c>
      <c r="M465" s="103" t="n">
        <v>7.8998380917562</v>
      </c>
    </row>
    <row r="466" s="98" customFormat="true" ht="9" hidden="false" customHeight="false" outlineLevel="0" collapsed="false">
      <c r="A466" s="98" t="s">
        <v>1622</v>
      </c>
      <c r="B466" s="98" t="s">
        <v>1623</v>
      </c>
      <c r="C466" s="98" t="s">
        <v>1624</v>
      </c>
      <c r="D466" s="103" t="n">
        <v>5.31987203770296</v>
      </c>
      <c r="E466" s="103" t="n">
        <v>5.47552690282706</v>
      </c>
      <c r="F466" s="103" t="n">
        <v>5.56960750315862</v>
      </c>
      <c r="G466" s="103" t="n">
        <v>5.55840492227845</v>
      </c>
      <c r="H466" s="103" t="n">
        <v>5.40272722774837</v>
      </c>
      <c r="I466" s="103" t="n">
        <v>5.2615717725782</v>
      </c>
      <c r="J466" s="103" t="n">
        <v>5.24179416178625</v>
      </c>
      <c r="K466" s="103" t="n">
        <v>5.26815640817621</v>
      </c>
      <c r="L466" s="103" t="n">
        <v>5.23862608928498</v>
      </c>
      <c r="M466" s="103" t="n">
        <v>5.1310811599635</v>
      </c>
    </row>
    <row r="467" s="98" customFormat="true" ht="9" hidden="false" customHeight="false" outlineLevel="0" collapsed="false">
      <c r="A467" s="98" t="s">
        <v>1625</v>
      </c>
      <c r="B467" s="98" t="s">
        <v>1626</v>
      </c>
      <c r="C467" s="98" t="s">
        <v>1627</v>
      </c>
      <c r="D467" s="103" t="n">
        <v>9.10127079360892</v>
      </c>
      <c r="E467" s="103" t="n">
        <v>9.06023071665338</v>
      </c>
      <c r="F467" s="103" t="n">
        <v>9.09309268664494</v>
      </c>
      <c r="G467" s="103" t="n">
        <v>9.1617676373101</v>
      </c>
      <c r="H467" s="103" t="n">
        <v>9.21636907392593</v>
      </c>
      <c r="I467" s="103" t="n">
        <v>9.24776385822264</v>
      </c>
      <c r="J467" s="103" t="n">
        <v>9.21348511964294</v>
      </c>
      <c r="K467" s="103" t="n">
        <v>9.31268112391559</v>
      </c>
      <c r="L467" s="103" t="n">
        <v>9.35371922293422</v>
      </c>
      <c r="M467" s="103" t="n">
        <v>9.35249913208579</v>
      </c>
    </row>
    <row r="468" s="98" customFormat="true" ht="9" hidden="false" customHeight="false" outlineLevel="0" collapsed="false">
      <c r="A468" s="98" t="s">
        <v>1628</v>
      </c>
      <c r="B468" s="98" t="s">
        <v>1629</v>
      </c>
      <c r="C468" s="98" t="s">
        <v>1630</v>
      </c>
      <c r="D468" s="103" t="n">
        <v>4.5915818911382</v>
      </c>
      <c r="E468" s="103" t="n">
        <v>4.62848744326854</v>
      </c>
      <c r="F468" s="103" t="n">
        <v>4.56335184944178</v>
      </c>
      <c r="G468" s="103" t="n">
        <v>4.48271102006589</v>
      </c>
      <c r="H468" s="103" t="n">
        <v>4.47607809229825</v>
      </c>
      <c r="I468" s="103" t="n">
        <v>4.53166831401347</v>
      </c>
      <c r="J468" s="103" t="n">
        <v>4.49642184888226</v>
      </c>
      <c r="K468" s="103" t="n">
        <v>4.43332706989582</v>
      </c>
      <c r="L468" s="103" t="n">
        <v>4.32919274325179</v>
      </c>
      <c r="M468" s="103" t="n">
        <v>4.29062683375679</v>
      </c>
    </row>
    <row r="469" s="98" customFormat="true" ht="9" hidden="false" customHeight="false" outlineLevel="0" collapsed="false">
      <c r="A469" s="98" t="s">
        <v>1631</v>
      </c>
      <c r="B469" s="98" t="s">
        <v>1632</v>
      </c>
      <c r="C469" s="98" t="s">
        <v>1633</v>
      </c>
      <c r="D469" s="103" t="n">
        <v>7.54934529227169</v>
      </c>
      <c r="E469" s="103" t="n">
        <v>7.63133575949572</v>
      </c>
      <c r="F469" s="103" t="n">
        <v>7.78381760821079</v>
      </c>
      <c r="G469" s="103" t="n">
        <v>7.76071495780964</v>
      </c>
      <c r="H469" s="103" t="n">
        <v>7.93256973525961</v>
      </c>
      <c r="I469" s="103" t="n">
        <v>8.02070080340616</v>
      </c>
      <c r="J469" s="103" t="n">
        <v>7.95511097712046</v>
      </c>
      <c r="K469" s="103" t="n">
        <v>8.00695268809997</v>
      </c>
      <c r="L469" s="103" t="n">
        <v>8.09117360935836</v>
      </c>
      <c r="M469" s="103" t="n">
        <v>8.3260592393692</v>
      </c>
    </row>
    <row r="470" s="96" customFormat="true" ht="9" hidden="false" customHeight="false" outlineLevel="0" collapsed="false">
      <c r="A470" s="96" t="s">
        <v>1634</v>
      </c>
      <c r="B470" s="96" t="s">
        <v>1635</v>
      </c>
      <c r="C470" s="96" t="s">
        <v>1636</v>
      </c>
      <c r="D470" s="101" t="n">
        <v>100</v>
      </c>
      <c r="E470" s="101" t="n">
        <v>100</v>
      </c>
      <c r="F470" s="101" t="n">
        <v>100</v>
      </c>
      <c r="G470" s="101" t="n">
        <v>100</v>
      </c>
      <c r="H470" s="101" t="n">
        <v>100</v>
      </c>
      <c r="I470" s="101" t="n">
        <v>100</v>
      </c>
      <c r="J470" s="101" t="n">
        <v>100</v>
      </c>
      <c r="K470" s="101" t="n">
        <v>100</v>
      </c>
      <c r="L470" s="101" t="n">
        <v>100</v>
      </c>
      <c r="M470" s="101" t="n">
        <v>100</v>
      </c>
    </row>
    <row r="471" s="98" customFormat="true" ht="9" hidden="false" customHeight="false" outlineLevel="0" collapsed="false">
      <c r="A471" s="98" t="s">
        <v>1637</v>
      </c>
      <c r="B471" s="98" t="s">
        <v>1638</v>
      </c>
      <c r="C471" s="98" t="s">
        <v>1639</v>
      </c>
      <c r="D471" s="103" t="n">
        <v>14.6888110854064</v>
      </c>
      <c r="E471" s="103" t="n">
        <v>14.3934404107898</v>
      </c>
      <c r="F471" s="103" t="n">
        <v>14.1369951401089</v>
      </c>
      <c r="G471" s="103" t="n">
        <v>13.8469935881867</v>
      </c>
      <c r="H471" s="103" t="n">
        <v>14.083822590781</v>
      </c>
      <c r="I471" s="103" t="n">
        <v>14.1107039974615</v>
      </c>
      <c r="J471" s="103" t="n">
        <v>14.1879310453646</v>
      </c>
      <c r="K471" s="103" t="n">
        <v>14.4442395839872</v>
      </c>
      <c r="L471" s="103" t="n">
        <v>14.395471663545</v>
      </c>
      <c r="M471" s="103" t="n">
        <v>14.2760803678725</v>
      </c>
    </row>
    <row r="472" s="98" customFormat="true" ht="9" hidden="false" customHeight="false" outlineLevel="0" collapsed="false">
      <c r="A472" s="98" t="s">
        <v>1640</v>
      </c>
      <c r="B472" s="98" t="s">
        <v>1641</v>
      </c>
      <c r="C472" s="98" t="s">
        <v>1642</v>
      </c>
      <c r="D472" s="103" t="n">
        <v>5.74980695413992</v>
      </c>
      <c r="E472" s="103" t="n">
        <v>5.60462514711257</v>
      </c>
      <c r="F472" s="103" t="n">
        <v>5.42831217087291</v>
      </c>
      <c r="G472" s="103" t="n">
        <v>5.54863443223569</v>
      </c>
      <c r="H472" s="103" t="n">
        <v>5.5172482883135</v>
      </c>
      <c r="I472" s="103" t="n">
        <v>5.41012906595347</v>
      </c>
      <c r="J472" s="103" t="n">
        <v>5.43953641775214</v>
      </c>
      <c r="K472" s="103" t="n">
        <v>5.42737079742296</v>
      </c>
      <c r="L472" s="103" t="n">
        <v>5.47256101167991</v>
      </c>
      <c r="M472" s="103" t="n">
        <v>5.38023086151817</v>
      </c>
    </row>
    <row r="473" s="98" customFormat="true" ht="9" hidden="false" customHeight="false" outlineLevel="0" collapsed="false">
      <c r="A473" s="98" t="s">
        <v>1643</v>
      </c>
      <c r="B473" s="98" t="s">
        <v>1644</v>
      </c>
      <c r="C473" s="98" t="s">
        <v>1645</v>
      </c>
      <c r="D473" s="103" t="n">
        <v>5.79957642824616</v>
      </c>
      <c r="E473" s="103" t="n">
        <v>5.93264324127502</v>
      </c>
      <c r="F473" s="103" t="n">
        <v>5.98881717807534</v>
      </c>
      <c r="G473" s="103" t="n">
        <v>6.03216377029385</v>
      </c>
      <c r="H473" s="103" t="n">
        <v>6.2268067179376</v>
      </c>
      <c r="I473" s="103" t="n">
        <v>6.54648801997701</v>
      </c>
      <c r="J473" s="103" t="n">
        <v>6.65827611364527</v>
      </c>
      <c r="K473" s="103" t="n">
        <v>6.63011834737889</v>
      </c>
      <c r="L473" s="103" t="n">
        <v>6.5878324133877</v>
      </c>
      <c r="M473" s="103" t="n">
        <v>6.69062801905682</v>
      </c>
    </row>
    <row r="474" s="98" customFormat="true" ht="9" hidden="false" customHeight="false" outlineLevel="0" collapsed="false">
      <c r="A474" s="98" t="s">
        <v>1646</v>
      </c>
      <c r="B474" s="98" t="s">
        <v>1647</v>
      </c>
      <c r="C474" s="98" t="s">
        <v>1648</v>
      </c>
      <c r="D474" s="103" t="n">
        <v>2.53326209260011</v>
      </c>
      <c r="E474" s="103" t="n">
        <v>2.51546461357633</v>
      </c>
      <c r="F474" s="103" t="n">
        <v>2.48868733909974</v>
      </c>
      <c r="G474" s="103" t="n">
        <v>2.49856461547572</v>
      </c>
      <c r="H474" s="103" t="n">
        <v>2.46984523124472</v>
      </c>
      <c r="I474" s="103" t="n">
        <v>2.52230729578292</v>
      </c>
      <c r="J474" s="103" t="n">
        <v>2.48887518940793</v>
      </c>
      <c r="K474" s="103" t="n">
        <v>2.44446078207777</v>
      </c>
      <c r="L474" s="103" t="n">
        <v>2.37966424942206</v>
      </c>
      <c r="M474" s="103" t="n">
        <v>2.41509441778915</v>
      </c>
    </row>
    <row r="475" s="98" customFormat="true" ht="9" hidden="false" customHeight="false" outlineLevel="0" collapsed="false">
      <c r="A475" s="98" t="s">
        <v>1649</v>
      </c>
      <c r="B475" s="98" t="s">
        <v>1650</v>
      </c>
      <c r="C475" s="98" t="s">
        <v>1651</v>
      </c>
      <c r="D475" s="103" t="n">
        <v>3.08665945827208</v>
      </c>
      <c r="E475" s="103" t="n">
        <v>3.09363559811308</v>
      </c>
      <c r="F475" s="103" t="n">
        <v>3.12715813281836</v>
      </c>
      <c r="G475" s="103" t="n">
        <v>3.15817637078149</v>
      </c>
      <c r="H475" s="103" t="n">
        <v>3.18649270795996</v>
      </c>
      <c r="I475" s="103" t="n">
        <v>3.22374964769011</v>
      </c>
      <c r="J475" s="103" t="n">
        <v>3.21867675181971</v>
      </c>
      <c r="K475" s="103" t="n">
        <v>3.20847318401979</v>
      </c>
      <c r="L475" s="103" t="n">
        <v>3.24776469943992</v>
      </c>
      <c r="M475" s="103" t="n">
        <v>3.26734258872108</v>
      </c>
    </row>
    <row r="476" s="98" customFormat="true" ht="9" hidden="false" customHeight="false" outlineLevel="0" collapsed="false">
      <c r="A476" s="98" t="s">
        <v>1652</v>
      </c>
      <c r="B476" s="98" t="s">
        <v>1653</v>
      </c>
      <c r="C476" s="98" t="s">
        <v>1654</v>
      </c>
      <c r="D476" s="103" t="n">
        <v>2.88614656730679</v>
      </c>
      <c r="E476" s="103" t="n">
        <v>2.92779605185243</v>
      </c>
      <c r="F476" s="103" t="n">
        <v>2.97460067940595</v>
      </c>
      <c r="G476" s="103" t="n">
        <v>2.89062841949789</v>
      </c>
      <c r="H476" s="103" t="n">
        <v>2.87512647793897</v>
      </c>
      <c r="I476" s="103" t="n">
        <v>2.87317077625842</v>
      </c>
      <c r="J476" s="103" t="n">
        <v>2.98125051280656</v>
      </c>
      <c r="K476" s="103" t="n">
        <v>3.05730408768012</v>
      </c>
      <c r="L476" s="103" t="n">
        <v>3.06652205790638</v>
      </c>
      <c r="M476" s="103" t="n">
        <v>3.06424921889406</v>
      </c>
    </row>
    <row r="477" s="98" customFormat="true" ht="9" hidden="false" customHeight="false" outlineLevel="0" collapsed="false">
      <c r="A477" s="98" t="s">
        <v>1655</v>
      </c>
      <c r="B477" s="98" t="s">
        <v>1656</v>
      </c>
      <c r="C477" s="98" t="s">
        <v>1657</v>
      </c>
      <c r="D477" s="103" t="n">
        <v>3.63585762517694</v>
      </c>
      <c r="E477" s="103" t="n">
        <v>3.75141949922234</v>
      </c>
      <c r="F477" s="103" t="n">
        <v>3.7440425839748</v>
      </c>
      <c r="G477" s="103" t="n">
        <v>3.72585485837968</v>
      </c>
      <c r="H477" s="103" t="n">
        <v>3.74250322657766</v>
      </c>
      <c r="I477" s="103" t="n">
        <v>3.79618339272246</v>
      </c>
      <c r="J477" s="103" t="n">
        <v>3.82769904272129</v>
      </c>
      <c r="K477" s="103" t="n">
        <v>3.84946121581206</v>
      </c>
      <c r="L477" s="103" t="n">
        <v>3.86602799487683</v>
      </c>
      <c r="M477" s="103" t="n">
        <v>3.86348649026891</v>
      </c>
    </row>
    <row r="478" s="98" customFormat="true" ht="9" hidden="false" customHeight="false" outlineLevel="0" collapsed="false">
      <c r="A478" s="98" t="s">
        <v>1658</v>
      </c>
      <c r="B478" s="98" t="s">
        <v>1659</v>
      </c>
      <c r="C478" s="98" t="s">
        <v>1660</v>
      </c>
      <c r="D478" s="103" t="n">
        <v>4.30266095360998</v>
      </c>
      <c r="E478" s="103" t="n">
        <v>4.06696444319733</v>
      </c>
      <c r="F478" s="103" t="n">
        <v>3.92435072266332</v>
      </c>
      <c r="G478" s="103" t="n">
        <v>3.93237000222281</v>
      </c>
      <c r="H478" s="103" t="n">
        <v>3.88174569525044</v>
      </c>
      <c r="I478" s="103" t="n">
        <v>3.74951600532941</v>
      </c>
      <c r="J478" s="103" t="n">
        <v>3.66199749008375</v>
      </c>
      <c r="K478" s="103" t="n">
        <v>3.5624029298165</v>
      </c>
      <c r="L478" s="103" t="n">
        <v>3.5908555747894</v>
      </c>
      <c r="M478" s="103" t="n">
        <v>3.67544538498562</v>
      </c>
    </row>
    <row r="479" s="98" customFormat="true" ht="9" hidden="false" customHeight="false" outlineLevel="0" collapsed="false">
      <c r="A479" s="98" t="s">
        <v>1661</v>
      </c>
      <c r="B479" s="98" t="s">
        <v>1662</v>
      </c>
      <c r="C479" s="98" t="s">
        <v>1663</v>
      </c>
      <c r="D479" s="103" t="n">
        <v>4.63957651471378</v>
      </c>
      <c r="E479" s="103" t="n">
        <v>4.73313276642743</v>
      </c>
      <c r="F479" s="103" t="n">
        <v>4.84930522107793</v>
      </c>
      <c r="G479" s="103" t="n">
        <v>4.99198845169856</v>
      </c>
      <c r="H479" s="103" t="n">
        <v>5.09729228964675</v>
      </c>
      <c r="I479" s="103" t="n">
        <v>5.12992933837106</v>
      </c>
      <c r="J479" s="103" t="n">
        <v>5.18383251622601</v>
      </c>
      <c r="K479" s="103" t="n">
        <v>5.17888990219196</v>
      </c>
      <c r="L479" s="103" t="n">
        <v>5.11739405413938</v>
      </c>
      <c r="M479" s="103" t="n">
        <v>5.22799930072565</v>
      </c>
    </row>
    <row r="480" s="98" customFormat="true" ht="9" hidden="false" customHeight="false" outlineLevel="0" collapsed="false">
      <c r="A480" s="98" t="s">
        <v>1664</v>
      </c>
      <c r="B480" s="98" t="s">
        <v>1665</v>
      </c>
      <c r="C480" s="98" t="s">
        <v>1666</v>
      </c>
      <c r="D480" s="103" t="n">
        <v>4.28097965789454</v>
      </c>
      <c r="E480" s="103" t="n">
        <v>4.2368007326412</v>
      </c>
      <c r="F480" s="103" t="n">
        <v>4.30145427675679</v>
      </c>
      <c r="G480" s="103" t="n">
        <v>4.33309331587128</v>
      </c>
      <c r="H480" s="103" t="n">
        <v>4.3057004258692</v>
      </c>
      <c r="I480" s="103" t="n">
        <v>4.20808064545933</v>
      </c>
      <c r="J480" s="103" t="n">
        <v>4.14467959675536</v>
      </c>
      <c r="K480" s="103" t="n">
        <v>4.14803596875526</v>
      </c>
      <c r="L480" s="103" t="n">
        <v>4.14504971897968</v>
      </c>
      <c r="M480" s="103" t="n">
        <v>4.17081075044127</v>
      </c>
    </row>
    <row r="481" s="98" customFormat="true" ht="9" hidden="false" customHeight="false" outlineLevel="0" collapsed="false">
      <c r="A481" s="98" t="s">
        <v>1667</v>
      </c>
      <c r="B481" s="98" t="s">
        <v>1668</v>
      </c>
      <c r="C481" s="98" t="s">
        <v>1669</v>
      </c>
      <c r="D481" s="103" t="n">
        <v>3.58163598852244</v>
      </c>
      <c r="E481" s="103" t="n">
        <v>3.4370841564639</v>
      </c>
      <c r="F481" s="103" t="n">
        <v>3.4966754892986</v>
      </c>
      <c r="G481" s="103" t="n">
        <v>3.50254421370537</v>
      </c>
      <c r="H481" s="103" t="n">
        <v>3.3445699682156</v>
      </c>
      <c r="I481" s="103" t="n">
        <v>3.10764190150276</v>
      </c>
      <c r="J481" s="103" t="n">
        <v>2.9812163967776</v>
      </c>
      <c r="K481" s="103" t="n">
        <v>2.98589687227863</v>
      </c>
      <c r="L481" s="103" t="n">
        <v>2.93891192555793</v>
      </c>
      <c r="M481" s="103" t="n">
        <v>2.8266668300781</v>
      </c>
    </row>
    <row r="482" s="98" customFormat="true" ht="9" hidden="false" customHeight="false" outlineLevel="0" collapsed="false">
      <c r="A482" s="98" t="s">
        <v>1670</v>
      </c>
      <c r="B482" s="98" t="s">
        <v>1671</v>
      </c>
      <c r="C482" s="98" t="s">
        <v>1672</v>
      </c>
      <c r="D482" s="103" t="n">
        <v>5.42324911003892</v>
      </c>
      <c r="E482" s="103" t="n">
        <v>5.61358907399876</v>
      </c>
      <c r="F482" s="103" t="n">
        <v>5.55776336786524</v>
      </c>
      <c r="G482" s="103" t="n">
        <v>5.643361228569</v>
      </c>
      <c r="H482" s="103" t="n">
        <v>5.6154846522555</v>
      </c>
      <c r="I482" s="103" t="n">
        <v>5.65537710379713</v>
      </c>
      <c r="J482" s="103" t="n">
        <v>5.67043796622752</v>
      </c>
      <c r="K482" s="103" t="n">
        <v>5.64179298973584</v>
      </c>
      <c r="L482" s="103" t="n">
        <v>5.60139227340318</v>
      </c>
      <c r="M482" s="103" t="n">
        <v>5.6465325222775</v>
      </c>
    </row>
    <row r="483" s="98" customFormat="true" ht="9" hidden="false" customHeight="false" outlineLevel="0" collapsed="false">
      <c r="A483" s="98" t="s">
        <v>1673</v>
      </c>
      <c r="B483" s="98" t="s">
        <v>1674</v>
      </c>
      <c r="C483" s="98" t="s">
        <v>1675</v>
      </c>
      <c r="D483" s="103" t="n">
        <v>5.67911967500317</v>
      </c>
      <c r="E483" s="103" t="n">
        <v>5.7412226989441</v>
      </c>
      <c r="F483" s="103" t="n">
        <v>5.73526791178367</v>
      </c>
      <c r="G483" s="103" t="n">
        <v>5.85151129469539</v>
      </c>
      <c r="H483" s="103" t="n">
        <v>5.96362902838285</v>
      </c>
      <c r="I483" s="103" t="n">
        <v>5.93327022375581</v>
      </c>
      <c r="J483" s="103" t="n">
        <v>5.97171661793476</v>
      </c>
      <c r="K483" s="103" t="n">
        <v>5.99652918690458</v>
      </c>
      <c r="L483" s="103" t="n">
        <v>6.07708343262932</v>
      </c>
      <c r="M483" s="103" t="n">
        <v>6.1594531091104</v>
      </c>
    </row>
    <row r="484" s="98" customFormat="true" ht="9" hidden="false" customHeight="false" outlineLevel="0" collapsed="false">
      <c r="A484" s="98" t="s">
        <v>1676</v>
      </c>
      <c r="B484" s="98" t="s">
        <v>1677</v>
      </c>
      <c r="C484" s="98" t="s">
        <v>1678</v>
      </c>
      <c r="D484" s="103" t="n">
        <v>2.37469979523272</v>
      </c>
      <c r="E484" s="103" t="n">
        <v>2.39762277946767</v>
      </c>
      <c r="F484" s="103" t="n">
        <v>2.48949855412066</v>
      </c>
      <c r="G484" s="103" t="n">
        <v>2.4851548198453</v>
      </c>
      <c r="H484" s="103" t="n">
        <v>2.50464523606697</v>
      </c>
      <c r="I484" s="103" t="n">
        <v>2.55030517948105</v>
      </c>
      <c r="J484" s="103" t="n">
        <v>2.59354316624383</v>
      </c>
      <c r="K484" s="103" t="n">
        <v>2.55779493494775</v>
      </c>
      <c r="L484" s="103" t="n">
        <v>2.61750560367397</v>
      </c>
      <c r="M484" s="103" t="n">
        <v>2.58055281081405</v>
      </c>
    </row>
    <row r="485" s="98" customFormat="true" ht="9" hidden="false" customHeight="false" outlineLevel="0" collapsed="false">
      <c r="A485" s="98" t="s">
        <v>1679</v>
      </c>
      <c r="B485" s="98" t="s">
        <v>1680</v>
      </c>
      <c r="C485" s="98" t="s">
        <v>1681</v>
      </c>
      <c r="D485" s="103" t="n">
        <v>2.2378325916052</v>
      </c>
      <c r="E485" s="103" t="n">
        <v>2.29092031473732</v>
      </c>
      <c r="F485" s="103" t="n">
        <v>2.36268603455901</v>
      </c>
      <c r="G485" s="103" t="n">
        <v>2.35996955010887</v>
      </c>
      <c r="H485" s="103" t="n">
        <v>2.34072694060329</v>
      </c>
      <c r="I485" s="103" t="n">
        <v>2.39250858021929</v>
      </c>
      <c r="J485" s="103" t="n">
        <v>2.36102963540029</v>
      </c>
      <c r="K485" s="103" t="n">
        <v>2.32013072875426</v>
      </c>
      <c r="L485" s="103" t="n">
        <v>2.32601483879233</v>
      </c>
      <c r="M485" s="103" t="n">
        <v>2.35207169089795</v>
      </c>
    </row>
    <row r="486" s="98" customFormat="true" ht="9" hidden="false" customHeight="false" outlineLevel="0" collapsed="false">
      <c r="A486" s="98" t="s">
        <v>1682</v>
      </c>
      <c r="B486" s="98" t="s">
        <v>1683</v>
      </c>
      <c r="C486" s="98" t="s">
        <v>1684</v>
      </c>
      <c r="D486" s="103" t="n">
        <v>4.12951874376531</v>
      </c>
      <c r="E486" s="103" t="n">
        <v>4.24871737428415</v>
      </c>
      <c r="F486" s="103" t="n">
        <v>4.25298195064407</v>
      </c>
      <c r="G486" s="103" t="n">
        <v>4.19857053724147</v>
      </c>
      <c r="H486" s="103" t="n">
        <v>4.21543605620095</v>
      </c>
      <c r="I486" s="103" t="n">
        <v>4.2640721649594</v>
      </c>
      <c r="J486" s="103" t="n">
        <v>4.23243881674012</v>
      </c>
      <c r="K486" s="103" t="n">
        <v>4.23346007705152</v>
      </c>
      <c r="L486" s="103" t="n">
        <v>4.23460202337335</v>
      </c>
      <c r="M486" s="103" t="n">
        <v>4.24970999145413</v>
      </c>
    </row>
    <row r="487" s="98" customFormat="true" ht="9" hidden="false" customHeight="false" outlineLevel="0" collapsed="false">
      <c r="A487" s="98" t="s">
        <v>1685</v>
      </c>
      <c r="B487" s="98" t="s">
        <v>1686</v>
      </c>
      <c r="C487" s="98" t="s">
        <v>1687</v>
      </c>
      <c r="D487" s="103" t="n">
        <v>2.98441609727202</v>
      </c>
      <c r="E487" s="103" t="n">
        <v>2.91833080735178</v>
      </c>
      <c r="F487" s="103" t="n">
        <v>2.87261936249018</v>
      </c>
      <c r="G487" s="103" t="n">
        <v>2.9732456339851</v>
      </c>
      <c r="H487" s="103" t="n">
        <v>2.9174315338134</v>
      </c>
      <c r="I487" s="103" t="n">
        <v>2.96380388907639</v>
      </c>
      <c r="J487" s="103" t="n">
        <v>2.93998717578472</v>
      </c>
      <c r="K487" s="103" t="n">
        <v>2.91987026629579</v>
      </c>
      <c r="L487" s="103" t="n">
        <v>2.88832590176813</v>
      </c>
      <c r="M487" s="103" t="n">
        <v>2.86192831333118</v>
      </c>
    </row>
    <row r="488" s="98" customFormat="true" ht="9" hidden="false" customHeight="false" outlineLevel="0" collapsed="false">
      <c r="A488" s="98" t="s">
        <v>1688</v>
      </c>
      <c r="B488" s="98" t="s">
        <v>1689</v>
      </c>
      <c r="C488" s="98" t="s">
        <v>1690</v>
      </c>
      <c r="D488" s="103" t="n">
        <v>2.24030243797754</v>
      </c>
      <c r="E488" s="103" t="n">
        <v>2.2631362807099</v>
      </c>
      <c r="F488" s="103" t="n">
        <v>2.2858033538125</v>
      </c>
      <c r="G488" s="103" t="n">
        <v>2.25754874943464</v>
      </c>
      <c r="H488" s="103" t="n">
        <v>2.29039895119459</v>
      </c>
      <c r="I488" s="103" t="n">
        <v>2.31952122811776</v>
      </c>
      <c r="J488" s="103" t="n">
        <v>2.33977108485731</v>
      </c>
      <c r="K488" s="103" t="n">
        <v>2.39097897521536</v>
      </c>
      <c r="L488" s="103" t="n">
        <v>2.40661360289109</v>
      </c>
      <c r="M488" s="103" t="n">
        <v>2.42656054935242</v>
      </c>
    </row>
    <row r="489" s="98" customFormat="true" ht="9" hidden="false" customHeight="false" outlineLevel="0" collapsed="false">
      <c r="A489" s="98" t="s">
        <v>1691</v>
      </c>
      <c r="B489" s="98" t="s">
        <v>1692</v>
      </c>
      <c r="C489" s="98" t="s">
        <v>1693</v>
      </c>
      <c r="D489" s="103" t="n">
        <v>4.86846274324135</v>
      </c>
      <c r="E489" s="103" t="n">
        <v>4.8345093064096</v>
      </c>
      <c r="F489" s="103" t="n">
        <v>4.97944728800567</v>
      </c>
      <c r="G489" s="103" t="n">
        <v>4.83947723681828</v>
      </c>
      <c r="H489" s="103" t="n">
        <v>4.77727912014993</v>
      </c>
      <c r="I489" s="103" t="n">
        <v>4.77297012688254</v>
      </c>
      <c r="J489" s="103" t="n">
        <v>4.80259868615761</v>
      </c>
      <c r="K489" s="103" t="n">
        <v>4.71075981501456</v>
      </c>
      <c r="L489" s="103" t="n">
        <v>4.79308068377837</v>
      </c>
      <c r="M489" s="103" t="n">
        <v>4.74334054889757</v>
      </c>
    </row>
    <row r="490" s="98" customFormat="true" ht="9" hidden="false" customHeight="false" outlineLevel="0" collapsed="false">
      <c r="A490" s="98" t="s">
        <v>1694</v>
      </c>
      <c r="B490" s="98" t="s">
        <v>1695</v>
      </c>
      <c r="C490" s="98" t="s">
        <v>1696</v>
      </c>
      <c r="D490" s="103" t="n">
        <v>3.24452725507667</v>
      </c>
      <c r="E490" s="103" t="n">
        <v>3.34085876995146</v>
      </c>
      <c r="F490" s="103" t="n">
        <v>3.30914218825341</v>
      </c>
      <c r="G490" s="103" t="n">
        <v>3.29092261968618</v>
      </c>
      <c r="H490" s="103" t="n">
        <v>3.23576370771256</v>
      </c>
      <c r="I490" s="103" t="n">
        <v>3.20305814541526</v>
      </c>
      <c r="J490" s="103" t="n">
        <v>3.2448266880142</v>
      </c>
      <c r="K490" s="103" t="n">
        <v>3.27404749452413</v>
      </c>
      <c r="L490" s="103" t="n">
        <v>3.25391682528672</v>
      </c>
      <c r="M490" s="103" t="n">
        <v>3.27552035285822</v>
      </c>
    </row>
    <row r="491" s="98" customFormat="true" ht="9" hidden="false" customHeight="false" outlineLevel="0" collapsed="false">
      <c r="A491" s="98" t="s">
        <v>1697</v>
      </c>
      <c r="B491" s="98" t="s">
        <v>1698</v>
      </c>
      <c r="C491" s="98" t="s">
        <v>1699</v>
      </c>
      <c r="D491" s="103" t="n">
        <v>3.62467202670856</v>
      </c>
      <c r="E491" s="103" t="n">
        <v>3.68865361404238</v>
      </c>
      <c r="F491" s="103" t="n">
        <v>3.7429594782051</v>
      </c>
      <c r="G491" s="103" t="n">
        <v>3.75454538432689</v>
      </c>
      <c r="H491" s="103" t="n">
        <v>3.73365677499806</v>
      </c>
      <c r="I491" s="103" t="n">
        <v>3.72110182780601</v>
      </c>
      <c r="J491" s="103" t="n">
        <v>3.66621508416339</v>
      </c>
      <c r="K491" s="103" t="n">
        <v>3.66270158564127</v>
      </c>
      <c r="L491" s="103" t="n">
        <v>3.7103825912416</v>
      </c>
      <c r="M491" s="103" t="n">
        <v>3.68239756336289</v>
      </c>
    </row>
    <row r="492" s="98" customFormat="true" ht="9" hidden="false" customHeight="false" outlineLevel="0" collapsed="false">
      <c r="A492" s="98" t="s">
        <v>1700</v>
      </c>
      <c r="B492" s="98" t="s">
        <v>1701</v>
      </c>
      <c r="C492" s="98" t="s">
        <v>1702</v>
      </c>
      <c r="D492" s="103" t="n">
        <v>4.28892731996418</v>
      </c>
      <c r="E492" s="103" t="n">
        <v>4.27292779559193</v>
      </c>
      <c r="F492" s="103" t="n">
        <v>4.26468216729197</v>
      </c>
      <c r="G492" s="103" t="n">
        <v>4.21281710411923</v>
      </c>
      <c r="H492" s="103" t="n">
        <v>4.06907907080676</v>
      </c>
      <c r="I492" s="103" t="n">
        <v>3.99806041060589</v>
      </c>
      <c r="J492" s="103" t="n">
        <v>3.89213569241125</v>
      </c>
      <c r="K492" s="103" t="n">
        <v>3.83111338036381</v>
      </c>
      <c r="L492" s="103" t="n">
        <v>3.79060529819726</v>
      </c>
      <c r="M492" s="103" t="n">
        <v>3.70332314557978</v>
      </c>
    </row>
    <row r="493" s="98" customFormat="true" ht="9" hidden="false" customHeight="false" outlineLevel="0" collapsed="false">
      <c r="A493" s="98" t="s">
        <v>1703</v>
      </c>
      <c r="B493" s="98" t="s">
        <v>1704</v>
      </c>
      <c r="C493" s="98" t="s">
        <v>1705</v>
      </c>
      <c r="D493" s="103" t="n">
        <v>3.71929887822521</v>
      </c>
      <c r="E493" s="103" t="n">
        <v>3.69650452383956</v>
      </c>
      <c r="F493" s="103" t="n">
        <v>3.68674940881591</v>
      </c>
      <c r="G493" s="103" t="n">
        <v>3.67185522055145</v>
      </c>
      <c r="H493" s="103" t="n">
        <v>3.60531955301818</v>
      </c>
      <c r="I493" s="103" t="n">
        <v>3.54804253758273</v>
      </c>
      <c r="J493" s="103" t="n">
        <v>3.51132831270479</v>
      </c>
      <c r="K493" s="103" t="n">
        <v>3.52416689413005</v>
      </c>
      <c r="L493" s="103" t="n">
        <v>3.49241733587937</v>
      </c>
      <c r="M493" s="103" t="n">
        <v>3.46057517171255</v>
      </c>
    </row>
    <row r="494" s="96" customFormat="true" ht="9" hidden="false" customHeight="false" outlineLevel="0" collapsed="false">
      <c r="A494" s="96" t="s">
        <v>1706</v>
      </c>
      <c r="B494" s="96" t="s">
        <v>1707</v>
      </c>
      <c r="C494" s="96" t="s">
        <v>1708</v>
      </c>
      <c r="D494" s="102" t="s">
        <v>1710</v>
      </c>
      <c r="E494" s="102" t="s">
        <v>1710</v>
      </c>
      <c r="F494" s="102" t="s">
        <v>1710</v>
      </c>
      <c r="G494" s="102" t="s">
        <v>1710</v>
      </c>
      <c r="H494" s="102" t="s">
        <v>1710</v>
      </c>
      <c r="I494" s="102" t="s">
        <v>1710</v>
      </c>
      <c r="J494" s="102" t="s">
        <v>1710</v>
      </c>
      <c r="K494" s="102" t="s">
        <v>1710</v>
      </c>
      <c r="L494" s="102" t="s">
        <v>1710</v>
      </c>
      <c r="M494" s="102" t="s">
        <v>1710</v>
      </c>
    </row>
    <row r="495" s="98" customFormat="true" ht="9" hidden="false" customHeight="false" outlineLevel="0" collapsed="false"/>
    <row r="496" s="98" customFormat="true" ht="9" hidden="false" customHeight="false" outlineLevel="0" collapsed="false"/>
    <row r="497" s="98" customFormat="true" ht="9" hidden="false" customHeight="false" outlineLevel="0" collapsed="false"/>
    <row r="498" s="98" customFormat="true" ht="9" hidden="false" customHeight="false" outlineLevel="0" collapsed="false"/>
    <row r="499" s="98" customFormat="true" ht="9" hidden="false" customHeight="false" outlineLevel="0" collapsed="false"/>
    <row r="500" s="98" customFormat="true" ht="9" hidden="false" customHeight="false" outlineLevel="0" collapsed="false"/>
    <row r="501" s="98" customFormat="true" ht="9" hidden="false" customHeight="false" outlineLevel="0" collapsed="false"/>
    <row r="502" s="98" customFormat="true" ht="9" hidden="false" customHeight="false" outlineLevel="0" collapsed="false"/>
    <row r="503" s="98" customFormat="true" ht="9" hidden="false" customHeight="false" outlineLevel="0" collapsed="false"/>
    <row r="504" s="98" customFormat="true" ht="9" hidden="false" customHeight="false" outlineLevel="0" collapsed="false"/>
    <row r="505" s="98" customFormat="true" ht="9" hidden="false" customHeight="false" outlineLevel="0" collapsed="false"/>
    <row r="506" s="98" customFormat="true" ht="9" hidden="false" customHeight="false" outlineLevel="0" collapsed="false"/>
    <row r="507" s="98" customFormat="true" ht="9" hidden="false" customHeight="false" outlineLevel="0" collapsed="false"/>
    <row r="508" s="98" customFormat="true" ht="9" hidden="false" customHeight="false" outlineLevel="0" collapsed="false"/>
    <row r="509" s="98" customFormat="true" ht="9" hidden="false" customHeight="false" outlineLevel="0" collapsed="false"/>
    <row r="510" s="98" customFormat="true" ht="9" hidden="false" customHeight="false" outlineLevel="0" collapsed="false"/>
    <row r="511" s="98" customFormat="true" ht="9" hidden="false" customHeight="false" outlineLevel="0" collapsed="false"/>
    <row r="512" s="98" customFormat="true" ht="9" hidden="false" customHeight="false" outlineLevel="0" collapsed="false"/>
    <row r="513" s="98" customFormat="true" ht="9" hidden="false" customHeight="false" outlineLevel="0" collapsed="false"/>
    <row r="514" s="98" customFormat="true" ht="9" hidden="false" customHeight="false" outlineLevel="0" collapsed="false"/>
    <row r="515" s="98" customFormat="true" ht="9" hidden="false" customHeight="false" outlineLevel="0" collapsed="false"/>
    <row r="516" s="98" customFormat="true" ht="9" hidden="false" customHeight="false" outlineLevel="0" collapsed="false"/>
    <row r="517" s="98" customFormat="true" ht="9" hidden="false" customHeight="false" outlineLevel="0" collapsed="false"/>
    <row r="518" s="98" customFormat="true" ht="9" hidden="false" customHeight="false" outlineLevel="0" collapsed="false"/>
    <row r="519" s="98" customFormat="true" ht="9" hidden="false" customHeight="false" outlineLevel="0" collapsed="false"/>
    <row r="520" s="98" customFormat="true" ht="9" hidden="false" customHeight="false" outlineLevel="0" collapsed="false"/>
    <row r="521" s="98" customFormat="true" ht="9" hidden="false" customHeight="false" outlineLevel="0" collapsed="false"/>
    <row r="522" s="98" customFormat="true" ht="9" hidden="false" customHeight="false" outlineLevel="0" collapsed="false"/>
    <row r="523" s="98" customFormat="true" ht="9" hidden="false" customHeight="false" outlineLevel="0" collapsed="false"/>
    <row r="524" s="98" customFormat="true" ht="9" hidden="false" customHeight="false" outlineLevel="0" collapsed="false"/>
    <row r="525" s="98" customFormat="true" ht="9" hidden="false" customHeight="false" outlineLevel="0" collapsed="false"/>
    <row r="526" s="98" customFormat="true" ht="9" hidden="false" customHeight="false" outlineLevel="0" collapsed="false"/>
    <row r="527" s="98" customFormat="true" ht="9" hidden="false" customHeight="false" outlineLevel="0" collapsed="false"/>
    <row r="528" s="98" customFormat="true" ht="9" hidden="false" customHeight="false" outlineLevel="0" collapsed="false"/>
    <row r="529" s="98" customFormat="true" ht="9" hidden="false" customHeight="false" outlineLevel="0" collapsed="false"/>
    <row r="530" s="98" customFormat="true" ht="9" hidden="false" customHeight="false" outlineLevel="0" collapsed="false"/>
    <row r="531" s="98" customFormat="true" ht="9" hidden="false" customHeight="false" outlineLevel="0" collapsed="false"/>
    <row r="532" s="98" customFormat="true" ht="9" hidden="false" customHeight="false" outlineLevel="0" collapsed="false"/>
    <row r="533" s="98" customFormat="true" ht="9" hidden="false" customHeight="false" outlineLevel="0" collapsed="false"/>
    <row r="534" s="98" customFormat="true" ht="9" hidden="false" customHeight="false" outlineLevel="0" collapsed="false"/>
    <row r="535" s="98" customFormat="true" ht="9" hidden="false" customHeight="false" outlineLevel="0" collapsed="false"/>
    <row r="536" s="98" customFormat="true" ht="9" hidden="false" customHeight="false" outlineLevel="0" collapsed="false"/>
    <row r="537" s="98" customFormat="true" ht="9" hidden="false" customHeight="false" outlineLevel="0" collapsed="false"/>
    <row r="538" s="98" customFormat="true" ht="9" hidden="false" customHeight="false" outlineLevel="0" collapsed="false"/>
    <row r="539" s="98" customFormat="true" ht="9" hidden="false" customHeight="false" outlineLevel="0" collapsed="false"/>
    <row r="540" s="98" customFormat="true" ht="9" hidden="false" customHeight="false" outlineLevel="0" collapsed="false"/>
    <row r="541" s="98" customFormat="true" ht="9" hidden="false" customHeight="false" outlineLevel="0" collapsed="false"/>
    <row r="542" s="98" customFormat="true" ht="9" hidden="false" customHeight="false" outlineLevel="0" collapsed="false"/>
    <row r="543" s="98" customFormat="true" ht="9" hidden="false" customHeight="false" outlineLevel="0" collapsed="false"/>
    <row r="544" s="98" customFormat="true" ht="9" hidden="false" customHeight="false" outlineLevel="0" collapsed="false"/>
    <row r="545" s="98" customFormat="true" ht="9" hidden="false" customHeight="false" outlineLevel="0" collapsed="false"/>
    <row r="546" s="98" customFormat="true" ht="9" hidden="false" customHeight="false" outlineLevel="0" collapsed="false"/>
    <row r="547" s="98" customFormat="true" ht="9" hidden="false" customHeight="false" outlineLevel="0" collapsed="false"/>
    <row r="548" s="98" customFormat="true" ht="9" hidden="false" customHeight="false" outlineLevel="0" collapsed="false"/>
    <row r="549" s="98" customFormat="true" ht="9" hidden="false" customHeight="false" outlineLevel="0" collapsed="false"/>
    <row r="550" s="98" customFormat="true" ht="9" hidden="false" customHeight="false" outlineLevel="0" collapsed="false"/>
    <row r="551" s="98" customFormat="true" ht="9" hidden="false" customHeight="false" outlineLevel="0" collapsed="false"/>
    <row r="552" s="98" customFormat="true" ht="9" hidden="false" customHeight="false" outlineLevel="0" collapsed="false"/>
    <row r="553" s="98" customFormat="true" ht="9" hidden="false" customHeight="false" outlineLevel="0" collapsed="false"/>
    <row r="554" s="98" customFormat="true" ht="9" hidden="false" customHeight="false" outlineLevel="0" collapsed="false"/>
    <row r="555" s="98" customFormat="true" ht="9" hidden="false" customHeight="false" outlineLevel="0" collapsed="false"/>
    <row r="556" s="98" customFormat="true" ht="9" hidden="false" customHeight="false" outlineLevel="0" collapsed="false"/>
    <row r="557" s="98" customFormat="true" ht="9" hidden="false" customHeight="false" outlineLevel="0" collapsed="false"/>
    <row r="558" s="98" customFormat="true" ht="9" hidden="false" customHeight="false" outlineLevel="0" collapsed="false"/>
    <row r="559" s="98" customFormat="true" ht="9" hidden="false" customHeight="false" outlineLevel="0" collapsed="false"/>
    <row r="560" s="98" customFormat="true" ht="9" hidden="false" customHeight="false" outlineLevel="0" collapsed="false"/>
    <row r="561" s="98" customFormat="true" ht="9" hidden="false" customHeight="false" outlineLevel="0" collapsed="false"/>
    <row r="562" s="98" customFormat="true" ht="9" hidden="false" customHeight="false" outlineLevel="0" collapsed="false"/>
    <row r="563" s="98" customFormat="true" ht="9" hidden="false" customHeight="false" outlineLevel="0" collapsed="false"/>
    <row r="564" s="98" customFormat="true" ht="9" hidden="false" customHeight="false" outlineLevel="0" collapsed="false"/>
    <row r="565" s="98" customFormat="true" ht="9" hidden="false" customHeight="false" outlineLevel="0" collapsed="false"/>
    <row r="566" s="98" customFormat="true" ht="9" hidden="false" customHeight="false" outlineLevel="0" collapsed="false"/>
    <row r="567" s="98" customFormat="true" ht="9" hidden="false" customHeight="false" outlineLevel="0" collapsed="false"/>
    <row r="568" s="98" customFormat="true" ht="9" hidden="false" customHeight="false" outlineLevel="0" collapsed="false"/>
    <row r="569" s="98" customFormat="true" ht="9" hidden="false" customHeight="false" outlineLevel="0" collapsed="false"/>
    <row r="570" s="98" customFormat="true" ht="9" hidden="false" customHeight="false" outlineLevel="0" collapsed="false"/>
    <row r="571" s="98" customFormat="true" ht="9" hidden="false" customHeight="false" outlineLevel="0" collapsed="false"/>
    <row r="572" s="98" customFormat="true" ht="9" hidden="false" customHeight="false" outlineLevel="0" collapsed="false"/>
    <row r="573" s="98" customFormat="true" ht="9" hidden="false" customHeight="false" outlineLevel="0" collapsed="false"/>
    <row r="574" s="98" customFormat="true" ht="9" hidden="false" customHeight="false" outlineLevel="0" collapsed="false"/>
    <row r="575" s="98" customFormat="true" ht="9" hidden="false" customHeight="false" outlineLevel="0" collapsed="false"/>
    <row r="576" s="98" customFormat="true" ht="9" hidden="false" customHeight="false" outlineLevel="0" collapsed="false"/>
    <row r="577" s="98" customFormat="true" ht="9" hidden="false" customHeight="false" outlineLevel="0" collapsed="false"/>
    <row r="578" s="98" customFormat="true" ht="9" hidden="false" customHeight="false" outlineLevel="0" collapsed="false"/>
    <row r="579" s="98" customFormat="true" ht="9" hidden="false" customHeight="false" outlineLevel="0" collapsed="false"/>
    <row r="580" s="98" customFormat="true" ht="9" hidden="false" customHeight="false" outlineLevel="0" collapsed="false"/>
    <row r="581" s="98" customFormat="true" ht="9" hidden="false" customHeight="false" outlineLevel="0" collapsed="false"/>
    <row r="582" s="98" customFormat="true" ht="9" hidden="false" customHeight="false" outlineLevel="0" collapsed="false"/>
    <row r="583" s="98" customFormat="true" ht="9" hidden="false" customHeight="false" outlineLevel="0" collapsed="false"/>
    <row r="584" s="98" customFormat="true" ht="9" hidden="false" customHeight="false" outlineLevel="0" collapsed="false"/>
    <row r="585" s="98" customFormat="true" ht="9" hidden="false" customHeight="false" outlineLevel="0" collapsed="false"/>
    <row r="586" s="98" customFormat="true" ht="9" hidden="false" customHeight="false" outlineLevel="0" collapsed="false"/>
    <row r="587" s="98" customFormat="true" ht="9" hidden="false" customHeight="false" outlineLevel="0" collapsed="false"/>
    <row r="588" s="98" customFormat="true" ht="9" hidden="false" customHeight="false" outlineLevel="0" collapsed="false"/>
    <row r="589" s="98" customFormat="true" ht="9" hidden="false" customHeight="false" outlineLevel="0" collapsed="false"/>
    <row r="590" s="98" customFormat="true" ht="9" hidden="false" customHeight="false" outlineLevel="0" collapsed="false"/>
    <row r="591" s="98" customFormat="true" ht="9" hidden="false" customHeight="false" outlineLevel="0" collapsed="false"/>
    <row r="592" s="98" customFormat="true" ht="9" hidden="false" customHeight="false" outlineLevel="0" collapsed="false"/>
    <row r="593" s="98" customFormat="true" ht="9" hidden="false" customHeight="false" outlineLevel="0" collapsed="false"/>
    <row r="594" s="98" customFormat="true" ht="9" hidden="false" customHeight="false" outlineLevel="0" collapsed="false"/>
    <row r="595" s="98" customFormat="true" ht="9" hidden="false" customHeight="false" outlineLevel="0" collapsed="false"/>
    <row r="596" s="98" customFormat="true" ht="9" hidden="false" customHeight="false" outlineLevel="0" collapsed="false"/>
    <row r="597" s="98" customFormat="true" ht="9" hidden="false" customHeight="false" outlineLevel="0" collapsed="false"/>
    <row r="598" s="98" customFormat="true" ht="9" hidden="false" customHeight="false" outlineLevel="0" collapsed="false"/>
    <row r="599" s="98" customFormat="true" ht="9" hidden="false" customHeight="false" outlineLevel="0" collapsed="false"/>
    <row r="600" s="98" customFormat="true" ht="9" hidden="false" customHeight="false" outlineLevel="0" collapsed="false"/>
    <row r="601" s="98" customFormat="true" ht="9" hidden="false" customHeight="false" outlineLevel="0" collapsed="false"/>
    <row r="602" s="98" customFormat="true" ht="9" hidden="false" customHeight="false" outlineLevel="0" collapsed="false"/>
    <row r="603" s="98" customFormat="true" ht="9" hidden="false" customHeight="false" outlineLevel="0" collapsed="false"/>
    <row r="604" s="98" customFormat="true" ht="9" hidden="false" customHeight="false" outlineLevel="0" collapsed="false"/>
    <row r="605" s="98" customFormat="true" ht="9" hidden="false" customHeight="false" outlineLevel="0" collapsed="false"/>
    <row r="606" s="98" customFormat="true" ht="9" hidden="false" customHeight="false" outlineLevel="0" collapsed="false"/>
    <row r="607" s="98" customFormat="true" ht="9" hidden="false" customHeight="false" outlineLevel="0" collapsed="false"/>
    <row r="608" s="98" customFormat="true" ht="9" hidden="false" customHeight="false" outlineLevel="0" collapsed="false"/>
    <row r="609" s="98" customFormat="true" ht="9" hidden="false" customHeight="false" outlineLevel="0" collapsed="false"/>
    <row r="610" s="98" customFormat="true" ht="9" hidden="false" customHeight="false" outlineLevel="0" collapsed="false"/>
    <row r="611" s="98" customFormat="true" ht="9" hidden="false" customHeight="false" outlineLevel="0" collapsed="false"/>
    <row r="612" s="98" customFormat="true" ht="9" hidden="false" customHeight="false" outlineLevel="0" collapsed="false"/>
    <row r="613" s="98" customFormat="true" ht="9" hidden="false" customHeight="false" outlineLevel="0" collapsed="false"/>
    <row r="614" s="98" customFormat="true" ht="9" hidden="false" customHeight="false" outlineLevel="0" collapsed="false"/>
    <row r="615" s="98" customFormat="true" ht="9" hidden="false" customHeight="false" outlineLevel="0" collapsed="false"/>
    <row r="616" s="98" customFormat="true" ht="9" hidden="false" customHeight="false" outlineLevel="0" collapsed="false"/>
    <row r="617" s="98" customFormat="true" ht="9" hidden="false" customHeight="false" outlineLevel="0" collapsed="false"/>
    <row r="618" s="98" customFormat="true" ht="9" hidden="false" customHeight="false" outlineLevel="0" collapsed="false"/>
    <row r="619" s="98" customFormat="true" ht="9" hidden="false" customHeight="false" outlineLevel="0" collapsed="false"/>
    <row r="620" s="98" customFormat="true" ht="9" hidden="false" customHeight="false" outlineLevel="0" collapsed="false"/>
    <row r="621" s="98" customFormat="true" ht="9" hidden="false" customHeight="false" outlineLevel="0" collapsed="false"/>
    <row r="622" s="98" customFormat="true" ht="9" hidden="false" customHeight="false" outlineLevel="0" collapsed="false"/>
    <row r="623" s="98" customFormat="true" ht="9" hidden="false" customHeight="false" outlineLevel="0" collapsed="false"/>
    <row r="624" s="98" customFormat="true" ht="9" hidden="false" customHeight="false" outlineLevel="0" collapsed="false"/>
    <row r="625" s="98" customFormat="true" ht="9" hidden="false" customHeight="false" outlineLevel="0" collapsed="false"/>
    <row r="626" s="98" customFormat="true" ht="9" hidden="false" customHeight="false" outlineLevel="0" collapsed="false"/>
    <row r="627" s="98" customFormat="true" ht="9" hidden="false" customHeight="false" outlineLevel="0" collapsed="false"/>
    <row r="628" s="98" customFormat="true" ht="9" hidden="false" customHeight="false" outlineLevel="0" collapsed="false"/>
    <row r="629" s="98" customFormat="true" ht="9" hidden="false" customHeight="false" outlineLevel="0" collapsed="false"/>
    <row r="630" s="98" customFormat="true" ht="9" hidden="false" customHeight="false" outlineLevel="0" collapsed="false"/>
    <row r="631" s="98" customFormat="true" ht="9" hidden="false" customHeight="false" outlineLevel="0" collapsed="false"/>
    <row r="632" s="98" customFormat="true" ht="9" hidden="false" customHeight="false" outlineLevel="0" collapsed="false"/>
    <row r="633" s="98" customFormat="true" ht="9" hidden="false" customHeight="false" outlineLevel="0" collapsed="false"/>
    <row r="634" s="98" customFormat="true" ht="9" hidden="false" customHeight="false" outlineLevel="0" collapsed="false"/>
    <row r="635" s="98" customFormat="true" ht="9" hidden="false" customHeight="false" outlineLevel="0" collapsed="false"/>
    <row r="636" s="98" customFormat="true" ht="9" hidden="false" customHeight="false" outlineLevel="0" collapsed="false"/>
    <row r="637" s="98" customFormat="true" ht="9" hidden="false" customHeight="false" outlineLevel="0" collapsed="false"/>
    <row r="638" s="98" customFormat="true" ht="9" hidden="false" customHeight="false" outlineLevel="0" collapsed="false"/>
    <row r="639" s="98" customFormat="true" ht="9" hidden="false" customHeight="false" outlineLevel="0" collapsed="false"/>
    <row r="640" s="98" customFormat="true" ht="9" hidden="false" customHeight="false" outlineLevel="0" collapsed="false"/>
    <row r="641" s="98" customFormat="true" ht="9" hidden="false" customHeight="false" outlineLevel="0" collapsed="false"/>
    <row r="642" s="98" customFormat="true" ht="9" hidden="false" customHeight="false" outlineLevel="0" collapsed="false"/>
    <row r="643" s="98" customFormat="true" ht="9" hidden="false" customHeight="false" outlineLevel="0" collapsed="false"/>
    <row r="644" s="98" customFormat="true" ht="9" hidden="false" customHeight="false" outlineLevel="0" collapsed="false"/>
    <row r="645" s="98" customFormat="true" ht="9" hidden="false" customHeight="false" outlineLevel="0" collapsed="false"/>
    <row r="646" s="98" customFormat="true" ht="9" hidden="false" customHeight="false" outlineLevel="0" collapsed="false"/>
    <row r="647" s="98" customFormat="true" ht="9" hidden="false" customHeight="false" outlineLevel="0" collapsed="false"/>
    <row r="648" s="98" customFormat="true" ht="9" hidden="false" customHeight="false" outlineLevel="0" collapsed="false"/>
    <row r="649" s="98" customFormat="true" ht="9" hidden="false" customHeight="false" outlineLevel="0" collapsed="false"/>
    <row r="650" s="98" customFormat="true" ht="9" hidden="false" customHeight="false" outlineLevel="0" collapsed="false"/>
    <row r="651" s="98" customFormat="true" ht="9" hidden="false" customHeight="false" outlineLevel="0" collapsed="false"/>
    <row r="652" s="98" customFormat="true" ht="9" hidden="false" customHeight="false" outlineLevel="0" collapsed="false"/>
    <row r="653" s="98" customFormat="true" ht="9" hidden="false" customHeight="false" outlineLevel="0" collapsed="false"/>
    <row r="654" s="98" customFormat="true" ht="9" hidden="false" customHeight="false" outlineLevel="0" collapsed="false"/>
    <row r="655" s="98" customFormat="true" ht="9" hidden="false" customHeight="false" outlineLevel="0" collapsed="false"/>
    <row r="656" s="98" customFormat="true" ht="9" hidden="false" customHeight="false" outlineLevel="0" collapsed="false"/>
    <row r="657" s="98" customFormat="true" ht="9" hidden="false" customHeight="false" outlineLevel="0" collapsed="false"/>
    <row r="658" s="98" customFormat="true" ht="9" hidden="false" customHeight="false" outlineLevel="0" collapsed="false"/>
    <row r="659" s="98" customFormat="true" ht="9" hidden="false" customHeight="false" outlineLevel="0" collapsed="false"/>
    <row r="660" s="98" customFormat="true" ht="9" hidden="false" customHeight="false" outlineLevel="0" collapsed="false"/>
    <row r="661" s="98" customFormat="true" ht="9" hidden="false" customHeight="false" outlineLevel="0" collapsed="false"/>
    <row r="662" s="98" customFormat="true" ht="9" hidden="false" customHeight="false" outlineLevel="0" collapsed="false"/>
    <row r="663" s="98" customFormat="true" ht="9" hidden="false" customHeight="false" outlineLevel="0" collapsed="false"/>
    <row r="664" s="98" customFormat="true" ht="9" hidden="false" customHeight="false" outlineLevel="0" collapsed="false"/>
    <row r="665" s="98" customFormat="true" ht="9" hidden="false" customHeight="false" outlineLevel="0" collapsed="false"/>
    <row r="666" s="98" customFormat="true" ht="9" hidden="false" customHeight="false" outlineLevel="0" collapsed="false"/>
    <row r="667" s="98" customFormat="true" ht="9" hidden="false" customHeight="false" outlineLevel="0" collapsed="false"/>
    <row r="668" s="98" customFormat="true" ht="9" hidden="false" customHeight="false" outlineLevel="0" collapsed="false"/>
    <row r="669" s="98" customFormat="true" ht="9" hidden="false" customHeight="false" outlineLevel="0" collapsed="false"/>
    <row r="670" s="98" customFormat="true" ht="9" hidden="false" customHeight="false" outlineLevel="0" collapsed="false"/>
    <row r="671" s="98" customFormat="true" ht="9" hidden="false" customHeight="false" outlineLevel="0" collapsed="false"/>
    <row r="672" s="98" customFormat="true" ht="9" hidden="false" customHeight="false" outlineLevel="0" collapsed="false"/>
    <row r="673" s="98" customFormat="true" ht="9" hidden="false" customHeight="false" outlineLevel="0" collapsed="false"/>
    <row r="674" s="98" customFormat="true" ht="9" hidden="false" customHeight="false" outlineLevel="0" collapsed="false"/>
    <row r="675" s="98" customFormat="true" ht="9" hidden="false" customHeight="false" outlineLevel="0" collapsed="false"/>
    <row r="676" s="98" customFormat="true" ht="9" hidden="false" customHeight="false" outlineLevel="0" collapsed="false"/>
    <row r="677" s="98" customFormat="true" ht="9" hidden="false" customHeight="false" outlineLevel="0" collapsed="false"/>
    <row r="678" s="98" customFormat="true" ht="9" hidden="false" customHeight="false" outlineLevel="0" collapsed="false"/>
    <row r="679" s="98" customFormat="true" ht="9" hidden="false" customHeight="false" outlineLevel="0" collapsed="false"/>
    <row r="680" s="98" customFormat="true" ht="9" hidden="false" customHeight="false" outlineLevel="0" collapsed="false"/>
    <row r="681" s="98" customFormat="true" ht="9" hidden="false" customHeight="false" outlineLevel="0" collapsed="false"/>
    <row r="682" s="98" customFormat="true" ht="9" hidden="false" customHeight="false" outlineLevel="0" collapsed="false"/>
    <row r="683" s="98" customFormat="true" ht="9" hidden="false" customHeight="false" outlineLevel="0" collapsed="false"/>
    <row r="684" s="98" customFormat="true" ht="9" hidden="false" customHeight="false" outlineLevel="0" collapsed="false"/>
    <row r="685" s="98" customFormat="true" ht="9" hidden="false" customHeight="false" outlineLevel="0" collapsed="false"/>
    <row r="686" s="98" customFormat="true" ht="9" hidden="false" customHeight="false" outlineLevel="0" collapsed="false"/>
    <row r="687" s="98" customFormat="true" ht="9" hidden="false" customHeight="false" outlineLevel="0" collapsed="false"/>
    <row r="688" s="98" customFormat="true" ht="9" hidden="false" customHeight="false" outlineLevel="0" collapsed="false"/>
    <row r="689" s="98" customFormat="true" ht="9" hidden="false" customHeight="false" outlineLevel="0" collapsed="false"/>
    <row r="690" s="98" customFormat="true" ht="9" hidden="false" customHeight="false" outlineLevel="0" collapsed="false"/>
    <row r="691" s="98" customFormat="true" ht="9" hidden="false" customHeight="false" outlineLevel="0" collapsed="false"/>
    <row r="692" s="98" customFormat="true" ht="9" hidden="false" customHeight="false" outlineLevel="0" collapsed="false"/>
    <row r="693" s="98" customFormat="true" ht="9" hidden="false" customHeight="false" outlineLevel="0" collapsed="false"/>
    <row r="694" s="98" customFormat="true" ht="9" hidden="false" customHeight="false" outlineLevel="0" collapsed="false"/>
    <row r="695" s="98" customFormat="true" ht="9" hidden="false" customHeight="false" outlineLevel="0" collapsed="false"/>
    <row r="696" s="98" customFormat="true" ht="9" hidden="false" customHeight="false" outlineLevel="0" collapsed="false"/>
    <row r="697" s="98" customFormat="true" ht="9" hidden="false" customHeight="false" outlineLevel="0" collapsed="false"/>
    <row r="698" s="98" customFormat="true" ht="9" hidden="false" customHeight="false" outlineLevel="0" collapsed="false"/>
    <row r="699" s="98" customFormat="true" ht="9" hidden="false" customHeight="false" outlineLevel="0" collapsed="false"/>
    <row r="700" s="98" customFormat="true" ht="9" hidden="false" customHeight="false" outlineLevel="0" collapsed="false"/>
    <row r="701" s="98" customFormat="true" ht="9" hidden="false" customHeight="false" outlineLevel="0" collapsed="false"/>
    <row r="702" s="98" customFormat="true" ht="9" hidden="false" customHeight="false" outlineLevel="0" collapsed="false"/>
    <row r="703" s="98" customFormat="true" ht="9" hidden="false" customHeight="false" outlineLevel="0" collapsed="false"/>
    <row r="704" s="98" customFormat="true" ht="9" hidden="false" customHeight="false" outlineLevel="0" collapsed="false"/>
    <row r="705" s="98" customFormat="true" ht="9" hidden="false" customHeight="false" outlineLevel="0" collapsed="false"/>
    <row r="706" s="98" customFormat="true" ht="9" hidden="false" customHeight="false" outlineLevel="0" collapsed="false"/>
    <row r="707" s="98" customFormat="true" ht="9" hidden="false" customHeight="false" outlineLevel="0" collapsed="false"/>
    <row r="708" s="98" customFormat="true" ht="9" hidden="false" customHeight="false" outlineLevel="0" collapsed="false"/>
    <row r="709" s="98" customFormat="true" ht="9" hidden="false" customHeight="false" outlineLevel="0" collapsed="false"/>
    <row r="710" s="98" customFormat="true" ht="9" hidden="false" customHeight="false" outlineLevel="0" collapsed="false"/>
    <row r="711" s="98" customFormat="true" ht="9" hidden="false" customHeight="false" outlineLevel="0" collapsed="false"/>
    <row r="712" s="98" customFormat="true" ht="9" hidden="false" customHeight="false" outlineLevel="0" collapsed="false"/>
    <row r="713" s="98" customFormat="true" ht="9" hidden="false" customHeight="false" outlineLevel="0" collapsed="false"/>
    <row r="714" s="98" customFormat="true" ht="9" hidden="false" customHeight="false" outlineLevel="0" collapsed="false"/>
    <row r="715" s="98" customFormat="true" ht="9" hidden="false" customHeight="false" outlineLevel="0" collapsed="false"/>
    <row r="716" s="98" customFormat="true" ht="9" hidden="false" customHeight="false" outlineLevel="0" collapsed="false"/>
    <row r="717" s="98" customFormat="true" ht="9" hidden="false" customHeight="false" outlineLevel="0" collapsed="false"/>
    <row r="718" s="98" customFormat="true" ht="9" hidden="false" customHeight="false" outlineLevel="0" collapsed="false"/>
    <row r="719" s="98" customFormat="true" ht="9" hidden="false" customHeight="false" outlineLevel="0" collapsed="false"/>
    <row r="720" s="98" customFormat="true" ht="9" hidden="false" customHeight="false" outlineLevel="0" collapsed="false"/>
    <row r="721" s="98" customFormat="true" ht="9" hidden="false" customHeight="false" outlineLevel="0" collapsed="false"/>
    <row r="722" s="98" customFormat="true" ht="9" hidden="false" customHeight="false" outlineLevel="0" collapsed="false"/>
    <row r="723" s="98" customFormat="true" ht="9" hidden="false" customHeight="false" outlineLevel="0" collapsed="false"/>
    <row r="724" s="98" customFormat="true" ht="9" hidden="false" customHeight="false" outlineLevel="0" collapsed="false"/>
    <row r="725" s="98" customFormat="true" ht="9" hidden="false" customHeight="false" outlineLevel="0" collapsed="false"/>
    <row r="726" s="98" customFormat="true" ht="9" hidden="false" customHeight="false" outlineLevel="0" collapsed="false"/>
    <row r="727" s="98" customFormat="true" ht="9" hidden="false" customHeight="false" outlineLevel="0" collapsed="false"/>
    <row r="728" s="98" customFormat="true" ht="9" hidden="false" customHeight="false" outlineLevel="0" collapsed="false"/>
    <row r="729" s="98" customFormat="true" ht="9" hidden="false" customHeight="false" outlineLevel="0" collapsed="false"/>
    <row r="730" s="98" customFormat="true" ht="9" hidden="false" customHeight="false" outlineLevel="0" collapsed="false"/>
    <row r="731" s="98" customFormat="true" ht="9" hidden="false" customHeight="false" outlineLevel="0" collapsed="false"/>
    <row r="732" s="98" customFormat="true" ht="9" hidden="false" customHeight="false" outlineLevel="0" collapsed="false"/>
    <row r="733" s="98" customFormat="true" ht="9" hidden="false" customHeight="false" outlineLevel="0" collapsed="false"/>
    <row r="734" s="98" customFormat="true" ht="9" hidden="false" customHeight="false" outlineLevel="0" collapsed="false"/>
    <row r="735" s="98" customFormat="true" ht="9" hidden="false" customHeight="false" outlineLevel="0" collapsed="false"/>
    <row r="736" s="98" customFormat="true" ht="9" hidden="false" customHeight="false" outlineLevel="0" collapsed="false"/>
    <row r="737" s="98" customFormat="true" ht="9" hidden="false" customHeight="false" outlineLevel="0" collapsed="false"/>
    <row r="738" s="98" customFormat="true" ht="9" hidden="false" customHeight="false" outlineLevel="0" collapsed="false"/>
    <row r="739" s="98" customFormat="true" ht="9" hidden="false" customHeight="false" outlineLevel="0" collapsed="false"/>
    <row r="740" s="98" customFormat="true" ht="9" hidden="false" customHeight="false" outlineLevel="0" collapsed="false"/>
    <row r="741" s="98" customFormat="true" ht="9" hidden="false" customHeight="false" outlineLevel="0" collapsed="false"/>
    <row r="742" s="98" customFormat="true" ht="9" hidden="false" customHeight="false" outlineLevel="0" collapsed="false"/>
    <row r="743" s="98" customFormat="true" ht="9" hidden="false" customHeight="false" outlineLevel="0" collapsed="false"/>
    <row r="744" s="98" customFormat="true" ht="9" hidden="false" customHeight="false" outlineLevel="0" collapsed="false"/>
    <row r="745" s="98" customFormat="true" ht="9" hidden="false" customHeight="false" outlineLevel="0" collapsed="false"/>
    <row r="746" s="98" customFormat="true" ht="9" hidden="false" customHeight="false" outlineLevel="0" collapsed="false"/>
    <row r="747" s="98" customFormat="true" ht="9" hidden="false" customHeight="false" outlineLevel="0" collapsed="false"/>
    <row r="748" s="98" customFormat="true" ht="9" hidden="false" customHeight="false" outlineLevel="0" collapsed="false"/>
    <row r="749" s="98" customFormat="true" ht="9" hidden="false" customHeight="false" outlineLevel="0" collapsed="false"/>
    <row r="750" s="98" customFormat="true" ht="9" hidden="false" customHeight="false" outlineLevel="0" collapsed="false"/>
    <row r="751" s="98" customFormat="true" ht="9" hidden="false" customHeight="false" outlineLevel="0" collapsed="false"/>
    <row r="752" s="98" customFormat="true" ht="9" hidden="false" customHeight="false" outlineLevel="0" collapsed="false"/>
    <row r="753" s="98" customFormat="true" ht="9" hidden="false" customHeight="false" outlineLevel="0" collapsed="false"/>
    <row r="754" s="98" customFormat="true" ht="9" hidden="false" customHeight="false" outlineLevel="0" collapsed="false"/>
    <row r="755" s="98" customFormat="true" ht="9" hidden="false" customHeight="false" outlineLevel="0" collapsed="false"/>
    <row r="756" s="98" customFormat="true" ht="9" hidden="false" customHeight="false" outlineLevel="0" collapsed="false"/>
    <row r="757" s="98" customFormat="true" ht="9" hidden="false" customHeight="false" outlineLevel="0" collapsed="false"/>
    <row r="758" s="98" customFormat="true" ht="9" hidden="false" customHeight="false" outlineLevel="0" collapsed="false"/>
    <row r="759" s="98" customFormat="true" ht="9" hidden="false" customHeight="false" outlineLevel="0" collapsed="false"/>
    <row r="760" s="98" customFormat="true" ht="9" hidden="false" customHeight="false" outlineLevel="0" collapsed="false"/>
    <row r="761" s="98" customFormat="true" ht="9" hidden="false" customHeight="false" outlineLevel="0" collapsed="false"/>
    <row r="762" s="98" customFormat="true" ht="9" hidden="false" customHeight="false" outlineLevel="0" collapsed="false"/>
    <row r="763" s="98" customFormat="true" ht="9" hidden="false" customHeight="false" outlineLevel="0" collapsed="false"/>
    <row r="764" s="98" customFormat="true" ht="9" hidden="false" customHeight="false" outlineLevel="0" collapsed="false"/>
    <row r="765" s="98" customFormat="true" ht="9" hidden="false" customHeight="false" outlineLevel="0" collapsed="false"/>
    <row r="766" s="98" customFormat="true" ht="9" hidden="false" customHeight="false" outlineLevel="0" collapsed="false"/>
    <row r="767" s="98" customFormat="true" ht="9" hidden="false" customHeight="false" outlineLevel="0" collapsed="false"/>
    <row r="768" s="98" customFormat="true" ht="9" hidden="false" customHeight="false" outlineLevel="0" collapsed="false"/>
    <row r="769" s="98" customFormat="true" ht="9" hidden="false" customHeight="false" outlineLevel="0" collapsed="false"/>
    <row r="770" s="98" customFormat="true" ht="9" hidden="false" customHeight="false" outlineLevel="0" collapsed="false"/>
    <row r="771" s="98" customFormat="true" ht="9" hidden="false" customHeight="false" outlineLevel="0" collapsed="false"/>
    <row r="772" s="98" customFormat="true" ht="9" hidden="false" customHeight="false" outlineLevel="0" collapsed="false"/>
    <row r="773" s="98" customFormat="true" ht="9" hidden="false" customHeight="false" outlineLevel="0" collapsed="false"/>
    <row r="774" s="98" customFormat="true" ht="9" hidden="false" customHeight="false" outlineLevel="0" collapsed="false"/>
    <row r="775" s="98" customFormat="true" ht="9" hidden="false" customHeight="false" outlineLevel="0" collapsed="false"/>
    <row r="776" s="98" customFormat="true" ht="9" hidden="false" customHeight="false" outlineLevel="0" collapsed="false"/>
    <row r="777" s="98" customFormat="true" ht="9" hidden="false" customHeight="false" outlineLevel="0" collapsed="false"/>
    <row r="778" s="98" customFormat="true" ht="9" hidden="false" customHeight="false" outlineLevel="0" collapsed="false"/>
    <row r="779" s="98" customFormat="true" ht="9" hidden="false" customHeight="false" outlineLevel="0" collapsed="false"/>
    <row r="780" s="98" customFormat="true" ht="9" hidden="false" customHeight="false" outlineLevel="0" collapsed="false"/>
    <row r="781" s="98" customFormat="true" ht="9" hidden="false" customHeight="false" outlineLevel="0" collapsed="false"/>
    <row r="782" s="98" customFormat="true" ht="9" hidden="false" customHeight="false" outlineLevel="0" collapsed="false"/>
    <row r="783" s="98" customFormat="true" ht="9" hidden="false" customHeight="false" outlineLevel="0" collapsed="false"/>
    <row r="784" s="98" customFormat="true" ht="9" hidden="false" customHeight="false" outlineLevel="0" collapsed="false"/>
    <row r="785" s="98" customFormat="true" ht="9" hidden="false" customHeight="false" outlineLevel="0" collapsed="false"/>
    <row r="786" s="98" customFormat="true" ht="9" hidden="false" customHeight="false" outlineLevel="0" collapsed="false"/>
    <row r="787" s="98" customFormat="true" ht="9" hidden="false" customHeight="false" outlineLevel="0" collapsed="false"/>
    <row r="788" s="98" customFormat="true" ht="9" hidden="false" customHeight="false" outlineLevel="0" collapsed="false"/>
    <row r="789" s="98" customFormat="true" ht="9" hidden="false" customHeight="false" outlineLevel="0" collapsed="false"/>
    <row r="790" s="98" customFormat="true" ht="9" hidden="false" customHeight="false" outlineLevel="0" collapsed="false"/>
    <row r="791" s="98" customFormat="true" ht="9" hidden="false" customHeight="false" outlineLevel="0" collapsed="false"/>
    <row r="792" s="98" customFormat="true" ht="9" hidden="false" customHeight="false" outlineLevel="0" collapsed="false"/>
    <row r="793" s="98" customFormat="true" ht="9" hidden="false" customHeight="false" outlineLevel="0" collapsed="false"/>
    <row r="794" s="98" customFormat="true" ht="9" hidden="false" customHeight="false" outlineLevel="0" collapsed="false"/>
    <row r="795" s="98" customFormat="true" ht="9" hidden="false" customHeight="false" outlineLevel="0" collapsed="false"/>
    <row r="796" s="98" customFormat="true" ht="9" hidden="false" customHeight="false" outlineLevel="0" collapsed="false"/>
    <row r="797" s="98" customFormat="true" ht="9" hidden="false" customHeight="false" outlineLevel="0" collapsed="false"/>
    <row r="798" s="98" customFormat="true" ht="9" hidden="false" customHeight="false" outlineLevel="0" collapsed="false"/>
    <row r="799" s="98" customFormat="true" ht="9" hidden="false" customHeight="false" outlineLevel="0" collapsed="false"/>
    <row r="800" s="98" customFormat="true" ht="9" hidden="false" customHeight="false" outlineLevel="0" collapsed="false"/>
    <row r="801" s="98" customFormat="true" ht="9" hidden="false" customHeight="false" outlineLevel="0" collapsed="false"/>
    <row r="802" s="98" customFormat="true" ht="9" hidden="false" customHeight="false" outlineLevel="0" collapsed="false"/>
    <row r="803" s="98" customFormat="true" ht="9" hidden="false" customHeight="false" outlineLevel="0" collapsed="false"/>
    <row r="804" s="98" customFormat="true" ht="9" hidden="false" customHeight="false" outlineLevel="0" collapsed="false"/>
    <row r="805" s="98" customFormat="true" ht="9" hidden="false" customHeight="false" outlineLevel="0" collapsed="false"/>
    <row r="806" s="98" customFormat="true" ht="9" hidden="false" customHeight="false" outlineLevel="0" collapsed="false"/>
    <row r="807" s="98" customFormat="true" ht="9" hidden="false" customHeight="false" outlineLevel="0" collapsed="false"/>
    <row r="808" s="98" customFormat="true" ht="9" hidden="false" customHeight="false" outlineLevel="0" collapsed="false"/>
    <row r="809" s="98" customFormat="true" ht="9" hidden="false" customHeight="false" outlineLevel="0" collapsed="false"/>
    <row r="810" s="98" customFormat="true" ht="9" hidden="false" customHeight="false" outlineLevel="0" collapsed="false"/>
    <row r="811" s="98" customFormat="true" ht="9" hidden="false" customHeight="false" outlineLevel="0" collapsed="false"/>
    <row r="812" s="98" customFormat="true" ht="9" hidden="false" customHeight="false" outlineLevel="0" collapsed="false"/>
    <row r="813" s="98" customFormat="true" ht="9" hidden="false" customHeight="false" outlineLevel="0" collapsed="false"/>
    <row r="814" s="98" customFormat="true" ht="9" hidden="false" customHeight="false" outlineLevel="0" collapsed="false"/>
    <row r="815" s="98" customFormat="true" ht="9" hidden="false" customHeight="false" outlineLevel="0" collapsed="false"/>
    <row r="816" s="98" customFormat="true" ht="9" hidden="false" customHeight="false" outlineLevel="0" collapsed="false"/>
    <row r="817" s="98" customFormat="true" ht="9" hidden="false" customHeight="false" outlineLevel="0" collapsed="false"/>
    <row r="818" s="98" customFormat="true" ht="9" hidden="false" customHeight="false" outlineLevel="0" collapsed="false"/>
    <row r="819" s="98" customFormat="true" ht="9" hidden="false" customHeight="false" outlineLevel="0" collapsed="false"/>
    <row r="820" s="98" customFormat="true" ht="9" hidden="false" customHeight="false" outlineLevel="0" collapsed="false"/>
    <row r="821" s="98" customFormat="true" ht="9" hidden="false" customHeight="false" outlineLevel="0" collapsed="false"/>
    <row r="822" s="98" customFormat="true" ht="9" hidden="false" customHeight="false" outlineLevel="0" collapsed="false"/>
    <row r="823" s="98" customFormat="true" ht="9" hidden="false" customHeight="false" outlineLevel="0" collapsed="false"/>
    <row r="824" s="98" customFormat="true" ht="9" hidden="false" customHeight="false" outlineLevel="0" collapsed="false"/>
    <row r="825" s="98" customFormat="true" ht="9" hidden="false" customHeight="false" outlineLevel="0" collapsed="false"/>
    <row r="826" s="98" customFormat="true" ht="9" hidden="false" customHeight="false" outlineLevel="0" collapsed="false"/>
    <row r="827" s="98" customFormat="true" ht="9" hidden="false" customHeight="false" outlineLevel="0" collapsed="false"/>
    <row r="828" s="98" customFormat="true" ht="9" hidden="false" customHeight="false" outlineLevel="0" collapsed="false"/>
    <row r="829" s="98" customFormat="true" ht="9" hidden="false" customHeight="false" outlineLevel="0" collapsed="false"/>
    <row r="830" s="98" customFormat="true" ht="9" hidden="false" customHeight="false" outlineLevel="0" collapsed="false"/>
    <row r="831" s="98" customFormat="true" ht="9" hidden="false" customHeight="false" outlineLevel="0" collapsed="false"/>
    <row r="832" s="98" customFormat="true" ht="9" hidden="false" customHeight="false" outlineLevel="0" collapsed="false"/>
    <row r="833" s="98" customFormat="true" ht="9" hidden="false" customHeight="false" outlineLevel="0" collapsed="false"/>
    <row r="834" s="98" customFormat="true" ht="9" hidden="false" customHeight="false" outlineLevel="0" collapsed="false"/>
    <row r="835" s="98" customFormat="true" ht="9" hidden="false" customHeight="false" outlineLevel="0" collapsed="false"/>
    <row r="836" s="98" customFormat="true" ht="9" hidden="false" customHeight="false" outlineLevel="0" collapsed="false"/>
    <row r="837" s="98" customFormat="true" ht="9" hidden="false" customHeight="false" outlineLevel="0" collapsed="false"/>
    <row r="838" s="98" customFormat="true" ht="9" hidden="false" customHeight="false" outlineLevel="0" collapsed="false"/>
    <row r="839" s="98" customFormat="true" ht="9" hidden="false" customHeight="false" outlineLevel="0" collapsed="false"/>
    <row r="840" s="98" customFormat="true" ht="9" hidden="false" customHeight="false" outlineLevel="0" collapsed="false"/>
    <row r="841" s="98" customFormat="true" ht="9" hidden="false" customHeight="false" outlineLevel="0" collapsed="false"/>
    <row r="842" s="98" customFormat="true" ht="9" hidden="false" customHeight="false" outlineLevel="0" collapsed="false"/>
    <row r="843" s="98" customFormat="true" ht="9" hidden="false" customHeight="false" outlineLevel="0" collapsed="false"/>
    <row r="844" s="98" customFormat="true" ht="9" hidden="false" customHeight="false" outlineLevel="0" collapsed="false"/>
    <row r="845" s="98" customFormat="true" ht="9" hidden="false" customHeight="false" outlineLevel="0" collapsed="false"/>
    <row r="846" s="98" customFormat="true" ht="9" hidden="false" customHeight="false" outlineLevel="0" collapsed="false"/>
    <row r="847" s="98" customFormat="true" ht="9" hidden="false" customHeight="false" outlineLevel="0" collapsed="false"/>
    <row r="848" s="98" customFormat="true" ht="9" hidden="false" customHeight="false" outlineLevel="0" collapsed="false"/>
    <row r="849" s="98" customFormat="true" ht="9" hidden="false" customHeight="false" outlineLevel="0" collapsed="false"/>
    <row r="850" s="98" customFormat="true" ht="9" hidden="false" customHeight="false" outlineLevel="0" collapsed="false"/>
    <row r="851" s="98" customFormat="true" ht="9" hidden="false" customHeight="false" outlineLevel="0" collapsed="false"/>
    <row r="852" s="98" customFormat="true" ht="9" hidden="false" customHeight="false" outlineLevel="0" collapsed="false"/>
    <row r="853" s="98" customFormat="true" ht="9" hidden="false" customHeight="false" outlineLevel="0" collapsed="false"/>
    <row r="854" s="98" customFormat="true" ht="9" hidden="false" customHeight="false" outlineLevel="0" collapsed="false"/>
    <row r="855" s="98" customFormat="true" ht="9" hidden="false" customHeight="false" outlineLevel="0" collapsed="false"/>
    <row r="856" s="98" customFormat="true" ht="9" hidden="false" customHeight="false" outlineLevel="0" collapsed="false"/>
    <row r="857" s="98" customFormat="true" ht="9" hidden="false" customHeight="false" outlineLevel="0" collapsed="false"/>
    <row r="858" s="98" customFormat="true" ht="9" hidden="false" customHeight="false" outlineLevel="0" collapsed="false"/>
    <row r="859" s="98" customFormat="true" ht="9" hidden="false" customHeight="false" outlineLevel="0" collapsed="false"/>
    <row r="860" s="98" customFormat="true" ht="9" hidden="false" customHeight="false" outlineLevel="0" collapsed="false"/>
    <row r="861" s="98" customFormat="true" ht="9" hidden="false" customHeight="false" outlineLevel="0" collapsed="false"/>
    <row r="862" s="98" customFormat="true" ht="9" hidden="false" customHeight="false" outlineLevel="0" collapsed="false"/>
    <row r="863" s="98" customFormat="true" ht="9" hidden="false" customHeight="false" outlineLevel="0" collapsed="false"/>
    <row r="864" s="98" customFormat="true" ht="9" hidden="false" customHeight="false" outlineLevel="0" collapsed="false"/>
    <row r="865" s="98" customFormat="true" ht="9" hidden="false" customHeight="false" outlineLevel="0" collapsed="false"/>
    <row r="866" s="98" customFormat="true" ht="9" hidden="false" customHeight="false" outlineLevel="0" collapsed="false"/>
    <row r="867" s="98" customFormat="true" ht="9" hidden="false" customHeight="false" outlineLevel="0" collapsed="false"/>
    <row r="868" s="98" customFormat="true" ht="9" hidden="false" customHeight="false" outlineLevel="0" collapsed="false"/>
    <row r="869" s="98" customFormat="true" ht="9" hidden="false" customHeight="false" outlineLevel="0" collapsed="false"/>
    <row r="870" s="98" customFormat="true" ht="9" hidden="false" customHeight="false" outlineLevel="0" collapsed="false"/>
    <row r="871" s="98" customFormat="true" ht="9" hidden="false" customHeight="false" outlineLevel="0" collapsed="false"/>
    <row r="872" s="98" customFormat="true" ht="9" hidden="false" customHeight="false" outlineLevel="0" collapsed="false"/>
    <row r="873" s="98" customFormat="true" ht="9" hidden="false" customHeight="false" outlineLevel="0" collapsed="false"/>
    <row r="874" s="98" customFormat="true" ht="9" hidden="false" customHeight="false" outlineLevel="0" collapsed="false"/>
    <row r="875" s="98" customFormat="true" ht="9" hidden="false" customHeight="false" outlineLevel="0" collapsed="false"/>
    <row r="876" s="98" customFormat="true" ht="9" hidden="false" customHeight="false" outlineLevel="0" collapsed="false"/>
    <row r="877" s="98" customFormat="true" ht="9" hidden="false" customHeight="false" outlineLevel="0" collapsed="false"/>
    <row r="878" s="98" customFormat="true" ht="9" hidden="false" customHeight="false" outlineLevel="0" collapsed="false"/>
    <row r="879" s="98" customFormat="true" ht="9" hidden="false" customHeight="false" outlineLevel="0" collapsed="false"/>
    <row r="880" s="98" customFormat="true" ht="9" hidden="false" customHeight="false" outlineLevel="0" collapsed="false"/>
    <row r="881" s="98" customFormat="true" ht="9" hidden="false" customHeight="false" outlineLevel="0" collapsed="false"/>
    <row r="882" s="98" customFormat="true" ht="9" hidden="false" customHeight="false" outlineLevel="0" collapsed="false"/>
    <row r="883" s="98" customFormat="true" ht="9" hidden="false" customHeight="false" outlineLevel="0" collapsed="false"/>
    <row r="884" s="98" customFormat="true" ht="9" hidden="false" customHeight="false" outlineLevel="0" collapsed="false"/>
    <row r="885" s="98" customFormat="true" ht="9" hidden="false" customHeight="false" outlineLevel="0" collapsed="false"/>
    <row r="886" s="98" customFormat="true" ht="9" hidden="false" customHeight="false" outlineLevel="0" collapsed="false"/>
    <row r="887" s="98" customFormat="true" ht="9" hidden="false" customHeight="false" outlineLevel="0" collapsed="false"/>
    <row r="888" s="98" customFormat="true" ht="9" hidden="false" customHeight="false" outlineLevel="0" collapsed="false"/>
    <row r="889" s="98" customFormat="true" ht="9" hidden="false" customHeight="false" outlineLevel="0" collapsed="false"/>
    <row r="890" s="98" customFormat="true" ht="9" hidden="false" customHeight="false" outlineLevel="0" collapsed="false"/>
    <row r="891" s="98" customFormat="true" ht="9" hidden="false" customHeight="false" outlineLevel="0" collapsed="false"/>
    <row r="892" s="98" customFormat="true" ht="9" hidden="false" customHeight="false" outlineLevel="0" collapsed="false"/>
    <row r="893" s="98" customFormat="true" ht="9" hidden="false" customHeight="false" outlineLevel="0" collapsed="false"/>
    <row r="894" s="98" customFormat="true" ht="9" hidden="false" customHeight="false" outlineLevel="0" collapsed="false"/>
    <row r="895" s="98" customFormat="true" ht="9" hidden="false" customHeight="false" outlineLevel="0" collapsed="false"/>
    <row r="896" s="98" customFormat="true" ht="9" hidden="false" customHeight="false" outlineLevel="0" collapsed="false"/>
    <row r="897" s="98" customFormat="true" ht="9" hidden="false" customHeight="false" outlineLevel="0" collapsed="false"/>
    <row r="898" s="98" customFormat="true" ht="9" hidden="false" customHeight="false" outlineLevel="0" collapsed="false"/>
    <row r="899" s="98" customFormat="true" ht="9" hidden="false" customHeight="false" outlineLevel="0" collapsed="false"/>
    <row r="900" s="98" customFormat="true" ht="9" hidden="false" customHeight="false" outlineLevel="0" collapsed="false"/>
    <row r="901" s="98" customFormat="true" ht="9" hidden="false" customHeight="false" outlineLevel="0" collapsed="false"/>
    <row r="902" s="98" customFormat="true" ht="9" hidden="false" customHeight="false" outlineLevel="0" collapsed="false"/>
    <row r="903" s="98" customFormat="true" ht="9" hidden="false" customHeight="false" outlineLevel="0" collapsed="false"/>
    <row r="904" s="98" customFormat="true" ht="9" hidden="false" customHeight="false" outlineLevel="0" collapsed="false"/>
    <row r="905" s="98" customFormat="true" ht="9" hidden="false" customHeight="false" outlineLevel="0" collapsed="false"/>
    <row r="906" s="98" customFormat="true" ht="9" hidden="false" customHeight="false" outlineLevel="0" collapsed="false"/>
    <row r="907" s="98" customFormat="true" ht="9" hidden="false" customHeight="false" outlineLevel="0" collapsed="false"/>
    <row r="908" s="98" customFormat="true" ht="9" hidden="false" customHeight="false" outlineLevel="0" collapsed="false"/>
    <row r="909" s="98" customFormat="true" ht="9" hidden="false" customHeight="false" outlineLevel="0" collapsed="false"/>
    <row r="910" s="98" customFormat="true" ht="9" hidden="false" customHeight="false" outlineLevel="0" collapsed="false"/>
    <row r="911" s="98" customFormat="true" ht="9" hidden="false" customHeight="false" outlineLevel="0" collapsed="false"/>
    <row r="912" s="98" customFormat="true" ht="9" hidden="false" customHeight="false" outlineLevel="0" collapsed="false"/>
    <row r="913" s="98" customFormat="true" ht="9" hidden="false" customHeight="false" outlineLevel="0" collapsed="false"/>
    <row r="914" s="98" customFormat="true" ht="9" hidden="false" customHeight="false" outlineLevel="0" collapsed="false"/>
    <row r="915" s="98" customFormat="true" ht="9" hidden="false" customHeight="false" outlineLevel="0" collapsed="false"/>
    <row r="916" s="98" customFormat="true" ht="9" hidden="false" customHeight="false" outlineLevel="0" collapsed="false"/>
    <row r="917" s="98" customFormat="true" ht="9" hidden="false" customHeight="false" outlineLevel="0" collapsed="false"/>
    <row r="918" s="98" customFormat="true" ht="9" hidden="false" customHeight="false" outlineLevel="0" collapsed="false"/>
    <row r="919" s="98" customFormat="true" ht="9" hidden="false" customHeight="false" outlineLevel="0" collapsed="false"/>
    <row r="920" s="98" customFormat="true" ht="9" hidden="false" customHeight="false" outlineLevel="0" collapsed="false"/>
    <row r="921" s="98" customFormat="true" ht="9" hidden="false" customHeight="false" outlineLevel="0" collapsed="false"/>
    <row r="922" s="98" customFormat="true" ht="9" hidden="false" customHeight="false" outlineLevel="0" collapsed="false"/>
    <row r="923" s="98" customFormat="true" ht="9" hidden="false" customHeight="false" outlineLevel="0" collapsed="false"/>
    <row r="924" s="98" customFormat="true" ht="9" hidden="false" customHeight="false" outlineLevel="0" collapsed="false"/>
    <row r="925" s="98" customFormat="true" ht="9" hidden="false" customHeight="false" outlineLevel="0" collapsed="false"/>
    <row r="926" s="98" customFormat="true" ht="9" hidden="false" customHeight="false" outlineLevel="0" collapsed="false"/>
    <row r="927" s="98" customFormat="true" ht="9" hidden="false" customHeight="false" outlineLevel="0" collapsed="false"/>
    <row r="928" s="98" customFormat="true" ht="9" hidden="false" customHeight="false" outlineLevel="0" collapsed="false"/>
    <row r="929" s="98" customFormat="true" ht="9" hidden="false" customHeight="false" outlineLevel="0" collapsed="false"/>
    <row r="930" s="98" customFormat="true" ht="9" hidden="false" customHeight="false" outlineLevel="0" collapsed="false"/>
    <row r="931" s="98" customFormat="true" ht="9" hidden="false" customHeight="false" outlineLevel="0" collapsed="false"/>
    <row r="932" s="98" customFormat="true" ht="9" hidden="false" customHeight="false" outlineLevel="0" collapsed="false"/>
    <row r="933" s="98" customFormat="true" ht="9" hidden="false" customHeight="false" outlineLevel="0" collapsed="false"/>
    <row r="934" s="98" customFormat="true" ht="9" hidden="false" customHeight="false" outlineLevel="0" collapsed="false"/>
    <row r="935" s="98" customFormat="true" ht="9" hidden="false" customHeight="false" outlineLevel="0" collapsed="false"/>
    <row r="936" s="98" customFormat="true" ht="9" hidden="false" customHeight="false" outlineLevel="0" collapsed="false"/>
    <row r="937" s="98" customFormat="true" ht="9" hidden="false" customHeight="false" outlineLevel="0" collapsed="false"/>
    <row r="938" s="98" customFormat="true" ht="9" hidden="false" customHeight="false" outlineLevel="0" collapsed="false"/>
    <row r="939" s="98" customFormat="true" ht="9" hidden="false" customHeight="false" outlineLevel="0" collapsed="false"/>
    <row r="940" s="98" customFormat="true" ht="9" hidden="false" customHeight="false" outlineLevel="0" collapsed="false"/>
    <row r="941" s="98" customFormat="true" ht="9" hidden="false" customHeight="false" outlineLevel="0" collapsed="false"/>
    <row r="942" s="98" customFormat="true" ht="9" hidden="false" customHeight="false" outlineLevel="0" collapsed="false"/>
    <row r="943" s="98" customFormat="true" ht="9" hidden="false" customHeight="false" outlineLevel="0" collapsed="false"/>
    <row r="944" s="98" customFormat="true" ht="9" hidden="false" customHeight="false" outlineLevel="0" collapsed="false"/>
    <row r="945" s="98" customFormat="true" ht="9" hidden="false" customHeight="false" outlineLevel="0" collapsed="false"/>
    <row r="946" s="98" customFormat="true" ht="9" hidden="false" customHeight="false" outlineLevel="0" collapsed="false"/>
    <row r="947" s="98" customFormat="true" ht="9" hidden="false" customHeight="false" outlineLevel="0" collapsed="false"/>
    <row r="948" s="98" customFormat="true" ht="9" hidden="false" customHeight="false" outlineLevel="0" collapsed="false"/>
    <row r="949" s="98" customFormat="true" ht="9" hidden="false" customHeight="false" outlineLevel="0" collapsed="false"/>
    <row r="950" s="98" customFormat="true" ht="9" hidden="false" customHeight="false" outlineLevel="0" collapsed="false"/>
    <row r="951" s="98" customFormat="true" ht="9" hidden="false" customHeight="false" outlineLevel="0" collapsed="false"/>
    <row r="952" s="98" customFormat="true" ht="9" hidden="false" customHeight="false" outlineLevel="0" collapsed="false"/>
    <row r="953" s="98" customFormat="true" ht="9" hidden="false" customHeight="false" outlineLevel="0" collapsed="false"/>
    <row r="954" s="98" customFormat="true" ht="9" hidden="false" customHeight="false" outlineLevel="0" collapsed="false"/>
    <row r="955" s="98" customFormat="true" ht="9" hidden="false" customHeight="false" outlineLevel="0" collapsed="false"/>
    <row r="956" s="98" customFormat="true" ht="9" hidden="false" customHeight="false" outlineLevel="0" collapsed="false"/>
    <row r="957" s="98" customFormat="true" ht="9" hidden="false" customHeight="false" outlineLevel="0" collapsed="false"/>
    <row r="958" s="98" customFormat="true" ht="9" hidden="false" customHeight="false" outlineLevel="0" collapsed="false"/>
    <row r="959" s="98" customFormat="true" ht="9" hidden="false" customHeight="false" outlineLevel="0" collapsed="false"/>
    <row r="960" s="98" customFormat="true" ht="9" hidden="false" customHeight="false" outlineLevel="0" collapsed="false"/>
    <row r="961" s="98" customFormat="true" ht="9" hidden="false" customHeight="false" outlineLevel="0" collapsed="false"/>
    <row r="962" s="98" customFormat="true" ht="9" hidden="false" customHeight="false" outlineLevel="0" collapsed="false"/>
    <row r="963" s="98" customFormat="true" ht="9" hidden="false" customHeight="false" outlineLevel="0" collapsed="false"/>
    <row r="964" s="98" customFormat="true" ht="9" hidden="false" customHeight="false" outlineLevel="0" collapsed="false"/>
    <row r="965" s="98" customFormat="true" ht="9" hidden="false" customHeight="false" outlineLevel="0" collapsed="false"/>
    <row r="966" s="98" customFormat="true" ht="9" hidden="false" customHeight="false" outlineLevel="0" collapsed="false"/>
    <row r="967" s="98" customFormat="true" ht="9" hidden="false" customHeight="false" outlineLevel="0" collapsed="false"/>
    <row r="968" s="98" customFormat="true" ht="9" hidden="false" customHeight="false" outlineLevel="0" collapsed="false"/>
    <row r="969" s="98" customFormat="true" ht="12.75" hidden="false" customHeight="false" outlineLevel="0" collapsed="false">
      <c r="C969" s="0"/>
    </row>
    <row r="970" s="98" customFormat="true" ht="12.75" hidden="false" customHeight="false" outlineLevel="0" collapsed="false">
      <c r="C970" s="0"/>
    </row>
    <row r="971" s="98" customFormat="true" ht="12.75" hidden="false" customHeight="false" outlineLevel="0" collapsed="false">
      <c r="C971" s="0"/>
    </row>
    <row r="972" s="98" customFormat="true" ht="12.75" hidden="false" customHeight="false" outlineLevel="0" collapsed="false">
      <c r="C972" s="0"/>
    </row>
    <row r="973" s="98" customFormat="true" ht="12.75" hidden="false" customHeight="false" outlineLevel="0" collapsed="false">
      <c r="C973" s="0"/>
    </row>
    <row r="974" s="98" customFormat="true" ht="12.75" hidden="false" customHeight="false" outlineLevel="0" collapsed="false">
      <c r="C974" s="0"/>
    </row>
    <row r="975" s="98" customFormat="true" ht="12.75" hidden="false" customHeight="false" outlineLevel="0" collapsed="false">
      <c r="C975" s="0"/>
    </row>
    <row r="976" s="98" customFormat="true" ht="12.75" hidden="false" customHeight="false" outlineLevel="0" collapsed="false">
      <c r="C976" s="0"/>
    </row>
    <row r="977" s="98" customFormat="true" ht="12.75" hidden="false" customHeight="false" outlineLevel="0" collapsed="false">
      <c r="C977" s="0"/>
    </row>
    <row r="978" s="98" customFormat="true" ht="12.75" hidden="false" customHeight="false" outlineLevel="0" collapsed="false">
      <c r="C978" s="0"/>
    </row>
    <row r="979" s="98" customFormat="true" ht="12.75" hidden="false" customHeight="false" outlineLevel="0" collapsed="false">
      <c r="C979" s="0"/>
    </row>
    <row r="980" s="98" customFormat="true" ht="12.75" hidden="false" customHeight="false" outlineLevel="0" collapsed="false">
      <c r="C980" s="0"/>
    </row>
    <row r="981" s="98" customFormat="true" ht="12.75" hidden="false" customHeight="false" outlineLevel="0" collapsed="false">
      <c r="C981" s="0"/>
    </row>
    <row r="982" s="98" customFormat="true" ht="12.75" hidden="false" customHeight="false" outlineLevel="0" collapsed="false">
      <c r="C982" s="0"/>
    </row>
    <row r="983" s="98" customFormat="true" ht="12.75" hidden="false" customHeight="false" outlineLevel="0" collapsed="false">
      <c r="C983" s="0"/>
    </row>
    <row r="984" s="98" customFormat="true" ht="12.75" hidden="false" customHeight="false" outlineLevel="0" collapsed="false">
      <c r="C984" s="0"/>
    </row>
  </sheetData>
  <conditionalFormatting sqref="D1:K5 L5:M5 D7:M494">
    <cfRule type="cellIs" priority="2" operator="equal" aboveAverage="0" equalAverage="0" bottom="0" percent="0" rank="0" text="" dxfId="4">
      <formula>"."</formula>
    </cfRule>
    <cfRule type="cellIs" priority="3" operator="equal" aboveAverage="0" equalAverage="0" bottom="0" percent="0" rank="0" text="" dxfId="5">
      <formula>"..."</formula>
    </cfRule>
  </conditionalFormatting>
  <hyperlinks>
    <hyperlink ref="H1" location="Inhalt!A1" display="Zurück zum Inhaltsverzeichni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8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11.0546875" defaultRowHeight="12.75" zeroHeight="false" outlineLevelRow="0" outlineLevelCol="0"/>
  <cols>
    <col collapsed="false" customWidth="true" hidden="false" outlineLevel="0" max="1" min="1" style="0" width="8.28"/>
    <col collapsed="false" customWidth="true" hidden="false" outlineLevel="0" max="2" min="2" style="0" width="7.85"/>
    <col collapsed="false" customWidth="true" hidden="false" outlineLevel="0" max="3" min="3" style="0" width="27.85"/>
  </cols>
  <sheetData>
    <row r="1" s="89" customFormat="true" ht="12" hidden="false" customHeight="false" outlineLevel="0" collapsed="false">
      <c r="A1" s="88" t="s">
        <v>246</v>
      </c>
      <c r="G1" s="9"/>
      <c r="H1" s="90" t="s">
        <v>42</v>
      </c>
    </row>
    <row r="2" s="89" customFormat="true" ht="12" hidden="false" customHeight="false" outlineLevel="0" collapsed="false">
      <c r="A2" s="91" t="s">
        <v>23</v>
      </c>
    </row>
    <row r="3" s="89" customFormat="true" ht="12" hidden="false" customHeight="false" outlineLevel="0" collapsed="false">
      <c r="A3" s="91" t="s">
        <v>18</v>
      </c>
    </row>
    <row r="4" s="89" customFormat="true" ht="12" hidden="false" customHeight="false" outlineLevel="0" collapsed="false"/>
    <row r="5" s="95" customFormat="true" ht="25.5" hidden="false" customHeight="true" outlineLevel="0" collapsed="false">
      <c r="A5" s="92" t="s">
        <v>247</v>
      </c>
      <c r="B5" s="93" t="s">
        <v>248</v>
      </c>
      <c r="C5" s="92" t="s">
        <v>249</v>
      </c>
      <c r="D5" s="94" t="n">
        <v>1996</v>
      </c>
      <c r="E5" s="94" t="n">
        <v>1997</v>
      </c>
      <c r="F5" s="94" t="n">
        <v>1998</v>
      </c>
      <c r="G5" s="94" t="n">
        <v>1999</v>
      </c>
      <c r="H5" s="94" t="n">
        <v>2000</v>
      </c>
      <c r="I5" s="94" t="n">
        <v>2001</v>
      </c>
      <c r="J5" s="94" t="n">
        <v>2002</v>
      </c>
      <c r="K5" s="94" t="n">
        <v>2003</v>
      </c>
      <c r="L5" s="94" t="n">
        <v>2004</v>
      </c>
      <c r="M5" s="94" t="n">
        <v>2005</v>
      </c>
    </row>
    <row r="6" customFormat="false" ht="12.75" hidden="false" customHeight="false" outlineLevel="0" collapsed="false">
      <c r="A6" s="8"/>
      <c r="B6" s="8"/>
      <c r="C6" s="8"/>
      <c r="D6" s="8"/>
      <c r="E6" s="8"/>
      <c r="F6" s="8"/>
      <c r="G6" s="8"/>
      <c r="H6" s="8"/>
      <c r="I6" s="8"/>
    </row>
    <row r="7" s="96" customFormat="true" ht="9" hidden="false" customHeight="false" outlineLevel="0" collapsed="false">
      <c r="A7" s="96" t="s">
        <v>250</v>
      </c>
      <c r="B7" s="96" t="s">
        <v>251</v>
      </c>
      <c r="C7" s="96" t="s">
        <v>140</v>
      </c>
      <c r="D7" s="97" t="n">
        <v>67239.157</v>
      </c>
      <c r="E7" s="97" t="n">
        <v>67653.854</v>
      </c>
      <c r="F7" s="97" t="n">
        <v>69602.038</v>
      </c>
      <c r="G7" s="97" t="n">
        <v>70892.254</v>
      </c>
      <c r="H7" s="97" t="n">
        <v>74460.506</v>
      </c>
      <c r="I7" s="97" t="n">
        <v>76441.824</v>
      </c>
      <c r="J7" s="97" t="n">
        <v>76218.234</v>
      </c>
      <c r="K7" s="97" t="n">
        <v>76061.009</v>
      </c>
      <c r="L7" s="97" t="n">
        <v>76345.266</v>
      </c>
      <c r="M7" s="97" t="n">
        <v>75275.39</v>
      </c>
    </row>
    <row r="8" s="98" customFormat="true" ht="9" hidden="false" customHeight="false" outlineLevel="0" collapsed="false">
      <c r="A8" s="98" t="s">
        <v>252</v>
      </c>
      <c r="B8" s="98" t="s">
        <v>253</v>
      </c>
      <c r="C8" s="98" t="s">
        <v>254</v>
      </c>
      <c r="D8" s="99" t="n">
        <v>29529.586</v>
      </c>
      <c r="E8" s="99" t="n">
        <v>29850.175</v>
      </c>
      <c r="F8" s="99" t="n">
        <v>30751.45</v>
      </c>
      <c r="G8" s="99" t="n">
        <v>31290.865</v>
      </c>
      <c r="H8" s="99" t="n">
        <v>32999.645</v>
      </c>
      <c r="I8" s="99" t="n">
        <v>34052.289</v>
      </c>
      <c r="J8" s="99" t="n">
        <v>34202.009</v>
      </c>
      <c r="K8" s="99" t="n">
        <v>34264.386</v>
      </c>
      <c r="L8" s="99" t="n">
        <v>34384.953</v>
      </c>
      <c r="M8" s="99" t="n">
        <v>33603.363</v>
      </c>
    </row>
    <row r="9" s="98" customFormat="true" ht="9" hidden="false" customHeight="false" outlineLevel="0" collapsed="false">
      <c r="A9" s="98" t="s">
        <v>255</v>
      </c>
      <c r="B9" s="98" t="s">
        <v>256</v>
      </c>
      <c r="C9" s="98" t="s">
        <v>257</v>
      </c>
      <c r="D9" s="99" t="n">
        <v>5791.589</v>
      </c>
      <c r="E9" s="99" t="n">
        <v>6147.854</v>
      </c>
      <c r="F9" s="99" t="n">
        <v>6205.209</v>
      </c>
      <c r="G9" s="99" t="n">
        <v>6116.358</v>
      </c>
      <c r="H9" s="99" t="n">
        <v>6340.307</v>
      </c>
      <c r="I9" s="99" t="n">
        <v>6620.632</v>
      </c>
      <c r="J9" s="99" t="n">
        <v>6748.059</v>
      </c>
      <c r="K9" s="99" t="n">
        <v>6810.791</v>
      </c>
      <c r="L9" s="99" t="n">
        <v>6799.296</v>
      </c>
      <c r="M9" s="99" t="n">
        <v>6736.427</v>
      </c>
    </row>
    <row r="10" s="98" customFormat="true" ht="9" hidden="false" customHeight="false" outlineLevel="0" collapsed="false">
      <c r="A10" s="98" t="s">
        <v>258</v>
      </c>
      <c r="B10" s="98" t="s">
        <v>259</v>
      </c>
      <c r="C10" s="98" t="s">
        <v>260</v>
      </c>
      <c r="D10" s="99" t="n">
        <v>3619.74</v>
      </c>
      <c r="E10" s="99" t="n">
        <v>3645.5</v>
      </c>
      <c r="F10" s="99" t="n">
        <v>3729.016</v>
      </c>
      <c r="G10" s="99" t="n">
        <v>3963.908</v>
      </c>
      <c r="H10" s="99" t="n">
        <v>4327.727</v>
      </c>
      <c r="I10" s="99" t="n">
        <v>4625.32</v>
      </c>
      <c r="J10" s="99" t="n">
        <v>4754.013</v>
      </c>
      <c r="K10" s="99" t="n">
        <v>4904.456</v>
      </c>
      <c r="L10" s="99" t="n">
        <v>4969.71</v>
      </c>
      <c r="M10" s="99" t="n">
        <v>4719.229</v>
      </c>
    </row>
    <row r="11" s="98" customFormat="true" ht="9" hidden="false" customHeight="false" outlineLevel="0" collapsed="false">
      <c r="A11" s="98" t="s">
        <v>261</v>
      </c>
      <c r="B11" s="98" t="s">
        <v>262</v>
      </c>
      <c r="C11" s="98" t="s">
        <v>263</v>
      </c>
      <c r="D11" s="99" t="n">
        <v>3922.921</v>
      </c>
      <c r="E11" s="99" t="n">
        <v>3914.04</v>
      </c>
      <c r="F11" s="99" t="n">
        <v>4044.526</v>
      </c>
      <c r="G11" s="99" t="n">
        <v>4086.565</v>
      </c>
      <c r="H11" s="99" t="n">
        <v>4317.058</v>
      </c>
      <c r="I11" s="99" t="n">
        <v>4390.45</v>
      </c>
      <c r="J11" s="99" t="n">
        <v>4378.693</v>
      </c>
      <c r="K11" s="99" t="n">
        <v>4371.415</v>
      </c>
      <c r="L11" s="99" t="n">
        <v>4377.131</v>
      </c>
      <c r="M11" s="99" t="n">
        <v>4270.979</v>
      </c>
    </row>
    <row r="12" s="98" customFormat="true" ht="9" hidden="false" customHeight="false" outlineLevel="0" collapsed="false">
      <c r="A12" s="98" t="s">
        <v>264</v>
      </c>
      <c r="B12" s="98" t="s">
        <v>265</v>
      </c>
      <c r="C12" s="98" t="s">
        <v>266</v>
      </c>
      <c r="D12" s="99" t="n">
        <v>1674.869</v>
      </c>
      <c r="E12" s="99" t="n">
        <v>1657.907</v>
      </c>
      <c r="F12" s="99" t="n">
        <v>1677.102</v>
      </c>
      <c r="G12" s="99" t="n">
        <v>1724.557</v>
      </c>
      <c r="H12" s="99" t="n">
        <v>1778.136</v>
      </c>
      <c r="I12" s="99" t="n">
        <v>1782.877</v>
      </c>
      <c r="J12" s="99" t="n">
        <v>1750.805</v>
      </c>
      <c r="K12" s="99" t="n">
        <v>1753.275</v>
      </c>
      <c r="L12" s="99" t="n">
        <v>1718.309</v>
      </c>
      <c r="M12" s="99" t="n">
        <v>1624.418</v>
      </c>
    </row>
    <row r="13" s="98" customFormat="true" ht="9" hidden="false" customHeight="false" outlineLevel="0" collapsed="false">
      <c r="A13" s="98" t="s">
        <v>267</v>
      </c>
      <c r="B13" s="98" t="s">
        <v>268</v>
      </c>
      <c r="C13" s="98" t="s">
        <v>269</v>
      </c>
      <c r="D13" s="99" t="n">
        <v>3286.934</v>
      </c>
      <c r="E13" s="99" t="n">
        <v>3228.721</v>
      </c>
      <c r="F13" s="99" t="n">
        <v>3308.4</v>
      </c>
      <c r="G13" s="99" t="n">
        <v>3318.12</v>
      </c>
      <c r="H13" s="99" t="n">
        <v>3470.288</v>
      </c>
      <c r="I13" s="99" t="n">
        <v>3558.875</v>
      </c>
      <c r="J13" s="99" t="n">
        <v>3593.836</v>
      </c>
      <c r="K13" s="99" t="n">
        <v>3606.091</v>
      </c>
      <c r="L13" s="99" t="n">
        <v>3597.04</v>
      </c>
      <c r="M13" s="99" t="n">
        <v>3526.452</v>
      </c>
    </row>
    <row r="14" s="98" customFormat="true" ht="9" hidden="false" customHeight="false" outlineLevel="0" collapsed="false">
      <c r="A14" s="98" t="s">
        <v>270</v>
      </c>
      <c r="B14" s="98" t="s">
        <v>271</v>
      </c>
      <c r="C14" s="98" t="s">
        <v>272</v>
      </c>
      <c r="D14" s="99" t="n">
        <v>2594.821</v>
      </c>
      <c r="E14" s="99" t="n">
        <v>2539.458</v>
      </c>
      <c r="F14" s="99" t="n">
        <v>2615.723</v>
      </c>
      <c r="G14" s="99" t="n">
        <v>2630.999</v>
      </c>
      <c r="H14" s="99" t="n">
        <v>2747.397</v>
      </c>
      <c r="I14" s="99" t="n">
        <v>2791.396</v>
      </c>
      <c r="J14" s="99" t="n">
        <v>2743.021</v>
      </c>
      <c r="K14" s="99" t="n">
        <v>2670.079</v>
      </c>
      <c r="L14" s="99" t="n">
        <v>2668.475</v>
      </c>
      <c r="M14" s="99" t="n">
        <v>2615.499</v>
      </c>
    </row>
    <row r="15" s="98" customFormat="true" ht="9" hidden="false" customHeight="false" outlineLevel="0" collapsed="false">
      <c r="A15" s="98" t="s">
        <v>273</v>
      </c>
      <c r="B15" s="98" t="s">
        <v>274</v>
      </c>
      <c r="C15" s="98" t="s">
        <v>275</v>
      </c>
      <c r="D15" s="99" t="n">
        <v>963.684</v>
      </c>
      <c r="E15" s="99" t="n">
        <v>931.413</v>
      </c>
      <c r="F15" s="99" t="n">
        <v>945.195</v>
      </c>
      <c r="G15" s="99" t="n">
        <v>952.791</v>
      </c>
      <c r="H15" s="99" t="n">
        <v>1007.689</v>
      </c>
      <c r="I15" s="99" t="n">
        <v>978.99</v>
      </c>
      <c r="J15" s="99" t="n">
        <v>964.993</v>
      </c>
      <c r="K15" s="99" t="n">
        <v>967.224</v>
      </c>
      <c r="L15" s="99" t="n">
        <v>939.727</v>
      </c>
      <c r="M15" s="99" t="n">
        <v>909.315</v>
      </c>
    </row>
    <row r="16" s="98" customFormat="true" ht="9" hidden="false" customHeight="false" outlineLevel="0" collapsed="false">
      <c r="A16" s="98" t="s">
        <v>276</v>
      </c>
      <c r="B16" s="98" t="s">
        <v>277</v>
      </c>
      <c r="C16" s="98" t="s">
        <v>278</v>
      </c>
      <c r="D16" s="99" t="n">
        <v>1892.269</v>
      </c>
      <c r="E16" s="99" t="n">
        <v>2009.976</v>
      </c>
      <c r="F16" s="99" t="n">
        <v>2127.808</v>
      </c>
      <c r="G16" s="99" t="n">
        <v>2249.706</v>
      </c>
      <c r="H16" s="99" t="n">
        <v>2432.154</v>
      </c>
      <c r="I16" s="99" t="n">
        <v>2528.941</v>
      </c>
      <c r="J16" s="99" t="n">
        <v>2556.165</v>
      </c>
      <c r="K16" s="99" t="n">
        <v>2561.801</v>
      </c>
      <c r="L16" s="99" t="n">
        <v>2649.764</v>
      </c>
      <c r="M16" s="99" t="n">
        <v>2622.586</v>
      </c>
    </row>
    <row r="17" s="98" customFormat="true" ht="9" hidden="false" customHeight="false" outlineLevel="0" collapsed="false">
      <c r="A17" s="98" t="s">
        <v>279</v>
      </c>
      <c r="B17" s="98" t="s">
        <v>280</v>
      </c>
      <c r="C17" s="98" t="s">
        <v>281</v>
      </c>
      <c r="D17" s="99" t="n">
        <v>730.508</v>
      </c>
      <c r="E17" s="99" t="n">
        <v>734.43</v>
      </c>
      <c r="F17" s="99" t="n">
        <v>773.93</v>
      </c>
      <c r="G17" s="99" t="n">
        <v>793.829</v>
      </c>
      <c r="H17" s="99" t="n">
        <v>872.903</v>
      </c>
      <c r="I17" s="99" t="n">
        <v>901.387</v>
      </c>
      <c r="J17" s="99" t="n">
        <v>861.741</v>
      </c>
      <c r="K17" s="99" t="n">
        <v>861.945</v>
      </c>
      <c r="L17" s="99" t="n">
        <v>868.363</v>
      </c>
      <c r="M17" s="99" t="n">
        <v>868.973</v>
      </c>
    </row>
    <row r="18" s="98" customFormat="true" ht="9" hidden="false" customHeight="false" outlineLevel="0" collapsed="false">
      <c r="A18" s="98" t="s">
        <v>282</v>
      </c>
      <c r="B18" s="98" t="s">
        <v>283</v>
      </c>
      <c r="C18" s="98" t="s">
        <v>284</v>
      </c>
      <c r="D18" s="99" t="n">
        <v>996.443</v>
      </c>
      <c r="E18" s="99" t="n">
        <v>998.257</v>
      </c>
      <c r="F18" s="99" t="n">
        <v>1108.95</v>
      </c>
      <c r="G18" s="99" t="n">
        <v>1153.588</v>
      </c>
      <c r="H18" s="99" t="n">
        <v>1209.349</v>
      </c>
      <c r="I18" s="99" t="n">
        <v>1244.337</v>
      </c>
      <c r="J18" s="99" t="n">
        <v>1236.088</v>
      </c>
      <c r="K18" s="99" t="n">
        <v>1199.764</v>
      </c>
      <c r="L18" s="99" t="n">
        <v>1208.661</v>
      </c>
      <c r="M18" s="99" t="n">
        <v>1210.017</v>
      </c>
    </row>
    <row r="19" s="98" customFormat="true" ht="9" hidden="false" customHeight="false" outlineLevel="0" collapsed="false">
      <c r="A19" s="98" t="s">
        <v>285</v>
      </c>
      <c r="B19" s="98" t="s">
        <v>286</v>
      </c>
      <c r="C19" s="98" t="s">
        <v>287</v>
      </c>
      <c r="D19" s="99" t="n">
        <v>785.03</v>
      </c>
      <c r="E19" s="99" t="n">
        <v>796.216</v>
      </c>
      <c r="F19" s="99" t="n">
        <v>826.736</v>
      </c>
      <c r="G19" s="99" t="n">
        <v>875.42</v>
      </c>
      <c r="H19" s="99" t="n">
        <v>907.209</v>
      </c>
      <c r="I19" s="99" t="n">
        <v>927.674</v>
      </c>
      <c r="J19" s="99" t="n">
        <v>914.32</v>
      </c>
      <c r="K19" s="99" t="n">
        <v>904.414</v>
      </c>
      <c r="L19" s="99" t="n">
        <v>930.255</v>
      </c>
      <c r="M19" s="99" t="n">
        <v>923.946</v>
      </c>
    </row>
    <row r="20" s="98" customFormat="true" ht="9" hidden="false" customHeight="false" outlineLevel="0" collapsed="false">
      <c r="A20" s="98" t="s">
        <v>288</v>
      </c>
      <c r="B20" s="98" t="s">
        <v>289</v>
      </c>
      <c r="C20" s="98" t="s">
        <v>290</v>
      </c>
      <c r="D20" s="99" t="n">
        <v>1162.742</v>
      </c>
      <c r="E20" s="99" t="n">
        <v>1163.257</v>
      </c>
      <c r="F20" s="99" t="n">
        <v>1206.012</v>
      </c>
      <c r="G20" s="99" t="n">
        <v>1211.473</v>
      </c>
      <c r="H20" s="99" t="n">
        <v>1278.573</v>
      </c>
      <c r="I20" s="99" t="n">
        <v>1322.993</v>
      </c>
      <c r="J20" s="99" t="n">
        <v>1315.347</v>
      </c>
      <c r="K20" s="99" t="n">
        <v>1241.808</v>
      </c>
      <c r="L20" s="99" t="n">
        <v>1239.492</v>
      </c>
      <c r="M20" s="99" t="n">
        <v>1208.473</v>
      </c>
    </row>
    <row r="21" s="98" customFormat="true" ht="9" hidden="false" customHeight="false" outlineLevel="0" collapsed="false">
      <c r="A21" s="98" t="s">
        <v>291</v>
      </c>
      <c r="B21" s="98" t="s">
        <v>292</v>
      </c>
      <c r="C21" s="98" t="s">
        <v>293</v>
      </c>
      <c r="D21" s="99" t="n">
        <v>2108.037</v>
      </c>
      <c r="E21" s="99" t="n">
        <v>2083.145</v>
      </c>
      <c r="F21" s="99" t="n">
        <v>2182.842</v>
      </c>
      <c r="G21" s="99" t="n">
        <v>2213.55</v>
      </c>
      <c r="H21" s="99" t="n">
        <v>2310.857</v>
      </c>
      <c r="I21" s="99" t="n">
        <v>2378.415</v>
      </c>
      <c r="J21" s="99" t="n">
        <v>2384.928</v>
      </c>
      <c r="K21" s="99" t="n">
        <v>2411.323</v>
      </c>
      <c r="L21" s="99" t="n">
        <v>2418.73</v>
      </c>
      <c r="M21" s="99" t="n">
        <v>2367.049</v>
      </c>
    </row>
    <row r="22" s="98" customFormat="true" ht="9" hidden="false" customHeight="false" outlineLevel="0" collapsed="false">
      <c r="A22" s="98" t="s">
        <v>294</v>
      </c>
      <c r="B22" s="98" t="s">
        <v>295</v>
      </c>
      <c r="C22" s="98" t="s">
        <v>296</v>
      </c>
      <c r="D22" s="99" t="n">
        <v>15712.94</v>
      </c>
      <c r="E22" s="99" t="n">
        <v>15744.645</v>
      </c>
      <c r="F22" s="99" t="n">
        <v>16227.405</v>
      </c>
      <c r="G22" s="99" t="n">
        <v>16463.519</v>
      </c>
      <c r="H22" s="99" t="n">
        <v>17431.915</v>
      </c>
      <c r="I22" s="99" t="n">
        <v>17701.055</v>
      </c>
      <c r="J22" s="99" t="n">
        <v>17426.877</v>
      </c>
      <c r="K22" s="99" t="n">
        <v>17292.942</v>
      </c>
      <c r="L22" s="99" t="n">
        <v>17415.867</v>
      </c>
      <c r="M22" s="99" t="n">
        <v>17336.379</v>
      </c>
    </row>
    <row r="23" s="96" customFormat="true" ht="9" hidden="false" customHeight="false" outlineLevel="0" collapsed="false">
      <c r="A23" s="98" t="s">
        <v>297</v>
      </c>
      <c r="B23" s="98" t="s">
        <v>298</v>
      </c>
      <c r="C23" s="98" t="s">
        <v>299</v>
      </c>
      <c r="D23" s="99" t="n">
        <v>317.748</v>
      </c>
      <c r="E23" s="99" t="n">
        <v>323.848</v>
      </c>
      <c r="F23" s="99" t="n">
        <v>326.956</v>
      </c>
      <c r="G23" s="99" t="n">
        <v>327.99</v>
      </c>
      <c r="H23" s="99" t="n">
        <v>343.862</v>
      </c>
      <c r="I23" s="99" t="n">
        <v>331.921</v>
      </c>
      <c r="J23" s="99" t="n">
        <v>327.003</v>
      </c>
      <c r="K23" s="99" t="n">
        <v>329.767</v>
      </c>
      <c r="L23" s="99" t="n">
        <v>334.71</v>
      </c>
      <c r="M23" s="99" t="n">
        <v>332.755</v>
      </c>
    </row>
    <row r="24" s="98" customFormat="true" ht="9" hidden="false" customHeight="false" outlineLevel="0" collapsed="false">
      <c r="A24" s="98" t="s">
        <v>300</v>
      </c>
      <c r="B24" s="98" t="s">
        <v>301</v>
      </c>
      <c r="C24" s="98" t="s">
        <v>302</v>
      </c>
      <c r="D24" s="99" t="n">
        <v>1583.488</v>
      </c>
      <c r="E24" s="99" t="n">
        <v>1532.205</v>
      </c>
      <c r="F24" s="99" t="n">
        <v>1552.061</v>
      </c>
      <c r="G24" s="99" t="n">
        <v>1533.749</v>
      </c>
      <c r="H24" s="99" t="n">
        <v>1580.556</v>
      </c>
      <c r="I24" s="99" t="n">
        <v>1592.767</v>
      </c>
      <c r="J24" s="99" t="n">
        <v>1512.868</v>
      </c>
      <c r="K24" s="99" t="n">
        <v>1474.872</v>
      </c>
      <c r="L24" s="99" t="n">
        <v>1461.488</v>
      </c>
      <c r="M24" s="99" t="n">
        <v>1482.487</v>
      </c>
    </row>
    <row r="25" s="98" customFormat="true" ht="9" hidden="false" customHeight="false" outlineLevel="0" collapsed="false">
      <c r="A25" s="98" t="s">
        <v>303</v>
      </c>
      <c r="B25" s="98" t="s">
        <v>304</v>
      </c>
      <c r="C25" s="98" t="s">
        <v>305</v>
      </c>
      <c r="D25" s="99" t="n">
        <v>2121.507</v>
      </c>
      <c r="E25" s="99" t="n">
        <v>2121.067</v>
      </c>
      <c r="F25" s="99" t="n">
        <v>2166.339</v>
      </c>
      <c r="G25" s="99" t="n">
        <v>2174.47</v>
      </c>
      <c r="H25" s="99" t="n">
        <v>2353.864</v>
      </c>
      <c r="I25" s="99" t="n">
        <v>2423.536</v>
      </c>
      <c r="J25" s="99" t="n">
        <v>2431.108</v>
      </c>
      <c r="K25" s="99" t="n">
        <v>2438.412</v>
      </c>
      <c r="L25" s="99" t="n">
        <v>2445.919</v>
      </c>
      <c r="M25" s="99" t="n">
        <v>2406.666</v>
      </c>
    </row>
    <row r="26" s="98" customFormat="true" ht="9" hidden="false" customHeight="false" outlineLevel="0" collapsed="false">
      <c r="A26" s="98" t="s">
        <v>306</v>
      </c>
      <c r="B26" s="98" t="s">
        <v>307</v>
      </c>
      <c r="C26" s="98" t="s">
        <v>308</v>
      </c>
      <c r="D26" s="99" t="n">
        <v>1805.102</v>
      </c>
      <c r="E26" s="99" t="n">
        <v>1847.469</v>
      </c>
      <c r="F26" s="99" t="n">
        <v>2030.666</v>
      </c>
      <c r="G26" s="99" t="n">
        <v>2065.648</v>
      </c>
      <c r="H26" s="99" t="n">
        <v>2220.773</v>
      </c>
      <c r="I26" s="99" t="n">
        <v>2242.71</v>
      </c>
      <c r="J26" s="99" t="n">
        <v>2229.452</v>
      </c>
      <c r="K26" s="99" t="n">
        <v>2227.946</v>
      </c>
      <c r="L26" s="99" t="n">
        <v>2360.499</v>
      </c>
      <c r="M26" s="99" t="n">
        <v>2476.888</v>
      </c>
    </row>
    <row r="27" s="98" customFormat="true" ht="9" hidden="false" customHeight="false" outlineLevel="0" collapsed="false">
      <c r="A27" s="98" t="s">
        <v>309</v>
      </c>
      <c r="B27" s="98" t="s">
        <v>310</v>
      </c>
      <c r="C27" s="98" t="s">
        <v>311</v>
      </c>
      <c r="D27" s="99" t="n">
        <v>764.322</v>
      </c>
      <c r="E27" s="99" t="n">
        <v>754.193</v>
      </c>
      <c r="F27" s="99" t="n">
        <v>774.633</v>
      </c>
      <c r="G27" s="99" t="n">
        <v>813.56</v>
      </c>
      <c r="H27" s="99" t="n">
        <v>864.043</v>
      </c>
      <c r="I27" s="99" t="n">
        <v>869.056</v>
      </c>
      <c r="J27" s="99" t="n">
        <v>864.493</v>
      </c>
      <c r="K27" s="99" t="n">
        <v>860.658</v>
      </c>
      <c r="L27" s="99" t="n">
        <v>842.907</v>
      </c>
      <c r="M27" s="99" t="n">
        <v>801.672</v>
      </c>
    </row>
    <row r="28" s="98" customFormat="true" ht="9" hidden="false" customHeight="false" outlineLevel="0" collapsed="false">
      <c r="A28" s="98" t="s">
        <v>312</v>
      </c>
      <c r="B28" s="98" t="s">
        <v>313</v>
      </c>
      <c r="C28" s="98" t="s">
        <v>314</v>
      </c>
      <c r="D28" s="99" t="n">
        <v>2834.993</v>
      </c>
      <c r="E28" s="99" t="n">
        <v>2869.853</v>
      </c>
      <c r="F28" s="99" t="n">
        <v>2882.319</v>
      </c>
      <c r="G28" s="99" t="n">
        <v>2837.325</v>
      </c>
      <c r="H28" s="99" t="n">
        <v>3019.748</v>
      </c>
      <c r="I28" s="99" t="n">
        <v>3117.517</v>
      </c>
      <c r="J28" s="99" t="n">
        <v>3152.601</v>
      </c>
      <c r="K28" s="99" t="n">
        <v>3152.522</v>
      </c>
      <c r="L28" s="99" t="n">
        <v>3124.892</v>
      </c>
      <c r="M28" s="99" t="n">
        <v>3069.297</v>
      </c>
    </row>
    <row r="29" s="98" customFormat="true" ht="9" hidden="false" customHeight="false" outlineLevel="0" collapsed="false">
      <c r="A29" s="98" t="s">
        <v>315</v>
      </c>
      <c r="B29" s="98" t="s">
        <v>316</v>
      </c>
      <c r="C29" s="98" t="s">
        <v>317</v>
      </c>
      <c r="D29" s="99" t="n">
        <v>701.142</v>
      </c>
      <c r="E29" s="99" t="n">
        <v>702.979</v>
      </c>
      <c r="F29" s="99" t="n">
        <v>708.637</v>
      </c>
      <c r="G29" s="99" t="n">
        <v>752.343</v>
      </c>
      <c r="H29" s="99" t="n">
        <v>781.477</v>
      </c>
      <c r="I29" s="99" t="n">
        <v>779.865</v>
      </c>
      <c r="J29" s="99" t="n">
        <v>770.644</v>
      </c>
      <c r="K29" s="99" t="n">
        <v>763.648</v>
      </c>
      <c r="L29" s="99" t="n">
        <v>756.266</v>
      </c>
      <c r="M29" s="99" t="n">
        <v>725.889</v>
      </c>
    </row>
    <row r="30" s="98" customFormat="true" ht="9" hidden="false" customHeight="false" outlineLevel="0" collapsed="false">
      <c r="A30" s="98" t="s">
        <v>318</v>
      </c>
      <c r="B30" s="98" t="s">
        <v>319</v>
      </c>
      <c r="C30" s="98" t="s">
        <v>320</v>
      </c>
      <c r="D30" s="99" t="n">
        <v>2382.194</v>
      </c>
      <c r="E30" s="99" t="n">
        <v>2366.47</v>
      </c>
      <c r="F30" s="99" t="n">
        <v>2445.653</v>
      </c>
      <c r="G30" s="99" t="n">
        <v>2469.675</v>
      </c>
      <c r="H30" s="99" t="n">
        <v>2595.581</v>
      </c>
      <c r="I30" s="99" t="n">
        <v>2618.916</v>
      </c>
      <c r="J30" s="99" t="n">
        <v>2514.964</v>
      </c>
      <c r="K30" s="99" t="n">
        <v>2466.144</v>
      </c>
      <c r="L30" s="99" t="n">
        <v>2480.315</v>
      </c>
      <c r="M30" s="99" t="n">
        <v>2453.749</v>
      </c>
    </row>
    <row r="31" s="98" customFormat="true" ht="9" hidden="false" customHeight="false" outlineLevel="0" collapsed="false">
      <c r="A31" s="98" t="s">
        <v>321</v>
      </c>
      <c r="B31" s="98" t="s">
        <v>322</v>
      </c>
      <c r="C31" s="98" t="s">
        <v>323</v>
      </c>
      <c r="D31" s="99" t="n">
        <v>827.572</v>
      </c>
      <c r="E31" s="99" t="n">
        <v>835.516</v>
      </c>
      <c r="F31" s="99" t="n">
        <v>836.478</v>
      </c>
      <c r="G31" s="99" t="n">
        <v>845.472</v>
      </c>
      <c r="H31" s="99" t="n">
        <v>874.024</v>
      </c>
      <c r="I31" s="99" t="n">
        <v>844.059</v>
      </c>
      <c r="J31" s="99" t="n">
        <v>811.645</v>
      </c>
      <c r="K31" s="99" t="n">
        <v>800.136</v>
      </c>
      <c r="L31" s="99" t="n">
        <v>791.387</v>
      </c>
      <c r="M31" s="99" t="n">
        <v>774.668</v>
      </c>
    </row>
    <row r="32" s="98" customFormat="true" ht="9" hidden="false" customHeight="false" outlineLevel="0" collapsed="false">
      <c r="A32" s="98" t="s">
        <v>324</v>
      </c>
      <c r="B32" s="98" t="s">
        <v>325</v>
      </c>
      <c r="C32" s="98" t="s">
        <v>326</v>
      </c>
      <c r="D32" s="99" t="n">
        <v>584.96</v>
      </c>
      <c r="E32" s="99" t="n">
        <v>579.559</v>
      </c>
      <c r="F32" s="99" t="n">
        <v>592.339</v>
      </c>
      <c r="G32" s="99" t="n">
        <v>611.475</v>
      </c>
      <c r="H32" s="99" t="n">
        <v>608.924</v>
      </c>
      <c r="I32" s="99" t="n">
        <v>623.281</v>
      </c>
      <c r="J32" s="99" t="n">
        <v>616.094</v>
      </c>
      <c r="K32" s="99" t="n">
        <v>610.832</v>
      </c>
      <c r="L32" s="99" t="n">
        <v>626.117</v>
      </c>
      <c r="M32" s="99" t="n">
        <v>616.891</v>
      </c>
    </row>
    <row r="33" s="98" customFormat="true" ht="9" hidden="false" customHeight="false" outlineLevel="0" collapsed="false">
      <c r="A33" s="98" t="s">
        <v>327</v>
      </c>
      <c r="B33" s="98" t="s">
        <v>328</v>
      </c>
      <c r="C33" s="98" t="s">
        <v>329</v>
      </c>
      <c r="D33" s="99" t="n">
        <v>1075.991</v>
      </c>
      <c r="E33" s="99" t="n">
        <v>1083.818</v>
      </c>
      <c r="F33" s="99" t="n">
        <v>1143.01</v>
      </c>
      <c r="G33" s="99" t="n">
        <v>1232.128</v>
      </c>
      <c r="H33" s="99" t="n">
        <v>1338.929</v>
      </c>
      <c r="I33" s="99" t="n">
        <v>1380.347</v>
      </c>
      <c r="J33" s="99" t="n">
        <v>1334.089</v>
      </c>
      <c r="K33" s="99" t="n">
        <v>1318.352</v>
      </c>
      <c r="L33" s="99" t="n">
        <v>1339.934</v>
      </c>
      <c r="M33" s="99" t="n">
        <v>1341.788</v>
      </c>
    </row>
    <row r="34" s="98" customFormat="true" ht="9" hidden="false" customHeight="false" outlineLevel="0" collapsed="false">
      <c r="A34" s="98" t="s">
        <v>330</v>
      </c>
      <c r="B34" s="98" t="s">
        <v>331</v>
      </c>
      <c r="C34" s="98" t="s">
        <v>332</v>
      </c>
      <c r="D34" s="99" t="n">
        <v>713.921</v>
      </c>
      <c r="E34" s="99" t="n">
        <v>727.669</v>
      </c>
      <c r="F34" s="99" t="n">
        <v>768.315</v>
      </c>
      <c r="G34" s="99" t="n">
        <v>799.683</v>
      </c>
      <c r="H34" s="99" t="n">
        <v>850.135</v>
      </c>
      <c r="I34" s="99" t="n">
        <v>877.08</v>
      </c>
      <c r="J34" s="99" t="n">
        <v>861.916</v>
      </c>
      <c r="K34" s="99" t="n">
        <v>849.653</v>
      </c>
      <c r="L34" s="99" t="n">
        <v>851.433</v>
      </c>
      <c r="M34" s="99" t="n">
        <v>853.629</v>
      </c>
    </row>
    <row r="35" s="98" customFormat="true" ht="9" hidden="false" customHeight="false" outlineLevel="0" collapsed="false">
      <c r="A35" s="98" t="s">
        <v>333</v>
      </c>
      <c r="B35" s="98" t="s">
        <v>334</v>
      </c>
      <c r="C35" s="98" t="s">
        <v>335</v>
      </c>
      <c r="D35" s="99" t="n">
        <v>11409.685</v>
      </c>
      <c r="E35" s="99" t="n">
        <v>11438.135</v>
      </c>
      <c r="F35" s="99" t="n">
        <v>11804.475</v>
      </c>
      <c r="G35" s="99" t="n">
        <v>12101.005</v>
      </c>
      <c r="H35" s="99" t="n">
        <v>12598.545</v>
      </c>
      <c r="I35" s="99" t="n">
        <v>12901.005</v>
      </c>
      <c r="J35" s="99" t="n">
        <v>12752.397</v>
      </c>
      <c r="K35" s="99" t="n">
        <v>12637.662</v>
      </c>
      <c r="L35" s="99" t="n">
        <v>12677.116</v>
      </c>
      <c r="M35" s="99" t="n">
        <v>12561.666</v>
      </c>
    </row>
    <row r="36" s="98" customFormat="true" ht="9" hidden="false" customHeight="false" outlineLevel="0" collapsed="false">
      <c r="A36" s="98" t="s">
        <v>336</v>
      </c>
      <c r="B36" s="98" t="s">
        <v>337</v>
      </c>
      <c r="C36" s="98" t="s">
        <v>338</v>
      </c>
      <c r="D36" s="99" t="n">
        <v>758.592</v>
      </c>
      <c r="E36" s="99" t="n">
        <v>766.397</v>
      </c>
      <c r="F36" s="99" t="n">
        <v>802.17</v>
      </c>
      <c r="G36" s="99" t="n">
        <v>829.704</v>
      </c>
      <c r="H36" s="99" t="n">
        <v>832.834</v>
      </c>
      <c r="I36" s="99" t="n">
        <v>834.953</v>
      </c>
      <c r="J36" s="99" t="n">
        <v>810.352</v>
      </c>
      <c r="K36" s="99" t="n">
        <v>803.84</v>
      </c>
      <c r="L36" s="99" t="n">
        <v>783.931</v>
      </c>
      <c r="M36" s="99" t="n">
        <v>770.758</v>
      </c>
    </row>
    <row r="37" s="98" customFormat="true" ht="9" hidden="false" customHeight="false" outlineLevel="0" collapsed="false">
      <c r="A37" s="98" t="s">
        <v>339</v>
      </c>
      <c r="B37" s="98" t="s">
        <v>340</v>
      </c>
      <c r="C37" s="98" t="s">
        <v>341</v>
      </c>
      <c r="D37" s="99" t="n">
        <v>883.671</v>
      </c>
      <c r="E37" s="99" t="n">
        <v>881.307</v>
      </c>
      <c r="F37" s="99" t="n">
        <v>938.014</v>
      </c>
      <c r="G37" s="99" t="n">
        <v>968.52</v>
      </c>
      <c r="H37" s="99" t="n">
        <v>1020.697</v>
      </c>
      <c r="I37" s="99" t="n">
        <v>1035.705</v>
      </c>
      <c r="J37" s="99" t="n">
        <v>1034.608</v>
      </c>
      <c r="K37" s="99" t="n">
        <v>1043.873</v>
      </c>
      <c r="L37" s="99" t="n">
        <v>1046.307</v>
      </c>
      <c r="M37" s="99" t="n">
        <v>978.719</v>
      </c>
    </row>
    <row r="38" s="98" customFormat="true" ht="9" hidden="false" customHeight="false" outlineLevel="0" collapsed="false">
      <c r="A38" s="98" t="s">
        <v>342</v>
      </c>
      <c r="B38" s="98" t="s">
        <v>343</v>
      </c>
      <c r="C38" s="98" t="s">
        <v>344</v>
      </c>
      <c r="D38" s="99" t="n">
        <v>693.283</v>
      </c>
      <c r="E38" s="99" t="n">
        <v>685.687</v>
      </c>
      <c r="F38" s="99" t="n">
        <v>707.42</v>
      </c>
      <c r="G38" s="99" t="n">
        <v>729.069</v>
      </c>
      <c r="H38" s="99" t="n">
        <v>778.015</v>
      </c>
      <c r="I38" s="99" t="n">
        <v>808.651</v>
      </c>
      <c r="J38" s="99" t="n">
        <v>797.687</v>
      </c>
      <c r="K38" s="99" t="n">
        <v>770.318</v>
      </c>
      <c r="L38" s="99" t="n">
        <v>771.037</v>
      </c>
      <c r="M38" s="99" t="n">
        <v>748.418</v>
      </c>
    </row>
    <row r="39" s="98" customFormat="true" ht="9" hidden="false" customHeight="false" outlineLevel="0" collapsed="false">
      <c r="A39" s="98" t="s">
        <v>345</v>
      </c>
      <c r="B39" s="98" t="s">
        <v>346</v>
      </c>
      <c r="C39" s="98" t="s">
        <v>347</v>
      </c>
      <c r="D39" s="99" t="n">
        <v>2390.386</v>
      </c>
      <c r="E39" s="99" t="n">
        <v>2409.867</v>
      </c>
      <c r="F39" s="99" t="n">
        <v>2478.048</v>
      </c>
      <c r="G39" s="99" t="n">
        <v>2539.777</v>
      </c>
      <c r="H39" s="99" t="n">
        <v>2650.905</v>
      </c>
      <c r="I39" s="99" t="n">
        <v>2725.835</v>
      </c>
      <c r="J39" s="99" t="n">
        <v>2699.382</v>
      </c>
      <c r="K39" s="99" t="n">
        <v>2701.751</v>
      </c>
      <c r="L39" s="99" t="n">
        <v>2707.342</v>
      </c>
      <c r="M39" s="99" t="n">
        <v>2683.036</v>
      </c>
    </row>
    <row r="40" s="98" customFormat="true" ht="9" hidden="false" customHeight="false" outlineLevel="0" collapsed="false">
      <c r="A40" s="98" t="s">
        <v>348</v>
      </c>
      <c r="B40" s="98" t="s">
        <v>349</v>
      </c>
      <c r="C40" s="98" t="s">
        <v>350</v>
      </c>
      <c r="D40" s="99" t="n">
        <v>930.508</v>
      </c>
      <c r="E40" s="99" t="n">
        <v>949.491</v>
      </c>
      <c r="F40" s="99" t="n">
        <v>977.572</v>
      </c>
      <c r="G40" s="99" t="n">
        <v>1018.362</v>
      </c>
      <c r="H40" s="99" t="n">
        <v>1084.499</v>
      </c>
      <c r="I40" s="99" t="n">
        <v>1133.725</v>
      </c>
      <c r="J40" s="99" t="n">
        <v>1130.401</v>
      </c>
      <c r="K40" s="99" t="n">
        <v>1132.404</v>
      </c>
      <c r="L40" s="99" t="n">
        <v>1146.966</v>
      </c>
      <c r="M40" s="99" t="n">
        <v>1152.378</v>
      </c>
    </row>
    <row r="41" s="98" customFormat="true" ht="9" hidden="false" customHeight="false" outlineLevel="0" collapsed="false">
      <c r="A41" s="98" t="s">
        <v>351</v>
      </c>
      <c r="B41" s="98" t="s">
        <v>352</v>
      </c>
      <c r="C41" s="98" t="s">
        <v>353</v>
      </c>
      <c r="D41" s="99" t="n">
        <v>1334.215</v>
      </c>
      <c r="E41" s="99" t="n">
        <v>1304.349</v>
      </c>
      <c r="F41" s="99" t="n">
        <v>1356.124</v>
      </c>
      <c r="G41" s="99" t="n">
        <v>1381.606</v>
      </c>
      <c r="H41" s="99" t="n">
        <v>1416.249</v>
      </c>
      <c r="I41" s="99" t="n">
        <v>1483.159</v>
      </c>
      <c r="J41" s="99" t="n">
        <v>1461.682</v>
      </c>
      <c r="K41" s="99" t="n">
        <v>1429.395</v>
      </c>
      <c r="L41" s="99" t="n">
        <v>1425.199</v>
      </c>
      <c r="M41" s="99" t="n">
        <v>1413.563</v>
      </c>
    </row>
    <row r="42" s="98" customFormat="true" ht="9" hidden="false" customHeight="false" outlineLevel="0" collapsed="false">
      <c r="A42" s="98" t="s">
        <v>354</v>
      </c>
      <c r="B42" s="98" t="s">
        <v>355</v>
      </c>
      <c r="C42" s="98" t="s">
        <v>356</v>
      </c>
      <c r="D42" s="99" t="n">
        <v>999.639</v>
      </c>
      <c r="E42" s="99" t="n">
        <v>1013.294</v>
      </c>
      <c r="F42" s="99" t="n">
        <v>1060.66</v>
      </c>
      <c r="G42" s="99" t="n">
        <v>1105.999</v>
      </c>
      <c r="H42" s="99" t="n">
        <v>1165.824</v>
      </c>
      <c r="I42" s="99" t="n">
        <v>1222.886</v>
      </c>
      <c r="J42" s="99" t="n">
        <v>1222.625</v>
      </c>
      <c r="K42" s="99" t="n">
        <v>1228.273</v>
      </c>
      <c r="L42" s="99" t="n">
        <v>1253.083</v>
      </c>
      <c r="M42" s="99" t="n">
        <v>1284.886</v>
      </c>
    </row>
    <row r="43" s="98" customFormat="true" ht="9" hidden="false" customHeight="false" outlineLevel="0" collapsed="false">
      <c r="A43" s="98" t="s">
        <v>357</v>
      </c>
      <c r="B43" s="98" t="s">
        <v>358</v>
      </c>
      <c r="C43" s="98" t="s">
        <v>359</v>
      </c>
      <c r="D43" s="99" t="n">
        <v>1286.58</v>
      </c>
      <c r="E43" s="99" t="n">
        <v>1304.138</v>
      </c>
      <c r="F43" s="99" t="n">
        <v>1322.226</v>
      </c>
      <c r="G43" s="99" t="n">
        <v>1332.959</v>
      </c>
      <c r="H43" s="99" t="n">
        <v>1357.418</v>
      </c>
      <c r="I43" s="99" t="n">
        <v>1368.685</v>
      </c>
      <c r="J43" s="99" t="n">
        <v>1332.798</v>
      </c>
      <c r="K43" s="99" t="n">
        <v>1298.426</v>
      </c>
      <c r="L43" s="99" t="n">
        <v>1323.79</v>
      </c>
      <c r="M43" s="99" t="n">
        <v>1314.514</v>
      </c>
    </row>
    <row r="44" s="98" customFormat="true" ht="9" hidden="false" customHeight="false" outlineLevel="0" collapsed="false">
      <c r="A44" s="98" t="s">
        <v>360</v>
      </c>
      <c r="B44" s="98" t="s">
        <v>361</v>
      </c>
      <c r="C44" s="98" t="s">
        <v>362</v>
      </c>
      <c r="D44" s="99" t="n">
        <v>1277.704</v>
      </c>
      <c r="E44" s="99" t="n">
        <v>1291.165</v>
      </c>
      <c r="F44" s="99" t="n">
        <v>1330.039</v>
      </c>
      <c r="G44" s="99" t="n">
        <v>1361.732</v>
      </c>
      <c r="H44" s="99" t="n">
        <v>1428.401</v>
      </c>
      <c r="I44" s="99" t="n">
        <v>1412.635</v>
      </c>
      <c r="J44" s="99" t="n">
        <v>1393.927</v>
      </c>
      <c r="K44" s="99" t="n">
        <v>1378.158</v>
      </c>
      <c r="L44" s="99" t="n">
        <v>1370.121</v>
      </c>
      <c r="M44" s="99" t="n">
        <v>1367.494</v>
      </c>
    </row>
    <row r="45" s="98" customFormat="true" ht="9" hidden="false" customHeight="false" outlineLevel="0" collapsed="false">
      <c r="A45" s="98" t="s">
        <v>363</v>
      </c>
      <c r="B45" s="98" t="s">
        <v>364</v>
      </c>
      <c r="C45" s="98" t="s">
        <v>365</v>
      </c>
      <c r="D45" s="99" t="n">
        <v>855.107</v>
      </c>
      <c r="E45" s="99" t="n">
        <v>832.442</v>
      </c>
      <c r="F45" s="99" t="n">
        <v>832.2</v>
      </c>
      <c r="G45" s="99" t="n">
        <v>833.279</v>
      </c>
      <c r="H45" s="99" t="n">
        <v>863.702</v>
      </c>
      <c r="I45" s="99" t="n">
        <v>874.772</v>
      </c>
      <c r="J45" s="99" t="n">
        <v>868.935</v>
      </c>
      <c r="K45" s="99" t="n">
        <v>851.224</v>
      </c>
      <c r="L45" s="99" t="n">
        <v>849.34</v>
      </c>
      <c r="M45" s="99" t="n">
        <v>847.9</v>
      </c>
    </row>
    <row r="46" s="98" customFormat="true" ht="9" hidden="false" customHeight="false" outlineLevel="0" collapsed="false">
      <c r="A46" s="98" t="s">
        <v>366</v>
      </c>
      <c r="B46" s="98" t="s">
        <v>367</v>
      </c>
      <c r="C46" s="98" t="s">
        <v>368</v>
      </c>
      <c r="D46" s="99" t="n">
        <v>10586.945</v>
      </c>
      <c r="E46" s="99" t="n">
        <v>10620.899</v>
      </c>
      <c r="F46" s="99" t="n">
        <v>10818.708</v>
      </c>
      <c r="G46" s="99" t="n">
        <v>11036.865</v>
      </c>
      <c r="H46" s="99" t="n">
        <v>11430.401</v>
      </c>
      <c r="I46" s="99" t="n">
        <v>11787.475</v>
      </c>
      <c r="J46" s="99" t="n">
        <v>11836.953</v>
      </c>
      <c r="K46" s="99" t="n">
        <v>11866.018</v>
      </c>
      <c r="L46" s="99" t="n">
        <v>11867.331</v>
      </c>
      <c r="M46" s="99" t="n">
        <v>11773.981</v>
      </c>
    </row>
    <row r="47" s="98" customFormat="true" ht="9" hidden="false" customHeight="false" outlineLevel="0" collapsed="false">
      <c r="A47" s="98" t="s">
        <v>369</v>
      </c>
      <c r="B47" s="98" t="s">
        <v>370</v>
      </c>
      <c r="C47" s="98" t="s">
        <v>371</v>
      </c>
      <c r="D47" s="99" t="n">
        <v>1783.096</v>
      </c>
      <c r="E47" s="99" t="n">
        <v>1765.373</v>
      </c>
      <c r="F47" s="99" t="n">
        <v>1807.136</v>
      </c>
      <c r="G47" s="99" t="n">
        <v>1838.872</v>
      </c>
      <c r="H47" s="99" t="n">
        <v>1952.964</v>
      </c>
      <c r="I47" s="99" t="n">
        <v>1951.094</v>
      </c>
      <c r="J47" s="99" t="n">
        <v>1977.362</v>
      </c>
      <c r="K47" s="99" t="n">
        <v>2019.995</v>
      </c>
      <c r="L47" s="99" t="n">
        <v>2051.05</v>
      </c>
      <c r="M47" s="99" t="n">
        <v>2040.279</v>
      </c>
    </row>
    <row r="48" s="98" customFormat="true" ht="9" hidden="false" customHeight="false" outlineLevel="0" collapsed="false">
      <c r="A48" s="98" t="s">
        <v>372</v>
      </c>
      <c r="B48" s="98" t="s">
        <v>373</v>
      </c>
      <c r="C48" s="98" t="s">
        <v>374</v>
      </c>
      <c r="D48" s="99" t="n">
        <v>717.1</v>
      </c>
      <c r="E48" s="99" t="n">
        <v>704.156</v>
      </c>
      <c r="F48" s="99" t="n">
        <v>718.503</v>
      </c>
      <c r="G48" s="99" t="n">
        <v>747.664</v>
      </c>
      <c r="H48" s="99" t="n">
        <v>797.995</v>
      </c>
      <c r="I48" s="99" t="n">
        <v>838.832</v>
      </c>
      <c r="J48" s="99" t="n">
        <v>806.312</v>
      </c>
      <c r="K48" s="99" t="n">
        <v>803.787</v>
      </c>
      <c r="L48" s="99" t="n">
        <v>798.803</v>
      </c>
      <c r="M48" s="99" t="n">
        <v>787.072</v>
      </c>
    </row>
    <row r="49" s="98" customFormat="true" ht="9" hidden="false" customHeight="false" outlineLevel="0" collapsed="false">
      <c r="A49" s="98" t="s">
        <v>375</v>
      </c>
      <c r="B49" s="98" t="s">
        <v>376</v>
      </c>
      <c r="C49" s="98" t="s">
        <v>377</v>
      </c>
      <c r="D49" s="99" t="n">
        <v>1329.103</v>
      </c>
      <c r="E49" s="99" t="n">
        <v>1286.242</v>
      </c>
      <c r="F49" s="99" t="n">
        <v>1310.997</v>
      </c>
      <c r="G49" s="99" t="n">
        <v>1352.111</v>
      </c>
      <c r="H49" s="99" t="n">
        <v>1387.376</v>
      </c>
      <c r="I49" s="99" t="n">
        <v>1416.595</v>
      </c>
      <c r="J49" s="99" t="n">
        <v>1392.621</v>
      </c>
      <c r="K49" s="99" t="n">
        <v>1312.877</v>
      </c>
      <c r="L49" s="99" t="n">
        <v>1305.952</v>
      </c>
      <c r="M49" s="99" t="n">
        <v>1280.476</v>
      </c>
    </row>
    <row r="50" s="98" customFormat="true" ht="9" hidden="false" customHeight="false" outlineLevel="0" collapsed="false">
      <c r="A50" s="98" t="s">
        <v>378</v>
      </c>
      <c r="B50" s="98" t="s">
        <v>379</v>
      </c>
      <c r="C50" s="98" t="s">
        <v>380</v>
      </c>
      <c r="D50" s="99" t="n">
        <v>1079.439</v>
      </c>
      <c r="E50" s="99" t="n">
        <v>1075.417</v>
      </c>
      <c r="F50" s="99" t="n">
        <v>1127.625</v>
      </c>
      <c r="G50" s="99" t="n">
        <v>1107.301</v>
      </c>
      <c r="H50" s="99" t="n">
        <v>1135.152</v>
      </c>
      <c r="I50" s="99" t="n">
        <v>1117.865</v>
      </c>
      <c r="J50" s="99" t="n">
        <v>1105.473</v>
      </c>
      <c r="K50" s="99" t="n">
        <v>1132.834</v>
      </c>
      <c r="L50" s="99" t="n">
        <v>1131.755</v>
      </c>
      <c r="M50" s="99" t="n">
        <v>1107.279</v>
      </c>
    </row>
    <row r="51" s="98" customFormat="true" ht="9" hidden="false" customHeight="false" outlineLevel="0" collapsed="false">
      <c r="A51" s="98" t="s">
        <v>381</v>
      </c>
      <c r="B51" s="98" t="s">
        <v>382</v>
      </c>
      <c r="C51" s="98" t="s">
        <v>383</v>
      </c>
      <c r="D51" s="99" t="n">
        <v>908.554</v>
      </c>
      <c r="E51" s="99" t="n">
        <v>943.315</v>
      </c>
      <c r="F51" s="99" t="n">
        <v>956.888</v>
      </c>
      <c r="G51" s="99" t="n">
        <v>967.922</v>
      </c>
      <c r="H51" s="99" t="n">
        <v>1045.235</v>
      </c>
      <c r="I51" s="99" t="n">
        <v>1076.011</v>
      </c>
      <c r="J51" s="99" t="n">
        <v>1068.217</v>
      </c>
      <c r="K51" s="99" t="n">
        <v>1051.925</v>
      </c>
      <c r="L51" s="99" t="n">
        <v>1063.743</v>
      </c>
      <c r="M51" s="99" t="n">
        <v>1029.271</v>
      </c>
    </row>
    <row r="52" s="98" customFormat="true" ht="9" hidden="false" customHeight="false" outlineLevel="0" collapsed="false">
      <c r="A52" s="98" t="s">
        <v>384</v>
      </c>
      <c r="B52" s="98" t="s">
        <v>385</v>
      </c>
      <c r="C52" s="98" t="s">
        <v>386</v>
      </c>
      <c r="D52" s="99" t="n">
        <v>1176.038</v>
      </c>
      <c r="E52" s="99" t="n">
        <v>1170.618</v>
      </c>
      <c r="F52" s="99" t="n">
        <v>1193.271</v>
      </c>
      <c r="G52" s="99" t="n">
        <v>1219.059</v>
      </c>
      <c r="H52" s="99" t="n">
        <v>1268.212</v>
      </c>
      <c r="I52" s="99" t="n">
        <v>1339.633</v>
      </c>
      <c r="J52" s="99" t="n">
        <v>1369.251</v>
      </c>
      <c r="K52" s="99" t="n">
        <v>1460.212</v>
      </c>
      <c r="L52" s="99" t="n">
        <v>1505.031</v>
      </c>
      <c r="M52" s="99" t="n">
        <v>1517.375</v>
      </c>
    </row>
    <row r="53" s="98" customFormat="true" ht="9" hidden="false" customHeight="false" outlineLevel="0" collapsed="false">
      <c r="A53" s="98" t="s">
        <v>387</v>
      </c>
      <c r="B53" s="98" t="s">
        <v>388</v>
      </c>
      <c r="C53" s="98" t="s">
        <v>389</v>
      </c>
      <c r="D53" s="99" t="n">
        <v>1437.853</v>
      </c>
      <c r="E53" s="99" t="n">
        <v>1511.62</v>
      </c>
      <c r="F53" s="99" t="n">
        <v>1548.8</v>
      </c>
      <c r="G53" s="99" t="n">
        <v>1609.877</v>
      </c>
      <c r="H53" s="99" t="n">
        <v>1576.515</v>
      </c>
      <c r="I53" s="99" t="n">
        <v>1763.323</v>
      </c>
      <c r="J53" s="99" t="n">
        <v>1860.015</v>
      </c>
      <c r="K53" s="99" t="n">
        <v>1844.933</v>
      </c>
      <c r="L53" s="99" t="n">
        <v>1758.634</v>
      </c>
      <c r="M53" s="99" t="n">
        <v>1763.222</v>
      </c>
    </row>
    <row r="54" s="98" customFormat="true" ht="9" hidden="false" customHeight="false" outlineLevel="0" collapsed="false">
      <c r="A54" s="98" t="s">
        <v>390</v>
      </c>
      <c r="B54" s="98" t="s">
        <v>391</v>
      </c>
      <c r="C54" s="98" t="s">
        <v>392</v>
      </c>
      <c r="D54" s="99" t="n">
        <v>1410.612</v>
      </c>
      <c r="E54" s="99" t="n">
        <v>1437.767</v>
      </c>
      <c r="F54" s="99" t="n">
        <v>1406.529</v>
      </c>
      <c r="G54" s="99" t="n">
        <v>1447.466</v>
      </c>
      <c r="H54" s="99" t="n">
        <v>1500.008</v>
      </c>
      <c r="I54" s="99" t="n">
        <v>1536.385</v>
      </c>
      <c r="J54" s="99" t="n">
        <v>1531.255</v>
      </c>
      <c r="K54" s="99" t="n">
        <v>1526.73</v>
      </c>
      <c r="L54" s="99" t="n">
        <v>1533.235</v>
      </c>
      <c r="M54" s="99" t="n">
        <v>1534.32</v>
      </c>
    </row>
    <row r="55" s="98" customFormat="true" ht="9" hidden="false" customHeight="false" outlineLevel="0" collapsed="false">
      <c r="A55" s="98" t="s">
        <v>393</v>
      </c>
      <c r="B55" s="98" t="s">
        <v>394</v>
      </c>
      <c r="C55" s="98" t="s">
        <v>395</v>
      </c>
      <c r="D55" s="99" t="n">
        <v>745.152</v>
      </c>
      <c r="E55" s="99" t="n">
        <v>726.391</v>
      </c>
      <c r="F55" s="99" t="n">
        <v>748.958</v>
      </c>
      <c r="G55" s="99" t="n">
        <v>746.593</v>
      </c>
      <c r="H55" s="99" t="n">
        <v>766.943</v>
      </c>
      <c r="I55" s="99" t="n">
        <v>747.738</v>
      </c>
      <c r="J55" s="99" t="n">
        <v>726.447</v>
      </c>
      <c r="K55" s="99" t="n">
        <v>712.725</v>
      </c>
      <c r="L55" s="99" t="n">
        <v>719.128</v>
      </c>
      <c r="M55" s="99" t="n">
        <v>714.687</v>
      </c>
    </row>
    <row r="56" s="98" customFormat="true" ht="9" hidden="false" customHeight="false" outlineLevel="0" collapsed="false">
      <c r="A56" s="96" t="s">
        <v>396</v>
      </c>
      <c r="B56" s="96" t="s">
        <v>397</v>
      </c>
      <c r="C56" s="96" t="s">
        <v>398</v>
      </c>
      <c r="D56" s="97" t="n">
        <v>64514.262</v>
      </c>
      <c r="E56" s="97" t="n">
        <v>64888.081</v>
      </c>
      <c r="F56" s="97" t="n">
        <v>67054.4</v>
      </c>
      <c r="G56" s="97" t="n">
        <v>68355.168</v>
      </c>
      <c r="H56" s="97" t="n">
        <v>72154.331</v>
      </c>
      <c r="I56" s="97" t="n">
        <v>74375.088</v>
      </c>
      <c r="J56" s="97" t="n">
        <v>73750.577</v>
      </c>
      <c r="K56" s="97" t="n">
        <v>73310.272</v>
      </c>
      <c r="L56" s="97" t="n">
        <v>73861.818</v>
      </c>
      <c r="M56" s="97" t="n">
        <v>73561.79</v>
      </c>
    </row>
    <row r="57" s="98" customFormat="true" ht="9" hidden="false" customHeight="false" outlineLevel="0" collapsed="false">
      <c r="A57" s="98" t="s">
        <v>399</v>
      </c>
      <c r="B57" s="98" t="s">
        <v>400</v>
      </c>
      <c r="C57" s="98" t="s">
        <v>401</v>
      </c>
      <c r="D57" s="99" t="n">
        <v>21619.791</v>
      </c>
      <c r="E57" s="99" t="n">
        <v>21763.954</v>
      </c>
      <c r="F57" s="99" t="n">
        <v>22517.529</v>
      </c>
      <c r="G57" s="99" t="n">
        <v>23249.632</v>
      </c>
      <c r="H57" s="99" t="n">
        <v>24880.165</v>
      </c>
      <c r="I57" s="99" t="n">
        <v>26031.24</v>
      </c>
      <c r="J57" s="99" t="n">
        <v>25974.663</v>
      </c>
      <c r="K57" s="99" t="n">
        <v>25659.187</v>
      </c>
      <c r="L57" s="99" t="n">
        <v>25824.477</v>
      </c>
      <c r="M57" s="99" t="n">
        <v>25940.319</v>
      </c>
    </row>
    <row r="58" s="98" customFormat="true" ht="9" hidden="false" customHeight="false" outlineLevel="0" collapsed="false">
      <c r="A58" s="98" t="s">
        <v>402</v>
      </c>
      <c r="B58" s="98" t="s">
        <v>403</v>
      </c>
      <c r="C58" s="98" t="s">
        <v>404</v>
      </c>
      <c r="D58" s="99" t="n">
        <v>1533.91</v>
      </c>
      <c r="E58" s="99" t="n">
        <v>1636.601</v>
      </c>
      <c r="F58" s="99" t="n">
        <v>1770.763</v>
      </c>
      <c r="G58" s="99" t="n">
        <v>1992.304</v>
      </c>
      <c r="H58" s="99" t="n">
        <v>2072.86</v>
      </c>
      <c r="I58" s="99" t="n">
        <v>2230.068</v>
      </c>
      <c r="J58" s="99" t="n">
        <v>2308.12</v>
      </c>
      <c r="K58" s="99" t="n">
        <v>2294.325</v>
      </c>
      <c r="L58" s="99" t="n">
        <v>2362.331</v>
      </c>
      <c r="M58" s="99" t="n">
        <v>2402.99</v>
      </c>
    </row>
    <row r="59" s="98" customFormat="true" ht="9" hidden="false" customHeight="false" outlineLevel="0" collapsed="false">
      <c r="A59" s="98" t="s">
        <v>405</v>
      </c>
      <c r="B59" s="98" t="s">
        <v>406</v>
      </c>
      <c r="C59" s="98" t="s">
        <v>407</v>
      </c>
      <c r="D59" s="99" t="n">
        <v>9196.768</v>
      </c>
      <c r="E59" s="99" t="n">
        <v>9098.07</v>
      </c>
      <c r="F59" s="99" t="n">
        <v>9462.716</v>
      </c>
      <c r="G59" s="99" t="n">
        <v>9610.947</v>
      </c>
      <c r="H59" s="99" t="n">
        <v>10320.145</v>
      </c>
      <c r="I59" s="99" t="n">
        <v>10804.552</v>
      </c>
      <c r="J59" s="99" t="n">
        <v>10818.38</v>
      </c>
      <c r="K59" s="99" t="n">
        <v>10600.982</v>
      </c>
      <c r="L59" s="99" t="n">
        <v>10733.453</v>
      </c>
      <c r="M59" s="99" t="n">
        <v>10909.505</v>
      </c>
    </row>
    <row r="60" s="98" customFormat="true" ht="9" hidden="false" customHeight="false" outlineLevel="0" collapsed="false">
      <c r="A60" s="98" t="s">
        <v>408</v>
      </c>
      <c r="B60" s="98" t="s">
        <v>409</v>
      </c>
      <c r="C60" s="98" t="s">
        <v>410</v>
      </c>
      <c r="D60" s="99" t="n">
        <v>332.985</v>
      </c>
      <c r="E60" s="99" t="n">
        <v>338.449</v>
      </c>
      <c r="F60" s="99" t="n">
        <v>321.804</v>
      </c>
      <c r="G60" s="99" t="n">
        <v>311.274</v>
      </c>
      <c r="H60" s="99" t="n">
        <v>345.765</v>
      </c>
      <c r="I60" s="99" t="n">
        <v>352.252</v>
      </c>
      <c r="J60" s="99" t="n">
        <v>372.228</v>
      </c>
      <c r="K60" s="99" t="n">
        <v>354.367</v>
      </c>
      <c r="L60" s="99" t="n">
        <v>365.528</v>
      </c>
      <c r="M60" s="99" t="n">
        <v>360.899</v>
      </c>
    </row>
    <row r="61" s="98" customFormat="true" ht="9" hidden="false" customHeight="false" outlineLevel="0" collapsed="false">
      <c r="A61" s="98" t="s">
        <v>411</v>
      </c>
      <c r="B61" s="98" t="s">
        <v>412</v>
      </c>
      <c r="C61" s="98" t="s">
        <v>413</v>
      </c>
      <c r="D61" s="99" t="n">
        <v>964.508</v>
      </c>
      <c r="E61" s="99" t="n">
        <v>961.655</v>
      </c>
      <c r="F61" s="99" t="n">
        <v>948.507</v>
      </c>
      <c r="G61" s="99" t="n">
        <v>922.638</v>
      </c>
      <c r="H61" s="99" t="n">
        <v>1033.737</v>
      </c>
      <c r="I61" s="99" t="n">
        <v>1109.637</v>
      </c>
      <c r="J61" s="99" t="n">
        <v>1056.858</v>
      </c>
      <c r="K61" s="99" t="n">
        <v>1075.651</v>
      </c>
      <c r="L61" s="99" t="n">
        <v>1046.611</v>
      </c>
      <c r="M61" s="99" t="n">
        <v>1062.884</v>
      </c>
    </row>
    <row r="62" s="98" customFormat="true" ht="9" hidden="false" customHeight="false" outlineLevel="0" collapsed="false">
      <c r="A62" s="98" t="s">
        <v>414</v>
      </c>
      <c r="B62" s="98" t="s">
        <v>415</v>
      </c>
      <c r="C62" s="98" t="s">
        <v>416</v>
      </c>
      <c r="D62" s="99" t="n">
        <v>301.568</v>
      </c>
      <c r="E62" s="99" t="n">
        <v>301.916</v>
      </c>
      <c r="F62" s="99" t="n">
        <v>307.953</v>
      </c>
      <c r="G62" s="99" t="n">
        <v>313.975</v>
      </c>
      <c r="H62" s="99" t="n">
        <v>331.038</v>
      </c>
      <c r="I62" s="99" t="n">
        <v>339.089</v>
      </c>
      <c r="J62" s="99" t="n">
        <v>341.692</v>
      </c>
      <c r="K62" s="99" t="n">
        <v>330.431</v>
      </c>
      <c r="L62" s="99" t="n">
        <v>329.191</v>
      </c>
      <c r="M62" s="99" t="n">
        <v>332.487</v>
      </c>
    </row>
    <row r="63" s="98" customFormat="true" ht="9" hidden="false" customHeight="false" outlineLevel="0" collapsed="false">
      <c r="A63" s="98" t="s">
        <v>417</v>
      </c>
      <c r="B63" s="98" t="s">
        <v>418</v>
      </c>
      <c r="C63" s="98" t="s">
        <v>419</v>
      </c>
      <c r="D63" s="99" t="n">
        <v>449.338</v>
      </c>
      <c r="E63" s="99" t="n">
        <v>435.792</v>
      </c>
      <c r="F63" s="99" t="n">
        <v>461.607</v>
      </c>
      <c r="G63" s="99" t="n">
        <v>449.977</v>
      </c>
      <c r="H63" s="99" t="n">
        <v>469.486</v>
      </c>
      <c r="I63" s="99" t="n">
        <v>481.095</v>
      </c>
      <c r="J63" s="99" t="n">
        <v>482.494</v>
      </c>
      <c r="K63" s="99" t="n">
        <v>480.167</v>
      </c>
      <c r="L63" s="99" t="n">
        <v>457.505</v>
      </c>
      <c r="M63" s="99" t="n">
        <v>448.646</v>
      </c>
    </row>
    <row r="64" s="98" customFormat="true" ht="9" hidden="false" customHeight="false" outlineLevel="0" collapsed="false">
      <c r="A64" s="98" t="s">
        <v>420</v>
      </c>
      <c r="B64" s="98" t="s">
        <v>421</v>
      </c>
      <c r="C64" s="98" t="s">
        <v>422</v>
      </c>
      <c r="D64" s="99" t="n">
        <v>373.469</v>
      </c>
      <c r="E64" s="99" t="n">
        <v>363.356</v>
      </c>
      <c r="F64" s="99" t="n">
        <v>372.921</v>
      </c>
      <c r="G64" s="99" t="n">
        <v>386.404</v>
      </c>
      <c r="H64" s="99" t="n">
        <v>396.724</v>
      </c>
      <c r="I64" s="99" t="n">
        <v>448.65</v>
      </c>
      <c r="J64" s="99" t="n">
        <v>433.546</v>
      </c>
      <c r="K64" s="99" t="n">
        <v>446.7</v>
      </c>
      <c r="L64" s="99" t="n">
        <v>438.574</v>
      </c>
      <c r="M64" s="99" t="n">
        <v>412.525</v>
      </c>
    </row>
    <row r="65" s="98" customFormat="true" ht="9" hidden="false" customHeight="false" outlineLevel="0" collapsed="false">
      <c r="A65" s="98" t="s">
        <v>423</v>
      </c>
      <c r="B65" s="98" t="s">
        <v>424</v>
      </c>
      <c r="C65" s="98" t="s">
        <v>425</v>
      </c>
      <c r="D65" s="99" t="n">
        <v>331.241</v>
      </c>
      <c r="E65" s="99" t="n">
        <v>339.945</v>
      </c>
      <c r="F65" s="99" t="n">
        <v>371.317</v>
      </c>
      <c r="G65" s="99" t="n">
        <v>373.47</v>
      </c>
      <c r="H65" s="99" t="n">
        <v>412.709</v>
      </c>
      <c r="I65" s="99" t="n">
        <v>423.672</v>
      </c>
      <c r="J65" s="99" t="n">
        <v>422.708</v>
      </c>
      <c r="K65" s="99" t="n">
        <v>416.988</v>
      </c>
      <c r="L65" s="99" t="n">
        <v>403.323</v>
      </c>
      <c r="M65" s="99" t="n">
        <v>395.803</v>
      </c>
    </row>
    <row r="66" s="98" customFormat="true" ht="9" hidden="false" customHeight="false" outlineLevel="0" collapsed="false">
      <c r="A66" s="98" t="s">
        <v>426</v>
      </c>
      <c r="B66" s="98" t="s">
        <v>427</v>
      </c>
      <c r="C66" s="98" t="s">
        <v>428</v>
      </c>
      <c r="D66" s="99" t="n">
        <v>338.499</v>
      </c>
      <c r="E66" s="99" t="n">
        <v>342.5</v>
      </c>
      <c r="F66" s="99" t="n">
        <v>344.097</v>
      </c>
      <c r="G66" s="99" t="n">
        <v>359.03</v>
      </c>
      <c r="H66" s="99" t="n">
        <v>375.764</v>
      </c>
      <c r="I66" s="99" t="n">
        <v>382.254</v>
      </c>
      <c r="J66" s="99" t="n">
        <v>386.079</v>
      </c>
      <c r="K66" s="99" t="n">
        <v>395.894</v>
      </c>
      <c r="L66" s="99" t="n">
        <v>398.014</v>
      </c>
      <c r="M66" s="99" t="n">
        <v>384.021</v>
      </c>
    </row>
    <row r="67" s="98" customFormat="true" ht="9" hidden="false" customHeight="false" outlineLevel="0" collapsed="false">
      <c r="A67" s="98" t="s">
        <v>429</v>
      </c>
      <c r="B67" s="98" t="s">
        <v>430</v>
      </c>
      <c r="C67" s="98" t="s">
        <v>431</v>
      </c>
      <c r="D67" s="99" t="n">
        <v>281.815</v>
      </c>
      <c r="E67" s="99" t="n">
        <v>280.976</v>
      </c>
      <c r="F67" s="99" t="n">
        <v>285.906</v>
      </c>
      <c r="G67" s="99" t="n">
        <v>291.029</v>
      </c>
      <c r="H67" s="99" t="n">
        <v>292.554</v>
      </c>
      <c r="I67" s="99" t="n">
        <v>299.357</v>
      </c>
      <c r="J67" s="99" t="n">
        <v>278.874</v>
      </c>
      <c r="K67" s="99" t="n">
        <v>276.516</v>
      </c>
      <c r="L67" s="99" t="n">
        <v>277.784</v>
      </c>
      <c r="M67" s="99" t="n">
        <v>272.914</v>
      </c>
    </row>
    <row r="68" s="98" customFormat="true" ht="9" hidden="false" customHeight="false" outlineLevel="0" collapsed="false">
      <c r="A68" s="98" t="s">
        <v>432</v>
      </c>
      <c r="B68" s="98" t="s">
        <v>433</v>
      </c>
      <c r="C68" s="98" t="s">
        <v>434</v>
      </c>
      <c r="D68" s="99" t="n">
        <v>588.051</v>
      </c>
      <c r="E68" s="99" t="n">
        <v>632.073</v>
      </c>
      <c r="F68" s="99" t="n">
        <v>665.01</v>
      </c>
      <c r="G68" s="99" t="n">
        <v>650.076</v>
      </c>
      <c r="H68" s="99" t="n">
        <v>730.118</v>
      </c>
      <c r="I68" s="99" t="n">
        <v>772.187</v>
      </c>
      <c r="J68" s="99" t="n">
        <v>740.097</v>
      </c>
      <c r="K68" s="99" t="n">
        <v>745.624</v>
      </c>
      <c r="L68" s="99" t="n">
        <v>719.757</v>
      </c>
      <c r="M68" s="99" t="n">
        <v>771.099</v>
      </c>
    </row>
    <row r="69" s="98" customFormat="true" ht="9" hidden="false" customHeight="false" outlineLevel="0" collapsed="false">
      <c r="A69" s="98" t="s">
        <v>435</v>
      </c>
      <c r="B69" s="98" t="s">
        <v>436</v>
      </c>
      <c r="C69" s="98" t="s">
        <v>437</v>
      </c>
      <c r="D69" s="99" t="n">
        <v>450.686</v>
      </c>
      <c r="E69" s="99" t="n">
        <v>435.238</v>
      </c>
      <c r="F69" s="99" t="n">
        <v>449.776</v>
      </c>
      <c r="G69" s="99" t="n">
        <v>452.543</v>
      </c>
      <c r="H69" s="99" t="n">
        <v>464.064</v>
      </c>
      <c r="I69" s="99" t="n">
        <v>466.703</v>
      </c>
      <c r="J69" s="99" t="n">
        <v>486.406</v>
      </c>
      <c r="K69" s="99" t="n">
        <v>470.828</v>
      </c>
      <c r="L69" s="99" t="n">
        <v>458.97</v>
      </c>
      <c r="M69" s="99" t="n">
        <v>446.384</v>
      </c>
    </row>
    <row r="70" s="98" customFormat="true" ht="9" hidden="false" customHeight="false" outlineLevel="0" collapsed="false">
      <c r="A70" s="98" t="s">
        <v>438</v>
      </c>
      <c r="B70" s="98" t="s">
        <v>439</v>
      </c>
      <c r="C70" s="98" t="s">
        <v>440</v>
      </c>
      <c r="D70" s="99" t="n">
        <v>189.424</v>
      </c>
      <c r="E70" s="99" t="n">
        <v>189.291</v>
      </c>
      <c r="F70" s="99" t="n">
        <v>191.936</v>
      </c>
      <c r="G70" s="99" t="n">
        <v>198.847</v>
      </c>
      <c r="H70" s="99" t="n">
        <v>193.172</v>
      </c>
      <c r="I70" s="99" t="n">
        <v>202.586</v>
      </c>
      <c r="J70" s="99" t="n">
        <v>199.681</v>
      </c>
      <c r="K70" s="99" t="n">
        <v>187.492</v>
      </c>
      <c r="L70" s="99" t="n">
        <v>176.388</v>
      </c>
      <c r="M70" s="99" t="n">
        <v>158.068</v>
      </c>
    </row>
    <row r="71" s="98" customFormat="true" ht="9" hidden="false" customHeight="false" outlineLevel="0" collapsed="false">
      <c r="A71" s="98" t="s">
        <v>441</v>
      </c>
      <c r="B71" s="98" t="s">
        <v>442</v>
      </c>
      <c r="C71" s="98" t="s">
        <v>443</v>
      </c>
      <c r="D71" s="99" t="n">
        <v>322.86</v>
      </c>
      <c r="E71" s="99" t="n">
        <v>331.709</v>
      </c>
      <c r="F71" s="99" t="n">
        <v>351.824</v>
      </c>
      <c r="G71" s="99" t="n">
        <v>366.629</v>
      </c>
      <c r="H71" s="99" t="n">
        <v>390.369</v>
      </c>
      <c r="I71" s="99" t="n">
        <v>411.247</v>
      </c>
      <c r="J71" s="99" t="n">
        <v>421.104</v>
      </c>
      <c r="K71" s="99" t="n">
        <v>425.259</v>
      </c>
      <c r="L71" s="99" t="n">
        <v>435.146</v>
      </c>
      <c r="M71" s="99" t="n">
        <v>434.799</v>
      </c>
    </row>
    <row r="72" s="98" customFormat="true" ht="9" hidden="false" customHeight="false" outlineLevel="0" collapsed="false">
      <c r="A72" s="98" t="s">
        <v>444</v>
      </c>
      <c r="B72" s="98" t="s">
        <v>445</v>
      </c>
      <c r="C72" s="98" t="s">
        <v>446</v>
      </c>
      <c r="D72" s="99" t="n">
        <v>318.891</v>
      </c>
      <c r="E72" s="99" t="n">
        <v>323.841</v>
      </c>
      <c r="F72" s="99" t="n">
        <v>325.176</v>
      </c>
      <c r="G72" s="99" t="n">
        <v>340.065</v>
      </c>
      <c r="H72" s="99" t="n">
        <v>349.077</v>
      </c>
      <c r="I72" s="99" t="n">
        <v>336.162</v>
      </c>
      <c r="J72" s="99" t="n">
        <v>344.911</v>
      </c>
      <c r="K72" s="99" t="n">
        <v>340.397</v>
      </c>
      <c r="L72" s="99" t="n">
        <v>345.428</v>
      </c>
      <c r="M72" s="99" t="n">
        <v>336.806</v>
      </c>
    </row>
    <row r="73" s="98" customFormat="true" ht="9" hidden="false" customHeight="false" outlineLevel="0" collapsed="false">
      <c r="A73" s="98" t="s">
        <v>447</v>
      </c>
      <c r="B73" s="98" t="s">
        <v>448</v>
      </c>
      <c r="C73" s="98" t="s">
        <v>449</v>
      </c>
      <c r="D73" s="99" t="n">
        <v>448.524</v>
      </c>
      <c r="E73" s="99" t="n">
        <v>459.775</v>
      </c>
      <c r="F73" s="99" t="n">
        <v>492.174</v>
      </c>
      <c r="G73" s="99" t="n">
        <v>511.451</v>
      </c>
      <c r="H73" s="99" t="n">
        <v>528.66</v>
      </c>
      <c r="I73" s="99" t="n">
        <v>537.978</v>
      </c>
      <c r="J73" s="99" t="n">
        <v>546.21</v>
      </c>
      <c r="K73" s="99" t="n">
        <v>550.333</v>
      </c>
      <c r="L73" s="99" t="n">
        <v>551.818</v>
      </c>
      <c r="M73" s="99" t="n">
        <v>535.052</v>
      </c>
    </row>
    <row r="74" s="98" customFormat="true" ht="9" hidden="false" customHeight="false" outlineLevel="0" collapsed="false">
      <c r="A74" s="98" t="s">
        <v>450</v>
      </c>
      <c r="B74" s="98" t="s">
        <v>451</v>
      </c>
      <c r="C74" s="98" t="s">
        <v>452</v>
      </c>
      <c r="D74" s="99" t="n">
        <v>1677.21</v>
      </c>
      <c r="E74" s="99" t="n">
        <v>1743.418</v>
      </c>
      <c r="F74" s="99" t="n">
        <v>1759.887</v>
      </c>
      <c r="G74" s="99" t="n">
        <v>1966.127</v>
      </c>
      <c r="H74" s="99" t="n">
        <v>2157.649</v>
      </c>
      <c r="I74" s="99" t="n">
        <v>2246.751</v>
      </c>
      <c r="J74" s="99" t="n">
        <v>2171.302</v>
      </c>
      <c r="K74" s="99" t="n">
        <v>2177.817</v>
      </c>
      <c r="L74" s="99" t="n">
        <v>2161.326</v>
      </c>
      <c r="M74" s="99" t="n">
        <v>2115.953</v>
      </c>
    </row>
    <row r="75" s="96" customFormat="true" ht="9" hidden="false" customHeight="false" outlineLevel="0" collapsed="false">
      <c r="A75" s="98" t="s">
        <v>453</v>
      </c>
      <c r="B75" s="98" t="s">
        <v>454</v>
      </c>
      <c r="C75" s="98" t="s">
        <v>455</v>
      </c>
      <c r="D75" s="99" t="n">
        <v>411.654</v>
      </c>
      <c r="E75" s="99" t="n">
        <v>400.027</v>
      </c>
      <c r="F75" s="99" t="n">
        <v>400.36</v>
      </c>
      <c r="G75" s="99" t="n">
        <v>403.882</v>
      </c>
      <c r="H75" s="99" t="n">
        <v>439.024</v>
      </c>
      <c r="I75" s="99" t="n">
        <v>452.647</v>
      </c>
      <c r="J75" s="99" t="n">
        <v>450.643</v>
      </c>
      <c r="K75" s="99" t="n">
        <v>455.857</v>
      </c>
      <c r="L75" s="99" t="n">
        <v>460.854</v>
      </c>
      <c r="M75" s="99" t="n">
        <v>452.234</v>
      </c>
    </row>
    <row r="76" s="98" customFormat="true" ht="9" hidden="false" customHeight="false" outlineLevel="0" collapsed="false">
      <c r="A76" s="98" t="s">
        <v>456</v>
      </c>
      <c r="B76" s="98" t="s">
        <v>457</v>
      </c>
      <c r="C76" s="98" t="s">
        <v>458</v>
      </c>
      <c r="D76" s="99" t="n">
        <v>404.981</v>
      </c>
      <c r="E76" s="99" t="n">
        <v>416.722</v>
      </c>
      <c r="F76" s="99" t="n">
        <v>433.511</v>
      </c>
      <c r="G76" s="99" t="n">
        <v>451.895</v>
      </c>
      <c r="H76" s="99" t="n">
        <v>476.548</v>
      </c>
      <c r="I76" s="99" t="n">
        <v>477.659</v>
      </c>
      <c r="J76" s="99" t="n">
        <v>501.02</v>
      </c>
      <c r="K76" s="99" t="n">
        <v>502.836</v>
      </c>
      <c r="L76" s="99" t="n">
        <v>503.766</v>
      </c>
      <c r="M76" s="99" t="n">
        <v>494.728</v>
      </c>
    </row>
    <row r="77" s="98" customFormat="true" ht="9" hidden="false" customHeight="false" outlineLevel="0" collapsed="false">
      <c r="A77" s="98" t="s">
        <v>459</v>
      </c>
      <c r="B77" s="98" t="s">
        <v>460</v>
      </c>
      <c r="C77" s="98" t="s">
        <v>461</v>
      </c>
      <c r="D77" s="99" t="n">
        <v>773.068</v>
      </c>
      <c r="E77" s="99" t="n">
        <v>788.021</v>
      </c>
      <c r="F77" s="99" t="n">
        <v>807.99</v>
      </c>
      <c r="G77" s="99" t="n">
        <v>831.886</v>
      </c>
      <c r="H77" s="99" t="n">
        <v>879.306</v>
      </c>
      <c r="I77" s="99" t="n">
        <v>915.476</v>
      </c>
      <c r="J77" s="99" t="n">
        <v>903.273</v>
      </c>
      <c r="K77" s="99" t="n">
        <v>912.728</v>
      </c>
      <c r="L77" s="99" t="n">
        <v>924.369</v>
      </c>
      <c r="M77" s="99" t="n">
        <v>906.423</v>
      </c>
    </row>
    <row r="78" s="96" customFormat="true" ht="9" hidden="false" customHeight="false" outlineLevel="0" collapsed="false">
      <c r="A78" s="98" t="s">
        <v>462</v>
      </c>
      <c r="B78" s="98" t="s">
        <v>463</v>
      </c>
      <c r="C78" s="98" t="s">
        <v>464</v>
      </c>
      <c r="D78" s="99" t="n">
        <v>498.378</v>
      </c>
      <c r="E78" s="99" t="n">
        <v>502.086</v>
      </c>
      <c r="F78" s="99" t="n">
        <v>482.728</v>
      </c>
      <c r="G78" s="99" t="n">
        <v>538.647</v>
      </c>
      <c r="H78" s="99" t="n">
        <v>575.224</v>
      </c>
      <c r="I78" s="99" t="n">
        <v>623.141</v>
      </c>
      <c r="J78" s="99" t="n">
        <v>605.987</v>
      </c>
      <c r="K78" s="99" t="n">
        <v>495.94</v>
      </c>
      <c r="L78" s="99" t="n">
        <v>503.682</v>
      </c>
      <c r="M78" s="99" t="n">
        <v>518.473</v>
      </c>
    </row>
    <row r="79" s="98" customFormat="true" ht="9" hidden="false" customHeight="false" outlineLevel="0" collapsed="false">
      <c r="A79" s="98" t="s">
        <v>465</v>
      </c>
      <c r="B79" s="98" t="s">
        <v>466</v>
      </c>
      <c r="C79" s="98" t="s">
        <v>467</v>
      </c>
      <c r="D79" s="99" t="n">
        <v>840.184</v>
      </c>
      <c r="E79" s="99" t="n">
        <v>841.106</v>
      </c>
      <c r="F79" s="99" t="n">
        <v>874.11</v>
      </c>
      <c r="G79" s="99" t="n">
        <v>886.085</v>
      </c>
      <c r="H79" s="99" t="n">
        <v>951.465</v>
      </c>
      <c r="I79" s="99" t="n">
        <v>967.459</v>
      </c>
      <c r="J79" s="99" t="n">
        <v>946.869</v>
      </c>
      <c r="K79" s="99" t="n">
        <v>954.251</v>
      </c>
      <c r="L79" s="99" t="n">
        <v>970.05</v>
      </c>
      <c r="M79" s="99" t="n">
        <v>984.384</v>
      </c>
    </row>
    <row r="80" s="98" customFormat="true" ht="9" hidden="false" customHeight="false" outlineLevel="0" collapsed="false">
      <c r="A80" s="98" t="s">
        <v>468</v>
      </c>
      <c r="B80" s="98" t="s">
        <v>469</v>
      </c>
      <c r="C80" s="98" t="s">
        <v>470</v>
      </c>
      <c r="D80" s="99" t="n">
        <v>591.781</v>
      </c>
      <c r="E80" s="99" t="n">
        <v>601.387</v>
      </c>
      <c r="F80" s="99" t="n">
        <v>635.456</v>
      </c>
      <c r="G80" s="99" t="n">
        <v>640.449</v>
      </c>
      <c r="H80" s="99" t="n">
        <v>694.708</v>
      </c>
      <c r="I80" s="99" t="n">
        <v>750.616</v>
      </c>
      <c r="J80" s="99" t="n">
        <v>756.183</v>
      </c>
      <c r="K80" s="99" t="n">
        <v>767.803</v>
      </c>
      <c r="L80" s="99" t="n">
        <v>800.608</v>
      </c>
      <c r="M80" s="99" t="n">
        <v>803.243</v>
      </c>
    </row>
    <row r="81" s="98" customFormat="true" ht="9" hidden="false" customHeight="false" outlineLevel="0" collapsed="false">
      <c r="A81" s="98" t="s">
        <v>471</v>
      </c>
      <c r="B81" s="98" t="s">
        <v>472</v>
      </c>
      <c r="C81" s="98" t="s">
        <v>473</v>
      </c>
      <c r="D81" s="99" t="n">
        <v>5884.157</v>
      </c>
      <c r="E81" s="99" t="n">
        <v>5965.201</v>
      </c>
      <c r="F81" s="99" t="n">
        <v>6117.09</v>
      </c>
      <c r="G81" s="99" t="n">
        <v>6230.041</v>
      </c>
      <c r="H81" s="99" t="n">
        <v>6423.545</v>
      </c>
      <c r="I81" s="99" t="n">
        <v>6525.16</v>
      </c>
      <c r="J81" s="99" t="n">
        <v>6688.042</v>
      </c>
      <c r="K81" s="99" t="n">
        <v>6809.378</v>
      </c>
      <c r="L81" s="99" t="n">
        <v>6897.576</v>
      </c>
      <c r="M81" s="99" t="n">
        <v>6862.78</v>
      </c>
    </row>
    <row r="82" s="98" customFormat="true" ht="9" hidden="false" customHeight="false" outlineLevel="0" collapsed="false">
      <c r="A82" s="98" t="s">
        <v>474</v>
      </c>
      <c r="B82" s="98" t="s">
        <v>475</v>
      </c>
      <c r="C82" s="98" t="s">
        <v>476</v>
      </c>
      <c r="D82" s="99" t="n">
        <v>357.771</v>
      </c>
      <c r="E82" s="99" t="n">
        <v>342.077</v>
      </c>
      <c r="F82" s="99" t="n">
        <v>339.312</v>
      </c>
      <c r="G82" s="99" t="n">
        <v>338.868</v>
      </c>
      <c r="H82" s="99" t="n">
        <v>360.114</v>
      </c>
      <c r="I82" s="99" t="n">
        <v>403.01</v>
      </c>
      <c r="J82" s="99" t="n">
        <v>414.811</v>
      </c>
      <c r="K82" s="99" t="n">
        <v>420.569</v>
      </c>
      <c r="L82" s="99" t="n">
        <v>406.95</v>
      </c>
      <c r="M82" s="99" t="n">
        <v>401.257</v>
      </c>
    </row>
    <row r="83" s="98" customFormat="true" ht="9" hidden="false" customHeight="false" outlineLevel="0" collapsed="false">
      <c r="A83" s="98" t="s">
        <v>477</v>
      </c>
      <c r="B83" s="98" t="s">
        <v>478</v>
      </c>
      <c r="C83" s="98" t="s">
        <v>479</v>
      </c>
      <c r="D83" s="99" t="n">
        <v>360.01</v>
      </c>
      <c r="E83" s="99" t="n">
        <v>353.954</v>
      </c>
      <c r="F83" s="99" t="n">
        <v>362.095</v>
      </c>
      <c r="G83" s="99" t="n">
        <v>366.384</v>
      </c>
      <c r="H83" s="99" t="n">
        <v>387.399</v>
      </c>
      <c r="I83" s="99" t="n">
        <v>392.03</v>
      </c>
      <c r="J83" s="99" t="n">
        <v>386.77</v>
      </c>
      <c r="K83" s="99" t="n">
        <v>398.389</v>
      </c>
      <c r="L83" s="99" t="n">
        <v>390.469</v>
      </c>
      <c r="M83" s="99" t="n">
        <v>368.802</v>
      </c>
    </row>
    <row r="84" s="98" customFormat="true" ht="9" hidden="false" customHeight="false" outlineLevel="0" collapsed="false">
      <c r="A84" s="98" t="s">
        <v>480</v>
      </c>
      <c r="B84" s="98" t="s">
        <v>481</v>
      </c>
      <c r="C84" s="98" t="s">
        <v>482</v>
      </c>
      <c r="D84" s="99" t="n">
        <v>224.654</v>
      </c>
      <c r="E84" s="99" t="n">
        <v>217.638</v>
      </c>
      <c r="F84" s="99" t="n">
        <v>214.503</v>
      </c>
      <c r="G84" s="99" t="n">
        <v>222.52</v>
      </c>
      <c r="H84" s="99" t="n">
        <v>243.686</v>
      </c>
      <c r="I84" s="99" t="n">
        <v>236.994</v>
      </c>
      <c r="J84" s="99" t="n">
        <v>247.665</v>
      </c>
      <c r="K84" s="99" t="n">
        <v>257.953</v>
      </c>
      <c r="L84" s="99" t="n">
        <v>268.142</v>
      </c>
      <c r="M84" s="99" t="n">
        <v>257.751</v>
      </c>
    </row>
    <row r="85" s="98" customFormat="true" ht="9" hidden="false" customHeight="false" outlineLevel="0" collapsed="false">
      <c r="A85" s="98" t="s">
        <v>483</v>
      </c>
      <c r="B85" s="98" t="s">
        <v>484</v>
      </c>
      <c r="C85" s="98" t="s">
        <v>485</v>
      </c>
      <c r="D85" s="99" t="n">
        <v>610.404</v>
      </c>
      <c r="E85" s="99" t="n">
        <v>622.367</v>
      </c>
      <c r="F85" s="99" t="n">
        <v>650.846</v>
      </c>
      <c r="G85" s="99" t="n">
        <v>664.328</v>
      </c>
      <c r="H85" s="99" t="n">
        <v>673.631</v>
      </c>
      <c r="I85" s="99" t="n">
        <v>688.735</v>
      </c>
      <c r="J85" s="99" t="n">
        <v>668.486</v>
      </c>
      <c r="K85" s="99" t="n">
        <v>644.993</v>
      </c>
      <c r="L85" s="99" t="n">
        <v>648.661</v>
      </c>
      <c r="M85" s="99" t="n">
        <v>624.789</v>
      </c>
    </row>
    <row r="86" s="98" customFormat="true" ht="9" hidden="false" customHeight="false" outlineLevel="0" collapsed="false">
      <c r="A86" s="98" t="s">
        <v>486</v>
      </c>
      <c r="B86" s="98" t="s">
        <v>487</v>
      </c>
      <c r="C86" s="98" t="s">
        <v>488</v>
      </c>
      <c r="D86" s="99" t="n">
        <v>326.677</v>
      </c>
      <c r="E86" s="99" t="n">
        <v>331.021</v>
      </c>
      <c r="F86" s="99" t="n">
        <v>326.322</v>
      </c>
      <c r="G86" s="99" t="n">
        <v>332.893</v>
      </c>
      <c r="H86" s="99" t="n">
        <v>338.904</v>
      </c>
      <c r="I86" s="99" t="n">
        <v>330.076</v>
      </c>
      <c r="J86" s="99" t="n">
        <v>293.142</v>
      </c>
      <c r="K86" s="99" t="n">
        <v>277.957</v>
      </c>
      <c r="L86" s="99" t="n">
        <v>282.369</v>
      </c>
      <c r="M86" s="99" t="n">
        <v>278.915</v>
      </c>
    </row>
    <row r="87" s="98" customFormat="true" ht="9" hidden="false" customHeight="false" outlineLevel="0" collapsed="false">
      <c r="A87" s="98" t="s">
        <v>489</v>
      </c>
      <c r="B87" s="98" t="s">
        <v>490</v>
      </c>
      <c r="C87" s="98" t="s">
        <v>491</v>
      </c>
      <c r="D87" s="99" t="n">
        <v>477.392</v>
      </c>
      <c r="E87" s="99" t="n">
        <v>493.687</v>
      </c>
      <c r="F87" s="99" t="n">
        <v>508.632</v>
      </c>
      <c r="G87" s="99" t="n">
        <v>503.63</v>
      </c>
      <c r="H87" s="99" t="n">
        <v>509.991</v>
      </c>
      <c r="I87" s="99" t="n">
        <v>520.023</v>
      </c>
      <c r="J87" s="99" t="n">
        <v>539.718</v>
      </c>
      <c r="K87" s="99" t="n">
        <v>542.186</v>
      </c>
      <c r="L87" s="99" t="n">
        <v>558.056</v>
      </c>
      <c r="M87" s="99" t="n">
        <v>539.883</v>
      </c>
    </row>
    <row r="88" s="98" customFormat="true" ht="9" hidden="false" customHeight="false" outlineLevel="0" collapsed="false">
      <c r="A88" s="98" t="s">
        <v>492</v>
      </c>
      <c r="B88" s="98" t="s">
        <v>493</v>
      </c>
      <c r="C88" s="98" t="s">
        <v>494</v>
      </c>
      <c r="D88" s="99" t="n">
        <v>643.173</v>
      </c>
      <c r="E88" s="99" t="n">
        <v>648.443</v>
      </c>
      <c r="F88" s="99" t="n">
        <v>674.92</v>
      </c>
      <c r="G88" s="99" t="n">
        <v>697.094</v>
      </c>
      <c r="H88" s="99" t="n">
        <v>705.642</v>
      </c>
      <c r="I88" s="99" t="n">
        <v>704.448</v>
      </c>
      <c r="J88" s="99" t="n">
        <v>731.686</v>
      </c>
      <c r="K88" s="99" t="n">
        <v>756.242</v>
      </c>
      <c r="L88" s="99" t="n">
        <v>777.704</v>
      </c>
      <c r="M88" s="99" t="n">
        <v>781.133</v>
      </c>
    </row>
    <row r="89" s="98" customFormat="true" ht="9" hidden="false" customHeight="false" outlineLevel="0" collapsed="false">
      <c r="A89" s="98" t="s">
        <v>495</v>
      </c>
      <c r="B89" s="98" t="s">
        <v>496</v>
      </c>
      <c r="C89" s="98" t="s">
        <v>497</v>
      </c>
      <c r="D89" s="99" t="n">
        <v>664.431</v>
      </c>
      <c r="E89" s="99" t="n">
        <v>683.522</v>
      </c>
      <c r="F89" s="99" t="n">
        <v>708.056</v>
      </c>
      <c r="G89" s="99" t="n">
        <v>709.214</v>
      </c>
      <c r="H89" s="99" t="n">
        <v>727.481</v>
      </c>
      <c r="I89" s="99" t="n">
        <v>715.901</v>
      </c>
      <c r="J89" s="99" t="n">
        <v>711.864</v>
      </c>
      <c r="K89" s="99" t="n">
        <v>730.417</v>
      </c>
      <c r="L89" s="99" t="n">
        <v>743.331</v>
      </c>
      <c r="M89" s="99" t="n">
        <v>728.082</v>
      </c>
    </row>
    <row r="90" s="98" customFormat="true" ht="9" hidden="false" customHeight="false" outlineLevel="0" collapsed="false">
      <c r="A90" s="98" t="s">
        <v>498</v>
      </c>
      <c r="B90" s="98" t="s">
        <v>499</v>
      </c>
      <c r="C90" s="98" t="s">
        <v>500</v>
      </c>
      <c r="D90" s="99" t="n">
        <v>343.936</v>
      </c>
      <c r="E90" s="99" t="n">
        <v>344.612</v>
      </c>
      <c r="F90" s="99" t="n">
        <v>344.585</v>
      </c>
      <c r="G90" s="99" t="n">
        <v>351.647</v>
      </c>
      <c r="H90" s="99" t="n">
        <v>359.921</v>
      </c>
      <c r="I90" s="99" t="n">
        <v>352.962</v>
      </c>
      <c r="J90" s="99" t="n">
        <v>345.592</v>
      </c>
      <c r="K90" s="99" t="n">
        <v>347.78</v>
      </c>
      <c r="L90" s="99" t="n">
        <v>351.009</v>
      </c>
      <c r="M90" s="99" t="n">
        <v>350.359</v>
      </c>
    </row>
    <row r="91" s="98" customFormat="true" ht="9" hidden="false" customHeight="false" outlineLevel="0" collapsed="false">
      <c r="A91" s="98" t="s">
        <v>501</v>
      </c>
      <c r="B91" s="98" t="s">
        <v>502</v>
      </c>
      <c r="C91" s="98" t="s">
        <v>503</v>
      </c>
      <c r="D91" s="99" t="n">
        <v>414.499</v>
      </c>
      <c r="E91" s="99" t="n">
        <v>420.86</v>
      </c>
      <c r="F91" s="99" t="n">
        <v>430.077</v>
      </c>
      <c r="G91" s="99" t="n">
        <v>443.443</v>
      </c>
      <c r="H91" s="99" t="n">
        <v>448.611</v>
      </c>
      <c r="I91" s="99" t="n">
        <v>460.449</v>
      </c>
      <c r="J91" s="99" t="n">
        <v>459.018</v>
      </c>
      <c r="K91" s="99" t="n">
        <v>455.722</v>
      </c>
      <c r="L91" s="99" t="n">
        <v>454</v>
      </c>
      <c r="M91" s="99" t="n">
        <v>440.696</v>
      </c>
    </row>
    <row r="92" s="98" customFormat="true" ht="9" hidden="false" customHeight="false" outlineLevel="0" collapsed="false">
      <c r="A92" s="98" t="s">
        <v>504</v>
      </c>
      <c r="B92" s="98" t="s">
        <v>505</v>
      </c>
      <c r="C92" s="98" t="s">
        <v>506</v>
      </c>
      <c r="D92" s="99" t="n">
        <v>288.428</v>
      </c>
      <c r="E92" s="99" t="n">
        <v>290.457</v>
      </c>
      <c r="F92" s="99" t="n">
        <v>295.208</v>
      </c>
      <c r="G92" s="99" t="n">
        <v>297.28</v>
      </c>
      <c r="H92" s="99" t="n">
        <v>309.915</v>
      </c>
      <c r="I92" s="99" t="n">
        <v>308.484</v>
      </c>
      <c r="J92" s="99" t="n">
        <v>305.868</v>
      </c>
      <c r="K92" s="99" t="n">
        <v>318.98</v>
      </c>
      <c r="L92" s="99" t="n">
        <v>326.451</v>
      </c>
      <c r="M92" s="99" t="n">
        <v>318.28</v>
      </c>
    </row>
    <row r="93" s="98" customFormat="true" ht="9" hidden="false" customHeight="false" outlineLevel="0" collapsed="false">
      <c r="A93" s="98" t="s">
        <v>507</v>
      </c>
      <c r="B93" s="98" t="s">
        <v>508</v>
      </c>
      <c r="C93" s="98" t="s">
        <v>509</v>
      </c>
      <c r="D93" s="99" t="n">
        <v>1172.782</v>
      </c>
      <c r="E93" s="99" t="n">
        <v>1216.563</v>
      </c>
      <c r="F93" s="99" t="n">
        <v>1262.535</v>
      </c>
      <c r="G93" s="99" t="n">
        <v>1302.739</v>
      </c>
      <c r="H93" s="99" t="n">
        <v>1358.252</v>
      </c>
      <c r="I93" s="99" t="n">
        <v>1412.049</v>
      </c>
      <c r="J93" s="99" t="n">
        <v>1583.422</v>
      </c>
      <c r="K93" s="99" t="n">
        <v>1658.189</v>
      </c>
      <c r="L93" s="99" t="n">
        <v>1690.433</v>
      </c>
      <c r="M93" s="99" t="n">
        <v>1772.834</v>
      </c>
    </row>
    <row r="94" s="98" customFormat="true" ht="9" hidden="false" customHeight="false" outlineLevel="0" collapsed="false">
      <c r="A94" s="98" t="s">
        <v>510</v>
      </c>
      <c r="B94" s="98" t="s">
        <v>511</v>
      </c>
      <c r="C94" s="98" t="s">
        <v>512</v>
      </c>
      <c r="D94" s="99" t="n">
        <v>5375.144</v>
      </c>
      <c r="E94" s="99" t="n">
        <v>5467.942</v>
      </c>
      <c r="F94" s="99" t="n">
        <v>5753.699</v>
      </c>
      <c r="G94" s="99" t="n">
        <v>5895.011</v>
      </c>
      <c r="H94" s="99" t="n">
        <v>6165.557</v>
      </c>
      <c r="I94" s="99" t="n">
        <v>6388.29</v>
      </c>
      <c r="J94" s="99" t="n">
        <v>6382.411</v>
      </c>
      <c r="K94" s="99" t="n">
        <v>6419.342</v>
      </c>
      <c r="L94" s="99" t="n">
        <v>6530.328</v>
      </c>
      <c r="M94" s="99" t="n">
        <v>6553.643</v>
      </c>
    </row>
    <row r="95" s="98" customFormat="true" ht="9" hidden="false" customHeight="false" outlineLevel="0" collapsed="false">
      <c r="A95" s="98" t="s">
        <v>513</v>
      </c>
      <c r="B95" s="98" t="s">
        <v>514</v>
      </c>
      <c r="C95" s="98" t="s">
        <v>515</v>
      </c>
      <c r="D95" s="99" t="n">
        <v>349.43</v>
      </c>
      <c r="E95" s="99" t="n">
        <v>359.999</v>
      </c>
      <c r="F95" s="99" t="n">
        <v>370.458</v>
      </c>
      <c r="G95" s="99" t="n">
        <v>359.584</v>
      </c>
      <c r="H95" s="99" t="n">
        <v>395.516</v>
      </c>
      <c r="I95" s="99" t="n">
        <v>404.883</v>
      </c>
      <c r="J95" s="99" t="n">
        <v>391.947</v>
      </c>
      <c r="K95" s="99" t="n">
        <v>395.479</v>
      </c>
      <c r="L95" s="99" t="n">
        <v>397.066</v>
      </c>
      <c r="M95" s="99" t="n">
        <v>406.871</v>
      </c>
    </row>
    <row r="96" s="98" customFormat="true" ht="9" hidden="false" customHeight="false" outlineLevel="0" collapsed="false">
      <c r="A96" s="98" t="s">
        <v>516</v>
      </c>
      <c r="B96" s="98" t="s">
        <v>517</v>
      </c>
      <c r="C96" s="98" t="s">
        <v>518</v>
      </c>
      <c r="D96" s="99" t="n">
        <v>1367.354</v>
      </c>
      <c r="E96" s="99" t="n">
        <v>1394.916</v>
      </c>
      <c r="F96" s="99" t="n">
        <v>1461.475</v>
      </c>
      <c r="G96" s="99" t="n">
        <v>1533.911</v>
      </c>
      <c r="H96" s="99" t="n">
        <v>1638.152</v>
      </c>
      <c r="I96" s="99" t="n">
        <v>1721.375</v>
      </c>
      <c r="J96" s="99" t="n">
        <v>1804.404</v>
      </c>
      <c r="K96" s="99" t="n">
        <v>1871.169</v>
      </c>
      <c r="L96" s="99" t="n">
        <v>1961.868</v>
      </c>
      <c r="M96" s="99" t="n">
        <v>2015.414</v>
      </c>
    </row>
    <row r="97" s="98" customFormat="true" ht="9" hidden="false" customHeight="false" outlineLevel="0" collapsed="false">
      <c r="A97" s="98" t="s">
        <v>519</v>
      </c>
      <c r="B97" s="98" t="s">
        <v>520</v>
      </c>
      <c r="C97" s="98" t="s">
        <v>521</v>
      </c>
      <c r="D97" s="99" t="n">
        <v>255.407</v>
      </c>
      <c r="E97" s="99" t="n">
        <v>252.393</v>
      </c>
      <c r="F97" s="99" t="n">
        <v>249.172</v>
      </c>
      <c r="G97" s="99" t="n">
        <v>235.382</v>
      </c>
      <c r="H97" s="99" t="n">
        <v>237.221</v>
      </c>
      <c r="I97" s="99" t="n">
        <v>222.969</v>
      </c>
      <c r="J97" s="99" t="n">
        <v>225.94</v>
      </c>
      <c r="K97" s="99" t="n">
        <v>226.531</v>
      </c>
      <c r="L97" s="99" t="n">
        <v>218.253</v>
      </c>
      <c r="M97" s="99" t="n">
        <v>184.24</v>
      </c>
    </row>
    <row r="98" s="98" customFormat="true" ht="9" hidden="false" customHeight="false" outlineLevel="0" collapsed="false">
      <c r="A98" s="98" t="s">
        <v>522</v>
      </c>
      <c r="B98" s="98" t="s">
        <v>523</v>
      </c>
      <c r="C98" s="98" t="s">
        <v>524</v>
      </c>
      <c r="D98" s="99" t="n">
        <v>378.174</v>
      </c>
      <c r="E98" s="99" t="n">
        <v>373.19</v>
      </c>
      <c r="F98" s="99" t="n">
        <v>421.236</v>
      </c>
      <c r="G98" s="99" t="n">
        <v>422.801</v>
      </c>
      <c r="H98" s="99" t="n">
        <v>463.305</v>
      </c>
      <c r="I98" s="99" t="n">
        <v>488.604</v>
      </c>
      <c r="J98" s="99" t="n">
        <v>458.37</v>
      </c>
      <c r="K98" s="99" t="n">
        <v>436.492</v>
      </c>
      <c r="L98" s="99" t="n">
        <v>446.557</v>
      </c>
      <c r="M98" s="99" t="n">
        <v>448.723</v>
      </c>
    </row>
    <row r="99" s="98" customFormat="true" ht="9" hidden="false" customHeight="false" outlineLevel="0" collapsed="false">
      <c r="A99" s="98" t="s">
        <v>525</v>
      </c>
      <c r="B99" s="98" t="s">
        <v>526</v>
      </c>
      <c r="C99" s="98" t="s">
        <v>527</v>
      </c>
      <c r="D99" s="99" t="n">
        <v>552.092</v>
      </c>
      <c r="E99" s="99" t="n">
        <v>574.213</v>
      </c>
      <c r="F99" s="99" t="n">
        <v>594.028</v>
      </c>
      <c r="G99" s="99" t="n">
        <v>616.486</v>
      </c>
      <c r="H99" s="99" t="n">
        <v>619.277</v>
      </c>
      <c r="I99" s="99" t="n">
        <v>642.44</v>
      </c>
      <c r="J99" s="99" t="n">
        <v>615.328</v>
      </c>
      <c r="K99" s="99" t="n">
        <v>614.355</v>
      </c>
      <c r="L99" s="99" t="n">
        <v>630.315</v>
      </c>
      <c r="M99" s="99" t="n">
        <v>647.006</v>
      </c>
    </row>
    <row r="100" s="98" customFormat="true" ht="9" hidden="false" customHeight="false" outlineLevel="0" collapsed="false">
      <c r="A100" s="98" t="s">
        <v>528</v>
      </c>
      <c r="B100" s="98" t="s">
        <v>529</v>
      </c>
      <c r="C100" s="98" t="s">
        <v>530</v>
      </c>
      <c r="D100" s="99" t="n">
        <v>544.934</v>
      </c>
      <c r="E100" s="99" t="n">
        <v>552.371</v>
      </c>
      <c r="F100" s="99" t="n">
        <v>615.17</v>
      </c>
      <c r="G100" s="99" t="n">
        <v>633.489</v>
      </c>
      <c r="H100" s="99" t="n">
        <v>639.597</v>
      </c>
      <c r="I100" s="99" t="n">
        <v>644.951</v>
      </c>
      <c r="J100" s="99" t="n">
        <v>637.204</v>
      </c>
      <c r="K100" s="99" t="n">
        <v>631.381</v>
      </c>
      <c r="L100" s="99" t="n">
        <v>634.666</v>
      </c>
      <c r="M100" s="99" t="n">
        <v>625.382</v>
      </c>
    </row>
    <row r="101" s="98" customFormat="true" ht="9" hidden="false" customHeight="false" outlineLevel="0" collapsed="false">
      <c r="A101" s="98" t="s">
        <v>531</v>
      </c>
      <c r="B101" s="98" t="s">
        <v>532</v>
      </c>
      <c r="C101" s="98" t="s">
        <v>533</v>
      </c>
      <c r="D101" s="99" t="n">
        <v>409.05</v>
      </c>
      <c r="E101" s="99" t="n">
        <v>405.075</v>
      </c>
      <c r="F101" s="99" t="n">
        <v>432.043</v>
      </c>
      <c r="G101" s="99" t="n">
        <v>431.297</v>
      </c>
      <c r="H101" s="99" t="n">
        <v>457.827</v>
      </c>
      <c r="I101" s="99" t="n">
        <v>483.686</v>
      </c>
      <c r="J101" s="99" t="n">
        <v>467.679</v>
      </c>
      <c r="K101" s="99" t="n">
        <v>472.566</v>
      </c>
      <c r="L101" s="99" t="n">
        <v>458.48</v>
      </c>
      <c r="M101" s="99" t="n">
        <v>449.156</v>
      </c>
    </row>
    <row r="102" s="98" customFormat="true" ht="9" hidden="false" customHeight="false" outlineLevel="0" collapsed="false">
      <c r="A102" s="98" t="s">
        <v>534</v>
      </c>
      <c r="B102" s="98" t="s">
        <v>535</v>
      </c>
      <c r="C102" s="98" t="s">
        <v>536</v>
      </c>
      <c r="D102" s="99" t="n">
        <v>453.154</v>
      </c>
      <c r="E102" s="99" t="n">
        <v>463.491</v>
      </c>
      <c r="F102" s="99" t="n">
        <v>482.907</v>
      </c>
      <c r="G102" s="99" t="n">
        <v>501.07</v>
      </c>
      <c r="H102" s="99" t="n">
        <v>517.091</v>
      </c>
      <c r="I102" s="99" t="n">
        <v>559.689</v>
      </c>
      <c r="J102" s="99" t="n">
        <v>574.538</v>
      </c>
      <c r="K102" s="99" t="n">
        <v>593.919</v>
      </c>
      <c r="L102" s="99" t="n">
        <v>603.768</v>
      </c>
      <c r="M102" s="99" t="n">
        <v>620.672</v>
      </c>
    </row>
    <row r="103" s="98" customFormat="true" ht="9" hidden="false" customHeight="false" outlineLevel="0" collapsed="false">
      <c r="A103" s="98" t="s">
        <v>537</v>
      </c>
      <c r="B103" s="98" t="s">
        <v>538</v>
      </c>
      <c r="C103" s="98" t="s">
        <v>539</v>
      </c>
      <c r="D103" s="99" t="n">
        <v>642.705</v>
      </c>
      <c r="E103" s="99" t="n">
        <v>680.992</v>
      </c>
      <c r="F103" s="99" t="n">
        <v>717.431</v>
      </c>
      <c r="G103" s="99" t="n">
        <v>743.045</v>
      </c>
      <c r="H103" s="99" t="n">
        <v>776.198</v>
      </c>
      <c r="I103" s="99" t="n">
        <v>792.046</v>
      </c>
      <c r="J103" s="99" t="n">
        <v>790.753</v>
      </c>
      <c r="K103" s="99" t="n">
        <v>763.379</v>
      </c>
      <c r="L103" s="99" t="n">
        <v>766.239</v>
      </c>
      <c r="M103" s="99" t="n">
        <v>767.911</v>
      </c>
    </row>
    <row r="104" s="98" customFormat="true" ht="9" hidden="false" customHeight="false" outlineLevel="0" collapsed="false">
      <c r="A104" s="98" t="s">
        <v>540</v>
      </c>
      <c r="B104" s="98" t="s">
        <v>541</v>
      </c>
      <c r="C104" s="98" t="s">
        <v>542</v>
      </c>
      <c r="D104" s="99" t="n">
        <v>422.845</v>
      </c>
      <c r="E104" s="99" t="n">
        <v>411.303</v>
      </c>
      <c r="F104" s="99" t="n">
        <v>409.779</v>
      </c>
      <c r="G104" s="99" t="n">
        <v>417.944</v>
      </c>
      <c r="H104" s="99" t="n">
        <v>421.373</v>
      </c>
      <c r="I104" s="99" t="n">
        <v>427.647</v>
      </c>
      <c r="J104" s="99" t="n">
        <v>416.249</v>
      </c>
      <c r="K104" s="99" t="n">
        <v>414.072</v>
      </c>
      <c r="L104" s="99" t="n">
        <v>413.116</v>
      </c>
      <c r="M104" s="99" t="n">
        <v>388.267</v>
      </c>
    </row>
    <row r="105" s="98" customFormat="true" ht="9" hidden="false" customHeight="false" outlineLevel="0" collapsed="false">
      <c r="A105" s="98" t="s">
        <v>543</v>
      </c>
      <c r="B105" s="98" t="s">
        <v>544</v>
      </c>
      <c r="C105" s="98" t="s">
        <v>545</v>
      </c>
      <c r="D105" s="99" t="n">
        <v>6071.13</v>
      </c>
      <c r="E105" s="99" t="n">
        <v>6091.675</v>
      </c>
      <c r="F105" s="99" t="n">
        <v>6216.584</v>
      </c>
      <c r="G105" s="99" t="n">
        <v>6236.428</v>
      </c>
      <c r="H105" s="99" t="n">
        <v>6393.656</v>
      </c>
      <c r="I105" s="99" t="n">
        <v>6428.763</v>
      </c>
      <c r="J105" s="99" t="n">
        <v>6190.419</v>
      </c>
      <c r="K105" s="99" t="n">
        <v>6101.722</v>
      </c>
      <c r="L105" s="99" t="n">
        <v>6047.744</v>
      </c>
      <c r="M105" s="99" t="n">
        <v>5931.099</v>
      </c>
    </row>
    <row r="106" s="98" customFormat="true" ht="9" hidden="false" customHeight="false" outlineLevel="0" collapsed="false">
      <c r="A106" s="98" t="s">
        <v>546</v>
      </c>
      <c r="B106" s="98" t="s">
        <v>547</v>
      </c>
      <c r="C106" s="98" t="s">
        <v>548</v>
      </c>
      <c r="D106" s="99" t="n">
        <v>640.098</v>
      </c>
      <c r="E106" s="99" t="n">
        <v>637.33</v>
      </c>
      <c r="F106" s="99" t="n">
        <v>677.986</v>
      </c>
      <c r="G106" s="99" t="n">
        <v>705.604</v>
      </c>
      <c r="H106" s="99" t="n">
        <v>719.348</v>
      </c>
      <c r="I106" s="99" t="n">
        <v>776.7</v>
      </c>
      <c r="J106" s="99" t="n">
        <v>747.334</v>
      </c>
      <c r="K106" s="99" t="n">
        <v>752.379</v>
      </c>
      <c r="L106" s="99" t="n">
        <v>740.136</v>
      </c>
      <c r="M106" s="99" t="n">
        <v>765.775</v>
      </c>
    </row>
    <row r="107" s="98" customFormat="true" ht="9" hidden="false" customHeight="false" outlineLevel="0" collapsed="false">
      <c r="A107" s="98" t="s">
        <v>549</v>
      </c>
      <c r="B107" s="98" t="s">
        <v>550</v>
      </c>
      <c r="C107" s="98" t="s">
        <v>551</v>
      </c>
      <c r="D107" s="99" t="n">
        <v>405.446</v>
      </c>
      <c r="E107" s="99" t="n">
        <v>420.5</v>
      </c>
      <c r="F107" s="99" t="n">
        <v>429.42</v>
      </c>
      <c r="G107" s="99" t="n">
        <v>449.015</v>
      </c>
      <c r="H107" s="99" t="n">
        <v>440.489</v>
      </c>
      <c r="I107" s="99" t="n">
        <v>476.972</v>
      </c>
      <c r="J107" s="99" t="n">
        <v>446.01</v>
      </c>
      <c r="K107" s="99" t="n">
        <v>453.999</v>
      </c>
      <c r="L107" s="99" t="n">
        <v>439.421</v>
      </c>
      <c r="M107" s="99" t="n">
        <v>412.784</v>
      </c>
    </row>
    <row r="108" s="98" customFormat="true" ht="9" hidden="false" customHeight="false" outlineLevel="0" collapsed="false">
      <c r="A108" s="98" t="s">
        <v>552</v>
      </c>
      <c r="B108" s="98" t="s">
        <v>553</v>
      </c>
      <c r="C108" s="98" t="s">
        <v>554</v>
      </c>
      <c r="D108" s="99" t="n">
        <v>341.562</v>
      </c>
      <c r="E108" s="99" t="n">
        <v>347.549</v>
      </c>
      <c r="F108" s="99" t="n">
        <v>360.726</v>
      </c>
      <c r="G108" s="99" t="n">
        <v>374.176</v>
      </c>
      <c r="H108" s="99" t="n">
        <v>391.777</v>
      </c>
      <c r="I108" s="99" t="n">
        <v>389.697</v>
      </c>
      <c r="J108" s="99" t="n">
        <v>385.724</v>
      </c>
      <c r="K108" s="99" t="n">
        <v>375.182</v>
      </c>
      <c r="L108" s="99" t="n">
        <v>406.931</v>
      </c>
      <c r="M108" s="99" t="n">
        <v>416.618</v>
      </c>
    </row>
    <row r="109" s="98" customFormat="true" ht="9" hidden="false" customHeight="false" outlineLevel="0" collapsed="false">
      <c r="A109" s="98" t="s">
        <v>555</v>
      </c>
      <c r="B109" s="98" t="s">
        <v>556</v>
      </c>
      <c r="C109" s="98" t="s">
        <v>557</v>
      </c>
      <c r="D109" s="99" t="n">
        <v>252.833</v>
      </c>
      <c r="E109" s="99" t="n">
        <v>266.473</v>
      </c>
      <c r="F109" s="99" t="n">
        <v>261.586</v>
      </c>
      <c r="G109" s="99" t="n">
        <v>253.38</v>
      </c>
      <c r="H109" s="99" t="n">
        <v>261.641</v>
      </c>
      <c r="I109" s="99" t="n">
        <v>261.743</v>
      </c>
      <c r="J109" s="99" t="n">
        <v>248.322</v>
      </c>
      <c r="K109" s="99" t="n">
        <v>227.953</v>
      </c>
      <c r="L109" s="99" t="n">
        <v>234.382</v>
      </c>
      <c r="M109" s="99" t="n">
        <v>222.23</v>
      </c>
    </row>
    <row r="110" s="98" customFormat="true" ht="9" hidden="false" customHeight="false" outlineLevel="0" collapsed="false">
      <c r="A110" s="98" t="s">
        <v>558</v>
      </c>
      <c r="B110" s="98" t="s">
        <v>559</v>
      </c>
      <c r="C110" s="98" t="s">
        <v>560</v>
      </c>
      <c r="D110" s="99" t="n">
        <v>443.67</v>
      </c>
      <c r="E110" s="99" t="n">
        <v>448.455</v>
      </c>
      <c r="F110" s="99" t="n">
        <v>455.059</v>
      </c>
      <c r="G110" s="99" t="n">
        <v>484.79</v>
      </c>
      <c r="H110" s="99" t="n">
        <v>499.438</v>
      </c>
      <c r="I110" s="99" t="n">
        <v>509.234</v>
      </c>
      <c r="J110" s="99" t="n">
        <v>496.783</v>
      </c>
      <c r="K110" s="99" t="n">
        <v>480.965</v>
      </c>
      <c r="L110" s="99" t="n">
        <v>488.227</v>
      </c>
      <c r="M110" s="99" t="n">
        <v>479.937</v>
      </c>
    </row>
    <row r="111" s="98" customFormat="true" ht="9" hidden="false" customHeight="false" outlineLevel="0" collapsed="false">
      <c r="A111" s="98" t="s">
        <v>561</v>
      </c>
      <c r="B111" s="98" t="s">
        <v>562</v>
      </c>
      <c r="C111" s="98" t="s">
        <v>563</v>
      </c>
      <c r="D111" s="99" t="n">
        <v>401.738</v>
      </c>
      <c r="E111" s="99" t="n">
        <v>392.95</v>
      </c>
      <c r="F111" s="99" t="n">
        <v>400.161</v>
      </c>
      <c r="G111" s="99" t="n">
        <v>406.827</v>
      </c>
      <c r="H111" s="99" t="n">
        <v>410.829</v>
      </c>
      <c r="I111" s="99" t="n">
        <v>397.975</v>
      </c>
      <c r="J111" s="99" t="n">
        <v>384.127</v>
      </c>
      <c r="K111" s="99" t="n">
        <v>375.624</v>
      </c>
      <c r="L111" s="99" t="n">
        <v>370.7</v>
      </c>
      <c r="M111" s="99" t="n">
        <v>360.018</v>
      </c>
    </row>
    <row r="112" s="98" customFormat="true" ht="9" hidden="false" customHeight="false" outlineLevel="0" collapsed="false">
      <c r="A112" s="98" t="s">
        <v>564</v>
      </c>
      <c r="B112" s="98" t="s">
        <v>565</v>
      </c>
      <c r="C112" s="98" t="s">
        <v>566</v>
      </c>
      <c r="D112" s="99" t="n">
        <v>669.214</v>
      </c>
      <c r="E112" s="99" t="n">
        <v>664.785</v>
      </c>
      <c r="F112" s="99" t="n">
        <v>693.697</v>
      </c>
      <c r="G112" s="99" t="n">
        <v>671.038</v>
      </c>
      <c r="H112" s="99" t="n">
        <v>693.108</v>
      </c>
      <c r="I112" s="99" t="n">
        <v>670.165</v>
      </c>
      <c r="J112" s="99" t="n">
        <v>627.544</v>
      </c>
      <c r="K112" s="99" t="n">
        <v>604.746</v>
      </c>
      <c r="L112" s="99" t="n">
        <v>576.758</v>
      </c>
      <c r="M112" s="99" t="n">
        <v>552.013</v>
      </c>
    </row>
    <row r="113" s="98" customFormat="true" ht="9" hidden="false" customHeight="false" outlineLevel="0" collapsed="false">
      <c r="A113" s="98" t="s">
        <v>567</v>
      </c>
      <c r="B113" s="98" t="s">
        <v>568</v>
      </c>
      <c r="C113" s="98" t="s">
        <v>569</v>
      </c>
      <c r="D113" s="99" t="n">
        <v>335.404</v>
      </c>
      <c r="E113" s="99" t="n">
        <v>357.401</v>
      </c>
      <c r="F113" s="99" t="n">
        <v>368.577</v>
      </c>
      <c r="G113" s="99" t="n">
        <v>375.592</v>
      </c>
      <c r="H113" s="99" t="n">
        <v>395.981</v>
      </c>
      <c r="I113" s="99" t="n">
        <v>398.942</v>
      </c>
      <c r="J113" s="99" t="n">
        <v>382.204</v>
      </c>
      <c r="K113" s="99" t="n">
        <v>388.557</v>
      </c>
      <c r="L113" s="99" t="n">
        <v>399.518</v>
      </c>
      <c r="M113" s="99" t="n">
        <v>395.478</v>
      </c>
    </row>
    <row r="114" s="98" customFormat="true" ht="9" hidden="false" customHeight="false" outlineLevel="0" collapsed="false">
      <c r="A114" s="98" t="s">
        <v>570</v>
      </c>
      <c r="B114" s="98" t="s">
        <v>571</v>
      </c>
      <c r="C114" s="98" t="s">
        <v>572</v>
      </c>
      <c r="D114" s="99" t="n">
        <v>661.11</v>
      </c>
      <c r="E114" s="99" t="n">
        <v>671.726</v>
      </c>
      <c r="F114" s="99" t="n">
        <v>679.894</v>
      </c>
      <c r="G114" s="99" t="n">
        <v>656.416</v>
      </c>
      <c r="H114" s="99" t="n">
        <v>660.992</v>
      </c>
      <c r="I114" s="99" t="n">
        <v>639.739</v>
      </c>
      <c r="J114" s="99" t="n">
        <v>636.133</v>
      </c>
      <c r="K114" s="99" t="n">
        <v>624.631</v>
      </c>
      <c r="L114" s="99" t="n">
        <v>626.261</v>
      </c>
      <c r="M114" s="99" t="n">
        <v>617.895</v>
      </c>
    </row>
    <row r="115" s="98" customFormat="true" ht="9" hidden="false" customHeight="false" outlineLevel="0" collapsed="false">
      <c r="A115" s="98" t="s">
        <v>573</v>
      </c>
      <c r="B115" s="98" t="s">
        <v>574</v>
      </c>
      <c r="C115" s="98" t="s">
        <v>575</v>
      </c>
      <c r="D115" s="99" t="n">
        <v>531.648</v>
      </c>
      <c r="E115" s="99" t="n">
        <v>515.499</v>
      </c>
      <c r="F115" s="99" t="n">
        <v>513.341</v>
      </c>
      <c r="G115" s="99" t="n">
        <v>503.103</v>
      </c>
      <c r="H115" s="99" t="n">
        <v>530.451</v>
      </c>
      <c r="I115" s="99" t="n">
        <v>547.546</v>
      </c>
      <c r="J115" s="99" t="n">
        <v>533.602</v>
      </c>
      <c r="K115" s="99" t="n">
        <v>520.882</v>
      </c>
      <c r="L115" s="99" t="n">
        <v>515.655</v>
      </c>
      <c r="M115" s="99" t="n">
        <v>495.612</v>
      </c>
    </row>
    <row r="116" s="98" customFormat="true" ht="9" hidden="false" customHeight="false" outlineLevel="0" collapsed="false">
      <c r="A116" s="98" t="s">
        <v>576</v>
      </c>
      <c r="B116" s="98" t="s">
        <v>577</v>
      </c>
      <c r="C116" s="98" t="s">
        <v>578</v>
      </c>
      <c r="D116" s="99" t="n">
        <v>469.508</v>
      </c>
      <c r="E116" s="99" t="n">
        <v>453.996</v>
      </c>
      <c r="F116" s="99" t="n">
        <v>439.775</v>
      </c>
      <c r="G116" s="99" t="n">
        <v>441.127</v>
      </c>
      <c r="H116" s="99" t="n">
        <v>453.096</v>
      </c>
      <c r="I116" s="99" t="n">
        <v>450.505</v>
      </c>
      <c r="J116" s="99" t="n">
        <v>452.784</v>
      </c>
      <c r="K116" s="99" t="n">
        <v>457.852</v>
      </c>
      <c r="L116" s="99" t="n">
        <v>427.377</v>
      </c>
      <c r="M116" s="99" t="n">
        <v>418.639</v>
      </c>
    </row>
    <row r="117" s="98" customFormat="true" ht="9" hidden="false" customHeight="false" outlineLevel="0" collapsed="false">
      <c r="A117" s="98" t="s">
        <v>579</v>
      </c>
      <c r="B117" s="98" t="s">
        <v>580</v>
      </c>
      <c r="C117" s="98" t="s">
        <v>581</v>
      </c>
      <c r="D117" s="99" t="n">
        <v>410.331</v>
      </c>
      <c r="E117" s="99" t="n">
        <v>413.231</v>
      </c>
      <c r="F117" s="99" t="n">
        <v>413.859</v>
      </c>
      <c r="G117" s="99" t="n">
        <v>412.569</v>
      </c>
      <c r="H117" s="99" t="n">
        <v>422.866</v>
      </c>
      <c r="I117" s="99" t="n">
        <v>400.888</v>
      </c>
      <c r="J117" s="99" t="n">
        <v>376.699</v>
      </c>
      <c r="K117" s="99" t="n">
        <v>369.646</v>
      </c>
      <c r="L117" s="99" t="n">
        <v>363.199</v>
      </c>
      <c r="M117" s="99" t="n">
        <v>351.491</v>
      </c>
    </row>
    <row r="118" s="98" customFormat="true" ht="9" hidden="false" customHeight="false" outlineLevel="0" collapsed="false">
      <c r="A118" s="98" t="s">
        <v>582</v>
      </c>
      <c r="B118" s="98" t="s">
        <v>583</v>
      </c>
      <c r="C118" s="98" t="s">
        <v>584</v>
      </c>
      <c r="D118" s="99" t="n">
        <v>508.567</v>
      </c>
      <c r="E118" s="99" t="n">
        <v>501.778</v>
      </c>
      <c r="F118" s="99" t="n">
        <v>522.504</v>
      </c>
      <c r="G118" s="99" t="n">
        <v>502.79</v>
      </c>
      <c r="H118" s="99" t="n">
        <v>513.64</v>
      </c>
      <c r="I118" s="99" t="n">
        <v>508.658</v>
      </c>
      <c r="J118" s="99" t="n">
        <v>473.153</v>
      </c>
      <c r="K118" s="99" t="n">
        <v>469.308</v>
      </c>
      <c r="L118" s="99" t="n">
        <v>459.178</v>
      </c>
      <c r="M118" s="99" t="n">
        <v>442.609</v>
      </c>
    </row>
    <row r="119" s="98" customFormat="true" ht="9" hidden="false" customHeight="false" outlineLevel="0" collapsed="false">
      <c r="A119" s="98" t="s">
        <v>585</v>
      </c>
      <c r="B119" s="98" t="s">
        <v>586</v>
      </c>
      <c r="C119" s="98" t="s">
        <v>587</v>
      </c>
      <c r="D119" s="99" t="n">
        <v>9697.217</v>
      </c>
      <c r="E119" s="99" t="n">
        <v>9723.383</v>
      </c>
      <c r="F119" s="99" t="n">
        <v>9950.314</v>
      </c>
      <c r="G119" s="99" t="n">
        <v>10024.504</v>
      </c>
      <c r="H119" s="99" t="n">
        <v>10573.199</v>
      </c>
      <c r="I119" s="99" t="n">
        <v>10880.211</v>
      </c>
      <c r="J119" s="99" t="n">
        <v>10661.349</v>
      </c>
      <c r="K119" s="99" t="n">
        <v>10474.308</v>
      </c>
      <c r="L119" s="99" t="n">
        <v>10549.421</v>
      </c>
      <c r="M119" s="99" t="n">
        <v>10439.318</v>
      </c>
    </row>
    <row r="120" s="98" customFormat="true" ht="9" hidden="false" customHeight="false" outlineLevel="0" collapsed="false">
      <c r="A120" s="98" t="s">
        <v>588</v>
      </c>
      <c r="B120" s="98" t="s">
        <v>589</v>
      </c>
      <c r="C120" s="98" t="s">
        <v>590</v>
      </c>
      <c r="D120" s="99" t="n">
        <v>231.534</v>
      </c>
      <c r="E120" s="99" t="n">
        <v>232.226</v>
      </c>
      <c r="F120" s="99" t="n">
        <v>241.151</v>
      </c>
      <c r="G120" s="99" t="n">
        <v>249.201</v>
      </c>
      <c r="H120" s="99" t="n">
        <v>263.411</v>
      </c>
      <c r="I120" s="99" t="n">
        <v>276.55</v>
      </c>
      <c r="J120" s="99" t="n">
        <v>287.286</v>
      </c>
      <c r="K120" s="99" t="n">
        <v>302.987</v>
      </c>
      <c r="L120" s="99" t="n">
        <v>285.883</v>
      </c>
      <c r="M120" s="99" t="n">
        <v>316.148</v>
      </c>
    </row>
    <row r="121" s="98" customFormat="true" ht="9" hidden="false" customHeight="false" outlineLevel="0" collapsed="false">
      <c r="A121" s="98" t="s">
        <v>591</v>
      </c>
      <c r="B121" s="98" t="s">
        <v>592</v>
      </c>
      <c r="C121" s="98" t="s">
        <v>593</v>
      </c>
      <c r="D121" s="99" t="n">
        <v>1741.695</v>
      </c>
      <c r="E121" s="99" t="n">
        <v>1758.347</v>
      </c>
      <c r="F121" s="99" t="n">
        <v>1799.416</v>
      </c>
      <c r="G121" s="99" t="n">
        <v>1737.214</v>
      </c>
      <c r="H121" s="99" t="n">
        <v>1855.561</v>
      </c>
      <c r="I121" s="99" t="n">
        <v>1963.428</v>
      </c>
      <c r="J121" s="99" t="n">
        <v>1880.96</v>
      </c>
      <c r="K121" s="99" t="n">
        <v>1909.1</v>
      </c>
      <c r="L121" s="99" t="n">
        <v>1908.373</v>
      </c>
      <c r="M121" s="99" t="n">
        <v>1874.073</v>
      </c>
    </row>
    <row r="122" s="98" customFormat="true" ht="9" hidden="false" customHeight="false" outlineLevel="0" collapsed="false">
      <c r="A122" s="98" t="s">
        <v>594</v>
      </c>
      <c r="B122" s="98" t="s">
        <v>595</v>
      </c>
      <c r="C122" s="98" t="s">
        <v>596</v>
      </c>
      <c r="D122" s="99" t="n">
        <v>570.955</v>
      </c>
      <c r="E122" s="99" t="n">
        <v>568.788</v>
      </c>
      <c r="F122" s="99" t="n">
        <v>597.846</v>
      </c>
      <c r="G122" s="99" t="n">
        <v>607.315</v>
      </c>
      <c r="H122" s="99" t="n">
        <v>630.423</v>
      </c>
      <c r="I122" s="99" t="n">
        <v>649.604</v>
      </c>
      <c r="J122" s="99" t="n">
        <v>667.24</v>
      </c>
      <c r="K122" s="99" t="n">
        <v>641.356</v>
      </c>
      <c r="L122" s="99" t="n">
        <v>644.354</v>
      </c>
      <c r="M122" s="99" t="n">
        <v>575.004</v>
      </c>
    </row>
    <row r="123" s="98" customFormat="true" ht="9" hidden="false" customHeight="false" outlineLevel="0" collapsed="false">
      <c r="A123" s="98" t="s">
        <v>597</v>
      </c>
      <c r="B123" s="98" t="s">
        <v>598</v>
      </c>
      <c r="C123" s="98" t="s">
        <v>599</v>
      </c>
      <c r="D123" s="99" t="n">
        <v>3417.622</v>
      </c>
      <c r="E123" s="99" t="n">
        <v>3354.713</v>
      </c>
      <c r="F123" s="99" t="n">
        <v>3385.774</v>
      </c>
      <c r="G123" s="99" t="n">
        <v>3386.843</v>
      </c>
      <c r="H123" s="99" t="n">
        <v>3642.578</v>
      </c>
      <c r="I123" s="99" t="n">
        <v>3744.097</v>
      </c>
      <c r="J123" s="99" t="n">
        <v>3629.383</v>
      </c>
      <c r="K123" s="99" t="n">
        <v>3420.621</v>
      </c>
      <c r="L123" s="99" t="n">
        <v>3439.296</v>
      </c>
      <c r="M123" s="99" t="n">
        <v>3458.445</v>
      </c>
    </row>
    <row r="124" s="98" customFormat="true" ht="9" hidden="false" customHeight="false" outlineLevel="0" collapsed="false">
      <c r="A124" s="98" t="s">
        <v>600</v>
      </c>
      <c r="B124" s="98" t="s">
        <v>601</v>
      </c>
      <c r="C124" s="98" t="s">
        <v>602</v>
      </c>
      <c r="D124" s="99" t="n">
        <v>168.826</v>
      </c>
      <c r="E124" s="99" t="n">
        <v>171.518</v>
      </c>
      <c r="F124" s="99" t="n">
        <v>176.872</v>
      </c>
      <c r="G124" s="99" t="n">
        <v>187.304</v>
      </c>
      <c r="H124" s="99" t="n">
        <v>190.692</v>
      </c>
      <c r="I124" s="99" t="n">
        <v>205.658</v>
      </c>
      <c r="J124" s="99" t="n">
        <v>199.299</v>
      </c>
      <c r="K124" s="99" t="n">
        <v>194.651</v>
      </c>
      <c r="L124" s="99" t="n">
        <v>200.041</v>
      </c>
      <c r="M124" s="99" t="n">
        <v>200.038</v>
      </c>
    </row>
    <row r="125" s="98" customFormat="true" ht="9" hidden="false" customHeight="false" outlineLevel="0" collapsed="false">
      <c r="A125" s="98" t="s">
        <v>603</v>
      </c>
      <c r="B125" s="98" t="s">
        <v>604</v>
      </c>
      <c r="C125" s="98" t="s">
        <v>605</v>
      </c>
      <c r="D125" s="99" t="n">
        <v>786.38</v>
      </c>
      <c r="E125" s="99" t="n">
        <v>802.981</v>
      </c>
      <c r="F125" s="99" t="n">
        <v>816.26</v>
      </c>
      <c r="G125" s="99" t="n">
        <v>848.808</v>
      </c>
      <c r="H125" s="99" t="n">
        <v>885.254</v>
      </c>
      <c r="I125" s="99" t="n">
        <v>900.522</v>
      </c>
      <c r="J125" s="99" t="n">
        <v>883.853</v>
      </c>
      <c r="K125" s="99" t="n">
        <v>887.324</v>
      </c>
      <c r="L125" s="99" t="n">
        <v>899.36</v>
      </c>
      <c r="M125" s="99" t="n">
        <v>865.401</v>
      </c>
    </row>
    <row r="126" s="98" customFormat="true" ht="9" hidden="false" customHeight="false" outlineLevel="0" collapsed="false">
      <c r="A126" s="98" t="s">
        <v>606</v>
      </c>
      <c r="B126" s="98" t="s">
        <v>607</v>
      </c>
      <c r="C126" s="98" t="s">
        <v>608</v>
      </c>
      <c r="D126" s="99" t="n">
        <v>521.542</v>
      </c>
      <c r="E126" s="99" t="n">
        <v>591.855</v>
      </c>
      <c r="F126" s="99" t="n">
        <v>622.268</v>
      </c>
      <c r="G126" s="99" t="n">
        <v>633.374</v>
      </c>
      <c r="H126" s="99" t="n">
        <v>666.219</v>
      </c>
      <c r="I126" s="99" t="n">
        <v>676.667</v>
      </c>
      <c r="J126" s="99" t="n">
        <v>710.347</v>
      </c>
      <c r="K126" s="99" t="n">
        <v>758.634</v>
      </c>
      <c r="L126" s="99" t="n">
        <v>795.417</v>
      </c>
      <c r="M126" s="99" t="n">
        <v>803.055</v>
      </c>
    </row>
    <row r="127" s="98" customFormat="true" ht="9" hidden="false" customHeight="false" outlineLevel="0" collapsed="false">
      <c r="A127" s="98" t="s">
        <v>609</v>
      </c>
      <c r="B127" s="98" t="s">
        <v>610</v>
      </c>
      <c r="C127" s="98" t="s">
        <v>611</v>
      </c>
      <c r="D127" s="99" t="n">
        <v>290.211</v>
      </c>
      <c r="E127" s="99" t="n">
        <v>285.417</v>
      </c>
      <c r="F127" s="99" t="n">
        <v>286.411</v>
      </c>
      <c r="G127" s="99" t="n">
        <v>299.903</v>
      </c>
      <c r="H127" s="99" t="n">
        <v>320.005</v>
      </c>
      <c r="I127" s="99" t="n">
        <v>321.144</v>
      </c>
      <c r="J127" s="99" t="n">
        <v>313.415</v>
      </c>
      <c r="K127" s="99" t="n">
        <v>302.029</v>
      </c>
      <c r="L127" s="99" t="n">
        <v>296.404</v>
      </c>
      <c r="M127" s="99" t="n">
        <v>284.557</v>
      </c>
    </row>
    <row r="128" s="98" customFormat="true" ht="9" hidden="false" customHeight="false" outlineLevel="0" collapsed="false">
      <c r="A128" s="98" t="s">
        <v>612</v>
      </c>
      <c r="B128" s="98" t="s">
        <v>613</v>
      </c>
      <c r="C128" s="98" t="s">
        <v>614</v>
      </c>
      <c r="D128" s="99" t="n">
        <v>737.122</v>
      </c>
      <c r="E128" s="99" t="n">
        <v>719.306</v>
      </c>
      <c r="F128" s="99" t="n">
        <v>721.02</v>
      </c>
      <c r="G128" s="99" t="n">
        <v>735.856</v>
      </c>
      <c r="H128" s="99" t="n">
        <v>758.572</v>
      </c>
      <c r="I128" s="99" t="n">
        <v>775.078</v>
      </c>
      <c r="J128" s="99" t="n">
        <v>735.458</v>
      </c>
      <c r="K128" s="99" t="n">
        <v>729.179</v>
      </c>
      <c r="L128" s="99" t="n">
        <v>742.447</v>
      </c>
      <c r="M128" s="99" t="n">
        <v>778.664</v>
      </c>
    </row>
    <row r="129" s="98" customFormat="true" ht="9" hidden="false" customHeight="false" outlineLevel="0" collapsed="false">
      <c r="A129" s="98" t="s">
        <v>615</v>
      </c>
      <c r="B129" s="98" t="s">
        <v>616</v>
      </c>
      <c r="C129" s="98" t="s">
        <v>617</v>
      </c>
      <c r="D129" s="99" t="n">
        <v>351.19</v>
      </c>
      <c r="E129" s="99" t="n">
        <v>353.224</v>
      </c>
      <c r="F129" s="99" t="n">
        <v>363.215</v>
      </c>
      <c r="G129" s="99" t="n">
        <v>365.065</v>
      </c>
      <c r="H129" s="99" t="n">
        <v>371.117</v>
      </c>
      <c r="I129" s="99" t="n">
        <v>361.267</v>
      </c>
      <c r="J129" s="99" t="n">
        <v>364.535</v>
      </c>
      <c r="K129" s="99" t="n">
        <v>359.628</v>
      </c>
      <c r="L129" s="99" t="n">
        <v>362.013</v>
      </c>
      <c r="M129" s="99" t="n">
        <v>344.303</v>
      </c>
    </row>
    <row r="130" s="98" customFormat="true" ht="9" hidden="false" customHeight="false" outlineLevel="0" collapsed="false">
      <c r="A130" s="98" t="s">
        <v>618</v>
      </c>
      <c r="B130" s="98" t="s">
        <v>619</v>
      </c>
      <c r="C130" s="98" t="s">
        <v>620</v>
      </c>
      <c r="D130" s="99" t="n">
        <v>406.102</v>
      </c>
      <c r="E130" s="99" t="n">
        <v>408.873</v>
      </c>
      <c r="F130" s="99" t="n">
        <v>433.421</v>
      </c>
      <c r="G130" s="99" t="n">
        <v>455.99</v>
      </c>
      <c r="H130" s="99" t="n">
        <v>473.087</v>
      </c>
      <c r="I130" s="99" t="n">
        <v>474.112</v>
      </c>
      <c r="J130" s="99" t="n">
        <v>465.4</v>
      </c>
      <c r="K130" s="99" t="n">
        <v>452.545</v>
      </c>
      <c r="L130" s="99" t="n">
        <v>457.917</v>
      </c>
      <c r="M130" s="99" t="n">
        <v>445.181</v>
      </c>
    </row>
    <row r="131" s="98" customFormat="true" ht="9" hidden="false" customHeight="false" outlineLevel="0" collapsed="false">
      <c r="A131" s="98" t="s">
        <v>621</v>
      </c>
      <c r="B131" s="98" t="s">
        <v>622</v>
      </c>
      <c r="C131" s="98" t="s">
        <v>623</v>
      </c>
      <c r="D131" s="99" t="n">
        <v>474.038</v>
      </c>
      <c r="E131" s="99" t="n">
        <v>476.136</v>
      </c>
      <c r="F131" s="99" t="n">
        <v>506.659</v>
      </c>
      <c r="G131" s="99" t="n">
        <v>517.631</v>
      </c>
      <c r="H131" s="99" t="n">
        <v>516.279</v>
      </c>
      <c r="I131" s="99" t="n">
        <v>532.085</v>
      </c>
      <c r="J131" s="99" t="n">
        <v>524.171</v>
      </c>
      <c r="K131" s="99" t="n">
        <v>516.253</v>
      </c>
      <c r="L131" s="99" t="n">
        <v>517.915</v>
      </c>
      <c r="M131" s="99" t="n">
        <v>494.45</v>
      </c>
    </row>
    <row r="132" s="98" customFormat="true" ht="9" hidden="false" customHeight="false" outlineLevel="0" collapsed="false">
      <c r="A132" s="98" t="s">
        <v>624</v>
      </c>
      <c r="B132" s="98" t="s">
        <v>625</v>
      </c>
      <c r="C132" s="98" t="s">
        <v>626</v>
      </c>
      <c r="D132" s="99" t="n">
        <v>6611.235</v>
      </c>
      <c r="E132" s="99" t="n">
        <v>6711.378</v>
      </c>
      <c r="F132" s="99" t="n">
        <v>6928.529</v>
      </c>
      <c r="G132" s="99" t="n">
        <v>7013.4</v>
      </c>
      <c r="H132" s="99" t="n">
        <v>7380.641</v>
      </c>
      <c r="I132" s="99" t="n">
        <v>7503.733</v>
      </c>
      <c r="J132" s="99" t="n">
        <v>7375.131</v>
      </c>
      <c r="K132" s="99" t="n">
        <v>7424.248</v>
      </c>
      <c r="L132" s="99" t="n">
        <v>7520.276</v>
      </c>
      <c r="M132" s="99" t="n">
        <v>7432.355</v>
      </c>
    </row>
    <row r="133" s="98" customFormat="true" ht="9" hidden="false" customHeight="false" outlineLevel="0" collapsed="false">
      <c r="A133" s="98" t="s">
        <v>627</v>
      </c>
      <c r="B133" s="98" t="s">
        <v>628</v>
      </c>
      <c r="C133" s="98" t="s">
        <v>629</v>
      </c>
      <c r="D133" s="99" t="n">
        <v>576.062</v>
      </c>
      <c r="E133" s="99" t="n">
        <v>582.853</v>
      </c>
      <c r="F133" s="99" t="n">
        <v>605.836</v>
      </c>
      <c r="G133" s="99" t="n">
        <v>608.964</v>
      </c>
      <c r="H133" s="99" t="n">
        <v>621.165</v>
      </c>
      <c r="I133" s="99" t="n">
        <v>594.133</v>
      </c>
      <c r="J133" s="99" t="n">
        <v>565.661</v>
      </c>
      <c r="K133" s="99" t="n">
        <v>565.915</v>
      </c>
      <c r="L133" s="99" t="n">
        <v>573.779</v>
      </c>
      <c r="M133" s="99" t="n">
        <v>571.604</v>
      </c>
    </row>
    <row r="134" s="98" customFormat="true" ht="9" hidden="false" customHeight="false" outlineLevel="0" collapsed="false">
      <c r="A134" s="98" t="s">
        <v>630</v>
      </c>
      <c r="B134" s="98" t="s">
        <v>631</v>
      </c>
      <c r="C134" s="98" t="s">
        <v>632</v>
      </c>
      <c r="D134" s="99" t="n">
        <v>882.341</v>
      </c>
      <c r="E134" s="99" t="n">
        <v>919.286</v>
      </c>
      <c r="F134" s="99" t="n">
        <v>938.437</v>
      </c>
      <c r="G134" s="99" t="n">
        <v>911.068</v>
      </c>
      <c r="H134" s="99" t="n">
        <v>984.468</v>
      </c>
      <c r="I134" s="99" t="n">
        <v>1026.943</v>
      </c>
      <c r="J134" s="99" t="n">
        <v>1062.065</v>
      </c>
      <c r="K134" s="99" t="n">
        <v>1128.731</v>
      </c>
      <c r="L134" s="99" t="n">
        <v>1201.83</v>
      </c>
      <c r="M134" s="99" t="n">
        <v>1205.619</v>
      </c>
    </row>
    <row r="135" s="98" customFormat="true" ht="9" hidden="false" customHeight="false" outlineLevel="0" collapsed="false">
      <c r="A135" s="98" t="s">
        <v>633</v>
      </c>
      <c r="B135" s="98" t="s">
        <v>634</v>
      </c>
      <c r="C135" s="98" t="s">
        <v>635</v>
      </c>
      <c r="D135" s="99" t="n">
        <v>774.43</v>
      </c>
      <c r="E135" s="99" t="n">
        <v>748.326</v>
      </c>
      <c r="F135" s="99" t="n">
        <v>713.27</v>
      </c>
      <c r="G135" s="99" t="n">
        <v>743.516</v>
      </c>
      <c r="H135" s="99" t="n">
        <v>749.03</v>
      </c>
      <c r="I135" s="99" t="n">
        <v>715.498</v>
      </c>
      <c r="J135" s="99" t="n">
        <v>678.87</v>
      </c>
      <c r="K135" s="99" t="n">
        <v>659.712</v>
      </c>
      <c r="L135" s="99" t="n">
        <v>627.133</v>
      </c>
      <c r="M135" s="99" t="n">
        <v>582.606</v>
      </c>
    </row>
    <row r="136" s="98" customFormat="true" ht="9" hidden="false" customHeight="false" outlineLevel="0" collapsed="false">
      <c r="A136" s="98" t="s">
        <v>636</v>
      </c>
      <c r="B136" s="98" t="s">
        <v>637</v>
      </c>
      <c r="C136" s="98" t="s">
        <v>638</v>
      </c>
      <c r="D136" s="99" t="n">
        <v>812.223</v>
      </c>
      <c r="E136" s="99" t="n">
        <v>814.417</v>
      </c>
      <c r="F136" s="99" t="n">
        <v>865.381</v>
      </c>
      <c r="G136" s="99" t="n">
        <v>886.472</v>
      </c>
      <c r="H136" s="99" t="n">
        <v>939.232</v>
      </c>
      <c r="I136" s="99" t="n">
        <v>978.342</v>
      </c>
      <c r="J136" s="99" t="n">
        <v>938.413</v>
      </c>
      <c r="K136" s="99" t="n">
        <v>939.39</v>
      </c>
      <c r="L136" s="99" t="n">
        <v>944.986</v>
      </c>
      <c r="M136" s="99" t="n">
        <v>941.275</v>
      </c>
    </row>
    <row r="137" s="98" customFormat="true" ht="9" hidden="false" customHeight="false" outlineLevel="0" collapsed="false">
      <c r="A137" s="98" t="s">
        <v>639</v>
      </c>
      <c r="B137" s="98" t="s">
        <v>640</v>
      </c>
      <c r="C137" s="98" t="s">
        <v>641</v>
      </c>
      <c r="D137" s="99" t="n">
        <v>362.719</v>
      </c>
      <c r="E137" s="99" t="n">
        <v>368.945</v>
      </c>
      <c r="F137" s="99" t="n">
        <v>385.044</v>
      </c>
      <c r="G137" s="99" t="n">
        <v>378.394</v>
      </c>
      <c r="H137" s="99" t="n">
        <v>400.329</v>
      </c>
      <c r="I137" s="99" t="n">
        <v>400.556</v>
      </c>
      <c r="J137" s="99" t="n">
        <v>389.194</v>
      </c>
      <c r="K137" s="99" t="n">
        <v>387.169</v>
      </c>
      <c r="L137" s="99" t="n">
        <v>379.635</v>
      </c>
      <c r="M137" s="99" t="n">
        <v>369.073</v>
      </c>
    </row>
    <row r="138" s="96" customFormat="true" ht="9" hidden="false" customHeight="false" outlineLevel="0" collapsed="false">
      <c r="A138" s="98" t="s">
        <v>642</v>
      </c>
      <c r="B138" s="98" t="s">
        <v>643</v>
      </c>
      <c r="C138" s="98" t="s">
        <v>644</v>
      </c>
      <c r="D138" s="99" t="n">
        <v>437.169</v>
      </c>
      <c r="E138" s="99" t="n">
        <v>434.456</v>
      </c>
      <c r="F138" s="99" t="n">
        <v>456.207</v>
      </c>
      <c r="G138" s="99" t="n">
        <v>450.26</v>
      </c>
      <c r="H138" s="99" t="n">
        <v>466.831</v>
      </c>
      <c r="I138" s="99" t="n">
        <v>477.407</v>
      </c>
      <c r="J138" s="99" t="n">
        <v>459.636</v>
      </c>
      <c r="K138" s="99" t="n">
        <v>456.742</v>
      </c>
      <c r="L138" s="99" t="n">
        <v>466.359</v>
      </c>
      <c r="M138" s="99" t="n">
        <v>458.083</v>
      </c>
    </row>
    <row r="139" s="98" customFormat="true" ht="9" hidden="false" customHeight="false" outlineLevel="0" collapsed="false">
      <c r="A139" s="98" t="s">
        <v>645</v>
      </c>
      <c r="B139" s="98" t="s">
        <v>646</v>
      </c>
      <c r="C139" s="98" t="s">
        <v>647</v>
      </c>
      <c r="D139" s="99" t="n">
        <v>394.978</v>
      </c>
      <c r="E139" s="99" t="n">
        <v>407.98</v>
      </c>
      <c r="F139" s="99" t="n">
        <v>430.802</v>
      </c>
      <c r="G139" s="99" t="n">
        <v>452.562</v>
      </c>
      <c r="H139" s="99" t="n">
        <v>480.209</v>
      </c>
      <c r="I139" s="99" t="n">
        <v>484.125</v>
      </c>
      <c r="J139" s="99" t="n">
        <v>481.105</v>
      </c>
      <c r="K139" s="99" t="n">
        <v>475.813</v>
      </c>
      <c r="L139" s="99" t="n">
        <v>478.85</v>
      </c>
      <c r="M139" s="99" t="n">
        <v>492.536</v>
      </c>
    </row>
    <row r="140" s="98" customFormat="true" ht="9" hidden="false" customHeight="false" outlineLevel="0" collapsed="false">
      <c r="A140" s="98" t="s">
        <v>648</v>
      </c>
      <c r="B140" s="98" t="s">
        <v>649</v>
      </c>
      <c r="C140" s="98" t="s">
        <v>650</v>
      </c>
      <c r="D140" s="99" t="n">
        <v>349.228</v>
      </c>
      <c r="E140" s="99" t="n">
        <v>361.381</v>
      </c>
      <c r="F140" s="99" t="n">
        <v>385.079</v>
      </c>
      <c r="G140" s="99" t="n">
        <v>377.422</v>
      </c>
      <c r="H140" s="99" t="n">
        <v>394.669</v>
      </c>
      <c r="I140" s="99" t="n">
        <v>405.842</v>
      </c>
      <c r="J140" s="99" t="n">
        <v>404.663</v>
      </c>
      <c r="K140" s="99" t="n">
        <v>406.533</v>
      </c>
      <c r="L140" s="99" t="n">
        <v>436.858</v>
      </c>
      <c r="M140" s="99" t="n">
        <v>431.878</v>
      </c>
    </row>
    <row r="141" s="98" customFormat="true" ht="9" hidden="false" customHeight="false" outlineLevel="0" collapsed="false">
      <c r="A141" s="98" t="s">
        <v>651</v>
      </c>
      <c r="B141" s="98" t="s">
        <v>652</v>
      </c>
      <c r="C141" s="98" t="s">
        <v>653</v>
      </c>
      <c r="D141" s="99" t="n">
        <v>703.774</v>
      </c>
      <c r="E141" s="99" t="n">
        <v>732.51</v>
      </c>
      <c r="F141" s="99" t="n">
        <v>748.746</v>
      </c>
      <c r="G141" s="99" t="n">
        <v>749.122</v>
      </c>
      <c r="H141" s="99" t="n">
        <v>799.905</v>
      </c>
      <c r="I141" s="99" t="n">
        <v>814.047</v>
      </c>
      <c r="J141" s="99" t="n">
        <v>769.163</v>
      </c>
      <c r="K141" s="99" t="n">
        <v>751.808</v>
      </c>
      <c r="L141" s="99" t="n">
        <v>739.092</v>
      </c>
      <c r="M141" s="99" t="n">
        <v>717.854</v>
      </c>
    </row>
    <row r="142" s="98" customFormat="true" ht="9" hidden="false" customHeight="false" outlineLevel="0" collapsed="false">
      <c r="A142" s="98" t="s">
        <v>654</v>
      </c>
      <c r="B142" s="98" t="s">
        <v>655</v>
      </c>
      <c r="C142" s="98" t="s">
        <v>656</v>
      </c>
      <c r="D142" s="99" t="n">
        <v>807.35</v>
      </c>
      <c r="E142" s="99" t="n">
        <v>814.269</v>
      </c>
      <c r="F142" s="99" t="n">
        <v>862.48</v>
      </c>
      <c r="G142" s="99" t="n">
        <v>894.653</v>
      </c>
      <c r="H142" s="99" t="n">
        <v>946.995</v>
      </c>
      <c r="I142" s="99" t="n">
        <v>1002.478</v>
      </c>
      <c r="J142" s="99" t="n">
        <v>1012.004</v>
      </c>
      <c r="K142" s="99" t="n">
        <v>1039.24</v>
      </c>
      <c r="L142" s="99" t="n">
        <v>1054.321</v>
      </c>
      <c r="M142" s="99" t="n">
        <v>1056.042</v>
      </c>
    </row>
    <row r="143" s="98" customFormat="true" ht="9" hidden="false" customHeight="false" outlineLevel="0" collapsed="false">
      <c r="A143" s="98" t="s">
        <v>657</v>
      </c>
      <c r="B143" s="98" t="s">
        <v>658</v>
      </c>
      <c r="C143" s="98" t="s">
        <v>659</v>
      </c>
      <c r="D143" s="99" t="n">
        <v>207.517</v>
      </c>
      <c r="E143" s="99" t="n">
        <v>208.142</v>
      </c>
      <c r="F143" s="99" t="n">
        <v>207.693</v>
      </c>
      <c r="G143" s="99" t="n">
        <v>211.861</v>
      </c>
      <c r="H143" s="99" t="n">
        <v>223.516</v>
      </c>
      <c r="I143" s="99" t="n">
        <v>213.281</v>
      </c>
      <c r="J143" s="99" t="n">
        <v>219.203</v>
      </c>
      <c r="K143" s="99" t="n">
        <v>218.184</v>
      </c>
      <c r="L143" s="99" t="n">
        <v>216.348</v>
      </c>
      <c r="M143" s="99" t="n">
        <v>218.036</v>
      </c>
    </row>
    <row r="144" s="98" customFormat="true" ht="9" hidden="false" customHeight="false" outlineLevel="0" collapsed="false">
      <c r="A144" s="98" t="s">
        <v>660</v>
      </c>
      <c r="B144" s="98" t="s">
        <v>661</v>
      </c>
      <c r="C144" s="98" t="s">
        <v>662</v>
      </c>
      <c r="D144" s="99" t="n">
        <v>303.443</v>
      </c>
      <c r="E144" s="99" t="n">
        <v>318.812</v>
      </c>
      <c r="F144" s="99" t="n">
        <v>329.556</v>
      </c>
      <c r="G144" s="99" t="n">
        <v>349.106</v>
      </c>
      <c r="H144" s="99" t="n">
        <v>374.292</v>
      </c>
      <c r="I144" s="99" t="n">
        <v>391.08</v>
      </c>
      <c r="J144" s="99" t="n">
        <v>395.154</v>
      </c>
      <c r="K144" s="99" t="n">
        <v>395.01</v>
      </c>
      <c r="L144" s="99" t="n">
        <v>401.085</v>
      </c>
      <c r="M144" s="99" t="n">
        <v>387.749</v>
      </c>
    </row>
    <row r="145" s="98" customFormat="true" ht="9" hidden="false" customHeight="false" outlineLevel="0" collapsed="false">
      <c r="A145" s="98" t="s">
        <v>663</v>
      </c>
      <c r="B145" s="98" t="s">
        <v>664</v>
      </c>
      <c r="C145" s="98" t="s">
        <v>665</v>
      </c>
      <c r="D145" s="99" t="n">
        <v>9255.589</v>
      </c>
      <c r="E145" s="99" t="n">
        <v>9164.549</v>
      </c>
      <c r="F145" s="99" t="n">
        <v>9570.653</v>
      </c>
      <c r="G145" s="99" t="n">
        <v>9706.152</v>
      </c>
      <c r="H145" s="99" t="n">
        <v>10337.568</v>
      </c>
      <c r="I145" s="99" t="n">
        <v>10617.691</v>
      </c>
      <c r="J145" s="99" t="n">
        <v>10478.562</v>
      </c>
      <c r="K145" s="99" t="n">
        <v>10422.087</v>
      </c>
      <c r="L145" s="99" t="n">
        <v>10491.996</v>
      </c>
      <c r="M145" s="99" t="n">
        <v>10402.277</v>
      </c>
    </row>
    <row r="146" s="98" customFormat="true" ht="9" hidden="false" customHeight="false" outlineLevel="0" collapsed="false">
      <c r="A146" s="98" t="s">
        <v>666</v>
      </c>
      <c r="B146" s="98" t="s">
        <v>667</v>
      </c>
      <c r="C146" s="98" t="s">
        <v>668</v>
      </c>
      <c r="D146" s="99" t="n">
        <v>2024.671</v>
      </c>
      <c r="E146" s="99" t="n">
        <v>1914.541</v>
      </c>
      <c r="F146" s="99" t="n">
        <v>1997.88</v>
      </c>
      <c r="G146" s="99" t="n">
        <v>1944.501</v>
      </c>
      <c r="H146" s="99" t="n">
        <v>2078.78</v>
      </c>
      <c r="I146" s="99" t="n">
        <v>2179.263</v>
      </c>
      <c r="J146" s="99" t="n">
        <v>2108.999</v>
      </c>
      <c r="K146" s="99" t="n">
        <v>2097.81</v>
      </c>
      <c r="L146" s="99" t="n">
        <v>2071.683</v>
      </c>
      <c r="M146" s="99" t="n">
        <v>2008.19</v>
      </c>
    </row>
    <row r="147" s="98" customFormat="true" ht="9" hidden="false" customHeight="false" outlineLevel="0" collapsed="false">
      <c r="A147" s="98" t="s">
        <v>669</v>
      </c>
      <c r="B147" s="98" t="s">
        <v>670</v>
      </c>
      <c r="C147" s="98" t="s">
        <v>671</v>
      </c>
      <c r="D147" s="99" t="n">
        <v>148.54</v>
      </c>
      <c r="E147" s="99" t="n">
        <v>150.111</v>
      </c>
      <c r="F147" s="99" t="n">
        <v>152.683</v>
      </c>
      <c r="G147" s="99" t="n">
        <v>153.881</v>
      </c>
      <c r="H147" s="99" t="n">
        <v>151.994</v>
      </c>
      <c r="I147" s="99" t="n">
        <v>146.513</v>
      </c>
      <c r="J147" s="99" t="n">
        <v>140.399</v>
      </c>
      <c r="K147" s="99" t="n">
        <v>142.04</v>
      </c>
      <c r="L147" s="99" t="n">
        <v>143.509</v>
      </c>
      <c r="M147" s="99" t="n">
        <v>140.8</v>
      </c>
    </row>
    <row r="148" s="98" customFormat="true" ht="9" hidden="false" customHeight="false" outlineLevel="0" collapsed="false">
      <c r="A148" s="98" t="s">
        <v>672</v>
      </c>
      <c r="B148" s="98" t="s">
        <v>673</v>
      </c>
      <c r="C148" s="98" t="s">
        <v>674</v>
      </c>
      <c r="D148" s="99" t="n">
        <v>345.922</v>
      </c>
      <c r="E148" s="99" t="n">
        <v>349.907</v>
      </c>
      <c r="F148" s="99" t="n">
        <v>359.104</v>
      </c>
      <c r="G148" s="99" t="n">
        <v>357.93</v>
      </c>
      <c r="H148" s="99" t="n">
        <v>383.692</v>
      </c>
      <c r="I148" s="99" t="n">
        <v>386.326</v>
      </c>
      <c r="J148" s="99" t="n">
        <v>381.388</v>
      </c>
      <c r="K148" s="99" t="n">
        <v>367.716</v>
      </c>
      <c r="L148" s="99" t="n">
        <v>366.674</v>
      </c>
      <c r="M148" s="99" t="n">
        <v>353.862</v>
      </c>
    </row>
    <row r="149" s="98" customFormat="true" ht="9" hidden="false" customHeight="false" outlineLevel="0" collapsed="false">
      <c r="A149" s="98" t="s">
        <v>675</v>
      </c>
      <c r="B149" s="98" t="s">
        <v>676</v>
      </c>
      <c r="C149" s="98" t="s">
        <v>677</v>
      </c>
      <c r="D149" s="99" t="n">
        <v>353.995</v>
      </c>
      <c r="E149" s="99" t="n">
        <v>348.568</v>
      </c>
      <c r="F149" s="99" t="n">
        <v>362.667</v>
      </c>
      <c r="G149" s="99" t="n">
        <v>371.091</v>
      </c>
      <c r="H149" s="99" t="n">
        <v>403.756</v>
      </c>
      <c r="I149" s="99" t="n">
        <v>421.972</v>
      </c>
      <c r="J149" s="99" t="n">
        <v>409.152</v>
      </c>
      <c r="K149" s="99" t="n">
        <v>413.882</v>
      </c>
      <c r="L149" s="99" t="n">
        <v>413.939</v>
      </c>
      <c r="M149" s="99" t="n">
        <v>417.949</v>
      </c>
    </row>
    <row r="150" s="98" customFormat="true" ht="9" hidden="false" customHeight="false" outlineLevel="0" collapsed="false">
      <c r="A150" s="98" t="s">
        <v>678</v>
      </c>
      <c r="B150" s="98" t="s">
        <v>679</v>
      </c>
      <c r="C150" s="98" t="s">
        <v>680</v>
      </c>
      <c r="D150" s="99" t="n">
        <v>402.961</v>
      </c>
      <c r="E150" s="99" t="n">
        <v>396.649</v>
      </c>
      <c r="F150" s="99" t="n">
        <v>406.344</v>
      </c>
      <c r="G150" s="99" t="n">
        <v>416.63</v>
      </c>
      <c r="H150" s="99" t="n">
        <v>425.16</v>
      </c>
      <c r="I150" s="99" t="n">
        <v>416.693</v>
      </c>
      <c r="J150" s="99" t="n">
        <v>421.68</v>
      </c>
      <c r="K150" s="99" t="n">
        <v>404.065</v>
      </c>
      <c r="L150" s="99" t="n">
        <v>394.335</v>
      </c>
      <c r="M150" s="99" t="n">
        <v>366.693</v>
      </c>
    </row>
    <row r="151" s="98" customFormat="true" ht="9" hidden="false" customHeight="false" outlineLevel="0" collapsed="false">
      <c r="A151" s="98" t="s">
        <v>681</v>
      </c>
      <c r="B151" s="98" t="s">
        <v>682</v>
      </c>
      <c r="C151" s="98" t="s">
        <v>683</v>
      </c>
      <c r="D151" s="99" t="n">
        <v>949.472</v>
      </c>
      <c r="E151" s="99" t="n">
        <v>920.034</v>
      </c>
      <c r="F151" s="99" t="n">
        <v>965.812</v>
      </c>
      <c r="G151" s="99" t="n">
        <v>993.275</v>
      </c>
      <c r="H151" s="99" t="n">
        <v>1029.081</v>
      </c>
      <c r="I151" s="99" t="n">
        <v>1078.636</v>
      </c>
      <c r="J151" s="99" t="n">
        <v>1049.445</v>
      </c>
      <c r="K151" s="99" t="n">
        <v>1038.955</v>
      </c>
      <c r="L151" s="99" t="n">
        <v>1039.172</v>
      </c>
      <c r="M151" s="99" t="n">
        <v>1021.39</v>
      </c>
    </row>
    <row r="152" s="98" customFormat="true" ht="9" hidden="false" customHeight="false" outlineLevel="0" collapsed="false">
      <c r="A152" s="98" t="s">
        <v>684</v>
      </c>
      <c r="B152" s="98" t="s">
        <v>685</v>
      </c>
      <c r="C152" s="98" t="s">
        <v>686</v>
      </c>
      <c r="D152" s="99" t="n">
        <v>449.127</v>
      </c>
      <c r="E152" s="99" t="n">
        <v>457.01</v>
      </c>
      <c r="F152" s="99" t="n">
        <v>483.85</v>
      </c>
      <c r="G152" s="99" t="n">
        <v>509.212</v>
      </c>
      <c r="H152" s="99" t="n">
        <v>523.063</v>
      </c>
      <c r="I152" s="99" t="n">
        <v>522.939</v>
      </c>
      <c r="J152" s="99" t="n">
        <v>506.763</v>
      </c>
      <c r="K152" s="99" t="n">
        <v>497.172</v>
      </c>
      <c r="L152" s="99" t="n">
        <v>494.766</v>
      </c>
      <c r="M152" s="99" t="n">
        <v>490.525</v>
      </c>
    </row>
    <row r="153" s="98" customFormat="true" ht="9" hidden="false" customHeight="false" outlineLevel="0" collapsed="false">
      <c r="A153" s="98" t="s">
        <v>687</v>
      </c>
      <c r="B153" s="98" t="s">
        <v>688</v>
      </c>
      <c r="C153" s="98" t="s">
        <v>689</v>
      </c>
      <c r="D153" s="99" t="n">
        <v>656.102</v>
      </c>
      <c r="E153" s="99" t="n">
        <v>646.146</v>
      </c>
      <c r="F153" s="99" t="n">
        <v>663.297</v>
      </c>
      <c r="G153" s="99" t="n">
        <v>666.956</v>
      </c>
      <c r="H153" s="99" t="n">
        <v>715.865</v>
      </c>
      <c r="I153" s="99" t="n">
        <v>721.699</v>
      </c>
      <c r="J153" s="99" t="n">
        <v>721.4</v>
      </c>
      <c r="K153" s="99" t="n">
        <v>728.714</v>
      </c>
      <c r="L153" s="99" t="n">
        <v>726.326</v>
      </c>
      <c r="M153" s="99" t="n">
        <v>742.171</v>
      </c>
    </row>
    <row r="154" s="98" customFormat="true" ht="9" hidden="false" customHeight="false" outlineLevel="0" collapsed="false">
      <c r="A154" s="98" t="s">
        <v>690</v>
      </c>
      <c r="B154" s="98" t="s">
        <v>691</v>
      </c>
      <c r="C154" s="98" t="s">
        <v>692</v>
      </c>
      <c r="D154" s="99" t="n">
        <v>935.526</v>
      </c>
      <c r="E154" s="99" t="n">
        <v>932.266</v>
      </c>
      <c r="F154" s="99" t="n">
        <v>969.723</v>
      </c>
      <c r="G154" s="99" t="n">
        <v>992.513</v>
      </c>
      <c r="H154" s="99" t="n">
        <v>1092.725</v>
      </c>
      <c r="I154" s="99" t="n">
        <v>1068.396</v>
      </c>
      <c r="J154" s="99" t="n">
        <v>1037.88</v>
      </c>
      <c r="K154" s="99" t="n">
        <v>1036.837</v>
      </c>
      <c r="L154" s="99" t="n">
        <v>1039.819</v>
      </c>
      <c r="M154" s="99" t="n">
        <v>1036.638</v>
      </c>
    </row>
    <row r="155" s="98" customFormat="true" ht="9" hidden="false" customHeight="false" outlineLevel="0" collapsed="false">
      <c r="A155" s="98" t="s">
        <v>693</v>
      </c>
      <c r="B155" s="98" t="s">
        <v>694</v>
      </c>
      <c r="C155" s="98" t="s">
        <v>695</v>
      </c>
      <c r="D155" s="99" t="n">
        <v>435.806</v>
      </c>
      <c r="E155" s="99" t="n">
        <v>443.695</v>
      </c>
      <c r="F155" s="99" t="n">
        <v>464.119</v>
      </c>
      <c r="G155" s="99" t="n">
        <v>466.924</v>
      </c>
      <c r="H155" s="99" t="n">
        <v>485.732</v>
      </c>
      <c r="I155" s="99" t="n">
        <v>509.229</v>
      </c>
      <c r="J155" s="99" t="n">
        <v>502.797</v>
      </c>
      <c r="K155" s="99" t="n">
        <v>508.703</v>
      </c>
      <c r="L155" s="99" t="n">
        <v>523.435</v>
      </c>
      <c r="M155" s="99" t="n">
        <v>519.656</v>
      </c>
    </row>
    <row r="156" s="98" customFormat="true" ht="9" hidden="false" customHeight="false" outlineLevel="0" collapsed="false">
      <c r="A156" s="98" t="s">
        <v>696</v>
      </c>
      <c r="B156" s="98" t="s">
        <v>697</v>
      </c>
      <c r="C156" s="98" t="s">
        <v>698</v>
      </c>
      <c r="D156" s="99" t="n">
        <v>603.865</v>
      </c>
      <c r="E156" s="99" t="n">
        <v>624.863</v>
      </c>
      <c r="F156" s="99" t="n">
        <v>650.146</v>
      </c>
      <c r="G156" s="99" t="n">
        <v>673.367</v>
      </c>
      <c r="H156" s="99" t="n">
        <v>707.365</v>
      </c>
      <c r="I156" s="99" t="n">
        <v>729.559</v>
      </c>
      <c r="J156" s="99" t="n">
        <v>740.348</v>
      </c>
      <c r="K156" s="99" t="n">
        <v>740.796</v>
      </c>
      <c r="L156" s="99" t="n">
        <v>757.039</v>
      </c>
      <c r="M156" s="99" t="n">
        <v>772.699</v>
      </c>
    </row>
    <row r="157" s="98" customFormat="true" ht="9" hidden="false" customHeight="false" outlineLevel="0" collapsed="false">
      <c r="A157" s="98" t="s">
        <v>699</v>
      </c>
      <c r="B157" s="98" t="s">
        <v>700</v>
      </c>
      <c r="C157" s="98" t="s">
        <v>701</v>
      </c>
      <c r="D157" s="99" t="n">
        <v>634.754</v>
      </c>
      <c r="E157" s="99" t="n">
        <v>652.069</v>
      </c>
      <c r="F157" s="99" t="n">
        <v>670.671</v>
      </c>
      <c r="G157" s="99" t="n">
        <v>700.902</v>
      </c>
      <c r="H157" s="99" t="n">
        <v>760.294</v>
      </c>
      <c r="I157" s="99" t="n">
        <v>796.771</v>
      </c>
      <c r="J157" s="99" t="n">
        <v>780.624</v>
      </c>
      <c r="K157" s="99" t="n">
        <v>783.088</v>
      </c>
      <c r="L157" s="99" t="n">
        <v>796.731</v>
      </c>
      <c r="M157" s="99" t="n">
        <v>799.014</v>
      </c>
    </row>
    <row r="158" s="98" customFormat="true" ht="9" hidden="false" customHeight="false" outlineLevel="0" collapsed="false">
      <c r="A158" s="98" t="s">
        <v>702</v>
      </c>
      <c r="B158" s="98" t="s">
        <v>703</v>
      </c>
      <c r="C158" s="98" t="s">
        <v>704</v>
      </c>
      <c r="D158" s="99" t="n">
        <v>781.24</v>
      </c>
      <c r="E158" s="99" t="n">
        <v>769.125</v>
      </c>
      <c r="F158" s="99" t="n">
        <v>853.452</v>
      </c>
      <c r="G158" s="99" t="n">
        <v>874.265</v>
      </c>
      <c r="H158" s="99" t="n">
        <v>945.848</v>
      </c>
      <c r="I158" s="99" t="n">
        <v>992.775</v>
      </c>
      <c r="J158" s="99" t="n">
        <v>1022.184</v>
      </c>
      <c r="K158" s="99" t="n">
        <v>1010.366</v>
      </c>
      <c r="L158" s="99" t="n">
        <v>1046.279</v>
      </c>
      <c r="M158" s="99" t="n">
        <v>1044.935</v>
      </c>
    </row>
    <row r="159" s="98" customFormat="true" ht="9" hidden="false" customHeight="false" outlineLevel="0" collapsed="false">
      <c r="A159" s="98" t="s">
        <v>705</v>
      </c>
      <c r="B159" s="98" t="s">
        <v>706</v>
      </c>
      <c r="C159" s="98" t="s">
        <v>707</v>
      </c>
      <c r="D159" s="99" t="n">
        <v>533.607</v>
      </c>
      <c r="E159" s="99" t="n">
        <v>559.567</v>
      </c>
      <c r="F159" s="99" t="n">
        <v>570.906</v>
      </c>
      <c r="G159" s="99" t="n">
        <v>584.705</v>
      </c>
      <c r="H159" s="99" t="n">
        <v>634.212</v>
      </c>
      <c r="I159" s="99" t="n">
        <v>646.92</v>
      </c>
      <c r="J159" s="99" t="n">
        <v>655.504</v>
      </c>
      <c r="K159" s="99" t="n">
        <v>651.943</v>
      </c>
      <c r="L159" s="99" t="n">
        <v>678.289</v>
      </c>
      <c r="M159" s="99" t="n">
        <v>687.756</v>
      </c>
    </row>
    <row r="160" s="98" customFormat="true" ht="9" hidden="false" customHeight="false" outlineLevel="0" collapsed="false">
      <c r="A160" s="96" t="s">
        <v>708</v>
      </c>
      <c r="B160" s="96" t="s">
        <v>709</v>
      </c>
      <c r="C160" s="96" t="s">
        <v>710</v>
      </c>
      <c r="D160" s="97" t="n">
        <v>11873.818</v>
      </c>
      <c r="E160" s="97" t="n">
        <v>11274.52</v>
      </c>
      <c r="F160" s="97" t="n">
        <v>11014.866</v>
      </c>
      <c r="G160" s="97" t="n">
        <v>10560.938</v>
      </c>
      <c r="H160" s="97" t="n">
        <v>10212.206</v>
      </c>
      <c r="I160" s="97" t="n">
        <v>9870.1</v>
      </c>
      <c r="J160" s="97" t="n">
        <v>9362.888</v>
      </c>
      <c r="K160" s="97" t="n">
        <v>8896.506</v>
      </c>
      <c r="L160" s="97" t="n">
        <v>8677.295</v>
      </c>
      <c r="M160" s="97" t="n">
        <v>8333.878</v>
      </c>
    </row>
    <row r="161" s="98" customFormat="true" ht="9" hidden="false" customHeight="false" outlineLevel="0" collapsed="false">
      <c r="A161" s="96" t="s">
        <v>711</v>
      </c>
      <c r="B161" s="96" t="s">
        <v>712</v>
      </c>
      <c r="C161" s="96" t="s">
        <v>713</v>
      </c>
      <c r="D161" s="97" t="n">
        <v>8369.741</v>
      </c>
      <c r="E161" s="97" t="n">
        <v>8103.755</v>
      </c>
      <c r="F161" s="97" t="n">
        <v>7734.098</v>
      </c>
      <c r="G161" s="97" t="n">
        <v>7355.436</v>
      </c>
      <c r="H161" s="97" t="n">
        <v>7255.505</v>
      </c>
      <c r="I161" s="97" t="n">
        <v>6886.83</v>
      </c>
      <c r="J161" s="97" t="n">
        <v>6537.215</v>
      </c>
      <c r="K161" s="97" t="n">
        <v>6302.225</v>
      </c>
      <c r="L161" s="97" t="n">
        <v>6162.322</v>
      </c>
      <c r="M161" s="97" t="n">
        <v>6070.521</v>
      </c>
    </row>
    <row r="162" s="98" customFormat="true" ht="9" hidden="false" customHeight="false" outlineLevel="0" collapsed="false">
      <c r="A162" s="98" t="s">
        <v>714</v>
      </c>
      <c r="B162" s="98" t="s">
        <v>715</v>
      </c>
      <c r="C162" s="98" t="s">
        <v>716</v>
      </c>
      <c r="D162" s="99" t="n">
        <v>277.725</v>
      </c>
      <c r="E162" s="99" t="n">
        <v>274.653</v>
      </c>
      <c r="F162" s="99" t="n">
        <v>258.709</v>
      </c>
      <c r="G162" s="99" t="n">
        <v>241.876</v>
      </c>
      <c r="H162" s="99" t="n">
        <v>245.002</v>
      </c>
      <c r="I162" s="99" t="n">
        <v>243.944</v>
      </c>
      <c r="J162" s="99" t="n">
        <v>240.714</v>
      </c>
      <c r="K162" s="99" t="n">
        <v>237.366</v>
      </c>
      <c r="L162" s="99" t="n">
        <v>236.776</v>
      </c>
      <c r="M162" s="99" t="n">
        <v>235.008</v>
      </c>
    </row>
    <row r="163" s="98" customFormat="true" ht="9" hidden="false" customHeight="false" outlineLevel="0" collapsed="false">
      <c r="A163" s="98" t="s">
        <v>717</v>
      </c>
      <c r="B163" s="98" t="s">
        <v>718</v>
      </c>
      <c r="C163" s="98" t="s">
        <v>719</v>
      </c>
      <c r="D163" s="99" t="n">
        <v>354.084</v>
      </c>
      <c r="E163" s="99" t="n">
        <v>336.878</v>
      </c>
      <c r="F163" s="99" t="n">
        <v>327.007</v>
      </c>
      <c r="G163" s="99" t="n">
        <v>297.828</v>
      </c>
      <c r="H163" s="99" t="n">
        <v>300.035</v>
      </c>
      <c r="I163" s="99" t="n">
        <v>270.875</v>
      </c>
      <c r="J163" s="99" t="n">
        <v>245.115</v>
      </c>
      <c r="K163" s="99" t="n">
        <v>228.671</v>
      </c>
      <c r="L163" s="99" t="n">
        <v>274.718</v>
      </c>
      <c r="M163" s="99" t="n">
        <v>234.664</v>
      </c>
    </row>
    <row r="164" s="98" customFormat="true" ht="9" hidden="false" customHeight="false" outlineLevel="0" collapsed="false">
      <c r="A164" s="98" t="s">
        <v>720</v>
      </c>
      <c r="B164" s="98" t="s">
        <v>721</v>
      </c>
      <c r="C164" s="98" t="s">
        <v>722</v>
      </c>
      <c r="D164" s="99" t="n">
        <v>222.92</v>
      </c>
      <c r="E164" s="99" t="n">
        <v>200.114</v>
      </c>
      <c r="F164" s="99" t="n">
        <v>185.744</v>
      </c>
      <c r="G164" s="99" t="n">
        <v>166.296</v>
      </c>
      <c r="H164" s="99" t="n">
        <v>167.874</v>
      </c>
      <c r="I164" s="99" t="n">
        <v>160.466</v>
      </c>
      <c r="J164" s="99" t="n">
        <v>145.613</v>
      </c>
      <c r="K164" s="99" t="n">
        <v>132.802</v>
      </c>
      <c r="L164" s="99" t="n">
        <v>121.145</v>
      </c>
      <c r="M164" s="99" t="n">
        <v>107.068</v>
      </c>
    </row>
    <row r="165" s="98" customFormat="true" ht="9" hidden="false" customHeight="false" outlineLevel="0" collapsed="false">
      <c r="A165" s="98" t="s">
        <v>723</v>
      </c>
      <c r="B165" s="98" t="s">
        <v>724</v>
      </c>
      <c r="C165" s="98" t="s">
        <v>725</v>
      </c>
      <c r="D165" s="99" t="n">
        <v>408.679</v>
      </c>
      <c r="E165" s="99" t="n">
        <v>366.245</v>
      </c>
      <c r="F165" s="99" t="n">
        <v>346.631</v>
      </c>
      <c r="G165" s="99" t="n">
        <v>301.843</v>
      </c>
      <c r="H165" s="99" t="n">
        <v>291.952</v>
      </c>
      <c r="I165" s="99" t="n">
        <v>250.169</v>
      </c>
      <c r="J165" s="99" t="n">
        <v>223.34</v>
      </c>
      <c r="K165" s="99" t="n">
        <v>223.776</v>
      </c>
      <c r="L165" s="99" t="n">
        <v>227.177</v>
      </c>
      <c r="M165" s="99" t="n">
        <v>218.924</v>
      </c>
    </row>
    <row r="166" s="98" customFormat="true" ht="9" hidden="false" customHeight="false" outlineLevel="0" collapsed="false">
      <c r="A166" s="98" t="s">
        <v>726</v>
      </c>
      <c r="B166" s="98" t="s">
        <v>727</v>
      </c>
      <c r="C166" s="98" t="s">
        <v>728</v>
      </c>
      <c r="D166" s="99" t="n">
        <v>418.899</v>
      </c>
      <c r="E166" s="99" t="n">
        <v>408.333</v>
      </c>
      <c r="F166" s="99" t="n">
        <v>383.806</v>
      </c>
      <c r="G166" s="99" t="n">
        <v>355.355</v>
      </c>
      <c r="H166" s="99" t="n">
        <v>336.917</v>
      </c>
      <c r="I166" s="99" t="n">
        <v>318.081</v>
      </c>
      <c r="J166" s="99" t="n">
        <v>297.899</v>
      </c>
      <c r="K166" s="99" t="n">
        <v>278.259</v>
      </c>
      <c r="L166" s="99" t="n">
        <v>277.126</v>
      </c>
      <c r="M166" s="99" t="n">
        <v>263.741</v>
      </c>
    </row>
    <row r="167" s="98" customFormat="true" ht="9" hidden="false" customHeight="false" outlineLevel="0" collapsed="false">
      <c r="A167" s="98" t="s">
        <v>729</v>
      </c>
      <c r="B167" s="98" t="s">
        <v>730</v>
      </c>
      <c r="C167" s="98" t="s">
        <v>731</v>
      </c>
      <c r="D167" s="99" t="n">
        <v>443.198</v>
      </c>
      <c r="E167" s="99" t="n">
        <v>438.781</v>
      </c>
      <c r="F167" s="99" t="n">
        <v>398.839</v>
      </c>
      <c r="G167" s="99" t="n">
        <v>383.379</v>
      </c>
      <c r="H167" s="99" t="n">
        <v>382.582</v>
      </c>
      <c r="I167" s="99" t="n">
        <v>378.508</v>
      </c>
      <c r="J167" s="99" t="n">
        <v>350.813</v>
      </c>
      <c r="K167" s="99" t="n">
        <v>336.62</v>
      </c>
      <c r="L167" s="99" t="n">
        <v>323.424</v>
      </c>
      <c r="M167" s="99" t="n">
        <v>308.017</v>
      </c>
    </row>
    <row r="168" s="96" customFormat="true" ht="9" hidden="false" customHeight="false" outlineLevel="0" collapsed="false">
      <c r="A168" s="98" t="s">
        <v>732</v>
      </c>
      <c r="B168" s="98" t="s">
        <v>733</v>
      </c>
      <c r="C168" s="98" t="s">
        <v>734</v>
      </c>
      <c r="D168" s="99" t="n">
        <v>415.82</v>
      </c>
      <c r="E168" s="99" t="n">
        <v>388.753</v>
      </c>
      <c r="F168" s="99" t="n">
        <v>370.973</v>
      </c>
      <c r="G168" s="99" t="n">
        <v>350.896</v>
      </c>
      <c r="H168" s="99" t="n">
        <v>334.638</v>
      </c>
      <c r="I168" s="99" t="n">
        <v>303.483</v>
      </c>
      <c r="J168" s="99" t="n">
        <v>285.801</v>
      </c>
      <c r="K168" s="99" t="n">
        <v>277.823</v>
      </c>
      <c r="L168" s="99" t="n">
        <v>278.7</v>
      </c>
      <c r="M168" s="99" t="n">
        <v>274.843</v>
      </c>
    </row>
    <row r="169" s="98" customFormat="true" ht="9" hidden="false" customHeight="false" outlineLevel="0" collapsed="false">
      <c r="A169" s="98" t="s">
        <v>735</v>
      </c>
      <c r="B169" s="98" t="s">
        <v>736</v>
      </c>
      <c r="C169" s="98" t="s">
        <v>737</v>
      </c>
      <c r="D169" s="99" t="n">
        <v>366.9</v>
      </c>
      <c r="E169" s="99" t="n">
        <v>367.387</v>
      </c>
      <c r="F169" s="99" t="n">
        <v>367.321</v>
      </c>
      <c r="G169" s="99" t="n">
        <v>356.877</v>
      </c>
      <c r="H169" s="99" t="n">
        <v>341.224</v>
      </c>
      <c r="I169" s="99" t="n">
        <v>316.457</v>
      </c>
      <c r="J169" s="99" t="n">
        <v>299.694</v>
      </c>
      <c r="K169" s="99" t="n">
        <v>285.384</v>
      </c>
      <c r="L169" s="99" t="n">
        <v>284.617</v>
      </c>
      <c r="M169" s="99" t="n">
        <v>284.685</v>
      </c>
    </row>
    <row r="170" s="98" customFormat="true" ht="9" hidden="false" customHeight="false" outlineLevel="0" collapsed="false">
      <c r="A170" s="98" t="s">
        <v>738</v>
      </c>
      <c r="B170" s="98" t="s">
        <v>739</v>
      </c>
      <c r="C170" s="98" t="s">
        <v>740</v>
      </c>
      <c r="D170" s="99" t="n">
        <v>473.745</v>
      </c>
      <c r="E170" s="99" t="n">
        <v>463.759</v>
      </c>
      <c r="F170" s="99" t="n">
        <v>456.692</v>
      </c>
      <c r="G170" s="99" t="n">
        <v>432.783</v>
      </c>
      <c r="H170" s="99" t="n">
        <v>417.595</v>
      </c>
      <c r="I170" s="99" t="n">
        <v>374.675</v>
      </c>
      <c r="J170" s="99" t="n">
        <v>342.881</v>
      </c>
      <c r="K170" s="99" t="n">
        <v>325.366</v>
      </c>
      <c r="L170" s="99" t="n">
        <v>307.761</v>
      </c>
      <c r="M170" s="99" t="n">
        <v>293.466</v>
      </c>
    </row>
    <row r="171" s="98" customFormat="true" ht="9" hidden="false" customHeight="false" outlineLevel="0" collapsed="false">
      <c r="A171" s="98" t="s">
        <v>741</v>
      </c>
      <c r="B171" s="98" t="s">
        <v>742</v>
      </c>
      <c r="C171" s="98" t="s">
        <v>743</v>
      </c>
      <c r="D171" s="99" t="n">
        <v>781.614</v>
      </c>
      <c r="E171" s="99" t="n">
        <v>731.71</v>
      </c>
      <c r="F171" s="99" t="n">
        <v>683.82</v>
      </c>
      <c r="G171" s="99" t="n">
        <v>669.793</v>
      </c>
      <c r="H171" s="99" t="n">
        <v>680.623</v>
      </c>
      <c r="I171" s="99" t="n">
        <v>656.349</v>
      </c>
      <c r="J171" s="99" t="n">
        <v>613.085</v>
      </c>
      <c r="K171" s="99" t="n">
        <v>584.819</v>
      </c>
      <c r="L171" s="99" t="n">
        <v>571.059</v>
      </c>
      <c r="M171" s="99" t="n">
        <v>566.623</v>
      </c>
    </row>
    <row r="172" s="98" customFormat="true" ht="9" hidden="false" customHeight="false" outlineLevel="0" collapsed="false">
      <c r="A172" s="98" t="s">
        <v>744</v>
      </c>
      <c r="B172" s="98" t="s">
        <v>745</v>
      </c>
      <c r="C172" s="98" t="s">
        <v>746</v>
      </c>
      <c r="D172" s="99" t="n">
        <v>698.724</v>
      </c>
      <c r="E172" s="99" t="n">
        <v>629.287</v>
      </c>
      <c r="F172" s="99" t="n">
        <v>556.816</v>
      </c>
      <c r="G172" s="99" t="n">
        <v>509.346</v>
      </c>
      <c r="H172" s="99" t="n">
        <v>438.063</v>
      </c>
      <c r="I172" s="99" t="n">
        <v>420.136</v>
      </c>
      <c r="J172" s="99" t="n">
        <v>414.426</v>
      </c>
      <c r="K172" s="99" t="n">
        <v>441.373</v>
      </c>
      <c r="L172" s="99" t="n">
        <v>373.234</v>
      </c>
      <c r="M172" s="99" t="n">
        <v>375.245</v>
      </c>
    </row>
    <row r="173" s="98" customFormat="true" ht="9" hidden="false" customHeight="false" outlineLevel="0" collapsed="false">
      <c r="A173" s="98" t="s">
        <v>747</v>
      </c>
      <c r="B173" s="98" t="s">
        <v>748</v>
      </c>
      <c r="C173" s="98" t="s">
        <v>749</v>
      </c>
      <c r="D173" s="99" t="n">
        <v>596.679</v>
      </c>
      <c r="E173" s="99" t="n">
        <v>604.211</v>
      </c>
      <c r="F173" s="99" t="n">
        <v>606.289</v>
      </c>
      <c r="G173" s="99" t="n">
        <v>642.517</v>
      </c>
      <c r="H173" s="99" t="n">
        <v>678.408</v>
      </c>
      <c r="I173" s="99" t="n">
        <v>653.263</v>
      </c>
      <c r="J173" s="99" t="n">
        <v>622.27</v>
      </c>
      <c r="K173" s="99" t="n">
        <v>588.474</v>
      </c>
      <c r="L173" s="99" t="n">
        <v>566.759</v>
      </c>
      <c r="M173" s="99" t="n">
        <v>559.541</v>
      </c>
    </row>
    <row r="174" s="98" customFormat="true" ht="9" hidden="false" customHeight="false" outlineLevel="0" collapsed="false">
      <c r="A174" s="98" t="s">
        <v>750</v>
      </c>
      <c r="B174" s="98" t="s">
        <v>751</v>
      </c>
      <c r="C174" s="98" t="s">
        <v>752</v>
      </c>
      <c r="D174" s="99" t="n">
        <v>314.954</v>
      </c>
      <c r="E174" s="99" t="n">
        <v>318.833</v>
      </c>
      <c r="F174" s="99" t="n">
        <v>302.872</v>
      </c>
      <c r="G174" s="99" t="n">
        <v>291.629</v>
      </c>
      <c r="H174" s="99" t="n">
        <v>276.049</v>
      </c>
      <c r="I174" s="99" t="n">
        <v>274.673</v>
      </c>
      <c r="J174" s="99" t="n">
        <v>265.524</v>
      </c>
      <c r="K174" s="99" t="n">
        <v>257.219</v>
      </c>
      <c r="L174" s="99" t="n">
        <v>251.807</v>
      </c>
      <c r="M174" s="99" t="n">
        <v>251.965</v>
      </c>
    </row>
    <row r="175" s="98" customFormat="true" ht="9" hidden="false" customHeight="false" outlineLevel="0" collapsed="false">
      <c r="A175" s="98" t="s">
        <v>753</v>
      </c>
      <c r="B175" s="98" t="s">
        <v>754</v>
      </c>
      <c r="C175" s="98" t="s">
        <v>755</v>
      </c>
      <c r="D175" s="99" t="n">
        <v>634.131</v>
      </c>
      <c r="E175" s="99" t="n">
        <v>621.519</v>
      </c>
      <c r="F175" s="99" t="n">
        <v>581.372</v>
      </c>
      <c r="G175" s="99" t="n">
        <v>540.597</v>
      </c>
      <c r="H175" s="99" t="n">
        <v>524.825</v>
      </c>
      <c r="I175" s="99" t="n">
        <v>478.697</v>
      </c>
      <c r="J175" s="99" t="n">
        <v>449.038</v>
      </c>
      <c r="K175" s="99" t="n">
        <v>408.579</v>
      </c>
      <c r="L175" s="99" t="n">
        <v>371.828</v>
      </c>
      <c r="M175" s="99" t="n">
        <v>348.766</v>
      </c>
    </row>
    <row r="176" s="98" customFormat="true" ht="9" hidden="false" customHeight="false" outlineLevel="0" collapsed="false">
      <c r="A176" s="98" t="s">
        <v>756</v>
      </c>
      <c r="B176" s="98" t="s">
        <v>757</v>
      </c>
      <c r="C176" s="98" t="s">
        <v>758</v>
      </c>
      <c r="D176" s="99" t="n">
        <v>219.843</v>
      </c>
      <c r="E176" s="99" t="n">
        <v>227.084</v>
      </c>
      <c r="F176" s="99" t="n">
        <v>222.465</v>
      </c>
      <c r="G176" s="99" t="n">
        <v>219.6</v>
      </c>
      <c r="H176" s="99" t="n">
        <v>213.037</v>
      </c>
      <c r="I176" s="99" t="n">
        <v>205.158</v>
      </c>
      <c r="J176" s="99" t="n">
        <v>199.348</v>
      </c>
      <c r="K176" s="99" t="n">
        <v>199.707</v>
      </c>
      <c r="L176" s="99" t="n">
        <v>199.773</v>
      </c>
      <c r="M176" s="99" t="n">
        <v>197.518</v>
      </c>
    </row>
    <row r="177" s="98" customFormat="true" ht="9" hidden="false" customHeight="false" outlineLevel="0" collapsed="false">
      <c r="A177" s="98" t="s">
        <v>759</v>
      </c>
      <c r="B177" s="98" t="s">
        <v>760</v>
      </c>
      <c r="C177" s="98" t="s">
        <v>761</v>
      </c>
      <c r="D177" s="99" t="n">
        <v>799.302</v>
      </c>
      <c r="E177" s="99" t="n">
        <v>749.328</v>
      </c>
      <c r="F177" s="99" t="n">
        <v>709.907</v>
      </c>
      <c r="G177" s="99" t="n">
        <v>643.938</v>
      </c>
      <c r="H177" s="99" t="n">
        <v>654.798</v>
      </c>
      <c r="I177" s="99" t="n">
        <v>623.662</v>
      </c>
      <c r="J177" s="99" t="n">
        <v>575.355</v>
      </c>
      <c r="K177" s="99" t="n">
        <v>565.286</v>
      </c>
      <c r="L177" s="99" t="n">
        <v>568.709</v>
      </c>
      <c r="M177" s="99" t="n">
        <v>599.994</v>
      </c>
    </row>
    <row r="178" s="98" customFormat="true" ht="9" hidden="false" customHeight="false" outlineLevel="0" collapsed="false">
      <c r="A178" s="98" t="s">
        <v>762</v>
      </c>
      <c r="B178" s="98" t="s">
        <v>763</v>
      </c>
      <c r="C178" s="98" t="s">
        <v>764</v>
      </c>
      <c r="D178" s="99" t="n">
        <v>518.929</v>
      </c>
      <c r="E178" s="99" t="n">
        <v>548.921</v>
      </c>
      <c r="F178" s="99" t="n">
        <v>565.11</v>
      </c>
      <c r="G178" s="99" t="n">
        <v>546.769</v>
      </c>
      <c r="H178" s="99" t="n">
        <v>568.317</v>
      </c>
      <c r="I178" s="99" t="n">
        <v>573.125</v>
      </c>
      <c r="J178" s="99" t="n">
        <v>613.105</v>
      </c>
      <c r="K178" s="99" t="n">
        <v>589.636</v>
      </c>
      <c r="L178" s="99" t="n">
        <v>587.084</v>
      </c>
      <c r="M178" s="99" t="n">
        <v>606.767</v>
      </c>
    </row>
    <row r="179" s="98" customFormat="true" ht="9" hidden="false" customHeight="false" outlineLevel="0" collapsed="false">
      <c r="A179" s="98" t="s">
        <v>765</v>
      </c>
      <c r="B179" s="98" t="s">
        <v>766</v>
      </c>
      <c r="C179" s="98" t="s">
        <v>767</v>
      </c>
      <c r="D179" s="99" t="n">
        <v>423.598</v>
      </c>
      <c r="E179" s="99" t="n">
        <v>427.958</v>
      </c>
      <c r="F179" s="99" t="n">
        <v>409.725</v>
      </c>
      <c r="G179" s="99" t="n">
        <v>404.116</v>
      </c>
      <c r="H179" s="99" t="n">
        <v>403.572</v>
      </c>
      <c r="I179" s="99" t="n">
        <v>385.108</v>
      </c>
      <c r="J179" s="99" t="n">
        <v>353.188</v>
      </c>
      <c r="K179" s="99" t="n">
        <v>341.062</v>
      </c>
      <c r="L179" s="99" t="n">
        <v>340.627</v>
      </c>
      <c r="M179" s="99" t="n">
        <v>343.685</v>
      </c>
    </row>
    <row r="180" s="98" customFormat="true" ht="9" hidden="false" customHeight="false" outlineLevel="0" collapsed="false">
      <c r="A180" s="98" t="s">
        <v>768</v>
      </c>
      <c r="B180" s="98" t="s">
        <v>769</v>
      </c>
      <c r="C180" s="98" t="s">
        <v>770</v>
      </c>
      <c r="D180" s="99" t="n">
        <v>3452.252</v>
      </c>
      <c r="E180" s="99" t="n">
        <v>3382.002</v>
      </c>
      <c r="F180" s="99" t="n">
        <v>3251.413</v>
      </c>
      <c r="G180" s="99" t="n">
        <v>3182.089</v>
      </c>
      <c r="H180" s="99" t="n">
        <v>3174.075</v>
      </c>
      <c r="I180" s="99" t="n">
        <v>3027.773</v>
      </c>
      <c r="J180" s="99" t="n">
        <v>2839.808</v>
      </c>
      <c r="K180" s="99" t="n">
        <v>2707.708</v>
      </c>
      <c r="L180" s="99" t="n">
        <v>2636.057</v>
      </c>
      <c r="M180" s="99" t="n">
        <v>2583.607</v>
      </c>
    </row>
    <row r="181" s="98" customFormat="true" ht="9" hidden="false" customHeight="false" outlineLevel="0" collapsed="false">
      <c r="A181" s="98" t="s">
        <v>771</v>
      </c>
      <c r="B181" s="98" t="s">
        <v>772</v>
      </c>
      <c r="C181" s="98" t="s">
        <v>773</v>
      </c>
      <c r="D181" s="99" t="n">
        <v>4917.492</v>
      </c>
      <c r="E181" s="99" t="n">
        <v>4721.752</v>
      </c>
      <c r="F181" s="99" t="n">
        <v>4482.685</v>
      </c>
      <c r="G181" s="99" t="n">
        <v>4173.349</v>
      </c>
      <c r="H181" s="99" t="n">
        <v>4081.436</v>
      </c>
      <c r="I181" s="99" t="n">
        <v>3859.056</v>
      </c>
      <c r="J181" s="99" t="n">
        <v>3697.401</v>
      </c>
      <c r="K181" s="99" t="n">
        <v>3594.514</v>
      </c>
      <c r="L181" s="99" t="n">
        <v>3526.267</v>
      </c>
      <c r="M181" s="99" t="n">
        <v>3486.913</v>
      </c>
    </row>
    <row r="182" s="98" customFormat="true" ht="9" hidden="false" customHeight="false" outlineLevel="0" collapsed="false">
      <c r="A182" s="96" t="s">
        <v>774</v>
      </c>
      <c r="B182" s="96" t="s">
        <v>775</v>
      </c>
      <c r="C182" s="96" t="s">
        <v>172</v>
      </c>
      <c r="D182" s="97" t="n">
        <v>3757.713</v>
      </c>
      <c r="E182" s="97" t="n">
        <v>3777.382</v>
      </c>
      <c r="F182" s="97" t="n">
        <v>3799.626</v>
      </c>
      <c r="G182" s="97" t="n">
        <v>3838.028</v>
      </c>
      <c r="H182" s="97" t="n">
        <v>3895.311</v>
      </c>
      <c r="I182" s="97" t="n">
        <v>3984.266</v>
      </c>
      <c r="J182" s="97" t="n">
        <v>3854.737</v>
      </c>
      <c r="K182" s="97" t="n">
        <v>3851.796</v>
      </c>
      <c r="L182" s="97" t="n">
        <v>3782.524</v>
      </c>
      <c r="M182" s="97" t="n">
        <v>3666.145</v>
      </c>
    </row>
    <row r="183" s="98" customFormat="true" ht="9" hidden="false" customHeight="false" outlineLevel="0" collapsed="false">
      <c r="A183" s="98" t="s">
        <v>776</v>
      </c>
      <c r="B183" s="98" t="s">
        <v>777</v>
      </c>
      <c r="C183" s="98" t="s">
        <v>778</v>
      </c>
      <c r="D183" s="99" t="n">
        <v>3297.567</v>
      </c>
      <c r="E183" s="99" t="n">
        <v>3315.341</v>
      </c>
      <c r="F183" s="99" t="n">
        <v>3425.867</v>
      </c>
      <c r="G183" s="99" t="n">
        <v>3371.537</v>
      </c>
      <c r="H183" s="99" t="n">
        <v>3488.173</v>
      </c>
      <c r="I183" s="99" t="n">
        <v>3551.508</v>
      </c>
      <c r="J183" s="99" t="n">
        <v>3335.019</v>
      </c>
      <c r="K183" s="99" t="n">
        <v>3354.156</v>
      </c>
      <c r="L183" s="99" t="n">
        <v>3307.55</v>
      </c>
      <c r="M183" s="99" t="n">
        <v>3208.134</v>
      </c>
    </row>
    <row r="184" s="98" customFormat="true" ht="9" hidden="false" customHeight="false" outlineLevel="0" collapsed="false">
      <c r="A184" s="98" t="s">
        <v>779</v>
      </c>
      <c r="B184" s="98" t="s">
        <v>780</v>
      </c>
      <c r="C184" s="98" t="s">
        <v>781</v>
      </c>
      <c r="D184" s="99" t="n">
        <v>460.146</v>
      </c>
      <c r="E184" s="99" t="n">
        <v>462.041</v>
      </c>
      <c r="F184" s="99" t="n">
        <v>373.759</v>
      </c>
      <c r="G184" s="99" t="n">
        <v>466.491</v>
      </c>
      <c r="H184" s="99" t="n">
        <v>407.138</v>
      </c>
      <c r="I184" s="99" t="n">
        <v>432.758</v>
      </c>
      <c r="J184" s="99" t="n">
        <v>519.718</v>
      </c>
      <c r="K184" s="99" t="n">
        <v>497.64</v>
      </c>
      <c r="L184" s="99" t="n">
        <v>474.974</v>
      </c>
      <c r="M184" s="99" t="n">
        <v>458.011</v>
      </c>
    </row>
    <row r="185" s="98" customFormat="true" ht="9" hidden="false" customHeight="false" outlineLevel="0" collapsed="false">
      <c r="A185" s="96" t="s">
        <v>782</v>
      </c>
      <c r="B185" s="96" t="s">
        <v>783</v>
      </c>
      <c r="C185" s="96" t="s">
        <v>784</v>
      </c>
      <c r="D185" s="97" t="n">
        <v>8134.379</v>
      </c>
      <c r="E185" s="97" t="n">
        <v>7993.976</v>
      </c>
      <c r="F185" s="97" t="n">
        <v>7895.446</v>
      </c>
      <c r="G185" s="97" t="n">
        <v>7901.54</v>
      </c>
      <c r="H185" s="97" t="n">
        <v>8122.962</v>
      </c>
      <c r="I185" s="97" t="n">
        <v>8267.028</v>
      </c>
      <c r="J185" s="97" t="n">
        <v>8141.602</v>
      </c>
      <c r="K185" s="97" t="n">
        <v>8087.286</v>
      </c>
      <c r="L185" s="97" t="n">
        <v>7979.867</v>
      </c>
      <c r="M185" s="97" t="n">
        <v>7898.1</v>
      </c>
    </row>
    <row r="186" s="98" customFormat="true" ht="9" hidden="false" customHeight="false" outlineLevel="0" collapsed="false">
      <c r="A186" s="96" t="s">
        <v>785</v>
      </c>
      <c r="B186" s="96" t="s">
        <v>786</v>
      </c>
      <c r="C186" s="96" t="s">
        <v>787</v>
      </c>
      <c r="D186" s="97" t="n">
        <v>30166.548</v>
      </c>
      <c r="E186" s="97" t="n">
        <v>29275.118</v>
      </c>
      <c r="F186" s="97" t="n">
        <v>29372.008</v>
      </c>
      <c r="G186" s="97" t="n">
        <v>29220.74</v>
      </c>
      <c r="H186" s="97" t="n">
        <v>30066.82</v>
      </c>
      <c r="I186" s="97" t="n">
        <v>30146.641</v>
      </c>
      <c r="J186" s="97" t="n">
        <v>29786.248</v>
      </c>
      <c r="K186" s="97" t="n">
        <v>29604.178</v>
      </c>
      <c r="L186" s="97" t="n">
        <v>29181.45</v>
      </c>
      <c r="M186" s="97" t="n">
        <v>28365.535</v>
      </c>
    </row>
    <row r="187" s="98" customFormat="true" ht="9" hidden="false" customHeight="false" outlineLevel="0" collapsed="false">
      <c r="A187" s="98" t="s">
        <v>788</v>
      </c>
      <c r="B187" s="98" t="s">
        <v>789</v>
      </c>
      <c r="C187" s="98" t="s">
        <v>790</v>
      </c>
      <c r="D187" s="99" t="n">
        <v>19852.323</v>
      </c>
      <c r="E187" s="99" t="n">
        <v>19132.325</v>
      </c>
      <c r="F187" s="99" t="n">
        <v>19102.445</v>
      </c>
      <c r="G187" s="99" t="n">
        <v>18896.893</v>
      </c>
      <c r="H187" s="99" t="n">
        <v>19318.952</v>
      </c>
      <c r="I187" s="99" t="n">
        <v>19182.817</v>
      </c>
      <c r="J187" s="99" t="n">
        <v>18908.471</v>
      </c>
      <c r="K187" s="99" t="n">
        <v>18734.394</v>
      </c>
      <c r="L187" s="99" t="n">
        <v>18436.199</v>
      </c>
      <c r="M187" s="99" t="n">
        <v>17867.593</v>
      </c>
    </row>
    <row r="188" s="98" customFormat="true" ht="9" hidden="false" customHeight="false" outlineLevel="0" collapsed="false">
      <c r="A188" s="98" t="s">
        <v>791</v>
      </c>
      <c r="B188" s="98" t="s">
        <v>792</v>
      </c>
      <c r="C188" s="98" t="s">
        <v>793</v>
      </c>
      <c r="D188" s="99" t="n">
        <v>1511.81</v>
      </c>
      <c r="E188" s="99" t="n">
        <v>1375.44</v>
      </c>
      <c r="F188" s="99" t="n">
        <v>1341.932</v>
      </c>
      <c r="G188" s="99" t="n">
        <v>1375.619</v>
      </c>
      <c r="H188" s="99" t="n">
        <v>1254.162</v>
      </c>
      <c r="I188" s="99" t="n">
        <v>1262.59</v>
      </c>
      <c r="J188" s="99" t="n">
        <v>1273.807</v>
      </c>
      <c r="K188" s="99" t="n">
        <v>1280.517</v>
      </c>
      <c r="L188" s="99" t="n">
        <v>1402.118</v>
      </c>
      <c r="M188" s="99" t="n">
        <v>1380.838</v>
      </c>
    </row>
    <row r="189" s="98" customFormat="true" ht="9" hidden="false" customHeight="false" outlineLevel="0" collapsed="false">
      <c r="A189" s="98" t="s">
        <v>794</v>
      </c>
      <c r="B189" s="98" t="s">
        <v>795</v>
      </c>
      <c r="C189" s="98" t="s">
        <v>796</v>
      </c>
      <c r="D189" s="99" t="n">
        <v>4389.865</v>
      </c>
      <c r="E189" s="99" t="n">
        <v>4152.697</v>
      </c>
      <c r="F189" s="99" t="n">
        <v>3981.46</v>
      </c>
      <c r="G189" s="99" t="n">
        <v>3863.238</v>
      </c>
      <c r="H189" s="99" t="n">
        <v>3990.314</v>
      </c>
      <c r="I189" s="99" t="n">
        <v>3971.861</v>
      </c>
      <c r="J189" s="99" t="n">
        <v>3910.45</v>
      </c>
      <c r="K189" s="99" t="n">
        <v>3777.381</v>
      </c>
      <c r="L189" s="99" t="n">
        <v>3665.497</v>
      </c>
      <c r="M189" s="99" t="n">
        <v>3543.173</v>
      </c>
    </row>
    <row r="190" s="98" customFormat="true" ht="9" hidden="false" customHeight="false" outlineLevel="0" collapsed="false">
      <c r="A190" s="98" t="s">
        <v>797</v>
      </c>
      <c r="B190" s="98" t="s">
        <v>798</v>
      </c>
      <c r="C190" s="98" t="s">
        <v>799</v>
      </c>
      <c r="D190" s="99" t="n">
        <v>727.654</v>
      </c>
      <c r="E190" s="99" t="n">
        <v>738.192</v>
      </c>
      <c r="F190" s="99" t="n">
        <v>740.705</v>
      </c>
      <c r="G190" s="99" t="n">
        <v>707.362</v>
      </c>
      <c r="H190" s="99" t="n">
        <v>760.345</v>
      </c>
      <c r="I190" s="99" t="n">
        <v>779.869</v>
      </c>
      <c r="J190" s="99" t="n">
        <v>764.538</v>
      </c>
      <c r="K190" s="99" t="n">
        <v>792.729</v>
      </c>
      <c r="L190" s="99" t="n">
        <v>764.543</v>
      </c>
      <c r="M190" s="99" t="n">
        <v>740.021</v>
      </c>
    </row>
    <row r="191" s="98" customFormat="true" ht="9" hidden="false" customHeight="false" outlineLevel="0" collapsed="false">
      <c r="A191" s="98" t="s">
        <v>800</v>
      </c>
      <c r="B191" s="98" t="s">
        <v>801</v>
      </c>
      <c r="C191" s="98" t="s">
        <v>802</v>
      </c>
      <c r="D191" s="99" t="n">
        <v>1262.049</v>
      </c>
      <c r="E191" s="99" t="n">
        <v>1218.096</v>
      </c>
      <c r="F191" s="99" t="n">
        <v>1227.783</v>
      </c>
      <c r="G191" s="99" t="n">
        <v>1211.861</v>
      </c>
      <c r="H191" s="99" t="n">
        <v>1252.231</v>
      </c>
      <c r="I191" s="99" t="n">
        <v>1269.332</v>
      </c>
      <c r="J191" s="99" t="n">
        <v>1242.947</v>
      </c>
      <c r="K191" s="99" t="n">
        <v>1243.906</v>
      </c>
      <c r="L191" s="99" t="n">
        <v>1195.384</v>
      </c>
      <c r="M191" s="99" t="n">
        <v>1171.973</v>
      </c>
    </row>
    <row r="192" s="98" customFormat="true" ht="9" hidden="false" customHeight="false" outlineLevel="0" collapsed="false">
      <c r="A192" s="98" t="s">
        <v>803</v>
      </c>
      <c r="B192" s="98" t="s">
        <v>804</v>
      </c>
      <c r="C192" s="98" t="s">
        <v>805</v>
      </c>
      <c r="D192" s="99" t="n">
        <v>1047.228</v>
      </c>
      <c r="E192" s="99" t="n">
        <v>1009.762</v>
      </c>
      <c r="F192" s="99" t="n">
        <v>1029.791</v>
      </c>
      <c r="G192" s="99" t="n">
        <v>1010.744</v>
      </c>
      <c r="H192" s="99" t="n">
        <v>1046.676</v>
      </c>
      <c r="I192" s="99" t="n">
        <v>1051.935</v>
      </c>
      <c r="J192" s="99" t="n">
        <v>1017.512</v>
      </c>
      <c r="K192" s="99" t="n">
        <v>1014.619</v>
      </c>
      <c r="L192" s="99" t="n">
        <v>1001.624</v>
      </c>
      <c r="M192" s="99" t="n">
        <v>966.405</v>
      </c>
    </row>
    <row r="193" s="98" customFormat="true" ht="9" hidden="false" customHeight="false" outlineLevel="0" collapsed="false">
      <c r="A193" s="98" t="s">
        <v>806</v>
      </c>
      <c r="B193" s="98" t="s">
        <v>807</v>
      </c>
      <c r="C193" s="98" t="s">
        <v>808</v>
      </c>
      <c r="D193" s="99" t="n">
        <v>1015.144</v>
      </c>
      <c r="E193" s="99" t="n">
        <v>971.664</v>
      </c>
      <c r="F193" s="99" t="n">
        <v>986.48</v>
      </c>
      <c r="G193" s="99" t="n">
        <v>1008.867</v>
      </c>
      <c r="H193" s="99" t="n">
        <v>1078.77</v>
      </c>
      <c r="I193" s="99" t="n">
        <v>1091.402</v>
      </c>
      <c r="J193" s="99" t="n">
        <v>1077.91</v>
      </c>
      <c r="K193" s="99" t="n">
        <v>1061.702</v>
      </c>
      <c r="L193" s="99" t="n">
        <v>1088.533</v>
      </c>
      <c r="M193" s="99" t="n">
        <v>1094.773</v>
      </c>
    </row>
    <row r="194" s="98" customFormat="true" ht="9" hidden="false" customHeight="false" outlineLevel="0" collapsed="false">
      <c r="A194" s="98" t="s">
        <v>809</v>
      </c>
      <c r="B194" s="98" t="s">
        <v>810</v>
      </c>
      <c r="C194" s="98" t="s">
        <v>811</v>
      </c>
      <c r="D194" s="99" t="n">
        <v>2125.114</v>
      </c>
      <c r="E194" s="99" t="n">
        <v>2100.318</v>
      </c>
      <c r="F194" s="99" t="n">
        <v>2113.622</v>
      </c>
      <c r="G194" s="99" t="n">
        <v>2130.017</v>
      </c>
      <c r="H194" s="99" t="n">
        <v>2156.947</v>
      </c>
      <c r="I194" s="99" t="n">
        <v>2037.848</v>
      </c>
      <c r="J194" s="99" t="n">
        <v>2027.242</v>
      </c>
      <c r="K194" s="99" t="n">
        <v>2025.756</v>
      </c>
      <c r="L194" s="99" t="n">
        <v>2029.865</v>
      </c>
      <c r="M194" s="99" t="n">
        <v>1935.123</v>
      </c>
    </row>
    <row r="195" s="98" customFormat="true" ht="9" hidden="false" customHeight="false" outlineLevel="0" collapsed="false">
      <c r="A195" s="98" t="s">
        <v>812</v>
      </c>
      <c r="B195" s="98" t="s">
        <v>813</v>
      </c>
      <c r="C195" s="98" t="s">
        <v>814</v>
      </c>
      <c r="D195" s="99" t="n">
        <v>1022.747</v>
      </c>
      <c r="E195" s="99" t="n">
        <v>1002.68</v>
      </c>
      <c r="F195" s="99" t="n">
        <v>973.778</v>
      </c>
      <c r="G195" s="99" t="n">
        <v>955.752</v>
      </c>
      <c r="H195" s="99" t="n">
        <v>1000.969</v>
      </c>
      <c r="I195" s="99" t="n">
        <v>974.347</v>
      </c>
      <c r="J195" s="99" t="n">
        <v>973.152</v>
      </c>
      <c r="K195" s="99" t="n">
        <v>1005.322</v>
      </c>
      <c r="L195" s="99" t="n">
        <v>994.2</v>
      </c>
      <c r="M195" s="99" t="n">
        <v>1018.821</v>
      </c>
    </row>
    <row r="196" s="98" customFormat="true" ht="9" hidden="false" customHeight="false" outlineLevel="0" collapsed="false">
      <c r="A196" s="98" t="s">
        <v>815</v>
      </c>
      <c r="B196" s="98" t="s">
        <v>816</v>
      </c>
      <c r="C196" s="98" t="s">
        <v>817</v>
      </c>
      <c r="D196" s="99" t="n">
        <v>2042.961</v>
      </c>
      <c r="E196" s="99" t="n">
        <v>2006.429</v>
      </c>
      <c r="F196" s="99" t="n">
        <v>2058.384</v>
      </c>
      <c r="G196" s="99" t="n">
        <v>1956.409</v>
      </c>
      <c r="H196" s="99" t="n">
        <v>2038.409</v>
      </c>
      <c r="I196" s="99" t="n">
        <v>2117.92</v>
      </c>
      <c r="J196" s="99" t="n">
        <v>2016.254</v>
      </c>
      <c r="K196" s="99" t="n">
        <v>1953.553</v>
      </c>
      <c r="L196" s="99" t="n">
        <v>1872.98</v>
      </c>
      <c r="M196" s="99" t="n">
        <v>1820.554</v>
      </c>
    </row>
    <row r="197" s="98" customFormat="true" ht="9" hidden="false" customHeight="false" outlineLevel="0" collapsed="false">
      <c r="A197" s="98" t="s">
        <v>818</v>
      </c>
      <c r="B197" s="98" t="s">
        <v>819</v>
      </c>
      <c r="C197" s="98" t="s">
        <v>820</v>
      </c>
      <c r="D197" s="99" t="n">
        <v>893.988</v>
      </c>
      <c r="E197" s="99" t="n">
        <v>935.204</v>
      </c>
      <c r="F197" s="99" t="n">
        <v>1006.471</v>
      </c>
      <c r="G197" s="99" t="n">
        <v>1019.591</v>
      </c>
      <c r="H197" s="99" t="n">
        <v>1014.016</v>
      </c>
      <c r="I197" s="99" t="n">
        <v>939.467</v>
      </c>
      <c r="J197" s="99" t="n">
        <v>858.711</v>
      </c>
      <c r="K197" s="99" t="n">
        <v>855.718</v>
      </c>
      <c r="L197" s="99" t="n">
        <v>829.916</v>
      </c>
      <c r="M197" s="99" t="n">
        <v>766.909</v>
      </c>
    </row>
    <row r="198" s="98" customFormat="true" ht="9" hidden="false" customHeight="false" outlineLevel="0" collapsed="false">
      <c r="A198" s="98" t="s">
        <v>821</v>
      </c>
      <c r="B198" s="98" t="s">
        <v>822</v>
      </c>
      <c r="C198" s="98" t="s">
        <v>823</v>
      </c>
      <c r="D198" s="99" t="n">
        <v>513.474</v>
      </c>
      <c r="E198" s="99" t="n">
        <v>482.02</v>
      </c>
      <c r="F198" s="99" t="n">
        <v>494.576</v>
      </c>
      <c r="G198" s="99" t="n">
        <v>493.155</v>
      </c>
      <c r="H198" s="99" t="n">
        <v>533.971</v>
      </c>
      <c r="I198" s="99" t="n">
        <v>527.341</v>
      </c>
      <c r="J198" s="99" t="n">
        <v>526.442</v>
      </c>
      <c r="K198" s="99" t="n">
        <v>518.092</v>
      </c>
      <c r="L198" s="99" t="n">
        <v>511.644</v>
      </c>
      <c r="M198" s="99" t="n">
        <v>493.014</v>
      </c>
    </row>
    <row r="199" s="98" customFormat="true" ht="9" hidden="false" customHeight="false" outlineLevel="0" collapsed="false">
      <c r="A199" s="98" t="s">
        <v>824</v>
      </c>
      <c r="B199" s="98" t="s">
        <v>825</v>
      </c>
      <c r="C199" s="98" t="s">
        <v>826</v>
      </c>
      <c r="D199" s="99" t="n">
        <v>1758.585</v>
      </c>
      <c r="E199" s="99" t="n">
        <v>1633.393</v>
      </c>
      <c r="F199" s="99" t="n">
        <v>1678.887</v>
      </c>
      <c r="G199" s="99" t="n">
        <v>1649.867</v>
      </c>
      <c r="H199" s="99" t="n">
        <v>1592.013</v>
      </c>
      <c r="I199" s="99" t="n">
        <v>1610.083</v>
      </c>
      <c r="J199" s="99" t="n">
        <v>1597.796</v>
      </c>
      <c r="K199" s="99" t="n">
        <v>1558.771</v>
      </c>
      <c r="L199" s="99" t="n">
        <v>1415.523</v>
      </c>
      <c r="M199" s="99" t="n">
        <v>1384.447</v>
      </c>
    </row>
    <row r="200" s="98" customFormat="true" ht="9" hidden="false" customHeight="false" outlineLevel="0" collapsed="false">
      <c r="A200" s="98" t="s">
        <v>827</v>
      </c>
      <c r="B200" s="98" t="s">
        <v>828</v>
      </c>
      <c r="C200" s="98" t="s">
        <v>829</v>
      </c>
      <c r="D200" s="99" t="n">
        <v>601.684</v>
      </c>
      <c r="E200" s="99" t="n">
        <v>567.375</v>
      </c>
      <c r="F200" s="99" t="n">
        <v>543.068</v>
      </c>
      <c r="G200" s="99" t="n">
        <v>547.24</v>
      </c>
      <c r="H200" s="99" t="n">
        <v>562.761</v>
      </c>
      <c r="I200" s="99" t="n">
        <v>546.607</v>
      </c>
      <c r="J200" s="99" t="n">
        <v>540.101</v>
      </c>
      <c r="K200" s="99" t="n">
        <v>555.638</v>
      </c>
      <c r="L200" s="99" t="n">
        <v>516.583</v>
      </c>
      <c r="M200" s="99" t="n">
        <v>498.704</v>
      </c>
    </row>
    <row r="201" s="98" customFormat="true" ht="9" hidden="false" customHeight="false" outlineLevel="0" collapsed="false">
      <c r="A201" s="98" t="s">
        <v>830</v>
      </c>
      <c r="B201" s="98" t="s">
        <v>831</v>
      </c>
      <c r="C201" s="98" t="s">
        <v>832</v>
      </c>
      <c r="D201" s="99" t="n">
        <v>940.02</v>
      </c>
      <c r="E201" s="99" t="n">
        <v>939.056</v>
      </c>
      <c r="F201" s="99" t="n">
        <v>925.51</v>
      </c>
      <c r="G201" s="99" t="n">
        <v>967.169</v>
      </c>
      <c r="H201" s="99" t="n">
        <v>1037.368</v>
      </c>
      <c r="I201" s="99" t="n">
        <v>1002.214</v>
      </c>
      <c r="J201" s="99" t="n">
        <v>1081.608</v>
      </c>
      <c r="K201" s="99" t="n">
        <v>1090.69</v>
      </c>
      <c r="L201" s="99" t="n">
        <v>1147.79</v>
      </c>
      <c r="M201" s="99" t="n">
        <v>1052.837</v>
      </c>
    </row>
    <row r="202" s="98" customFormat="true" ht="9" hidden="false" customHeight="false" outlineLevel="0" collapsed="false">
      <c r="A202" s="98" t="s">
        <v>833</v>
      </c>
      <c r="B202" s="98" t="s">
        <v>834</v>
      </c>
      <c r="C202" s="98" t="s">
        <v>835</v>
      </c>
      <c r="D202" s="99" t="n">
        <v>4490.739</v>
      </c>
      <c r="E202" s="99" t="n">
        <v>4401.598</v>
      </c>
      <c r="F202" s="99" t="n">
        <v>4455.543</v>
      </c>
      <c r="G202" s="99" t="n">
        <v>4514.099</v>
      </c>
      <c r="H202" s="99" t="n">
        <v>4713.039</v>
      </c>
      <c r="I202" s="99" t="n">
        <v>4854.69</v>
      </c>
      <c r="J202" s="99" t="n">
        <v>4821.965</v>
      </c>
      <c r="K202" s="99" t="n">
        <v>4813.633</v>
      </c>
      <c r="L202" s="99" t="n">
        <v>4803.336</v>
      </c>
      <c r="M202" s="99" t="n">
        <v>4675.924</v>
      </c>
    </row>
    <row r="203" s="98" customFormat="true" ht="9" hidden="false" customHeight="false" outlineLevel="0" collapsed="false">
      <c r="A203" s="98" t="s">
        <v>836</v>
      </c>
      <c r="B203" s="98" t="s">
        <v>837</v>
      </c>
      <c r="C203" s="98" t="s">
        <v>838</v>
      </c>
      <c r="D203" s="99" t="n">
        <v>961.694</v>
      </c>
      <c r="E203" s="99" t="n">
        <v>955.105</v>
      </c>
      <c r="F203" s="99" t="n">
        <v>969.242</v>
      </c>
      <c r="G203" s="99" t="n">
        <v>970.527</v>
      </c>
      <c r="H203" s="99" t="n">
        <v>1004.137</v>
      </c>
      <c r="I203" s="99" t="n">
        <v>1024.487</v>
      </c>
      <c r="J203" s="99" t="n">
        <v>980.085</v>
      </c>
      <c r="K203" s="99" t="n">
        <v>973.115</v>
      </c>
      <c r="L203" s="99" t="n">
        <v>968.915</v>
      </c>
      <c r="M203" s="99" t="n">
        <v>949.105</v>
      </c>
    </row>
    <row r="204" s="98" customFormat="true" ht="9" hidden="false" customHeight="false" outlineLevel="0" collapsed="false">
      <c r="A204" s="98" t="s">
        <v>839</v>
      </c>
      <c r="B204" s="98" t="s">
        <v>840</v>
      </c>
      <c r="C204" s="98" t="s">
        <v>841</v>
      </c>
      <c r="D204" s="99" t="n">
        <v>1456.636</v>
      </c>
      <c r="E204" s="99" t="n">
        <v>1429.251</v>
      </c>
      <c r="F204" s="99" t="n">
        <v>1455.224</v>
      </c>
      <c r="G204" s="99" t="n">
        <v>1487.995</v>
      </c>
      <c r="H204" s="99" t="n">
        <v>1575.124</v>
      </c>
      <c r="I204" s="99" t="n">
        <v>1632.893</v>
      </c>
      <c r="J204" s="99" t="n">
        <v>1630.356</v>
      </c>
      <c r="K204" s="99" t="n">
        <v>1629.954</v>
      </c>
      <c r="L204" s="99" t="n">
        <v>1632.518</v>
      </c>
      <c r="M204" s="99" t="n">
        <v>1619.085</v>
      </c>
    </row>
    <row r="205" s="96" customFormat="true" ht="9" hidden="false" customHeight="false" outlineLevel="0" collapsed="false">
      <c r="A205" s="98" t="s">
        <v>842</v>
      </c>
      <c r="B205" s="98" t="s">
        <v>843</v>
      </c>
      <c r="C205" s="98" t="s">
        <v>844</v>
      </c>
      <c r="D205" s="99" t="n">
        <v>577.75</v>
      </c>
      <c r="E205" s="99" t="n">
        <v>551.03</v>
      </c>
      <c r="F205" s="99" t="n">
        <v>539.53</v>
      </c>
      <c r="G205" s="99" t="n">
        <v>542.916</v>
      </c>
      <c r="H205" s="99" t="n">
        <v>555.426</v>
      </c>
      <c r="I205" s="99" t="n">
        <v>557.793</v>
      </c>
      <c r="J205" s="99" t="n">
        <v>546.023</v>
      </c>
      <c r="K205" s="99" t="n">
        <v>515.489</v>
      </c>
      <c r="L205" s="99" t="n">
        <v>505.475</v>
      </c>
      <c r="M205" s="99" t="n">
        <v>484.333</v>
      </c>
    </row>
    <row r="206" s="98" customFormat="true" ht="9" hidden="false" customHeight="false" outlineLevel="0" collapsed="false">
      <c r="A206" s="98" t="s">
        <v>845</v>
      </c>
      <c r="B206" s="98" t="s">
        <v>846</v>
      </c>
      <c r="C206" s="98" t="s">
        <v>847</v>
      </c>
      <c r="D206" s="99" t="n">
        <v>1054.734</v>
      </c>
      <c r="E206" s="99" t="n">
        <v>1041.569</v>
      </c>
      <c r="F206" s="99" t="n">
        <v>1056.218</v>
      </c>
      <c r="G206" s="99" t="n">
        <v>1094.934</v>
      </c>
      <c r="H206" s="99" t="n">
        <v>1156.413</v>
      </c>
      <c r="I206" s="99" t="n">
        <v>1200.028</v>
      </c>
      <c r="J206" s="99" t="n">
        <v>1244.695</v>
      </c>
      <c r="K206" s="99" t="n">
        <v>1275.762</v>
      </c>
      <c r="L206" s="99" t="n">
        <v>1288.735</v>
      </c>
      <c r="M206" s="99" t="n">
        <v>1240.189</v>
      </c>
    </row>
    <row r="207" s="98" customFormat="true" ht="9" hidden="false" customHeight="false" outlineLevel="0" collapsed="false">
      <c r="A207" s="98" t="s">
        <v>848</v>
      </c>
      <c r="B207" s="98" t="s">
        <v>849</v>
      </c>
      <c r="C207" s="98" t="s">
        <v>850</v>
      </c>
      <c r="D207" s="99" t="n">
        <v>439.925</v>
      </c>
      <c r="E207" s="99" t="n">
        <v>424.643</v>
      </c>
      <c r="F207" s="99" t="n">
        <v>435.33</v>
      </c>
      <c r="G207" s="99" t="n">
        <v>417.726</v>
      </c>
      <c r="H207" s="99" t="n">
        <v>421.938</v>
      </c>
      <c r="I207" s="99" t="n">
        <v>439.489</v>
      </c>
      <c r="J207" s="99" t="n">
        <v>420.805</v>
      </c>
      <c r="K207" s="99" t="n">
        <v>419.313</v>
      </c>
      <c r="L207" s="99" t="n">
        <v>407.694</v>
      </c>
      <c r="M207" s="99" t="n">
        <v>383.213</v>
      </c>
    </row>
    <row r="208" s="98" customFormat="true" ht="9" hidden="false" customHeight="false" outlineLevel="0" collapsed="false">
      <c r="A208" s="98" t="s">
        <v>851</v>
      </c>
      <c r="B208" s="98" t="s">
        <v>852</v>
      </c>
      <c r="C208" s="98" t="s">
        <v>853</v>
      </c>
      <c r="D208" s="99" t="n">
        <v>5823.482</v>
      </c>
      <c r="E208" s="99" t="n">
        <v>5741.199</v>
      </c>
      <c r="F208" s="99" t="n">
        <v>5814.023</v>
      </c>
      <c r="G208" s="99" t="n">
        <v>5809.75</v>
      </c>
      <c r="H208" s="99" t="n">
        <v>6034.826</v>
      </c>
      <c r="I208" s="99" t="n">
        <v>6109.136</v>
      </c>
      <c r="J208" s="99" t="n">
        <v>6055.82</v>
      </c>
      <c r="K208" s="99" t="n">
        <v>6056.153</v>
      </c>
      <c r="L208" s="99" t="n">
        <v>5941.915</v>
      </c>
      <c r="M208" s="99" t="n">
        <v>5822.017</v>
      </c>
    </row>
    <row r="209" s="98" customFormat="true" ht="9" hidden="false" customHeight="false" outlineLevel="0" collapsed="false">
      <c r="A209" s="98" t="s">
        <v>854</v>
      </c>
      <c r="B209" s="98" t="s">
        <v>855</v>
      </c>
      <c r="C209" s="98" t="s">
        <v>856</v>
      </c>
      <c r="D209" s="99" t="n">
        <v>999.963</v>
      </c>
      <c r="E209" s="99" t="n">
        <v>985.134</v>
      </c>
      <c r="F209" s="99" t="n">
        <v>999.429</v>
      </c>
      <c r="G209" s="99" t="n">
        <v>963.977</v>
      </c>
      <c r="H209" s="99" t="n">
        <v>1000.889</v>
      </c>
      <c r="I209" s="99" t="n">
        <v>1002.055</v>
      </c>
      <c r="J209" s="99" t="n">
        <v>1041.546</v>
      </c>
      <c r="K209" s="99" t="n">
        <v>1027.067</v>
      </c>
      <c r="L209" s="99" t="n">
        <v>1000.032</v>
      </c>
      <c r="M209" s="99" t="n">
        <v>1014.023</v>
      </c>
    </row>
    <row r="210" s="98" customFormat="true" ht="9" hidden="false" customHeight="false" outlineLevel="0" collapsed="false">
      <c r="A210" s="98" t="s">
        <v>857</v>
      </c>
      <c r="B210" s="98" t="s">
        <v>858</v>
      </c>
      <c r="C210" s="98" t="s">
        <v>859</v>
      </c>
      <c r="D210" s="99" t="n">
        <v>1000.163</v>
      </c>
      <c r="E210" s="99" t="n">
        <v>986.518</v>
      </c>
      <c r="F210" s="99" t="n">
        <v>996.62</v>
      </c>
      <c r="G210" s="99" t="n">
        <v>1002.272</v>
      </c>
      <c r="H210" s="99" t="n">
        <v>1032.601</v>
      </c>
      <c r="I210" s="99" t="n">
        <v>1051.118</v>
      </c>
      <c r="J210" s="99" t="n">
        <v>1048.107</v>
      </c>
      <c r="K210" s="99" t="n">
        <v>1037.72</v>
      </c>
      <c r="L210" s="99" t="n">
        <v>1016.739</v>
      </c>
      <c r="M210" s="99" t="n">
        <v>1019.322</v>
      </c>
    </row>
    <row r="211" s="98" customFormat="true" ht="9" hidden="false" customHeight="false" outlineLevel="0" collapsed="false">
      <c r="A211" s="98" t="s">
        <v>860</v>
      </c>
      <c r="B211" s="98" t="s">
        <v>861</v>
      </c>
      <c r="C211" s="98" t="s">
        <v>862</v>
      </c>
      <c r="D211" s="99" t="n">
        <v>621.588</v>
      </c>
      <c r="E211" s="99" t="n">
        <v>653.932</v>
      </c>
      <c r="F211" s="99" t="n">
        <v>648.312</v>
      </c>
      <c r="G211" s="99" t="n">
        <v>642.514</v>
      </c>
      <c r="H211" s="99" t="n">
        <v>658.543</v>
      </c>
      <c r="I211" s="99" t="n">
        <v>671.357</v>
      </c>
      <c r="J211" s="99" t="n">
        <v>664.379</v>
      </c>
      <c r="K211" s="99" t="n">
        <v>672.175</v>
      </c>
      <c r="L211" s="99" t="n">
        <v>665.218</v>
      </c>
      <c r="M211" s="99" t="n">
        <v>669.55</v>
      </c>
    </row>
    <row r="212" s="98" customFormat="true" ht="9" hidden="false" customHeight="false" outlineLevel="0" collapsed="false">
      <c r="A212" s="98" t="s">
        <v>863</v>
      </c>
      <c r="B212" s="98" t="s">
        <v>864</v>
      </c>
      <c r="C212" s="98" t="s">
        <v>865</v>
      </c>
      <c r="D212" s="99" t="n">
        <v>1192.455</v>
      </c>
      <c r="E212" s="99" t="n">
        <v>1180.299</v>
      </c>
      <c r="F212" s="99" t="n">
        <v>1227.521</v>
      </c>
      <c r="G212" s="99" t="n">
        <v>1254.933</v>
      </c>
      <c r="H212" s="99" t="n">
        <v>1357.718</v>
      </c>
      <c r="I212" s="99" t="n">
        <v>1376.444</v>
      </c>
      <c r="J212" s="99" t="n">
        <v>1357.432</v>
      </c>
      <c r="K212" s="99" t="n">
        <v>1389.219</v>
      </c>
      <c r="L212" s="99" t="n">
        <v>1368.657</v>
      </c>
      <c r="M212" s="99" t="n">
        <v>1284.64</v>
      </c>
    </row>
    <row r="213" s="98" customFormat="true" ht="9" hidden="false" customHeight="false" outlineLevel="0" collapsed="false">
      <c r="A213" s="98" t="s">
        <v>866</v>
      </c>
      <c r="B213" s="98" t="s">
        <v>867</v>
      </c>
      <c r="C213" s="98" t="s">
        <v>868</v>
      </c>
      <c r="D213" s="99" t="n">
        <v>699.972</v>
      </c>
      <c r="E213" s="99" t="n">
        <v>656.154</v>
      </c>
      <c r="F213" s="99" t="n">
        <v>646.326</v>
      </c>
      <c r="G213" s="99" t="n">
        <v>631.474</v>
      </c>
      <c r="H213" s="99" t="n">
        <v>649.986</v>
      </c>
      <c r="I213" s="99" t="n">
        <v>638.223</v>
      </c>
      <c r="J213" s="99" t="n">
        <v>620.809</v>
      </c>
      <c r="K213" s="99" t="n">
        <v>620.887</v>
      </c>
      <c r="L213" s="99" t="n">
        <v>603.53</v>
      </c>
      <c r="M213" s="99" t="n">
        <v>601.511</v>
      </c>
    </row>
    <row r="214" s="98" customFormat="true" ht="9" hidden="false" customHeight="false" outlineLevel="0" collapsed="false">
      <c r="A214" s="98" t="s">
        <v>869</v>
      </c>
      <c r="B214" s="98" t="s">
        <v>870</v>
      </c>
      <c r="C214" s="98" t="s">
        <v>871</v>
      </c>
      <c r="D214" s="99" t="n">
        <v>849.19</v>
      </c>
      <c r="E214" s="99" t="n">
        <v>832.726</v>
      </c>
      <c r="F214" s="99" t="n">
        <v>855.57</v>
      </c>
      <c r="G214" s="99" t="n">
        <v>876.566</v>
      </c>
      <c r="H214" s="99" t="n">
        <v>898.897</v>
      </c>
      <c r="I214" s="99" t="n">
        <v>921.23</v>
      </c>
      <c r="J214" s="99" t="n">
        <v>899.165</v>
      </c>
      <c r="K214" s="99" t="n">
        <v>903.717</v>
      </c>
      <c r="L214" s="99" t="n">
        <v>899.235</v>
      </c>
      <c r="M214" s="99" t="n">
        <v>875.582</v>
      </c>
    </row>
    <row r="215" s="98" customFormat="true" ht="9" hidden="false" customHeight="false" outlineLevel="0" collapsed="false">
      <c r="A215" s="98" t="s">
        <v>872</v>
      </c>
      <c r="B215" s="98" t="s">
        <v>873</v>
      </c>
      <c r="C215" s="98" t="s">
        <v>874</v>
      </c>
      <c r="D215" s="99" t="n">
        <v>460.152</v>
      </c>
      <c r="E215" s="99" t="n">
        <v>446.436</v>
      </c>
      <c r="F215" s="99" t="n">
        <v>440.245</v>
      </c>
      <c r="G215" s="99" t="n">
        <v>438.015</v>
      </c>
      <c r="H215" s="99" t="n">
        <v>436.191</v>
      </c>
      <c r="I215" s="99" t="n">
        <v>448.71</v>
      </c>
      <c r="J215" s="99" t="n">
        <v>424.382</v>
      </c>
      <c r="K215" s="99" t="n">
        <v>405.37</v>
      </c>
      <c r="L215" s="99" t="n">
        <v>388.504</v>
      </c>
      <c r="M215" s="99" t="n">
        <v>357.388</v>
      </c>
    </row>
    <row r="216" s="98" customFormat="true" ht="9" hidden="false" customHeight="false" outlineLevel="0" collapsed="false">
      <c r="A216" s="96" t="s">
        <v>875</v>
      </c>
      <c r="B216" s="96" t="s">
        <v>876</v>
      </c>
      <c r="C216" s="96" t="s">
        <v>183</v>
      </c>
      <c r="D216" s="97" t="n">
        <v>4875.277</v>
      </c>
      <c r="E216" s="97" t="n">
        <v>4684.529</v>
      </c>
      <c r="F216" s="97" t="n">
        <v>4406.226</v>
      </c>
      <c r="G216" s="97" t="n">
        <v>4168.083</v>
      </c>
      <c r="H216" s="97" t="n">
        <v>4057.397</v>
      </c>
      <c r="I216" s="97" t="n">
        <v>3799.196</v>
      </c>
      <c r="J216" s="97" t="n">
        <v>3596.176</v>
      </c>
      <c r="K216" s="97" t="n">
        <v>3424.476</v>
      </c>
      <c r="L216" s="97" t="n">
        <v>3356.908</v>
      </c>
      <c r="M216" s="97" t="n">
        <v>3254.225</v>
      </c>
    </row>
    <row r="217" s="98" customFormat="true" ht="9" hidden="false" customHeight="false" outlineLevel="0" collapsed="false">
      <c r="A217" s="98" t="s">
        <v>877</v>
      </c>
      <c r="B217" s="98" t="s">
        <v>878</v>
      </c>
      <c r="C217" s="98" t="s">
        <v>879</v>
      </c>
      <c r="D217" s="99" t="n">
        <v>143.756</v>
      </c>
      <c r="E217" s="99" t="n">
        <v>163.834</v>
      </c>
      <c r="F217" s="99" t="n">
        <v>158.385</v>
      </c>
      <c r="G217" s="99" t="n">
        <v>139.581</v>
      </c>
      <c r="H217" s="99" t="n">
        <v>134.401</v>
      </c>
      <c r="I217" s="99" t="n">
        <v>120.39</v>
      </c>
      <c r="J217" s="99" t="n">
        <v>110.674</v>
      </c>
      <c r="K217" s="99" t="n">
        <v>100.287</v>
      </c>
      <c r="L217" s="99" t="n">
        <v>100.62</v>
      </c>
      <c r="M217" s="99" t="n">
        <v>101.795</v>
      </c>
    </row>
    <row r="218" s="98" customFormat="true" ht="9" hidden="false" customHeight="false" outlineLevel="0" collapsed="false">
      <c r="A218" s="98" t="s">
        <v>880</v>
      </c>
      <c r="B218" s="98" t="s">
        <v>881</v>
      </c>
      <c r="C218" s="98" t="s">
        <v>882</v>
      </c>
      <c r="D218" s="99" t="n">
        <v>307.862</v>
      </c>
      <c r="E218" s="99" t="n">
        <v>299.226</v>
      </c>
      <c r="F218" s="99" t="n">
        <v>282.242</v>
      </c>
      <c r="G218" s="99" t="n">
        <v>250.826</v>
      </c>
      <c r="H218" s="99" t="n">
        <v>228.139</v>
      </c>
      <c r="I218" s="99" t="n">
        <v>216.418</v>
      </c>
      <c r="J218" s="99" t="n">
        <v>199.471</v>
      </c>
      <c r="K218" s="99" t="n">
        <v>190.729</v>
      </c>
      <c r="L218" s="99" t="n">
        <v>185.231</v>
      </c>
      <c r="M218" s="99" t="n">
        <v>169.276</v>
      </c>
    </row>
    <row r="219" s="98" customFormat="true" ht="9" hidden="false" customHeight="false" outlineLevel="0" collapsed="false">
      <c r="A219" s="98" t="s">
        <v>883</v>
      </c>
      <c r="B219" s="98" t="s">
        <v>884</v>
      </c>
      <c r="C219" s="98" t="s">
        <v>885</v>
      </c>
      <c r="D219" s="99" t="n">
        <v>669.306</v>
      </c>
      <c r="E219" s="99" t="n">
        <v>632.411</v>
      </c>
      <c r="F219" s="99" t="n">
        <v>601.086</v>
      </c>
      <c r="G219" s="99" t="n">
        <v>528.505</v>
      </c>
      <c r="H219" s="99" t="n">
        <v>502.404</v>
      </c>
      <c r="I219" s="99" t="n">
        <v>487.425</v>
      </c>
      <c r="J219" s="99" t="n">
        <v>448.933</v>
      </c>
      <c r="K219" s="99" t="n">
        <v>429.307</v>
      </c>
      <c r="L219" s="99" t="n">
        <v>415.025</v>
      </c>
      <c r="M219" s="99" t="n">
        <v>386.565</v>
      </c>
    </row>
    <row r="220" s="98" customFormat="true" ht="9" hidden="false" customHeight="false" outlineLevel="0" collapsed="false">
      <c r="A220" s="98" t="s">
        <v>886</v>
      </c>
      <c r="B220" s="98" t="s">
        <v>887</v>
      </c>
      <c r="C220" s="98" t="s">
        <v>888</v>
      </c>
      <c r="D220" s="99" t="n">
        <v>436.529</v>
      </c>
      <c r="E220" s="99" t="n">
        <v>390.334</v>
      </c>
      <c r="F220" s="99" t="n">
        <v>367.171</v>
      </c>
      <c r="G220" s="99" t="n">
        <v>349.388</v>
      </c>
      <c r="H220" s="99" t="n">
        <v>333.797</v>
      </c>
      <c r="I220" s="99" t="n">
        <v>300.325</v>
      </c>
      <c r="J220" s="99" t="n">
        <v>287.499</v>
      </c>
      <c r="K220" s="99" t="n">
        <v>271.692</v>
      </c>
      <c r="L220" s="99" t="n">
        <v>264.826</v>
      </c>
      <c r="M220" s="99" t="n">
        <v>249.168</v>
      </c>
    </row>
    <row r="221" s="98" customFormat="true" ht="9" hidden="false" customHeight="false" outlineLevel="0" collapsed="false">
      <c r="A221" s="98" t="s">
        <v>889</v>
      </c>
      <c r="B221" s="98" t="s">
        <v>890</v>
      </c>
      <c r="C221" s="98" t="s">
        <v>891</v>
      </c>
      <c r="D221" s="99" t="n">
        <v>237.022</v>
      </c>
      <c r="E221" s="99" t="n">
        <v>198.033</v>
      </c>
      <c r="F221" s="99" t="n">
        <v>169.493</v>
      </c>
      <c r="G221" s="99" t="n">
        <v>163.429</v>
      </c>
      <c r="H221" s="99" t="n">
        <v>168.851</v>
      </c>
      <c r="I221" s="99" t="n">
        <v>154.555</v>
      </c>
      <c r="J221" s="99" t="n">
        <v>145.556</v>
      </c>
      <c r="K221" s="99" t="n">
        <v>136.485</v>
      </c>
      <c r="L221" s="99" t="n">
        <v>121.926</v>
      </c>
      <c r="M221" s="99" t="n">
        <v>117.761</v>
      </c>
    </row>
    <row r="222" s="98" customFormat="true" ht="9" hidden="false" customHeight="false" outlineLevel="0" collapsed="false">
      <c r="A222" s="98" t="s">
        <v>892</v>
      </c>
      <c r="B222" s="98" t="s">
        <v>893</v>
      </c>
      <c r="C222" s="98" t="s">
        <v>894</v>
      </c>
      <c r="D222" s="99" t="n">
        <v>211.112</v>
      </c>
      <c r="E222" s="99" t="n">
        <v>197.696</v>
      </c>
      <c r="F222" s="99" t="n">
        <v>184.243</v>
      </c>
      <c r="G222" s="99" t="n">
        <v>186.48</v>
      </c>
      <c r="H222" s="99" t="n">
        <v>206.501</v>
      </c>
      <c r="I222" s="99" t="n">
        <v>205.888</v>
      </c>
      <c r="J222" s="99" t="n">
        <v>215.912</v>
      </c>
      <c r="K222" s="99" t="n">
        <v>213.611</v>
      </c>
      <c r="L222" s="99" t="n">
        <v>209.918</v>
      </c>
      <c r="M222" s="99" t="n">
        <v>218.578</v>
      </c>
    </row>
    <row r="223" s="98" customFormat="true" ht="9" hidden="false" customHeight="false" outlineLevel="0" collapsed="false">
      <c r="A223" s="98" t="s">
        <v>895</v>
      </c>
      <c r="B223" s="98" t="s">
        <v>896</v>
      </c>
      <c r="C223" s="98" t="s">
        <v>897</v>
      </c>
      <c r="D223" s="99" t="n">
        <v>261.053</v>
      </c>
      <c r="E223" s="99" t="n">
        <v>279.143</v>
      </c>
      <c r="F223" s="99" t="n">
        <v>267.742</v>
      </c>
      <c r="G223" s="99" t="n">
        <v>278.035</v>
      </c>
      <c r="H223" s="99" t="n">
        <v>284.3</v>
      </c>
      <c r="I223" s="99" t="n">
        <v>262.227</v>
      </c>
      <c r="J223" s="99" t="n">
        <v>240.482</v>
      </c>
      <c r="K223" s="99" t="n">
        <v>220.439</v>
      </c>
      <c r="L223" s="99" t="n">
        <v>219.083</v>
      </c>
      <c r="M223" s="99" t="n">
        <v>215.919</v>
      </c>
    </row>
    <row r="224" s="98" customFormat="true" ht="9" hidden="false" customHeight="false" outlineLevel="0" collapsed="false">
      <c r="A224" s="98" t="s">
        <v>898</v>
      </c>
      <c r="B224" s="98" t="s">
        <v>899</v>
      </c>
      <c r="C224" s="98" t="s">
        <v>900</v>
      </c>
      <c r="D224" s="99" t="n">
        <v>220.02</v>
      </c>
      <c r="E224" s="99" t="n">
        <v>199.981</v>
      </c>
      <c r="F224" s="99" t="n">
        <v>189.088</v>
      </c>
      <c r="G224" s="99" t="n">
        <v>171.581</v>
      </c>
      <c r="H224" s="99" t="n">
        <v>181.454</v>
      </c>
      <c r="I224" s="99" t="n">
        <v>173.503</v>
      </c>
      <c r="J224" s="99" t="n">
        <v>168.377</v>
      </c>
      <c r="K224" s="99" t="n">
        <v>165.263</v>
      </c>
      <c r="L224" s="99" t="n">
        <v>162.437</v>
      </c>
      <c r="M224" s="99" t="n">
        <v>157.003</v>
      </c>
    </row>
    <row r="225" s="98" customFormat="true" ht="9" hidden="false" customHeight="false" outlineLevel="0" collapsed="false">
      <c r="A225" s="98" t="s">
        <v>901</v>
      </c>
      <c r="B225" s="98" t="s">
        <v>902</v>
      </c>
      <c r="C225" s="98" t="s">
        <v>903</v>
      </c>
      <c r="D225" s="99" t="n">
        <v>264.799</v>
      </c>
      <c r="E225" s="99" t="n">
        <v>258.523</v>
      </c>
      <c r="F225" s="99" t="n">
        <v>244.512</v>
      </c>
      <c r="G225" s="99" t="n">
        <v>234.549</v>
      </c>
      <c r="H225" s="99" t="n">
        <v>228.309</v>
      </c>
      <c r="I225" s="99" t="n">
        <v>214.008</v>
      </c>
      <c r="J225" s="99" t="n">
        <v>194.52</v>
      </c>
      <c r="K225" s="99" t="n">
        <v>182.44</v>
      </c>
      <c r="L225" s="99" t="n">
        <v>174.234</v>
      </c>
      <c r="M225" s="99" t="n">
        <v>172.821</v>
      </c>
    </row>
    <row r="226" s="98" customFormat="true" ht="9" hidden="false" customHeight="false" outlineLevel="0" collapsed="false">
      <c r="A226" s="98" t="s">
        <v>904</v>
      </c>
      <c r="B226" s="98" t="s">
        <v>905</v>
      </c>
      <c r="C226" s="98" t="s">
        <v>906</v>
      </c>
      <c r="D226" s="99" t="n">
        <v>405.151</v>
      </c>
      <c r="E226" s="99" t="n">
        <v>400.494</v>
      </c>
      <c r="F226" s="99" t="n">
        <v>373.022</v>
      </c>
      <c r="G226" s="99" t="n">
        <v>353.054</v>
      </c>
      <c r="H226" s="99" t="n">
        <v>357.511</v>
      </c>
      <c r="I226" s="99" t="n">
        <v>363.674</v>
      </c>
      <c r="J226" s="99" t="n">
        <v>363.535</v>
      </c>
      <c r="K226" s="99" t="n">
        <v>353.641</v>
      </c>
      <c r="L226" s="99" t="n">
        <v>356.088</v>
      </c>
      <c r="M226" s="99" t="n">
        <v>364.179</v>
      </c>
    </row>
    <row r="227" s="98" customFormat="true" ht="9" hidden="false" customHeight="false" outlineLevel="0" collapsed="false">
      <c r="A227" s="98" t="s">
        <v>907</v>
      </c>
      <c r="B227" s="98" t="s">
        <v>908</v>
      </c>
      <c r="C227" s="98" t="s">
        <v>909</v>
      </c>
      <c r="D227" s="99" t="n">
        <v>202.156</v>
      </c>
      <c r="E227" s="99" t="n">
        <v>182.429</v>
      </c>
      <c r="F227" s="99" t="n">
        <v>169.96</v>
      </c>
      <c r="G227" s="99" t="n">
        <v>156.475</v>
      </c>
      <c r="H227" s="99" t="n">
        <v>146.804</v>
      </c>
      <c r="I227" s="99" t="n">
        <v>127.468</v>
      </c>
      <c r="J227" s="99" t="n">
        <v>118.36</v>
      </c>
      <c r="K227" s="99" t="n">
        <v>108.697</v>
      </c>
      <c r="L227" s="99" t="n">
        <v>102.905</v>
      </c>
      <c r="M227" s="99" t="n">
        <v>94.872</v>
      </c>
    </row>
    <row r="228" s="98" customFormat="true" ht="9" hidden="false" customHeight="false" outlineLevel="0" collapsed="false">
      <c r="A228" s="98" t="s">
        <v>910</v>
      </c>
      <c r="B228" s="98" t="s">
        <v>911</v>
      </c>
      <c r="C228" s="98" t="s">
        <v>912</v>
      </c>
      <c r="D228" s="99" t="n">
        <v>198.596</v>
      </c>
      <c r="E228" s="99" t="n">
        <v>180.319</v>
      </c>
      <c r="F228" s="99" t="n">
        <v>171.298</v>
      </c>
      <c r="G228" s="99" t="n">
        <v>168.435</v>
      </c>
      <c r="H228" s="99" t="n">
        <v>176.146</v>
      </c>
      <c r="I228" s="99" t="n">
        <v>165.543</v>
      </c>
      <c r="J228" s="99" t="n">
        <v>158.464</v>
      </c>
      <c r="K228" s="99" t="n">
        <v>154.796</v>
      </c>
      <c r="L228" s="99" t="n">
        <v>157.228</v>
      </c>
      <c r="M228" s="99" t="n">
        <v>153.504</v>
      </c>
    </row>
    <row r="229" s="98" customFormat="true" ht="9" hidden="false" customHeight="false" outlineLevel="0" collapsed="false">
      <c r="A229" s="98" t="s">
        <v>913</v>
      </c>
      <c r="B229" s="98" t="s">
        <v>914</v>
      </c>
      <c r="C229" s="98" t="s">
        <v>915</v>
      </c>
      <c r="D229" s="99" t="n">
        <v>250.243</v>
      </c>
      <c r="E229" s="99" t="n">
        <v>236.123</v>
      </c>
      <c r="F229" s="99" t="n">
        <v>225.252</v>
      </c>
      <c r="G229" s="99" t="n">
        <v>212.425</v>
      </c>
      <c r="H229" s="99" t="n">
        <v>184.34</v>
      </c>
      <c r="I229" s="99" t="n">
        <v>167.766</v>
      </c>
      <c r="J229" s="99" t="n">
        <v>152.521</v>
      </c>
      <c r="K229" s="99" t="n">
        <v>136.801</v>
      </c>
      <c r="L229" s="99" t="n">
        <v>131.789</v>
      </c>
      <c r="M229" s="99" t="n">
        <v>124.747</v>
      </c>
    </row>
    <row r="230" s="98" customFormat="true" ht="9" hidden="false" customHeight="false" outlineLevel="0" collapsed="false">
      <c r="A230" s="98" t="s">
        <v>916</v>
      </c>
      <c r="B230" s="98" t="s">
        <v>917</v>
      </c>
      <c r="C230" s="98" t="s">
        <v>918</v>
      </c>
      <c r="D230" s="99" t="n">
        <v>289.309</v>
      </c>
      <c r="E230" s="99" t="n">
        <v>278.376</v>
      </c>
      <c r="F230" s="99" t="n">
        <v>275.149</v>
      </c>
      <c r="G230" s="99" t="n">
        <v>267.532</v>
      </c>
      <c r="H230" s="99" t="n">
        <v>263.737</v>
      </c>
      <c r="I230" s="99" t="n">
        <v>242.418</v>
      </c>
      <c r="J230" s="99" t="n">
        <v>233.176</v>
      </c>
      <c r="K230" s="99" t="n">
        <v>238.56</v>
      </c>
      <c r="L230" s="99" t="n">
        <v>249.998</v>
      </c>
      <c r="M230" s="99" t="n">
        <v>248.706</v>
      </c>
    </row>
    <row r="231" s="98" customFormat="true" ht="9" hidden="false" customHeight="false" outlineLevel="0" collapsed="false">
      <c r="A231" s="98" t="s">
        <v>919</v>
      </c>
      <c r="B231" s="98" t="s">
        <v>920</v>
      </c>
      <c r="C231" s="98" t="s">
        <v>921</v>
      </c>
      <c r="D231" s="99" t="n">
        <v>244.204</v>
      </c>
      <c r="E231" s="99" t="n">
        <v>240.427</v>
      </c>
      <c r="F231" s="99" t="n">
        <v>213.607</v>
      </c>
      <c r="G231" s="99" t="n">
        <v>215.25</v>
      </c>
      <c r="H231" s="99" t="n">
        <v>197.918</v>
      </c>
      <c r="I231" s="99" t="n">
        <v>181.289</v>
      </c>
      <c r="J231" s="99" t="n">
        <v>170.952</v>
      </c>
      <c r="K231" s="99" t="n">
        <v>158.628</v>
      </c>
      <c r="L231" s="99" t="n">
        <v>152.987</v>
      </c>
      <c r="M231" s="99" t="n">
        <v>143.629</v>
      </c>
    </row>
    <row r="232" s="98" customFormat="true" ht="9" hidden="false" customHeight="false" outlineLevel="0" collapsed="false">
      <c r="A232" s="98" t="s">
        <v>922</v>
      </c>
      <c r="B232" s="98" t="s">
        <v>923</v>
      </c>
      <c r="C232" s="98" t="s">
        <v>924</v>
      </c>
      <c r="D232" s="99" t="n">
        <v>243.389</v>
      </c>
      <c r="E232" s="99" t="n">
        <v>258.67</v>
      </c>
      <c r="F232" s="99" t="n">
        <v>244.406</v>
      </c>
      <c r="G232" s="99" t="n">
        <v>238.563</v>
      </c>
      <c r="H232" s="99" t="n">
        <v>229.491</v>
      </c>
      <c r="I232" s="99" t="n">
        <v>208.875</v>
      </c>
      <c r="J232" s="99" t="n">
        <v>198.889</v>
      </c>
      <c r="K232" s="99" t="n">
        <v>189.587</v>
      </c>
      <c r="L232" s="99" t="n">
        <v>184.462</v>
      </c>
      <c r="M232" s="99" t="n">
        <v>178.997</v>
      </c>
    </row>
    <row r="233" s="98" customFormat="true" ht="9" hidden="false" customHeight="false" outlineLevel="0" collapsed="false">
      <c r="A233" s="98" t="s">
        <v>925</v>
      </c>
      <c r="B233" s="98" t="s">
        <v>926</v>
      </c>
      <c r="C233" s="98" t="s">
        <v>927</v>
      </c>
      <c r="D233" s="99" t="n">
        <v>123.712</v>
      </c>
      <c r="E233" s="99" t="n">
        <v>133.537</v>
      </c>
      <c r="F233" s="99" t="n">
        <v>119.858</v>
      </c>
      <c r="G233" s="99" t="n">
        <v>115.442</v>
      </c>
      <c r="H233" s="99" t="n">
        <v>106.849</v>
      </c>
      <c r="I233" s="99" t="n">
        <v>95.351</v>
      </c>
      <c r="J233" s="99" t="n">
        <v>85.961</v>
      </c>
      <c r="K233" s="99" t="n">
        <v>80.839</v>
      </c>
      <c r="L233" s="99" t="n">
        <v>81.077</v>
      </c>
      <c r="M233" s="99" t="n">
        <v>73.442</v>
      </c>
    </row>
    <row r="234" s="98" customFormat="true" ht="9" hidden="false" customHeight="false" outlineLevel="0" collapsed="false">
      <c r="A234" s="98" t="s">
        <v>928</v>
      </c>
      <c r="B234" s="98" t="s">
        <v>929</v>
      </c>
      <c r="C234" s="98" t="s">
        <v>930</v>
      </c>
      <c r="D234" s="99" t="n">
        <v>167.058</v>
      </c>
      <c r="E234" s="99" t="n">
        <v>154.971</v>
      </c>
      <c r="F234" s="99" t="n">
        <v>149.708</v>
      </c>
      <c r="G234" s="99" t="n">
        <v>138.53</v>
      </c>
      <c r="H234" s="99" t="n">
        <v>126.45</v>
      </c>
      <c r="I234" s="99" t="n">
        <v>112.077</v>
      </c>
      <c r="J234" s="99" t="n">
        <v>102.892</v>
      </c>
      <c r="K234" s="99" t="n">
        <v>92.678</v>
      </c>
      <c r="L234" s="99" t="n">
        <v>87.075</v>
      </c>
      <c r="M234" s="99" t="n">
        <v>83.27</v>
      </c>
    </row>
    <row r="235" s="98" customFormat="true" ht="9" hidden="false" customHeight="false" outlineLevel="0" collapsed="false">
      <c r="A235" s="96" t="s">
        <v>931</v>
      </c>
      <c r="B235" s="96" t="s">
        <v>932</v>
      </c>
      <c r="C235" s="96" t="s">
        <v>933</v>
      </c>
      <c r="D235" s="97" t="n">
        <v>32541.655</v>
      </c>
      <c r="E235" s="97" t="n">
        <v>32377.449</v>
      </c>
      <c r="F235" s="97" t="n">
        <v>33255.733</v>
      </c>
      <c r="G235" s="97" t="n">
        <v>33462.015</v>
      </c>
      <c r="H235" s="97" t="n">
        <v>34858.272</v>
      </c>
      <c r="I235" s="97" t="n">
        <v>34985.307</v>
      </c>
      <c r="J235" s="97" t="n">
        <v>34877.789</v>
      </c>
      <c r="K235" s="97" t="n">
        <v>34745.17</v>
      </c>
      <c r="L235" s="97" t="n">
        <v>34560.472</v>
      </c>
      <c r="M235" s="97" t="n">
        <v>33457.368</v>
      </c>
    </row>
    <row r="236" s="98" customFormat="true" ht="9" hidden="false" customHeight="false" outlineLevel="0" collapsed="false">
      <c r="A236" s="98" t="s">
        <v>934</v>
      </c>
      <c r="B236" s="98" t="s">
        <v>935</v>
      </c>
      <c r="C236" s="98" t="s">
        <v>936</v>
      </c>
      <c r="D236" s="99" t="n">
        <v>9795.001</v>
      </c>
      <c r="E236" s="99" t="n">
        <v>9699.04</v>
      </c>
      <c r="F236" s="99" t="n">
        <v>10130.59</v>
      </c>
      <c r="G236" s="99" t="n">
        <v>10398.894</v>
      </c>
      <c r="H236" s="99" t="n">
        <v>10864.759</v>
      </c>
      <c r="I236" s="99" t="n">
        <v>10931.429</v>
      </c>
      <c r="J236" s="99" t="n">
        <v>10863.861</v>
      </c>
      <c r="K236" s="99" t="n">
        <v>10896.58</v>
      </c>
      <c r="L236" s="99" t="n">
        <v>10745.418</v>
      </c>
      <c r="M236" s="99" t="n">
        <v>10443.794</v>
      </c>
    </row>
    <row r="237" s="98" customFormat="true" ht="9" hidden="false" customHeight="false" outlineLevel="0" collapsed="false">
      <c r="A237" s="98" t="s">
        <v>937</v>
      </c>
      <c r="B237" s="98" t="s">
        <v>938</v>
      </c>
      <c r="C237" s="98" t="s">
        <v>939</v>
      </c>
      <c r="D237" s="99" t="n">
        <v>1276.023</v>
      </c>
      <c r="E237" s="99" t="n">
        <v>1249.467</v>
      </c>
      <c r="F237" s="99" t="n">
        <v>1302.405</v>
      </c>
      <c r="G237" s="99" t="n">
        <v>1308.879</v>
      </c>
      <c r="H237" s="99" t="n">
        <v>1395.27</v>
      </c>
      <c r="I237" s="99" t="n">
        <v>1389.025</v>
      </c>
      <c r="J237" s="99" t="n">
        <v>1407.565</v>
      </c>
      <c r="K237" s="99" t="n">
        <v>1408.557</v>
      </c>
      <c r="L237" s="99" t="n">
        <v>1409.353</v>
      </c>
      <c r="M237" s="99" t="n">
        <v>1366.591</v>
      </c>
    </row>
    <row r="238" s="98" customFormat="true" ht="9" hidden="false" customHeight="false" outlineLevel="0" collapsed="false">
      <c r="A238" s="98" t="s">
        <v>940</v>
      </c>
      <c r="B238" s="98" t="s">
        <v>941</v>
      </c>
      <c r="C238" s="98" t="s">
        <v>942</v>
      </c>
      <c r="D238" s="99" t="n">
        <v>1315.487</v>
      </c>
      <c r="E238" s="99" t="n">
        <v>1330.011</v>
      </c>
      <c r="F238" s="99" t="n">
        <v>1392.386</v>
      </c>
      <c r="G238" s="99" t="n">
        <v>1430.941</v>
      </c>
      <c r="H238" s="99" t="n">
        <v>1470.395</v>
      </c>
      <c r="I238" s="99" t="n">
        <v>1460.602</v>
      </c>
      <c r="J238" s="99" t="n">
        <v>1418.963</v>
      </c>
      <c r="K238" s="99" t="n">
        <v>1425.553</v>
      </c>
      <c r="L238" s="99" t="n">
        <v>1410.434</v>
      </c>
      <c r="M238" s="99" t="n">
        <v>1389.292</v>
      </c>
    </row>
    <row r="239" s="98" customFormat="true" ht="9" hidden="false" customHeight="false" outlineLevel="0" collapsed="false">
      <c r="A239" s="98" t="s">
        <v>943</v>
      </c>
      <c r="B239" s="98" t="s">
        <v>944</v>
      </c>
      <c r="C239" s="98" t="s">
        <v>945</v>
      </c>
      <c r="D239" s="99" t="n">
        <v>2936.539</v>
      </c>
      <c r="E239" s="99" t="n">
        <v>2967.743</v>
      </c>
      <c r="F239" s="99" t="n">
        <v>3263.911</v>
      </c>
      <c r="G239" s="99" t="n">
        <v>3500.172</v>
      </c>
      <c r="H239" s="99" t="n">
        <v>3686.591</v>
      </c>
      <c r="I239" s="99" t="n">
        <v>3799.911</v>
      </c>
      <c r="J239" s="99" t="n">
        <v>3843.519</v>
      </c>
      <c r="K239" s="99" t="n">
        <v>3953.774</v>
      </c>
      <c r="L239" s="99" t="n">
        <v>3921.666</v>
      </c>
      <c r="M239" s="99" t="n">
        <v>3852.241</v>
      </c>
    </row>
    <row r="240" s="98" customFormat="true" ht="9" hidden="false" customHeight="false" outlineLevel="0" collapsed="false">
      <c r="A240" s="98" t="s">
        <v>946</v>
      </c>
      <c r="B240" s="98" t="s">
        <v>947</v>
      </c>
      <c r="C240" s="98" t="s">
        <v>948</v>
      </c>
      <c r="D240" s="99" t="n">
        <v>415.849</v>
      </c>
      <c r="E240" s="99" t="n">
        <v>399.196</v>
      </c>
      <c r="F240" s="99" t="n">
        <v>413.445</v>
      </c>
      <c r="G240" s="99" t="n">
        <v>440.26</v>
      </c>
      <c r="H240" s="99" t="n">
        <v>458.235</v>
      </c>
      <c r="I240" s="99" t="n">
        <v>440.441</v>
      </c>
      <c r="J240" s="99" t="n">
        <v>435.09</v>
      </c>
      <c r="K240" s="99" t="n">
        <v>425.167</v>
      </c>
      <c r="L240" s="99" t="n">
        <v>398.951</v>
      </c>
      <c r="M240" s="99" t="n">
        <v>380.061</v>
      </c>
    </row>
    <row r="241" s="98" customFormat="true" ht="9" hidden="false" customHeight="false" outlineLevel="0" collapsed="false">
      <c r="A241" s="98" t="s">
        <v>949</v>
      </c>
      <c r="B241" s="98" t="s">
        <v>950</v>
      </c>
      <c r="C241" s="98" t="s">
        <v>951</v>
      </c>
      <c r="D241" s="99" t="n">
        <v>1052.546</v>
      </c>
      <c r="E241" s="99" t="n">
        <v>1038.128</v>
      </c>
      <c r="F241" s="99" t="n">
        <v>1051.711</v>
      </c>
      <c r="G241" s="99" t="n">
        <v>1006.429</v>
      </c>
      <c r="H241" s="99" t="n">
        <v>1035.037</v>
      </c>
      <c r="I241" s="99" t="n">
        <v>1046.34</v>
      </c>
      <c r="J241" s="99" t="n">
        <v>1045.004</v>
      </c>
      <c r="K241" s="99" t="n">
        <v>1018.721</v>
      </c>
      <c r="L241" s="99" t="n">
        <v>999.826</v>
      </c>
      <c r="M241" s="99" t="n">
        <v>957.418</v>
      </c>
    </row>
    <row r="242" s="98" customFormat="true" ht="9" hidden="false" customHeight="false" outlineLevel="0" collapsed="false">
      <c r="A242" s="98" t="s">
        <v>952</v>
      </c>
      <c r="B242" s="98" t="s">
        <v>953</v>
      </c>
      <c r="C242" s="98" t="s">
        <v>954</v>
      </c>
      <c r="D242" s="99" t="n">
        <v>600.135</v>
      </c>
      <c r="E242" s="99" t="n">
        <v>581.812</v>
      </c>
      <c r="F242" s="99" t="n">
        <v>580.6</v>
      </c>
      <c r="G242" s="99" t="n">
        <v>567.585</v>
      </c>
      <c r="H242" s="99" t="n">
        <v>583.948</v>
      </c>
      <c r="I242" s="99" t="n">
        <v>580.643</v>
      </c>
      <c r="J242" s="99" t="n">
        <v>571.128</v>
      </c>
      <c r="K242" s="99" t="n">
        <v>552.941</v>
      </c>
      <c r="L242" s="99" t="n">
        <v>549.03</v>
      </c>
      <c r="M242" s="99" t="n">
        <v>531.138</v>
      </c>
    </row>
    <row r="243" s="98" customFormat="true" ht="9" hidden="false" customHeight="false" outlineLevel="0" collapsed="false">
      <c r="A243" s="98" t="s">
        <v>955</v>
      </c>
      <c r="B243" s="98" t="s">
        <v>956</v>
      </c>
      <c r="C243" s="98" t="s">
        <v>957</v>
      </c>
      <c r="D243" s="99" t="n">
        <v>272.426</v>
      </c>
      <c r="E243" s="99" t="n">
        <v>261.424</v>
      </c>
      <c r="F243" s="99" t="n">
        <v>238.35</v>
      </c>
      <c r="G243" s="99" t="n">
        <v>240.927</v>
      </c>
      <c r="H243" s="99" t="n">
        <v>263.361</v>
      </c>
      <c r="I243" s="99" t="n">
        <v>251.662</v>
      </c>
      <c r="J243" s="99" t="n">
        <v>253.831</v>
      </c>
      <c r="K243" s="99" t="n">
        <v>255.338</v>
      </c>
      <c r="L243" s="99" t="n">
        <v>220.142</v>
      </c>
      <c r="M243" s="99" t="n">
        <v>205.052</v>
      </c>
    </row>
    <row r="244" s="98" customFormat="true" ht="9" hidden="false" customHeight="false" outlineLevel="0" collapsed="false">
      <c r="A244" s="98" t="s">
        <v>958</v>
      </c>
      <c r="B244" s="98" t="s">
        <v>959</v>
      </c>
      <c r="C244" s="98" t="s">
        <v>960</v>
      </c>
      <c r="D244" s="99" t="n">
        <v>656.051</v>
      </c>
      <c r="E244" s="99" t="n">
        <v>645.853</v>
      </c>
      <c r="F244" s="99" t="n">
        <v>644.194</v>
      </c>
      <c r="G244" s="99" t="n">
        <v>647.611</v>
      </c>
      <c r="H244" s="99" t="n">
        <v>660.799</v>
      </c>
      <c r="I244" s="99" t="n">
        <v>658.963</v>
      </c>
      <c r="J244" s="99" t="n">
        <v>652.647</v>
      </c>
      <c r="K244" s="99" t="n">
        <v>642.573</v>
      </c>
      <c r="L244" s="99" t="n">
        <v>632.686</v>
      </c>
      <c r="M244" s="99" t="n">
        <v>618.497</v>
      </c>
    </row>
    <row r="245" s="98" customFormat="true" ht="9" hidden="false" customHeight="false" outlineLevel="0" collapsed="false">
      <c r="A245" s="98" t="s">
        <v>961</v>
      </c>
      <c r="B245" s="98" t="s">
        <v>962</v>
      </c>
      <c r="C245" s="98" t="s">
        <v>963</v>
      </c>
      <c r="D245" s="99" t="n">
        <v>545.141</v>
      </c>
      <c r="E245" s="99" t="n">
        <v>529.622</v>
      </c>
      <c r="F245" s="99" t="n">
        <v>545.954</v>
      </c>
      <c r="G245" s="99" t="n">
        <v>542.427</v>
      </c>
      <c r="H245" s="99" t="n">
        <v>571.667</v>
      </c>
      <c r="I245" s="99" t="n">
        <v>584.083</v>
      </c>
      <c r="J245" s="99" t="n">
        <v>532.704</v>
      </c>
      <c r="K245" s="99" t="n">
        <v>538.194</v>
      </c>
      <c r="L245" s="99" t="n">
        <v>546.128</v>
      </c>
      <c r="M245" s="99" t="n">
        <v>530.506</v>
      </c>
    </row>
    <row r="246" s="98" customFormat="true" ht="9" hidden="false" customHeight="false" outlineLevel="0" collapsed="false">
      <c r="A246" s="98" t="s">
        <v>964</v>
      </c>
      <c r="B246" s="98" t="s">
        <v>965</v>
      </c>
      <c r="C246" s="98" t="s">
        <v>966</v>
      </c>
      <c r="D246" s="99" t="n">
        <v>449.607</v>
      </c>
      <c r="E246" s="99" t="n">
        <v>447.397</v>
      </c>
      <c r="F246" s="99" t="n">
        <v>452.764</v>
      </c>
      <c r="G246" s="99" t="n">
        <v>465.024</v>
      </c>
      <c r="H246" s="99" t="n">
        <v>484.417</v>
      </c>
      <c r="I246" s="99" t="n">
        <v>476.106</v>
      </c>
      <c r="J246" s="99" t="n">
        <v>472.919</v>
      </c>
      <c r="K246" s="99" t="n">
        <v>449.382</v>
      </c>
      <c r="L246" s="99" t="n">
        <v>439.108</v>
      </c>
      <c r="M246" s="99" t="n">
        <v>405.06</v>
      </c>
    </row>
    <row r="247" s="98" customFormat="true" ht="9" hidden="false" customHeight="false" outlineLevel="0" collapsed="false">
      <c r="A247" s="98" t="s">
        <v>967</v>
      </c>
      <c r="B247" s="98" t="s">
        <v>968</v>
      </c>
      <c r="C247" s="98" t="s">
        <v>969</v>
      </c>
      <c r="D247" s="99" t="n">
        <v>275.196</v>
      </c>
      <c r="E247" s="99" t="n">
        <v>248.387</v>
      </c>
      <c r="F247" s="99" t="n">
        <v>244.867</v>
      </c>
      <c r="G247" s="99" t="n">
        <v>248.641</v>
      </c>
      <c r="H247" s="99" t="n">
        <v>255.039</v>
      </c>
      <c r="I247" s="99" t="n">
        <v>243.654</v>
      </c>
      <c r="J247" s="99" t="n">
        <v>230.49</v>
      </c>
      <c r="K247" s="99" t="n">
        <v>226.379</v>
      </c>
      <c r="L247" s="99" t="n">
        <v>218.091</v>
      </c>
      <c r="M247" s="99" t="n">
        <v>207.938</v>
      </c>
    </row>
    <row r="248" s="98" customFormat="true" ht="9" hidden="false" customHeight="false" outlineLevel="0" collapsed="false">
      <c r="A248" s="98" t="s">
        <v>970</v>
      </c>
      <c r="B248" s="98" t="s">
        <v>971</v>
      </c>
      <c r="C248" s="98" t="s">
        <v>972</v>
      </c>
      <c r="D248" s="99" t="n">
        <v>9054.969</v>
      </c>
      <c r="E248" s="99" t="n">
        <v>8889.558</v>
      </c>
      <c r="F248" s="99" t="n">
        <v>9001.045</v>
      </c>
      <c r="G248" s="99" t="n">
        <v>8862.478</v>
      </c>
      <c r="H248" s="99" t="n">
        <v>9198.04</v>
      </c>
      <c r="I248" s="99" t="n">
        <v>9155.073</v>
      </c>
      <c r="J248" s="99" t="n">
        <v>9113.269</v>
      </c>
      <c r="K248" s="99" t="n">
        <v>9027.531</v>
      </c>
      <c r="L248" s="99" t="n">
        <v>8956.339</v>
      </c>
      <c r="M248" s="99" t="n">
        <v>8607.54</v>
      </c>
    </row>
    <row r="249" s="98" customFormat="true" ht="9" hidden="false" customHeight="false" outlineLevel="0" collapsed="false">
      <c r="A249" s="98" t="s">
        <v>973</v>
      </c>
      <c r="B249" s="98" t="s">
        <v>974</v>
      </c>
      <c r="C249" s="98" t="s">
        <v>975</v>
      </c>
      <c r="D249" s="99" t="n">
        <v>5083.876</v>
      </c>
      <c r="E249" s="99" t="n">
        <v>4962.989</v>
      </c>
      <c r="F249" s="99" t="n">
        <v>5000.458</v>
      </c>
      <c r="G249" s="99" t="n">
        <v>4849.302</v>
      </c>
      <c r="H249" s="99" t="n">
        <v>5000.539</v>
      </c>
      <c r="I249" s="99" t="n">
        <v>4947.544</v>
      </c>
      <c r="J249" s="99" t="n">
        <v>4928.532</v>
      </c>
      <c r="K249" s="99" t="n">
        <v>4969.682</v>
      </c>
      <c r="L249" s="99" t="n">
        <v>4918.922</v>
      </c>
      <c r="M249" s="99" t="n">
        <v>4773.959</v>
      </c>
    </row>
    <row r="250" s="98" customFormat="true" ht="9" hidden="false" customHeight="false" outlineLevel="0" collapsed="false">
      <c r="A250" s="98" t="s">
        <v>976</v>
      </c>
      <c r="B250" s="98" t="s">
        <v>977</v>
      </c>
      <c r="C250" s="98" t="s">
        <v>978</v>
      </c>
      <c r="D250" s="99" t="n">
        <v>531.351</v>
      </c>
      <c r="E250" s="99" t="n">
        <v>540.026</v>
      </c>
      <c r="F250" s="99" t="n">
        <v>553.255</v>
      </c>
      <c r="G250" s="99" t="n">
        <v>575.066</v>
      </c>
      <c r="H250" s="99" t="n">
        <v>614.06</v>
      </c>
      <c r="I250" s="99" t="n">
        <v>625.748</v>
      </c>
      <c r="J250" s="99" t="n">
        <v>646.473</v>
      </c>
      <c r="K250" s="99" t="n">
        <v>648.65</v>
      </c>
      <c r="L250" s="99" t="n">
        <v>650.241</v>
      </c>
      <c r="M250" s="99" t="n">
        <v>605.701</v>
      </c>
    </row>
    <row r="251" s="98" customFormat="true" ht="9" hidden="false" customHeight="false" outlineLevel="0" collapsed="false">
      <c r="A251" s="98" t="s">
        <v>979</v>
      </c>
      <c r="B251" s="98" t="s">
        <v>980</v>
      </c>
      <c r="C251" s="98" t="s">
        <v>981</v>
      </c>
      <c r="D251" s="99" t="n">
        <v>667.853</v>
      </c>
      <c r="E251" s="99" t="n">
        <v>638.828</v>
      </c>
      <c r="F251" s="99" t="n">
        <v>661.875</v>
      </c>
      <c r="G251" s="99" t="n">
        <v>663.115</v>
      </c>
      <c r="H251" s="99" t="n">
        <v>684.221</v>
      </c>
      <c r="I251" s="99" t="n">
        <v>679.88</v>
      </c>
      <c r="J251" s="99" t="n">
        <v>650.342</v>
      </c>
      <c r="K251" s="99" t="n">
        <v>630.959</v>
      </c>
      <c r="L251" s="99" t="n">
        <v>625.094</v>
      </c>
      <c r="M251" s="99" t="n">
        <v>596.549</v>
      </c>
    </row>
    <row r="252" s="98" customFormat="true" ht="9" hidden="false" customHeight="false" outlineLevel="0" collapsed="false">
      <c r="A252" s="98" t="s">
        <v>982</v>
      </c>
      <c r="B252" s="98" t="s">
        <v>983</v>
      </c>
      <c r="C252" s="98" t="s">
        <v>984</v>
      </c>
      <c r="D252" s="99" t="n">
        <v>1246.106</v>
      </c>
      <c r="E252" s="99" t="n">
        <v>1234.394</v>
      </c>
      <c r="F252" s="99" t="n">
        <v>1245.878</v>
      </c>
      <c r="G252" s="99" t="n">
        <v>1254.708</v>
      </c>
      <c r="H252" s="99" t="n">
        <v>1327.121</v>
      </c>
      <c r="I252" s="99" t="n">
        <v>1317.548</v>
      </c>
      <c r="J252" s="99" t="n">
        <v>1331.843</v>
      </c>
      <c r="K252" s="99" t="n">
        <v>1300.464</v>
      </c>
      <c r="L252" s="99" t="n">
        <v>1291.528</v>
      </c>
      <c r="M252" s="99" t="n">
        <v>1238.133</v>
      </c>
    </row>
    <row r="253" s="98" customFormat="true" ht="9" hidden="false" customHeight="false" outlineLevel="0" collapsed="false">
      <c r="A253" s="98" t="s">
        <v>985</v>
      </c>
      <c r="B253" s="98" t="s">
        <v>986</v>
      </c>
      <c r="C253" s="98" t="s">
        <v>987</v>
      </c>
      <c r="D253" s="99" t="n">
        <v>492.311</v>
      </c>
      <c r="E253" s="99" t="n">
        <v>487.112</v>
      </c>
      <c r="F253" s="99" t="n">
        <v>497.057</v>
      </c>
      <c r="G253" s="99" t="n">
        <v>481.792</v>
      </c>
      <c r="H253" s="99" t="n">
        <v>512.479</v>
      </c>
      <c r="I253" s="99" t="n">
        <v>508.584</v>
      </c>
      <c r="J253" s="99" t="n">
        <v>506.921</v>
      </c>
      <c r="K253" s="99" t="n">
        <v>480.223</v>
      </c>
      <c r="L253" s="99" t="n">
        <v>472.061</v>
      </c>
      <c r="M253" s="99" t="n">
        <v>457.587</v>
      </c>
    </row>
    <row r="254" s="96" customFormat="true" ht="9" hidden="false" customHeight="false" outlineLevel="0" collapsed="false">
      <c r="A254" s="98" t="s">
        <v>988</v>
      </c>
      <c r="B254" s="98" t="s">
        <v>989</v>
      </c>
      <c r="C254" s="98" t="s">
        <v>990</v>
      </c>
      <c r="D254" s="99" t="n">
        <v>453.772</v>
      </c>
      <c r="E254" s="99" t="n">
        <v>443.018</v>
      </c>
      <c r="F254" s="99" t="n">
        <v>444.79</v>
      </c>
      <c r="G254" s="99" t="n">
        <v>441.461</v>
      </c>
      <c r="H254" s="99" t="n">
        <v>464.627</v>
      </c>
      <c r="I254" s="99" t="n">
        <v>470.658</v>
      </c>
      <c r="J254" s="99" t="n">
        <v>461.551</v>
      </c>
      <c r="K254" s="99" t="n">
        <v>432.769</v>
      </c>
      <c r="L254" s="99" t="n">
        <v>448.032</v>
      </c>
      <c r="M254" s="99" t="n">
        <v>418.448</v>
      </c>
    </row>
    <row r="255" s="98" customFormat="true" ht="9" hidden="false" customHeight="false" outlineLevel="0" collapsed="false">
      <c r="A255" s="98" t="s">
        <v>991</v>
      </c>
      <c r="B255" s="98" t="s">
        <v>992</v>
      </c>
      <c r="C255" s="98" t="s">
        <v>993</v>
      </c>
      <c r="D255" s="99" t="n">
        <v>579.699</v>
      </c>
      <c r="E255" s="99" t="n">
        <v>583.191</v>
      </c>
      <c r="F255" s="99" t="n">
        <v>597.732</v>
      </c>
      <c r="G255" s="99" t="n">
        <v>597.032</v>
      </c>
      <c r="H255" s="99" t="n">
        <v>594.992</v>
      </c>
      <c r="I255" s="99" t="n">
        <v>605.109</v>
      </c>
      <c r="J255" s="99" t="n">
        <v>587.607</v>
      </c>
      <c r="K255" s="99" t="n">
        <v>564.784</v>
      </c>
      <c r="L255" s="99" t="n">
        <v>550.463</v>
      </c>
      <c r="M255" s="99" t="n">
        <v>517.165</v>
      </c>
    </row>
    <row r="256" s="98" customFormat="true" ht="9" hidden="false" customHeight="false" outlineLevel="0" collapsed="false">
      <c r="A256" s="98" t="s">
        <v>994</v>
      </c>
      <c r="B256" s="98" t="s">
        <v>995</v>
      </c>
      <c r="C256" s="98" t="s">
        <v>996</v>
      </c>
      <c r="D256" s="99" t="n">
        <v>4567.213</v>
      </c>
      <c r="E256" s="99" t="n">
        <v>4556.013</v>
      </c>
      <c r="F256" s="99" t="n">
        <v>4642.599</v>
      </c>
      <c r="G256" s="99" t="n">
        <v>4667.339</v>
      </c>
      <c r="H256" s="99" t="n">
        <v>4850.045</v>
      </c>
      <c r="I256" s="99" t="n">
        <v>4792.594</v>
      </c>
      <c r="J256" s="99" t="n">
        <v>4808.806</v>
      </c>
      <c r="K256" s="99" t="n">
        <v>4701.648</v>
      </c>
      <c r="L256" s="99" t="n">
        <v>4657.536</v>
      </c>
      <c r="M256" s="99" t="n">
        <v>4470.105</v>
      </c>
    </row>
    <row r="257" s="98" customFormat="true" ht="9" hidden="false" customHeight="false" outlineLevel="0" collapsed="false">
      <c r="A257" s="98" t="s">
        <v>997</v>
      </c>
      <c r="B257" s="98" t="s">
        <v>998</v>
      </c>
      <c r="C257" s="98" t="s">
        <v>999</v>
      </c>
      <c r="D257" s="99" t="n">
        <v>624.683</v>
      </c>
      <c r="E257" s="99" t="n">
        <v>582.509</v>
      </c>
      <c r="F257" s="99" t="n">
        <v>572.451</v>
      </c>
      <c r="G257" s="99" t="n">
        <v>577.738</v>
      </c>
      <c r="H257" s="99" t="n">
        <v>603.01</v>
      </c>
      <c r="I257" s="99" t="n">
        <v>585.98</v>
      </c>
      <c r="J257" s="99" t="n">
        <v>602.12</v>
      </c>
      <c r="K257" s="99" t="n">
        <v>603.072</v>
      </c>
      <c r="L257" s="99" t="n">
        <v>577.753</v>
      </c>
      <c r="M257" s="99" t="n">
        <v>562.631</v>
      </c>
    </row>
    <row r="258" s="98" customFormat="true" ht="9" hidden="false" customHeight="false" outlineLevel="0" collapsed="false">
      <c r="A258" s="98" t="s">
        <v>1000</v>
      </c>
      <c r="B258" s="98" t="s">
        <v>1001</v>
      </c>
      <c r="C258" s="98" t="s">
        <v>1002</v>
      </c>
      <c r="D258" s="99" t="n">
        <v>357.028</v>
      </c>
      <c r="E258" s="99" t="n">
        <v>357.745</v>
      </c>
      <c r="F258" s="99" t="n">
        <v>377.158</v>
      </c>
      <c r="G258" s="99" t="n">
        <v>380.926</v>
      </c>
      <c r="H258" s="99" t="n">
        <v>400.182</v>
      </c>
      <c r="I258" s="99" t="n">
        <v>400.15</v>
      </c>
      <c r="J258" s="99" t="n">
        <v>399.704</v>
      </c>
      <c r="K258" s="99" t="n">
        <v>383.009</v>
      </c>
      <c r="L258" s="99" t="n">
        <v>365.858</v>
      </c>
      <c r="M258" s="99" t="n">
        <v>342.317</v>
      </c>
    </row>
    <row r="259" s="98" customFormat="true" ht="9" hidden="false" customHeight="false" outlineLevel="0" collapsed="false">
      <c r="A259" s="98" t="s">
        <v>1003</v>
      </c>
      <c r="B259" s="98" t="s">
        <v>1004</v>
      </c>
      <c r="C259" s="98" t="s">
        <v>1005</v>
      </c>
      <c r="D259" s="99" t="n">
        <v>357.77</v>
      </c>
      <c r="E259" s="99" t="n">
        <v>362.722</v>
      </c>
      <c r="F259" s="99" t="n">
        <v>373.537</v>
      </c>
      <c r="G259" s="99" t="n">
        <v>374.361</v>
      </c>
      <c r="H259" s="99" t="n">
        <v>387.162</v>
      </c>
      <c r="I259" s="99" t="n">
        <v>377.708</v>
      </c>
      <c r="J259" s="99" t="n">
        <v>394.284</v>
      </c>
      <c r="K259" s="99" t="n">
        <v>378.032</v>
      </c>
      <c r="L259" s="99" t="n">
        <v>364.846</v>
      </c>
      <c r="M259" s="99" t="n">
        <v>358.305</v>
      </c>
    </row>
    <row r="260" s="98" customFormat="true" ht="9" hidden="false" customHeight="false" outlineLevel="0" collapsed="false">
      <c r="A260" s="98" t="s">
        <v>1006</v>
      </c>
      <c r="B260" s="98" t="s">
        <v>1007</v>
      </c>
      <c r="C260" s="98" t="s">
        <v>1008</v>
      </c>
      <c r="D260" s="99" t="n">
        <v>159.797</v>
      </c>
      <c r="E260" s="99" t="n">
        <v>154.649</v>
      </c>
      <c r="F260" s="99" t="n">
        <v>165.47</v>
      </c>
      <c r="G260" s="99" t="n">
        <v>163.812</v>
      </c>
      <c r="H260" s="99" t="n">
        <v>168.563</v>
      </c>
      <c r="I260" s="99" t="n">
        <v>162.083</v>
      </c>
      <c r="J260" s="99" t="n">
        <v>156.835</v>
      </c>
      <c r="K260" s="99" t="n">
        <v>158.864</v>
      </c>
      <c r="L260" s="99" t="n">
        <v>152.765</v>
      </c>
      <c r="M260" s="99" t="n">
        <v>150.271</v>
      </c>
    </row>
    <row r="261" s="98" customFormat="true" ht="9" hidden="false" customHeight="false" outlineLevel="0" collapsed="false">
      <c r="A261" s="98" t="s">
        <v>1009</v>
      </c>
      <c r="B261" s="98" t="s">
        <v>1010</v>
      </c>
      <c r="C261" s="98" t="s">
        <v>1011</v>
      </c>
      <c r="D261" s="99" t="n">
        <v>500.164</v>
      </c>
      <c r="E261" s="99" t="n">
        <v>497.339</v>
      </c>
      <c r="F261" s="99" t="n">
        <v>516.89</v>
      </c>
      <c r="G261" s="99" t="n">
        <v>520.499</v>
      </c>
      <c r="H261" s="99" t="n">
        <v>527.865</v>
      </c>
      <c r="I261" s="99" t="n">
        <v>530.567</v>
      </c>
      <c r="J261" s="99" t="n">
        <v>508.136</v>
      </c>
      <c r="K261" s="99" t="n">
        <v>494.621</v>
      </c>
      <c r="L261" s="99" t="n">
        <v>507.904</v>
      </c>
      <c r="M261" s="99" t="n">
        <v>484.755</v>
      </c>
    </row>
    <row r="262" s="98" customFormat="true" ht="9" hidden="false" customHeight="false" outlineLevel="0" collapsed="false">
      <c r="A262" s="98" t="s">
        <v>1012</v>
      </c>
      <c r="B262" s="98" t="s">
        <v>1013</v>
      </c>
      <c r="C262" s="98" t="s">
        <v>1014</v>
      </c>
      <c r="D262" s="99" t="n">
        <v>168.066</v>
      </c>
      <c r="E262" s="99" t="n">
        <v>176.993</v>
      </c>
      <c r="F262" s="99" t="n">
        <v>180.286</v>
      </c>
      <c r="G262" s="99" t="n">
        <v>181.459</v>
      </c>
      <c r="H262" s="99" t="n">
        <v>187.28</v>
      </c>
      <c r="I262" s="99" t="n">
        <v>187.313</v>
      </c>
      <c r="J262" s="99" t="n">
        <v>192.008</v>
      </c>
      <c r="K262" s="99" t="n">
        <v>181.368</v>
      </c>
      <c r="L262" s="99" t="n">
        <v>187.13</v>
      </c>
      <c r="M262" s="99" t="n">
        <v>178.275</v>
      </c>
    </row>
    <row r="263" s="98" customFormat="true" ht="9" hidden="false" customHeight="false" outlineLevel="0" collapsed="false">
      <c r="A263" s="98" t="s">
        <v>1015</v>
      </c>
      <c r="B263" s="98" t="s">
        <v>1016</v>
      </c>
      <c r="C263" s="98" t="s">
        <v>1017</v>
      </c>
      <c r="D263" s="99" t="n">
        <v>450.979</v>
      </c>
      <c r="E263" s="99" t="n">
        <v>464.013</v>
      </c>
      <c r="F263" s="99" t="n">
        <v>467.209</v>
      </c>
      <c r="G263" s="99" t="n">
        <v>482.277</v>
      </c>
      <c r="H263" s="99" t="n">
        <v>508.35</v>
      </c>
      <c r="I263" s="99" t="n">
        <v>518.434</v>
      </c>
      <c r="J263" s="99" t="n">
        <v>501.518</v>
      </c>
      <c r="K263" s="99" t="n">
        <v>487.411</v>
      </c>
      <c r="L263" s="99" t="n">
        <v>479.464</v>
      </c>
      <c r="M263" s="99" t="n">
        <v>448.833</v>
      </c>
    </row>
    <row r="264" s="98" customFormat="true" ht="9" hidden="false" customHeight="false" outlineLevel="0" collapsed="false">
      <c r="A264" s="98" t="s">
        <v>1018</v>
      </c>
      <c r="B264" s="98" t="s">
        <v>1019</v>
      </c>
      <c r="C264" s="98" t="s">
        <v>1020</v>
      </c>
      <c r="D264" s="99" t="n">
        <v>466.523</v>
      </c>
      <c r="E264" s="99" t="n">
        <v>464.865</v>
      </c>
      <c r="F264" s="99" t="n">
        <v>457.135</v>
      </c>
      <c r="G264" s="99" t="n">
        <v>463.298</v>
      </c>
      <c r="H264" s="99" t="n">
        <v>486.877</v>
      </c>
      <c r="I264" s="99" t="n">
        <v>437.088</v>
      </c>
      <c r="J264" s="99" t="n">
        <v>455.993</v>
      </c>
      <c r="K264" s="99" t="n">
        <v>460.346</v>
      </c>
      <c r="L264" s="99" t="n">
        <v>480.911</v>
      </c>
      <c r="M264" s="99" t="n">
        <v>434.658</v>
      </c>
    </row>
    <row r="265" s="98" customFormat="true" ht="9" hidden="false" customHeight="false" outlineLevel="0" collapsed="false">
      <c r="A265" s="98" t="s">
        <v>1021</v>
      </c>
      <c r="B265" s="98" t="s">
        <v>1022</v>
      </c>
      <c r="C265" s="98" t="s">
        <v>1023</v>
      </c>
      <c r="D265" s="99" t="n">
        <v>692.223</v>
      </c>
      <c r="E265" s="99" t="n">
        <v>701.703</v>
      </c>
      <c r="F265" s="99" t="n">
        <v>718.707</v>
      </c>
      <c r="G265" s="99" t="n">
        <v>728.343</v>
      </c>
      <c r="H265" s="99" t="n">
        <v>773.33</v>
      </c>
      <c r="I265" s="99" t="n">
        <v>788.544</v>
      </c>
      <c r="J265" s="99" t="n">
        <v>775.882</v>
      </c>
      <c r="K265" s="99" t="n">
        <v>763.683</v>
      </c>
      <c r="L265" s="99" t="n">
        <v>749.649</v>
      </c>
      <c r="M265" s="99" t="n">
        <v>756.805</v>
      </c>
    </row>
    <row r="266" s="98" customFormat="true" ht="9" hidden="false" customHeight="false" outlineLevel="0" collapsed="false">
      <c r="A266" s="98" t="s">
        <v>1024</v>
      </c>
      <c r="B266" s="98" t="s">
        <v>1025</v>
      </c>
      <c r="C266" s="98" t="s">
        <v>1026</v>
      </c>
      <c r="D266" s="99" t="n">
        <v>244.409</v>
      </c>
      <c r="E266" s="99" t="n">
        <v>239.257</v>
      </c>
      <c r="F266" s="99" t="n">
        <v>239.9</v>
      </c>
      <c r="G266" s="99" t="n">
        <v>229.275</v>
      </c>
      <c r="H266" s="99" t="n">
        <v>230.607</v>
      </c>
      <c r="I266" s="99" t="n">
        <v>219.592</v>
      </c>
      <c r="J266" s="99" t="n">
        <v>226.138</v>
      </c>
      <c r="K266" s="99" t="n">
        <v>225.897</v>
      </c>
      <c r="L266" s="99" t="n">
        <v>222.185</v>
      </c>
      <c r="M266" s="99" t="n">
        <v>208.016</v>
      </c>
    </row>
    <row r="267" s="98" customFormat="true" ht="9" hidden="false" customHeight="false" outlineLevel="0" collapsed="false">
      <c r="A267" s="98" t="s">
        <v>1027</v>
      </c>
      <c r="B267" s="98" t="s">
        <v>1028</v>
      </c>
      <c r="C267" s="98" t="s">
        <v>1029</v>
      </c>
      <c r="D267" s="99" t="n">
        <v>545.572</v>
      </c>
      <c r="E267" s="99" t="n">
        <v>554.217</v>
      </c>
      <c r="F267" s="99" t="n">
        <v>573.856</v>
      </c>
      <c r="G267" s="99" t="n">
        <v>565.351</v>
      </c>
      <c r="H267" s="99" t="n">
        <v>576.82</v>
      </c>
      <c r="I267" s="99" t="n">
        <v>585.134</v>
      </c>
      <c r="J267" s="99" t="n">
        <v>596.193</v>
      </c>
      <c r="K267" s="99" t="n">
        <v>565.345</v>
      </c>
      <c r="L267" s="99" t="n">
        <v>569.072</v>
      </c>
      <c r="M267" s="99" t="n">
        <v>545.236</v>
      </c>
    </row>
    <row r="268" s="98" customFormat="true" ht="9" hidden="false" customHeight="false" outlineLevel="0" collapsed="false">
      <c r="A268" s="98" t="s">
        <v>1030</v>
      </c>
      <c r="B268" s="98" t="s">
        <v>1031</v>
      </c>
      <c r="C268" s="98" t="s">
        <v>1032</v>
      </c>
      <c r="D268" s="99" t="n">
        <v>9124.473</v>
      </c>
      <c r="E268" s="99" t="n">
        <v>9232.839</v>
      </c>
      <c r="F268" s="99" t="n">
        <v>9481.499</v>
      </c>
      <c r="G268" s="99" t="n">
        <v>9533.306</v>
      </c>
      <c r="H268" s="99" t="n">
        <v>9945.429</v>
      </c>
      <c r="I268" s="99" t="n">
        <v>10106.211</v>
      </c>
      <c r="J268" s="99" t="n">
        <v>10091.853</v>
      </c>
      <c r="K268" s="99" t="n">
        <v>10119.41</v>
      </c>
      <c r="L268" s="99" t="n">
        <v>10201.178</v>
      </c>
      <c r="M268" s="99" t="n">
        <v>9935.929</v>
      </c>
    </row>
    <row r="269" s="98" customFormat="true" ht="9" hidden="false" customHeight="false" outlineLevel="0" collapsed="false">
      <c r="A269" s="98" t="s">
        <v>1033</v>
      </c>
      <c r="B269" s="98" t="s">
        <v>1034</v>
      </c>
      <c r="C269" s="98" t="s">
        <v>1035</v>
      </c>
      <c r="D269" s="99" t="n">
        <v>222.491</v>
      </c>
      <c r="E269" s="99" t="n">
        <v>217.48</v>
      </c>
      <c r="F269" s="99" t="n">
        <v>208.742</v>
      </c>
      <c r="G269" s="99" t="n">
        <v>218.815</v>
      </c>
      <c r="H269" s="99" t="n">
        <v>203.841</v>
      </c>
      <c r="I269" s="99" t="n">
        <v>193.76</v>
      </c>
      <c r="J269" s="99" t="n">
        <v>188.614</v>
      </c>
      <c r="K269" s="99" t="n">
        <v>176.621</v>
      </c>
      <c r="L269" s="99" t="n">
        <v>173.264</v>
      </c>
      <c r="M269" s="99" t="n">
        <v>171.67</v>
      </c>
    </row>
    <row r="270" s="98" customFormat="true" ht="9" hidden="false" customHeight="false" outlineLevel="0" collapsed="false">
      <c r="A270" s="98" t="s">
        <v>1036</v>
      </c>
      <c r="B270" s="98" t="s">
        <v>1037</v>
      </c>
      <c r="C270" s="98" t="s">
        <v>1038</v>
      </c>
      <c r="D270" s="99" t="n">
        <v>645.397</v>
      </c>
      <c r="E270" s="99" t="n">
        <v>714.148</v>
      </c>
      <c r="F270" s="99" t="n">
        <v>847.116</v>
      </c>
      <c r="G270" s="99" t="n">
        <v>778.203</v>
      </c>
      <c r="H270" s="99" t="n">
        <v>779.49</v>
      </c>
      <c r="I270" s="99" t="n">
        <v>791.521</v>
      </c>
      <c r="J270" s="99" t="n">
        <v>736.702</v>
      </c>
      <c r="K270" s="99" t="n">
        <v>727.071</v>
      </c>
      <c r="L270" s="99" t="n">
        <v>742.681</v>
      </c>
      <c r="M270" s="99" t="n">
        <v>723.356</v>
      </c>
    </row>
    <row r="271" s="98" customFormat="true" ht="9" hidden="false" customHeight="false" outlineLevel="0" collapsed="false">
      <c r="A271" s="98" t="s">
        <v>1039</v>
      </c>
      <c r="B271" s="98" t="s">
        <v>1040</v>
      </c>
      <c r="C271" s="98" t="s">
        <v>1041</v>
      </c>
      <c r="D271" s="99" t="n">
        <v>488.255</v>
      </c>
      <c r="E271" s="99" t="n">
        <v>469.857</v>
      </c>
      <c r="F271" s="99" t="n">
        <v>463.966</v>
      </c>
      <c r="G271" s="99" t="n">
        <v>458.156</v>
      </c>
      <c r="H271" s="99" t="n">
        <v>485.385</v>
      </c>
      <c r="I271" s="99" t="n">
        <v>497.043</v>
      </c>
      <c r="J271" s="99" t="n">
        <v>463.288</v>
      </c>
      <c r="K271" s="99" t="n">
        <v>463.737</v>
      </c>
      <c r="L271" s="99" t="n">
        <v>464.741</v>
      </c>
      <c r="M271" s="99" t="n">
        <v>446.731</v>
      </c>
    </row>
    <row r="272" s="98" customFormat="true" ht="9" hidden="false" customHeight="false" outlineLevel="0" collapsed="false">
      <c r="A272" s="98" t="s">
        <v>1042</v>
      </c>
      <c r="B272" s="98" t="s">
        <v>1043</v>
      </c>
      <c r="C272" s="98" t="s">
        <v>1044</v>
      </c>
      <c r="D272" s="99" t="n">
        <v>957.361</v>
      </c>
      <c r="E272" s="99" t="n">
        <v>941.357</v>
      </c>
      <c r="F272" s="99" t="n">
        <v>961.447</v>
      </c>
      <c r="G272" s="99" t="n">
        <v>990.429</v>
      </c>
      <c r="H272" s="99" t="n">
        <v>1032.393</v>
      </c>
      <c r="I272" s="99" t="n">
        <v>1058.411</v>
      </c>
      <c r="J272" s="99" t="n">
        <v>1031.316</v>
      </c>
      <c r="K272" s="99" t="n">
        <v>1054.75</v>
      </c>
      <c r="L272" s="99" t="n">
        <v>1085.482</v>
      </c>
      <c r="M272" s="99" t="n">
        <v>974.588</v>
      </c>
    </row>
    <row r="273" s="98" customFormat="true" ht="9" hidden="false" customHeight="false" outlineLevel="0" collapsed="false">
      <c r="A273" s="98" t="s">
        <v>1045</v>
      </c>
      <c r="B273" s="98" t="s">
        <v>1046</v>
      </c>
      <c r="C273" s="98" t="s">
        <v>1047</v>
      </c>
      <c r="D273" s="99" t="n">
        <v>238.834</v>
      </c>
      <c r="E273" s="99" t="n">
        <v>246.253</v>
      </c>
      <c r="F273" s="99" t="n">
        <v>235.665</v>
      </c>
      <c r="G273" s="99" t="n">
        <v>240.786</v>
      </c>
      <c r="H273" s="99" t="n">
        <v>248.576</v>
      </c>
      <c r="I273" s="99" t="n">
        <v>255.739</v>
      </c>
      <c r="J273" s="99" t="n">
        <v>251.255</v>
      </c>
      <c r="K273" s="99" t="n">
        <v>252.69</v>
      </c>
      <c r="L273" s="99" t="n">
        <v>250.939</v>
      </c>
      <c r="M273" s="99" t="n">
        <v>239.684</v>
      </c>
    </row>
    <row r="274" s="98" customFormat="true" ht="9" hidden="false" customHeight="false" outlineLevel="0" collapsed="false">
      <c r="A274" s="98" t="s">
        <v>1048</v>
      </c>
      <c r="B274" s="98" t="s">
        <v>1049</v>
      </c>
      <c r="C274" s="98" t="s">
        <v>1050</v>
      </c>
      <c r="D274" s="99" t="n">
        <v>354.912</v>
      </c>
      <c r="E274" s="99" t="n">
        <v>364.724</v>
      </c>
      <c r="F274" s="99" t="n">
        <v>362.9</v>
      </c>
      <c r="G274" s="99" t="n">
        <v>362.925</v>
      </c>
      <c r="H274" s="99" t="n">
        <v>377.588</v>
      </c>
      <c r="I274" s="99" t="n">
        <v>370.122</v>
      </c>
      <c r="J274" s="99" t="n">
        <v>378.719</v>
      </c>
      <c r="K274" s="99" t="n">
        <v>380.874</v>
      </c>
      <c r="L274" s="99" t="n">
        <v>372.622</v>
      </c>
      <c r="M274" s="99" t="n">
        <v>364.487</v>
      </c>
    </row>
    <row r="275" s="98" customFormat="true" ht="9" hidden="false" customHeight="false" outlineLevel="0" collapsed="false">
      <c r="A275" s="98" t="s">
        <v>1051</v>
      </c>
      <c r="B275" s="98" t="s">
        <v>1052</v>
      </c>
      <c r="C275" s="98" t="s">
        <v>1053</v>
      </c>
      <c r="D275" s="99" t="n">
        <v>272.36</v>
      </c>
      <c r="E275" s="99" t="n">
        <v>288.741</v>
      </c>
      <c r="F275" s="99" t="n">
        <v>283.996</v>
      </c>
      <c r="G275" s="99" t="n">
        <v>296.51</v>
      </c>
      <c r="H275" s="99" t="n">
        <v>299.224</v>
      </c>
      <c r="I275" s="99" t="n">
        <v>296.507</v>
      </c>
      <c r="J275" s="99" t="n">
        <v>301.568</v>
      </c>
      <c r="K275" s="99" t="n">
        <v>288.985</v>
      </c>
      <c r="L275" s="99" t="n">
        <v>320.35</v>
      </c>
      <c r="M275" s="99" t="n">
        <v>343.452</v>
      </c>
    </row>
    <row r="276" s="98" customFormat="true" ht="9" hidden="false" customHeight="false" outlineLevel="0" collapsed="false">
      <c r="A276" s="98" t="s">
        <v>1054</v>
      </c>
      <c r="B276" s="98" t="s">
        <v>1055</v>
      </c>
      <c r="C276" s="98" t="s">
        <v>1056</v>
      </c>
      <c r="D276" s="99" t="n">
        <v>545.447</v>
      </c>
      <c r="E276" s="99" t="n">
        <v>562.34</v>
      </c>
      <c r="F276" s="99" t="n">
        <v>578.361</v>
      </c>
      <c r="G276" s="99" t="n">
        <v>589.214</v>
      </c>
      <c r="H276" s="99" t="n">
        <v>641.279</v>
      </c>
      <c r="I276" s="99" t="n">
        <v>667.543</v>
      </c>
      <c r="J276" s="99" t="n">
        <v>682.985</v>
      </c>
      <c r="K276" s="99" t="n">
        <v>713.392</v>
      </c>
      <c r="L276" s="99" t="n">
        <v>729.923</v>
      </c>
      <c r="M276" s="99" t="n">
        <v>702.851</v>
      </c>
    </row>
    <row r="277" s="98" customFormat="true" ht="9" hidden="false" customHeight="false" outlineLevel="0" collapsed="false">
      <c r="A277" s="98" t="s">
        <v>1057</v>
      </c>
      <c r="B277" s="98" t="s">
        <v>1058</v>
      </c>
      <c r="C277" s="98" t="s">
        <v>1059</v>
      </c>
      <c r="D277" s="99" t="n">
        <v>1308.783</v>
      </c>
      <c r="E277" s="99" t="n">
        <v>1323.786</v>
      </c>
      <c r="F277" s="99" t="n">
        <v>1370.961</v>
      </c>
      <c r="G277" s="99" t="n">
        <v>1372.803</v>
      </c>
      <c r="H277" s="99" t="n">
        <v>1454.426</v>
      </c>
      <c r="I277" s="99" t="n">
        <v>1526.366</v>
      </c>
      <c r="J277" s="99" t="n">
        <v>1580.812</v>
      </c>
      <c r="K277" s="99" t="n">
        <v>1607.158</v>
      </c>
      <c r="L277" s="99" t="n">
        <v>1635.694</v>
      </c>
      <c r="M277" s="99" t="n">
        <v>1641.626</v>
      </c>
    </row>
    <row r="278" s="98" customFormat="true" ht="9" hidden="false" customHeight="false" outlineLevel="0" collapsed="false">
      <c r="A278" s="98" t="s">
        <v>1060</v>
      </c>
      <c r="B278" s="98" t="s">
        <v>1061</v>
      </c>
      <c r="C278" s="98" t="s">
        <v>1062</v>
      </c>
      <c r="D278" s="99" t="n">
        <v>270.602</v>
      </c>
      <c r="E278" s="99" t="n">
        <v>258.009</v>
      </c>
      <c r="F278" s="99" t="n">
        <v>261.933</v>
      </c>
      <c r="G278" s="99" t="n">
        <v>258.576</v>
      </c>
      <c r="H278" s="99" t="n">
        <v>269.198</v>
      </c>
      <c r="I278" s="99" t="n">
        <v>278.91</v>
      </c>
      <c r="J278" s="99" t="n">
        <v>277.432</v>
      </c>
      <c r="K278" s="99" t="n">
        <v>276.75</v>
      </c>
      <c r="L278" s="99" t="n">
        <v>258.925</v>
      </c>
      <c r="M278" s="99" t="n">
        <v>254.16</v>
      </c>
    </row>
    <row r="279" s="98" customFormat="true" ht="9" hidden="false" customHeight="false" outlineLevel="0" collapsed="false">
      <c r="A279" s="98" t="s">
        <v>1063</v>
      </c>
      <c r="B279" s="98" t="s">
        <v>1064</v>
      </c>
      <c r="C279" s="98" t="s">
        <v>1065</v>
      </c>
      <c r="D279" s="99" t="n">
        <v>459.623</v>
      </c>
      <c r="E279" s="99" t="n">
        <v>465.584</v>
      </c>
      <c r="F279" s="99" t="n">
        <v>488.286</v>
      </c>
      <c r="G279" s="99" t="n">
        <v>488.181</v>
      </c>
      <c r="H279" s="99" t="n">
        <v>504.719</v>
      </c>
      <c r="I279" s="99" t="n">
        <v>464.983</v>
      </c>
      <c r="J279" s="99" t="n">
        <v>494.896</v>
      </c>
      <c r="K279" s="99" t="n">
        <v>488.438</v>
      </c>
      <c r="L279" s="99" t="n">
        <v>494.837</v>
      </c>
      <c r="M279" s="99" t="n">
        <v>478.614</v>
      </c>
    </row>
    <row r="280" s="98" customFormat="true" ht="9" hidden="false" customHeight="false" outlineLevel="0" collapsed="false">
      <c r="A280" s="98" t="s">
        <v>1066</v>
      </c>
      <c r="B280" s="98" t="s">
        <v>1067</v>
      </c>
      <c r="C280" s="98" t="s">
        <v>1068</v>
      </c>
      <c r="D280" s="99" t="n">
        <v>279.894</v>
      </c>
      <c r="E280" s="99" t="n">
        <v>290.658</v>
      </c>
      <c r="F280" s="99" t="n">
        <v>297.601</v>
      </c>
      <c r="G280" s="99" t="n">
        <v>305.856</v>
      </c>
      <c r="H280" s="99" t="n">
        <v>321.388</v>
      </c>
      <c r="I280" s="99" t="n">
        <v>317.985</v>
      </c>
      <c r="J280" s="99" t="n">
        <v>321.888</v>
      </c>
      <c r="K280" s="99" t="n">
        <v>312.905</v>
      </c>
      <c r="L280" s="99" t="n">
        <v>290.426</v>
      </c>
      <c r="M280" s="99" t="n">
        <v>274.143</v>
      </c>
    </row>
    <row r="281" s="98" customFormat="true" ht="9" hidden="false" customHeight="false" outlineLevel="0" collapsed="false">
      <c r="A281" s="98" t="s">
        <v>1069</v>
      </c>
      <c r="B281" s="98" t="s">
        <v>1070</v>
      </c>
      <c r="C281" s="98" t="s">
        <v>1071</v>
      </c>
      <c r="D281" s="99" t="n">
        <v>292.797</v>
      </c>
      <c r="E281" s="99" t="n">
        <v>303.895</v>
      </c>
      <c r="F281" s="99" t="n">
        <v>301.496</v>
      </c>
      <c r="G281" s="99" t="n">
        <v>313.715</v>
      </c>
      <c r="H281" s="99" t="n">
        <v>330.452</v>
      </c>
      <c r="I281" s="99" t="n">
        <v>343.914</v>
      </c>
      <c r="J281" s="99" t="n">
        <v>341.52</v>
      </c>
      <c r="K281" s="99" t="n">
        <v>322.225</v>
      </c>
      <c r="L281" s="99" t="n">
        <v>326.703</v>
      </c>
      <c r="M281" s="99" t="n">
        <v>308.417</v>
      </c>
    </row>
    <row r="282" s="98" customFormat="true" ht="9" hidden="false" customHeight="false" outlineLevel="0" collapsed="false">
      <c r="A282" s="98" t="s">
        <v>1072</v>
      </c>
      <c r="B282" s="98" t="s">
        <v>1073</v>
      </c>
      <c r="C282" s="98" t="s">
        <v>1074</v>
      </c>
      <c r="D282" s="99" t="n">
        <v>1565.545</v>
      </c>
      <c r="E282" s="99" t="n">
        <v>1549.155</v>
      </c>
      <c r="F282" s="99" t="n">
        <v>1552.273</v>
      </c>
      <c r="G282" s="99" t="n">
        <v>1564.735</v>
      </c>
      <c r="H282" s="99" t="n">
        <v>1634.553</v>
      </c>
      <c r="I282" s="99" t="n">
        <v>1618.045</v>
      </c>
      <c r="J282" s="99" t="n">
        <v>1603.026</v>
      </c>
      <c r="K282" s="99" t="n">
        <v>1612.231</v>
      </c>
      <c r="L282" s="99" t="n">
        <v>1589.949</v>
      </c>
      <c r="M282" s="99" t="n">
        <v>1547.607</v>
      </c>
    </row>
    <row r="283" s="98" customFormat="true" ht="9" hidden="false" customHeight="false" outlineLevel="0" collapsed="false">
      <c r="A283" s="98" t="s">
        <v>1075</v>
      </c>
      <c r="B283" s="98" t="s">
        <v>1076</v>
      </c>
      <c r="C283" s="98" t="s">
        <v>1077</v>
      </c>
      <c r="D283" s="99" t="n">
        <v>592.742</v>
      </c>
      <c r="E283" s="99" t="n">
        <v>631.401</v>
      </c>
      <c r="F283" s="99" t="n">
        <v>658.782</v>
      </c>
      <c r="G283" s="99" t="n">
        <v>684.496</v>
      </c>
      <c r="H283" s="99" t="n">
        <v>726.216</v>
      </c>
      <c r="I283" s="99" t="n">
        <v>752.453</v>
      </c>
      <c r="J283" s="99" t="n">
        <v>778.294</v>
      </c>
      <c r="K283" s="99" t="n">
        <v>782.209</v>
      </c>
      <c r="L283" s="99" t="n">
        <v>792.884</v>
      </c>
      <c r="M283" s="99" t="n">
        <v>787.053</v>
      </c>
    </row>
    <row r="284" s="98" customFormat="true" ht="9" hidden="false" customHeight="false" outlineLevel="0" collapsed="false">
      <c r="A284" s="98" t="s">
        <v>1078</v>
      </c>
      <c r="B284" s="98" t="s">
        <v>1079</v>
      </c>
      <c r="C284" s="98" t="s">
        <v>1080</v>
      </c>
      <c r="D284" s="99" t="n">
        <v>546.951</v>
      </c>
      <c r="E284" s="99" t="n">
        <v>526.096</v>
      </c>
      <c r="F284" s="99" t="n">
        <v>532.236</v>
      </c>
      <c r="G284" s="99" t="n">
        <v>530.609</v>
      </c>
      <c r="H284" s="99" t="n">
        <v>548.227</v>
      </c>
      <c r="I284" s="99" t="n">
        <v>579.907</v>
      </c>
      <c r="J284" s="99" t="n">
        <v>566.374</v>
      </c>
      <c r="K284" s="99" t="n">
        <v>564.168</v>
      </c>
      <c r="L284" s="99" t="n">
        <v>575.797</v>
      </c>
      <c r="M284" s="99" t="n">
        <v>579.972</v>
      </c>
    </row>
    <row r="285" s="98" customFormat="true" ht="9" hidden="false" customHeight="false" outlineLevel="0" collapsed="false">
      <c r="A285" s="98" t="s">
        <v>1081</v>
      </c>
      <c r="B285" s="98" t="s">
        <v>1082</v>
      </c>
      <c r="C285" s="98" t="s">
        <v>1083</v>
      </c>
      <c r="D285" s="99" t="n">
        <v>82.479</v>
      </c>
      <c r="E285" s="99" t="n">
        <v>79.353</v>
      </c>
      <c r="F285" s="99" t="n">
        <v>75.739</v>
      </c>
      <c r="G285" s="99" t="n">
        <v>79.296</v>
      </c>
      <c r="H285" s="99" t="n">
        <v>88.472</v>
      </c>
      <c r="I285" s="99" t="n">
        <v>93.001</v>
      </c>
      <c r="J285" s="99" t="n">
        <v>93.161</v>
      </c>
      <c r="K285" s="99" t="n">
        <v>95.204</v>
      </c>
      <c r="L285" s="99" t="n">
        <v>95.962</v>
      </c>
      <c r="M285" s="99" t="n">
        <v>97.515</v>
      </c>
    </row>
    <row r="286" s="98" customFormat="true" ht="9" hidden="false" customHeight="false" outlineLevel="0" collapsed="false">
      <c r="A286" s="96" t="s">
        <v>1084</v>
      </c>
      <c r="B286" s="96" t="s">
        <v>1085</v>
      </c>
      <c r="C286" s="96" t="s">
        <v>1086</v>
      </c>
      <c r="D286" s="97" t="n">
        <v>90233.88</v>
      </c>
      <c r="E286" s="97" t="n">
        <v>89265.169</v>
      </c>
      <c r="F286" s="97" t="n">
        <v>89231.838</v>
      </c>
      <c r="G286" s="97" t="n">
        <v>89106.756</v>
      </c>
      <c r="H286" s="97" t="n">
        <v>91832.649</v>
      </c>
      <c r="I286" s="97" t="n">
        <v>91277.739</v>
      </c>
      <c r="J286" s="97" t="n">
        <v>89279.509</v>
      </c>
      <c r="K286" s="97" t="n">
        <v>87334.837</v>
      </c>
      <c r="L286" s="97" t="n">
        <v>87003.138</v>
      </c>
      <c r="M286" s="97" t="n">
        <v>84821.173</v>
      </c>
    </row>
    <row r="287" s="98" customFormat="true" ht="9" hidden="false" customHeight="false" outlineLevel="0" collapsed="false">
      <c r="A287" s="98" t="s">
        <v>1087</v>
      </c>
      <c r="B287" s="98" t="s">
        <v>1088</v>
      </c>
      <c r="C287" s="98" t="s">
        <v>1089</v>
      </c>
      <c r="D287" s="99" t="n">
        <v>27473.558</v>
      </c>
      <c r="E287" s="99" t="n">
        <v>27004.652</v>
      </c>
      <c r="F287" s="99" t="n">
        <v>27036.888</v>
      </c>
      <c r="G287" s="99" t="n">
        <v>26802.644</v>
      </c>
      <c r="H287" s="99" t="n">
        <v>27429.2</v>
      </c>
      <c r="I287" s="99" t="n">
        <v>27362.192</v>
      </c>
      <c r="J287" s="99" t="n">
        <v>26774.398</v>
      </c>
      <c r="K287" s="99" t="n">
        <v>26223.184</v>
      </c>
      <c r="L287" s="99" t="n">
        <v>26518.049</v>
      </c>
      <c r="M287" s="99" t="n">
        <v>26147.045</v>
      </c>
    </row>
    <row r="288" s="98" customFormat="true" ht="9" hidden="false" customHeight="false" outlineLevel="0" collapsed="false">
      <c r="A288" s="98" t="s">
        <v>1090</v>
      </c>
      <c r="B288" s="98" t="s">
        <v>1091</v>
      </c>
      <c r="C288" s="98" t="s">
        <v>1092</v>
      </c>
      <c r="D288" s="99" t="n">
        <v>3640.39</v>
      </c>
      <c r="E288" s="99" t="n">
        <v>3554.359</v>
      </c>
      <c r="F288" s="99" t="n">
        <v>3628.145</v>
      </c>
      <c r="G288" s="99" t="n">
        <v>3528.016</v>
      </c>
      <c r="H288" s="99" t="n">
        <v>3453.301</v>
      </c>
      <c r="I288" s="99" t="n">
        <v>3347.082</v>
      </c>
      <c r="J288" s="99" t="n">
        <v>3404.332</v>
      </c>
      <c r="K288" s="99" t="n">
        <v>3405.683</v>
      </c>
      <c r="L288" s="99" t="n">
        <v>3675.2</v>
      </c>
      <c r="M288" s="99" t="n">
        <v>3755.036</v>
      </c>
    </row>
    <row r="289" s="98" customFormat="true" ht="9" hidden="false" customHeight="false" outlineLevel="0" collapsed="false">
      <c r="A289" s="98" t="s">
        <v>1093</v>
      </c>
      <c r="B289" s="98" t="s">
        <v>1094</v>
      </c>
      <c r="C289" s="98" t="s">
        <v>1095</v>
      </c>
      <c r="D289" s="99" t="n">
        <v>2603.38</v>
      </c>
      <c r="E289" s="99" t="n">
        <v>2588.785</v>
      </c>
      <c r="F289" s="99" t="n">
        <v>2666.631</v>
      </c>
      <c r="G289" s="99" t="n">
        <v>2668.912</v>
      </c>
      <c r="H289" s="99" t="n">
        <v>2760.723</v>
      </c>
      <c r="I289" s="99" t="n">
        <v>2732.522</v>
      </c>
      <c r="J289" s="99" t="n">
        <v>2636.791</v>
      </c>
      <c r="K289" s="99" t="n">
        <v>2607.998</v>
      </c>
      <c r="L289" s="99" t="n">
        <v>2618.999</v>
      </c>
      <c r="M289" s="99" t="n">
        <v>2571.022</v>
      </c>
    </row>
    <row r="290" s="98" customFormat="true" ht="9" hidden="false" customHeight="false" outlineLevel="0" collapsed="false">
      <c r="A290" s="98" t="s">
        <v>1096</v>
      </c>
      <c r="B290" s="98" t="s">
        <v>1097</v>
      </c>
      <c r="C290" s="98" t="s">
        <v>1098</v>
      </c>
      <c r="D290" s="99" t="n">
        <v>2936.481</v>
      </c>
      <c r="E290" s="99" t="n">
        <v>2845.387</v>
      </c>
      <c r="F290" s="99" t="n">
        <v>2795.092</v>
      </c>
      <c r="G290" s="99" t="n">
        <v>2840.788</v>
      </c>
      <c r="H290" s="99" t="n">
        <v>2880.039</v>
      </c>
      <c r="I290" s="99" t="n">
        <v>2974.018</v>
      </c>
      <c r="J290" s="99" t="n">
        <v>2855.658</v>
      </c>
      <c r="K290" s="99" t="n">
        <v>2817.669</v>
      </c>
      <c r="L290" s="99" t="n">
        <v>2836.16</v>
      </c>
      <c r="M290" s="99" t="n">
        <v>2763.826</v>
      </c>
    </row>
    <row r="291" s="98" customFormat="true" ht="9" hidden="false" customHeight="false" outlineLevel="0" collapsed="false">
      <c r="A291" s="98" t="s">
        <v>1099</v>
      </c>
      <c r="B291" s="98" t="s">
        <v>1100</v>
      </c>
      <c r="C291" s="98" t="s">
        <v>1101</v>
      </c>
      <c r="D291" s="99" t="n">
        <v>1673.957</v>
      </c>
      <c r="E291" s="99" t="n">
        <v>1640.251</v>
      </c>
      <c r="F291" s="99" t="n">
        <v>1592.904</v>
      </c>
      <c r="G291" s="99" t="n">
        <v>1591.783</v>
      </c>
      <c r="H291" s="99" t="n">
        <v>1699.853</v>
      </c>
      <c r="I291" s="99" t="n">
        <v>1726.967</v>
      </c>
      <c r="J291" s="99" t="n">
        <v>1684.917</v>
      </c>
      <c r="K291" s="99" t="n">
        <v>1626.702</v>
      </c>
      <c r="L291" s="99" t="n">
        <v>1551.625</v>
      </c>
      <c r="M291" s="99" t="n">
        <v>1473.239</v>
      </c>
    </row>
    <row r="292" s="98" customFormat="true" ht="9" hidden="false" customHeight="false" outlineLevel="0" collapsed="false">
      <c r="A292" s="98" t="s">
        <v>1102</v>
      </c>
      <c r="B292" s="98" t="s">
        <v>1103</v>
      </c>
      <c r="C292" s="98" t="s">
        <v>1104</v>
      </c>
      <c r="D292" s="99" t="n">
        <v>1323.773</v>
      </c>
      <c r="E292" s="99" t="n">
        <v>1268.858</v>
      </c>
      <c r="F292" s="99" t="n">
        <v>1243.328</v>
      </c>
      <c r="G292" s="99" t="n">
        <v>1221.013</v>
      </c>
      <c r="H292" s="99" t="n">
        <v>1306.214</v>
      </c>
      <c r="I292" s="99" t="n">
        <v>1339.121</v>
      </c>
      <c r="J292" s="99" t="n">
        <v>1304.297</v>
      </c>
      <c r="K292" s="99" t="n">
        <v>1263.528</v>
      </c>
      <c r="L292" s="99" t="n">
        <v>1229.845</v>
      </c>
      <c r="M292" s="99" t="n">
        <v>1166.619</v>
      </c>
    </row>
    <row r="293" s="98" customFormat="true" ht="9" hidden="false" customHeight="false" outlineLevel="0" collapsed="false">
      <c r="A293" s="98" t="s">
        <v>1105</v>
      </c>
      <c r="B293" s="98" t="s">
        <v>1106</v>
      </c>
      <c r="C293" s="98" t="s">
        <v>1107</v>
      </c>
      <c r="D293" s="99" t="n">
        <v>914.52</v>
      </c>
      <c r="E293" s="99" t="n">
        <v>933.594</v>
      </c>
      <c r="F293" s="99" t="n">
        <v>942.869</v>
      </c>
      <c r="G293" s="99" t="n">
        <v>851.991</v>
      </c>
      <c r="H293" s="99" t="n">
        <v>847.161</v>
      </c>
      <c r="I293" s="99" t="n">
        <v>859.594</v>
      </c>
      <c r="J293" s="99" t="n">
        <v>898.156</v>
      </c>
      <c r="K293" s="99" t="n">
        <v>872.902</v>
      </c>
      <c r="L293" s="99" t="n">
        <v>862.121</v>
      </c>
      <c r="M293" s="99" t="n">
        <v>868.627</v>
      </c>
    </row>
    <row r="294" s="98" customFormat="true" ht="9" hidden="false" customHeight="false" outlineLevel="0" collapsed="false">
      <c r="A294" s="98" t="s">
        <v>1108</v>
      </c>
      <c r="B294" s="98" t="s">
        <v>1109</v>
      </c>
      <c r="C294" s="98" t="s">
        <v>1110</v>
      </c>
      <c r="D294" s="99" t="n">
        <v>877.457</v>
      </c>
      <c r="E294" s="99" t="n">
        <v>834.557</v>
      </c>
      <c r="F294" s="99" t="n">
        <v>783.054</v>
      </c>
      <c r="G294" s="99" t="n">
        <v>770.054</v>
      </c>
      <c r="H294" s="99" t="n">
        <v>829.75</v>
      </c>
      <c r="I294" s="99" t="n">
        <v>812.451</v>
      </c>
      <c r="J294" s="99" t="n">
        <v>777.229</v>
      </c>
      <c r="K294" s="99" t="n">
        <v>731.543</v>
      </c>
      <c r="L294" s="99" t="n">
        <v>748.645</v>
      </c>
      <c r="M294" s="99" t="n">
        <v>757.921</v>
      </c>
    </row>
    <row r="295" s="98" customFormat="true" ht="9" hidden="false" customHeight="false" outlineLevel="0" collapsed="false">
      <c r="A295" s="98" t="s">
        <v>1111</v>
      </c>
      <c r="B295" s="98" t="s">
        <v>1112</v>
      </c>
      <c r="C295" s="98" t="s">
        <v>1113</v>
      </c>
      <c r="D295" s="99" t="n">
        <v>1077.968</v>
      </c>
      <c r="E295" s="99" t="n">
        <v>1035.367</v>
      </c>
      <c r="F295" s="99" t="n">
        <v>1083.314</v>
      </c>
      <c r="G295" s="99" t="n">
        <v>1027.664</v>
      </c>
      <c r="H295" s="99" t="n">
        <v>1061.521</v>
      </c>
      <c r="I295" s="99" t="n">
        <v>1099.432</v>
      </c>
      <c r="J295" s="99" t="n">
        <v>1027.334</v>
      </c>
      <c r="K295" s="99" t="n">
        <v>981.781</v>
      </c>
      <c r="L295" s="99" t="n">
        <v>994.252</v>
      </c>
      <c r="M295" s="99" t="n">
        <v>992.948</v>
      </c>
    </row>
    <row r="296" s="98" customFormat="true" ht="9" hidden="false" customHeight="false" outlineLevel="0" collapsed="false">
      <c r="A296" s="98" t="s">
        <v>1114</v>
      </c>
      <c r="B296" s="98" t="s">
        <v>1115</v>
      </c>
      <c r="C296" s="98" t="s">
        <v>1116</v>
      </c>
      <c r="D296" s="99" t="n">
        <v>871.932</v>
      </c>
      <c r="E296" s="99" t="n">
        <v>841.346</v>
      </c>
      <c r="F296" s="99" t="n">
        <v>852.893</v>
      </c>
      <c r="G296" s="99" t="n">
        <v>831.894</v>
      </c>
      <c r="H296" s="99" t="n">
        <v>876.618</v>
      </c>
      <c r="I296" s="99" t="n">
        <v>885.729</v>
      </c>
      <c r="J296" s="99" t="n">
        <v>872.351</v>
      </c>
      <c r="K296" s="99" t="n">
        <v>861.233</v>
      </c>
      <c r="L296" s="99" t="n">
        <v>875.72</v>
      </c>
      <c r="M296" s="99" t="n">
        <v>832.605</v>
      </c>
    </row>
    <row r="297" s="98" customFormat="true" ht="9" hidden="false" customHeight="false" outlineLevel="0" collapsed="false">
      <c r="A297" s="98" t="s">
        <v>1117</v>
      </c>
      <c r="B297" s="98" t="s">
        <v>1118</v>
      </c>
      <c r="C297" s="98" t="s">
        <v>1119</v>
      </c>
      <c r="D297" s="99" t="n">
        <v>2127.902</v>
      </c>
      <c r="E297" s="99" t="n">
        <v>2147.991</v>
      </c>
      <c r="F297" s="99" t="n">
        <v>2108.314</v>
      </c>
      <c r="G297" s="99" t="n">
        <v>2085.514</v>
      </c>
      <c r="H297" s="99" t="n">
        <v>2120.831</v>
      </c>
      <c r="I297" s="99" t="n">
        <v>2137.918</v>
      </c>
      <c r="J297" s="99" t="n">
        <v>2039.058</v>
      </c>
      <c r="K297" s="99" t="n">
        <v>2011.096</v>
      </c>
      <c r="L297" s="99" t="n">
        <v>2129.208</v>
      </c>
      <c r="M297" s="99" t="n">
        <v>2089.458</v>
      </c>
    </row>
    <row r="298" s="98" customFormat="true" ht="9" hidden="false" customHeight="false" outlineLevel="0" collapsed="false">
      <c r="A298" s="98" t="s">
        <v>1120</v>
      </c>
      <c r="B298" s="98" t="s">
        <v>1121</v>
      </c>
      <c r="C298" s="98" t="s">
        <v>1122</v>
      </c>
      <c r="D298" s="99" t="n">
        <v>939.927</v>
      </c>
      <c r="E298" s="99" t="n">
        <v>955.013</v>
      </c>
      <c r="F298" s="99" t="n">
        <v>963.234</v>
      </c>
      <c r="G298" s="99" t="n">
        <v>978.902</v>
      </c>
      <c r="H298" s="99" t="n">
        <v>1021.587</v>
      </c>
      <c r="I298" s="99" t="n">
        <v>1010.921</v>
      </c>
      <c r="J298" s="99" t="n">
        <v>994.726</v>
      </c>
      <c r="K298" s="99" t="n">
        <v>950.71</v>
      </c>
      <c r="L298" s="99" t="n">
        <v>939.159</v>
      </c>
      <c r="M298" s="99" t="n">
        <v>882.145</v>
      </c>
    </row>
    <row r="299" s="98" customFormat="true" ht="9" hidden="false" customHeight="false" outlineLevel="0" collapsed="false">
      <c r="A299" s="98" t="s">
        <v>1123</v>
      </c>
      <c r="B299" s="98" t="s">
        <v>1124</v>
      </c>
      <c r="C299" s="98" t="s">
        <v>1125</v>
      </c>
      <c r="D299" s="99" t="n">
        <v>2910.574</v>
      </c>
      <c r="E299" s="99" t="n">
        <v>2879.557</v>
      </c>
      <c r="F299" s="99" t="n">
        <v>2940.242</v>
      </c>
      <c r="G299" s="99" t="n">
        <v>2919.336</v>
      </c>
      <c r="H299" s="99" t="n">
        <v>2844.994</v>
      </c>
      <c r="I299" s="99" t="n">
        <v>2795.04</v>
      </c>
      <c r="J299" s="99" t="n">
        <v>2813.802</v>
      </c>
      <c r="K299" s="99" t="n">
        <v>2717.96</v>
      </c>
      <c r="L299" s="99" t="n">
        <v>2737.567</v>
      </c>
      <c r="M299" s="99" t="n">
        <v>2741.61</v>
      </c>
    </row>
    <row r="300" s="98" customFormat="true" ht="9" hidden="false" customHeight="false" outlineLevel="0" collapsed="false">
      <c r="A300" s="98" t="s">
        <v>1126</v>
      </c>
      <c r="B300" s="98" t="s">
        <v>1127</v>
      </c>
      <c r="C300" s="98" t="s">
        <v>1128</v>
      </c>
      <c r="D300" s="99" t="n">
        <v>2332.091</v>
      </c>
      <c r="E300" s="99" t="n">
        <v>2308.993</v>
      </c>
      <c r="F300" s="99" t="n">
        <v>2304.008</v>
      </c>
      <c r="G300" s="99" t="n">
        <v>2276.335</v>
      </c>
      <c r="H300" s="99" t="n">
        <v>2355.885</v>
      </c>
      <c r="I300" s="99" t="n">
        <v>2305.013</v>
      </c>
      <c r="J300" s="99" t="n">
        <v>2268.951</v>
      </c>
      <c r="K300" s="99" t="n">
        <v>2252.532</v>
      </c>
      <c r="L300" s="99" t="n">
        <v>2150.26</v>
      </c>
      <c r="M300" s="99" t="n">
        <v>2204.175</v>
      </c>
    </row>
    <row r="301" s="98" customFormat="true" ht="9" hidden="false" customHeight="false" outlineLevel="0" collapsed="false">
      <c r="A301" s="98" t="s">
        <v>1129</v>
      </c>
      <c r="B301" s="98" t="s">
        <v>1130</v>
      </c>
      <c r="C301" s="98" t="s">
        <v>1131</v>
      </c>
      <c r="D301" s="99" t="n">
        <v>1243.14</v>
      </c>
      <c r="E301" s="99" t="n">
        <v>1212.48</v>
      </c>
      <c r="F301" s="99" t="n">
        <v>1203.354</v>
      </c>
      <c r="G301" s="99" t="n">
        <v>1249.051</v>
      </c>
      <c r="H301" s="99" t="n">
        <v>1297.508</v>
      </c>
      <c r="I301" s="99" t="n">
        <v>1309.672</v>
      </c>
      <c r="J301" s="99" t="n">
        <v>1280.089</v>
      </c>
      <c r="K301" s="99" t="n">
        <v>1262.4</v>
      </c>
      <c r="L301" s="99" t="n">
        <v>1313.533</v>
      </c>
      <c r="M301" s="99" t="n">
        <v>1245.442</v>
      </c>
    </row>
    <row r="302" s="98" customFormat="true" ht="9" hidden="false" customHeight="false" outlineLevel="0" collapsed="false">
      <c r="A302" s="98" t="s">
        <v>1132</v>
      </c>
      <c r="B302" s="98" t="s">
        <v>1133</v>
      </c>
      <c r="C302" s="98" t="s">
        <v>1134</v>
      </c>
      <c r="D302" s="99" t="n">
        <v>2000.067</v>
      </c>
      <c r="E302" s="99" t="n">
        <v>1958.116</v>
      </c>
      <c r="F302" s="99" t="n">
        <v>1929.505</v>
      </c>
      <c r="G302" s="99" t="n">
        <v>1961.392</v>
      </c>
      <c r="H302" s="99" t="n">
        <v>2073.216</v>
      </c>
      <c r="I302" s="99" t="n">
        <v>2026.712</v>
      </c>
      <c r="J302" s="99" t="n">
        <v>1916.707</v>
      </c>
      <c r="K302" s="99" t="n">
        <v>1859.448</v>
      </c>
      <c r="L302" s="99" t="n">
        <v>1855.753</v>
      </c>
      <c r="M302" s="99" t="n">
        <v>1802.371</v>
      </c>
    </row>
    <row r="303" s="98" customFormat="true" ht="9" hidden="false" customHeight="false" outlineLevel="0" collapsed="false">
      <c r="A303" s="98" t="s">
        <v>1135</v>
      </c>
      <c r="B303" s="98" t="s">
        <v>1136</v>
      </c>
      <c r="C303" s="98" t="s">
        <v>1137</v>
      </c>
      <c r="D303" s="99" t="n">
        <v>19514.787</v>
      </c>
      <c r="E303" s="99" t="n">
        <v>19215.174</v>
      </c>
      <c r="F303" s="99" t="n">
        <v>19102.054</v>
      </c>
      <c r="G303" s="99" t="n">
        <v>19221.575</v>
      </c>
      <c r="H303" s="99" t="n">
        <v>19980.327</v>
      </c>
      <c r="I303" s="99" t="n">
        <v>19815.42</v>
      </c>
      <c r="J303" s="99" t="n">
        <v>19469.892</v>
      </c>
      <c r="K303" s="99" t="n">
        <v>19040.467</v>
      </c>
      <c r="L303" s="99" t="n">
        <v>18487.291</v>
      </c>
      <c r="M303" s="99" t="n">
        <v>17752.546</v>
      </c>
    </row>
    <row r="304" s="98" customFormat="true" ht="9" hidden="false" customHeight="false" outlineLevel="0" collapsed="false">
      <c r="A304" s="98" t="s">
        <v>1138</v>
      </c>
      <c r="B304" s="98" t="s">
        <v>1139</v>
      </c>
      <c r="C304" s="98" t="s">
        <v>1140</v>
      </c>
      <c r="D304" s="99" t="n">
        <v>1140.968</v>
      </c>
      <c r="E304" s="99" t="n">
        <v>1146.556</v>
      </c>
      <c r="F304" s="99" t="n">
        <v>1143.862</v>
      </c>
      <c r="G304" s="99" t="n">
        <v>1146.199</v>
      </c>
      <c r="H304" s="99" t="n">
        <v>1180.571</v>
      </c>
      <c r="I304" s="99" t="n">
        <v>1220.115</v>
      </c>
      <c r="J304" s="99" t="n">
        <v>1144.772</v>
      </c>
      <c r="K304" s="99" t="n">
        <v>1095.088</v>
      </c>
      <c r="L304" s="99" t="n">
        <v>1057.149</v>
      </c>
      <c r="M304" s="99" t="n">
        <v>1004.469</v>
      </c>
    </row>
    <row r="305" s="98" customFormat="true" ht="9" hidden="false" customHeight="false" outlineLevel="0" collapsed="false">
      <c r="A305" s="98" t="s">
        <v>1141</v>
      </c>
      <c r="B305" s="98" t="s">
        <v>1142</v>
      </c>
      <c r="C305" s="98" t="s">
        <v>1143</v>
      </c>
      <c r="D305" s="99" t="n">
        <v>903.163</v>
      </c>
      <c r="E305" s="99" t="n">
        <v>874.328</v>
      </c>
      <c r="F305" s="99" t="n">
        <v>897.049</v>
      </c>
      <c r="G305" s="99" t="n">
        <v>929.887</v>
      </c>
      <c r="H305" s="99" t="n">
        <v>993.772</v>
      </c>
      <c r="I305" s="99" t="n">
        <v>1034.014</v>
      </c>
      <c r="J305" s="99" t="n">
        <v>1070.916</v>
      </c>
      <c r="K305" s="99" t="n">
        <v>989.979</v>
      </c>
      <c r="L305" s="99" t="n">
        <v>954.554</v>
      </c>
      <c r="M305" s="99" t="n">
        <v>896.272</v>
      </c>
    </row>
    <row r="306" s="98" customFormat="true" ht="9" hidden="false" customHeight="false" outlineLevel="0" collapsed="false">
      <c r="A306" s="98" t="s">
        <v>1144</v>
      </c>
      <c r="B306" s="98" t="s">
        <v>1145</v>
      </c>
      <c r="C306" s="98" t="s">
        <v>1146</v>
      </c>
      <c r="D306" s="99" t="n">
        <v>5241.84</v>
      </c>
      <c r="E306" s="99" t="n">
        <v>5129.072</v>
      </c>
      <c r="F306" s="99" t="n">
        <v>5019.433</v>
      </c>
      <c r="G306" s="99" t="n">
        <v>5026.172</v>
      </c>
      <c r="H306" s="99" t="n">
        <v>5169.102</v>
      </c>
      <c r="I306" s="99" t="n">
        <v>4975.177</v>
      </c>
      <c r="J306" s="99" t="n">
        <v>4994.652</v>
      </c>
      <c r="K306" s="99" t="n">
        <v>4923.923</v>
      </c>
      <c r="L306" s="99" t="n">
        <v>4905.955</v>
      </c>
      <c r="M306" s="99" t="n">
        <v>4727.858</v>
      </c>
    </row>
    <row r="307" s="98" customFormat="true" ht="9" hidden="false" customHeight="false" outlineLevel="0" collapsed="false">
      <c r="A307" s="98" t="s">
        <v>1147</v>
      </c>
      <c r="B307" s="98" t="s">
        <v>1148</v>
      </c>
      <c r="C307" s="98" t="s">
        <v>1149</v>
      </c>
      <c r="D307" s="99" t="n">
        <v>2091.616</v>
      </c>
      <c r="E307" s="99" t="n">
        <v>2046.043</v>
      </c>
      <c r="F307" s="99" t="n">
        <v>2065.43</v>
      </c>
      <c r="G307" s="99" t="n">
        <v>2031.147</v>
      </c>
      <c r="H307" s="99" t="n">
        <v>2115.881</v>
      </c>
      <c r="I307" s="99" t="n">
        <v>2089.544</v>
      </c>
      <c r="J307" s="99" t="n">
        <v>1974.614</v>
      </c>
      <c r="K307" s="99" t="n">
        <v>1892.759</v>
      </c>
      <c r="L307" s="99" t="n">
        <v>1432.711</v>
      </c>
      <c r="M307" s="99" t="n">
        <v>1267.253</v>
      </c>
    </row>
    <row r="308" s="98" customFormat="true" ht="9" hidden="false" customHeight="false" outlineLevel="0" collapsed="false">
      <c r="A308" s="98" t="s">
        <v>1150</v>
      </c>
      <c r="B308" s="98" t="s">
        <v>1151</v>
      </c>
      <c r="C308" s="98" t="s">
        <v>1152</v>
      </c>
      <c r="D308" s="99" t="n">
        <v>1129.231</v>
      </c>
      <c r="E308" s="99" t="n">
        <v>1174.347</v>
      </c>
      <c r="F308" s="99" t="n">
        <v>1172.386</v>
      </c>
      <c r="G308" s="99" t="n">
        <v>1236.483</v>
      </c>
      <c r="H308" s="99" t="n">
        <v>1261.583</v>
      </c>
      <c r="I308" s="99" t="n">
        <v>1258.212</v>
      </c>
      <c r="J308" s="99" t="n">
        <v>1222.494</v>
      </c>
      <c r="K308" s="99" t="n">
        <v>1239.411</v>
      </c>
      <c r="L308" s="99" t="n">
        <v>1225.476</v>
      </c>
      <c r="M308" s="99" t="n">
        <v>1150.987</v>
      </c>
    </row>
    <row r="309" s="98" customFormat="true" ht="9" hidden="false" customHeight="false" outlineLevel="0" collapsed="false">
      <c r="A309" s="98" t="s">
        <v>1153</v>
      </c>
      <c r="B309" s="98" t="s">
        <v>1154</v>
      </c>
      <c r="C309" s="98" t="s">
        <v>1155</v>
      </c>
      <c r="D309" s="99" t="n">
        <v>1184.831</v>
      </c>
      <c r="E309" s="99" t="n">
        <v>1135.675</v>
      </c>
      <c r="F309" s="99" t="n">
        <v>1224.873</v>
      </c>
      <c r="G309" s="99" t="n">
        <v>1233.723</v>
      </c>
      <c r="H309" s="99" t="n">
        <v>1274.86</v>
      </c>
      <c r="I309" s="99" t="n">
        <v>1246.954</v>
      </c>
      <c r="J309" s="99" t="n">
        <v>1233.015</v>
      </c>
      <c r="K309" s="99" t="n">
        <v>1232.791</v>
      </c>
      <c r="L309" s="99" t="n">
        <v>1207.326</v>
      </c>
      <c r="M309" s="99" t="n">
        <v>1196.888</v>
      </c>
    </row>
    <row r="310" s="98" customFormat="true" ht="9" hidden="false" customHeight="false" outlineLevel="0" collapsed="false">
      <c r="A310" s="98" t="s">
        <v>1156</v>
      </c>
      <c r="B310" s="98" t="s">
        <v>1157</v>
      </c>
      <c r="C310" s="98" t="s">
        <v>1158</v>
      </c>
      <c r="D310" s="99" t="n">
        <v>2167.934</v>
      </c>
      <c r="E310" s="99" t="n">
        <v>2054.486</v>
      </c>
      <c r="F310" s="99" t="n">
        <v>1962.897</v>
      </c>
      <c r="G310" s="99" t="n">
        <v>1974.371</v>
      </c>
      <c r="H310" s="99" t="n">
        <v>2057.837</v>
      </c>
      <c r="I310" s="99" t="n">
        <v>2038.001</v>
      </c>
      <c r="J310" s="99" t="n">
        <v>1977.736</v>
      </c>
      <c r="K310" s="99" t="n">
        <v>1941.095</v>
      </c>
      <c r="L310" s="99" t="n">
        <v>1971.78</v>
      </c>
      <c r="M310" s="99" t="n">
        <v>1981.33</v>
      </c>
    </row>
    <row r="311" s="98" customFormat="true" ht="9" hidden="false" customHeight="false" outlineLevel="0" collapsed="false">
      <c r="A311" s="98" t="s">
        <v>1159</v>
      </c>
      <c r="B311" s="98" t="s">
        <v>1160</v>
      </c>
      <c r="C311" s="98" t="s">
        <v>1161</v>
      </c>
      <c r="D311" s="99" t="n">
        <v>634.978</v>
      </c>
      <c r="E311" s="99" t="n">
        <v>653.842</v>
      </c>
      <c r="F311" s="99" t="n">
        <v>645.612</v>
      </c>
      <c r="G311" s="99" t="n">
        <v>642.731</v>
      </c>
      <c r="H311" s="99" t="n">
        <v>685.926</v>
      </c>
      <c r="I311" s="99" t="n">
        <v>700.353</v>
      </c>
      <c r="J311" s="99" t="n">
        <v>681.065</v>
      </c>
      <c r="K311" s="99" t="n">
        <v>667.948</v>
      </c>
      <c r="L311" s="99" t="n">
        <v>685.892</v>
      </c>
      <c r="M311" s="99" t="n">
        <v>673.652</v>
      </c>
    </row>
    <row r="312" s="98" customFormat="true" ht="9" hidden="false" customHeight="false" outlineLevel="0" collapsed="false">
      <c r="A312" s="98" t="s">
        <v>1162</v>
      </c>
      <c r="B312" s="98" t="s">
        <v>1163</v>
      </c>
      <c r="C312" s="98" t="s">
        <v>1164</v>
      </c>
      <c r="D312" s="99" t="n">
        <v>733.215</v>
      </c>
      <c r="E312" s="99" t="n">
        <v>704.704</v>
      </c>
      <c r="F312" s="99" t="n">
        <v>673.36</v>
      </c>
      <c r="G312" s="99" t="n">
        <v>653.099</v>
      </c>
      <c r="H312" s="99" t="n">
        <v>666.654</v>
      </c>
      <c r="I312" s="99" t="n">
        <v>680.529</v>
      </c>
      <c r="J312" s="99" t="n">
        <v>676.195</v>
      </c>
      <c r="K312" s="99" t="n">
        <v>674.328</v>
      </c>
      <c r="L312" s="99" t="n">
        <v>657.645</v>
      </c>
      <c r="M312" s="99" t="n">
        <v>627.298</v>
      </c>
    </row>
    <row r="313" s="98" customFormat="true" ht="9" hidden="false" customHeight="false" outlineLevel="0" collapsed="false">
      <c r="A313" s="98" t="s">
        <v>1165</v>
      </c>
      <c r="B313" s="98" t="s">
        <v>1166</v>
      </c>
      <c r="C313" s="98" t="s">
        <v>1167</v>
      </c>
      <c r="D313" s="99" t="n">
        <v>1666.508</v>
      </c>
      <c r="E313" s="99" t="n">
        <v>1713.865</v>
      </c>
      <c r="F313" s="99" t="n">
        <v>1735.682</v>
      </c>
      <c r="G313" s="99" t="n">
        <v>1737.363</v>
      </c>
      <c r="H313" s="99" t="n">
        <v>1836.304</v>
      </c>
      <c r="I313" s="99" t="n">
        <v>1806.966</v>
      </c>
      <c r="J313" s="99" t="n">
        <v>1808.8</v>
      </c>
      <c r="K313" s="99" t="n">
        <v>1755.391</v>
      </c>
      <c r="L313" s="99" t="n">
        <v>1774.662</v>
      </c>
      <c r="M313" s="99" t="n">
        <v>1731.057</v>
      </c>
    </row>
    <row r="314" s="98" customFormat="true" ht="9" hidden="false" customHeight="false" outlineLevel="0" collapsed="false">
      <c r="A314" s="98" t="s">
        <v>1168</v>
      </c>
      <c r="B314" s="98" t="s">
        <v>1169</v>
      </c>
      <c r="C314" s="98" t="s">
        <v>1170</v>
      </c>
      <c r="D314" s="99" t="n">
        <v>899.321</v>
      </c>
      <c r="E314" s="99" t="n">
        <v>880.822</v>
      </c>
      <c r="F314" s="99" t="n">
        <v>865.856</v>
      </c>
      <c r="G314" s="99" t="n">
        <v>892.571</v>
      </c>
      <c r="H314" s="99" t="n">
        <v>957.823</v>
      </c>
      <c r="I314" s="99" t="n">
        <v>974.691</v>
      </c>
      <c r="J314" s="99" t="n">
        <v>908.378</v>
      </c>
      <c r="K314" s="99" t="n">
        <v>880.597</v>
      </c>
      <c r="L314" s="99" t="n">
        <v>873.016</v>
      </c>
      <c r="M314" s="99" t="n">
        <v>850.931</v>
      </c>
    </row>
    <row r="315" s="98" customFormat="true" ht="9" hidden="false" customHeight="false" outlineLevel="0" collapsed="false">
      <c r="A315" s="98" t="s">
        <v>1171</v>
      </c>
      <c r="B315" s="98" t="s">
        <v>1172</v>
      </c>
      <c r="C315" s="98" t="s">
        <v>1173</v>
      </c>
      <c r="D315" s="99" t="n">
        <v>1721.18</v>
      </c>
      <c r="E315" s="99" t="n">
        <v>1701.435</v>
      </c>
      <c r="F315" s="99" t="n">
        <v>1695.614</v>
      </c>
      <c r="G315" s="99" t="n">
        <v>1717.828</v>
      </c>
      <c r="H315" s="99" t="n">
        <v>1780.014</v>
      </c>
      <c r="I315" s="99" t="n">
        <v>1790.862</v>
      </c>
      <c r="J315" s="99" t="n">
        <v>1777.254</v>
      </c>
      <c r="K315" s="99" t="n">
        <v>1747.159</v>
      </c>
      <c r="L315" s="99" t="n">
        <v>1741.124</v>
      </c>
      <c r="M315" s="99" t="n">
        <v>1644.552</v>
      </c>
    </row>
    <row r="316" s="98" customFormat="true" ht="9" hidden="false" customHeight="false" outlineLevel="0" collapsed="false">
      <c r="A316" s="98" t="s">
        <v>1174</v>
      </c>
      <c r="B316" s="98" t="s">
        <v>1175</v>
      </c>
      <c r="C316" s="98" t="s">
        <v>1176</v>
      </c>
      <c r="D316" s="99" t="n">
        <v>11954.858</v>
      </c>
      <c r="E316" s="99" t="n">
        <v>11794.408</v>
      </c>
      <c r="F316" s="99" t="n">
        <v>11310.909</v>
      </c>
      <c r="G316" s="99" t="n">
        <v>11306.208</v>
      </c>
      <c r="H316" s="99" t="n">
        <v>11571.646</v>
      </c>
      <c r="I316" s="99" t="n">
        <v>11322.301</v>
      </c>
      <c r="J316" s="99" t="n">
        <v>11051.093</v>
      </c>
      <c r="K316" s="99" t="n">
        <v>10821.543</v>
      </c>
      <c r="L316" s="99" t="n">
        <v>10809.652</v>
      </c>
      <c r="M316" s="99" t="n">
        <v>10592.073</v>
      </c>
    </row>
    <row r="317" s="98" customFormat="true" ht="9" hidden="false" customHeight="false" outlineLevel="0" collapsed="false">
      <c r="A317" s="98" t="s">
        <v>1177</v>
      </c>
      <c r="B317" s="98" t="s">
        <v>1178</v>
      </c>
      <c r="C317" s="98" t="s">
        <v>1179</v>
      </c>
      <c r="D317" s="99" t="n">
        <v>507.588</v>
      </c>
      <c r="E317" s="99" t="n">
        <v>499.311</v>
      </c>
      <c r="F317" s="99" t="n">
        <v>467.623</v>
      </c>
      <c r="G317" s="99" t="n">
        <v>497.396</v>
      </c>
      <c r="H317" s="99" t="n">
        <v>534.579</v>
      </c>
      <c r="I317" s="99" t="n">
        <v>506.104</v>
      </c>
      <c r="J317" s="99" t="n">
        <v>507.805</v>
      </c>
      <c r="K317" s="99" t="n">
        <v>506.682</v>
      </c>
      <c r="L317" s="99" t="n">
        <v>487.364</v>
      </c>
      <c r="M317" s="99" t="n">
        <v>489.714</v>
      </c>
    </row>
    <row r="318" s="98" customFormat="true" ht="9" hidden="false" customHeight="false" outlineLevel="0" collapsed="false">
      <c r="A318" s="98" t="s">
        <v>1180</v>
      </c>
      <c r="B318" s="98" t="s">
        <v>1181</v>
      </c>
      <c r="C318" s="98" t="s">
        <v>1182</v>
      </c>
      <c r="D318" s="99" t="n">
        <v>1660.175</v>
      </c>
      <c r="E318" s="99" t="n">
        <v>1572.846</v>
      </c>
      <c r="F318" s="99" t="n">
        <v>1378.949</v>
      </c>
      <c r="G318" s="99" t="n">
        <v>1122.865</v>
      </c>
      <c r="H318" s="99" t="n">
        <v>1162.409</v>
      </c>
      <c r="I318" s="99" t="n">
        <v>1248.754</v>
      </c>
      <c r="J318" s="99" t="n">
        <v>1186.636</v>
      </c>
      <c r="K318" s="99" t="n">
        <v>1085.178</v>
      </c>
      <c r="L318" s="99" t="n">
        <v>1061.811</v>
      </c>
      <c r="M318" s="99" t="n">
        <v>1039.638</v>
      </c>
    </row>
    <row r="319" s="98" customFormat="true" ht="9" hidden="false" customHeight="false" outlineLevel="0" collapsed="false">
      <c r="A319" s="98" t="s">
        <v>1183</v>
      </c>
      <c r="B319" s="98" t="s">
        <v>1184</v>
      </c>
      <c r="C319" s="98" t="s">
        <v>1185</v>
      </c>
      <c r="D319" s="99" t="n">
        <v>968.141</v>
      </c>
      <c r="E319" s="99" t="n">
        <v>968.788</v>
      </c>
      <c r="F319" s="99" t="n">
        <v>956.216</v>
      </c>
      <c r="G319" s="99" t="n">
        <v>966.248</v>
      </c>
      <c r="H319" s="99" t="n">
        <v>1034.571</v>
      </c>
      <c r="I319" s="99" t="n">
        <v>1061.776</v>
      </c>
      <c r="J319" s="99" t="n">
        <v>1028.425</v>
      </c>
      <c r="K319" s="99" t="n">
        <v>1021.795</v>
      </c>
      <c r="L319" s="99" t="n">
        <v>1036.5</v>
      </c>
      <c r="M319" s="99" t="n">
        <v>1034.479</v>
      </c>
    </row>
    <row r="320" s="98" customFormat="true" ht="9" hidden="false" customHeight="false" outlineLevel="0" collapsed="false">
      <c r="A320" s="98" t="s">
        <v>1186</v>
      </c>
      <c r="B320" s="98" t="s">
        <v>1187</v>
      </c>
      <c r="C320" s="98" t="s">
        <v>1188</v>
      </c>
      <c r="D320" s="99" t="n">
        <v>1893.19</v>
      </c>
      <c r="E320" s="99" t="n">
        <v>1908.53</v>
      </c>
      <c r="F320" s="99" t="n">
        <v>1932.083</v>
      </c>
      <c r="G320" s="99" t="n">
        <v>1964.682</v>
      </c>
      <c r="H320" s="99" t="n">
        <v>2074.093</v>
      </c>
      <c r="I320" s="99" t="n">
        <v>2089.413</v>
      </c>
      <c r="J320" s="99" t="n">
        <v>2015.589</v>
      </c>
      <c r="K320" s="99" t="n">
        <v>1957.545</v>
      </c>
      <c r="L320" s="99" t="n">
        <v>1962.556</v>
      </c>
      <c r="M320" s="99" t="n">
        <v>1892.309</v>
      </c>
    </row>
    <row r="321" s="98" customFormat="true" ht="9" hidden="false" customHeight="false" outlineLevel="0" collapsed="false">
      <c r="A321" s="98" t="s">
        <v>1189</v>
      </c>
      <c r="B321" s="98" t="s">
        <v>1190</v>
      </c>
      <c r="C321" s="98" t="s">
        <v>1191</v>
      </c>
      <c r="D321" s="99" t="n">
        <v>642.252</v>
      </c>
      <c r="E321" s="99" t="n">
        <v>644.449</v>
      </c>
      <c r="F321" s="99" t="n">
        <v>639.316</v>
      </c>
      <c r="G321" s="99" t="n">
        <v>637.184</v>
      </c>
      <c r="H321" s="99" t="n">
        <v>659.88</v>
      </c>
      <c r="I321" s="99" t="n">
        <v>671.036</v>
      </c>
      <c r="J321" s="99" t="n">
        <v>681.379</v>
      </c>
      <c r="K321" s="99" t="n">
        <v>684.862</v>
      </c>
      <c r="L321" s="99" t="n">
        <v>676.384</v>
      </c>
      <c r="M321" s="99" t="n">
        <v>651.648</v>
      </c>
    </row>
    <row r="322" s="98" customFormat="true" ht="9" hidden="false" customHeight="false" outlineLevel="0" collapsed="false">
      <c r="A322" s="98" t="s">
        <v>1192</v>
      </c>
      <c r="B322" s="98" t="s">
        <v>1193</v>
      </c>
      <c r="C322" s="98" t="s">
        <v>1194</v>
      </c>
      <c r="D322" s="99" t="n">
        <v>2889.069</v>
      </c>
      <c r="E322" s="99" t="n">
        <v>2808.376</v>
      </c>
      <c r="F322" s="99" t="n">
        <v>2501.338</v>
      </c>
      <c r="G322" s="99" t="n">
        <v>2656.586</v>
      </c>
      <c r="H322" s="99" t="n">
        <v>2593.761</v>
      </c>
      <c r="I322" s="99" t="n">
        <v>2279.528</v>
      </c>
      <c r="J322" s="99" t="n">
        <v>2240.298</v>
      </c>
      <c r="K322" s="99" t="n">
        <v>2237.459</v>
      </c>
      <c r="L322" s="99" t="n">
        <v>2228.21</v>
      </c>
      <c r="M322" s="99" t="n">
        <v>2203.788</v>
      </c>
    </row>
    <row r="323" s="98" customFormat="true" ht="9" hidden="false" customHeight="false" outlineLevel="0" collapsed="false">
      <c r="A323" s="98" t="s">
        <v>1195</v>
      </c>
      <c r="B323" s="98" t="s">
        <v>1196</v>
      </c>
      <c r="C323" s="98" t="s">
        <v>1197</v>
      </c>
      <c r="D323" s="99" t="n">
        <v>1769.846</v>
      </c>
      <c r="E323" s="99" t="n">
        <v>1740.015</v>
      </c>
      <c r="F323" s="99" t="n">
        <v>1758.082</v>
      </c>
      <c r="G323" s="99" t="n">
        <v>1759.729</v>
      </c>
      <c r="H323" s="99" t="n">
        <v>1823.244</v>
      </c>
      <c r="I323" s="99" t="n">
        <v>1832.103</v>
      </c>
      <c r="J323" s="99" t="n">
        <v>1830.448</v>
      </c>
      <c r="K323" s="99" t="n">
        <v>1806.3</v>
      </c>
      <c r="L323" s="99" t="n">
        <v>1826.189</v>
      </c>
      <c r="M323" s="99" t="n">
        <v>1784.754</v>
      </c>
    </row>
    <row r="324" s="98" customFormat="true" ht="9" hidden="false" customHeight="false" outlineLevel="0" collapsed="false">
      <c r="A324" s="98" t="s">
        <v>1198</v>
      </c>
      <c r="B324" s="98" t="s">
        <v>1199</v>
      </c>
      <c r="C324" s="98" t="s">
        <v>1200</v>
      </c>
      <c r="D324" s="99" t="n">
        <v>1624.597</v>
      </c>
      <c r="E324" s="99" t="n">
        <v>1652.091</v>
      </c>
      <c r="F324" s="99" t="n">
        <v>1677.301</v>
      </c>
      <c r="G324" s="99" t="n">
        <v>1701.517</v>
      </c>
      <c r="H324" s="99" t="n">
        <v>1689.109</v>
      </c>
      <c r="I324" s="99" t="n">
        <v>1633.586</v>
      </c>
      <c r="J324" s="99" t="n">
        <v>1560.514</v>
      </c>
      <c r="K324" s="99" t="n">
        <v>1521.723</v>
      </c>
      <c r="L324" s="99" t="n">
        <v>1530.638</v>
      </c>
      <c r="M324" s="99" t="n">
        <v>1495.742</v>
      </c>
    </row>
    <row r="325" s="98" customFormat="true" ht="9" hidden="false" customHeight="false" outlineLevel="0" collapsed="false">
      <c r="A325" s="98" t="s">
        <v>1201</v>
      </c>
      <c r="B325" s="98" t="s">
        <v>1202</v>
      </c>
      <c r="C325" s="98" t="s">
        <v>1203</v>
      </c>
      <c r="D325" s="99" t="n">
        <v>11420.503</v>
      </c>
      <c r="E325" s="99" t="n">
        <v>11279.82</v>
      </c>
      <c r="F325" s="99" t="n">
        <v>11459.849</v>
      </c>
      <c r="G325" s="99" t="n">
        <v>11502.271</v>
      </c>
      <c r="H325" s="99" t="n">
        <v>11928.318</v>
      </c>
      <c r="I325" s="99" t="n">
        <v>12097.081</v>
      </c>
      <c r="J325" s="99" t="n">
        <v>11773.8</v>
      </c>
      <c r="K325" s="99" t="n">
        <v>11463.452</v>
      </c>
      <c r="L325" s="99" t="n">
        <v>11401.48</v>
      </c>
      <c r="M325" s="99" t="n">
        <v>11103.885</v>
      </c>
    </row>
    <row r="326" s="98" customFormat="true" ht="9" hidden="false" customHeight="false" outlineLevel="0" collapsed="false">
      <c r="A326" s="98" t="s">
        <v>1204</v>
      </c>
      <c r="B326" s="98" t="s">
        <v>1205</v>
      </c>
      <c r="C326" s="98" t="s">
        <v>1206</v>
      </c>
      <c r="D326" s="99" t="n">
        <v>1780.312</v>
      </c>
      <c r="E326" s="99" t="n">
        <v>1734.578</v>
      </c>
      <c r="F326" s="99" t="n">
        <v>1762.931</v>
      </c>
      <c r="G326" s="99" t="n">
        <v>1755.23</v>
      </c>
      <c r="H326" s="99" t="n">
        <v>1758.545</v>
      </c>
      <c r="I326" s="99" t="n">
        <v>1843.924</v>
      </c>
      <c r="J326" s="99" t="n">
        <v>1746.019</v>
      </c>
      <c r="K326" s="99" t="n">
        <v>1715.153</v>
      </c>
      <c r="L326" s="99" t="n">
        <v>1718.111</v>
      </c>
      <c r="M326" s="99" t="n">
        <v>1707.085</v>
      </c>
    </row>
    <row r="327" s="98" customFormat="true" ht="9" hidden="false" customHeight="false" outlineLevel="0" collapsed="false">
      <c r="A327" s="98" t="s">
        <v>1207</v>
      </c>
      <c r="B327" s="98" t="s">
        <v>1208</v>
      </c>
      <c r="C327" s="98" t="s">
        <v>1209</v>
      </c>
      <c r="D327" s="99" t="n">
        <v>2575.028</v>
      </c>
      <c r="E327" s="99" t="n">
        <v>2580.065</v>
      </c>
      <c r="F327" s="99" t="n">
        <v>2643.748</v>
      </c>
      <c r="G327" s="99" t="n">
        <v>2696.604</v>
      </c>
      <c r="H327" s="99" t="n">
        <v>2782.582</v>
      </c>
      <c r="I327" s="99" t="n">
        <v>2802.191</v>
      </c>
      <c r="J327" s="99" t="n">
        <v>2742.196</v>
      </c>
      <c r="K327" s="99" t="n">
        <v>2677.871</v>
      </c>
      <c r="L327" s="99" t="n">
        <v>2669.863</v>
      </c>
      <c r="M327" s="99" t="n">
        <v>2625.536</v>
      </c>
    </row>
    <row r="328" s="98" customFormat="true" ht="9" hidden="false" customHeight="false" outlineLevel="0" collapsed="false">
      <c r="A328" s="98" t="s">
        <v>1210</v>
      </c>
      <c r="B328" s="98" t="s">
        <v>1211</v>
      </c>
      <c r="C328" s="98" t="s">
        <v>1212</v>
      </c>
      <c r="D328" s="99" t="n">
        <v>1603.442</v>
      </c>
      <c r="E328" s="99" t="n">
        <v>1578.074</v>
      </c>
      <c r="F328" s="99" t="n">
        <v>1584.094</v>
      </c>
      <c r="G328" s="99" t="n">
        <v>1609.172</v>
      </c>
      <c r="H328" s="99" t="n">
        <v>1687.815</v>
      </c>
      <c r="I328" s="99" t="n">
        <v>1704.213</v>
      </c>
      <c r="J328" s="99" t="n">
        <v>1672.383</v>
      </c>
      <c r="K328" s="99" t="n">
        <v>1617.283</v>
      </c>
      <c r="L328" s="99" t="n">
        <v>1588.173</v>
      </c>
      <c r="M328" s="99" t="n">
        <v>1527.178</v>
      </c>
    </row>
    <row r="329" s="98" customFormat="true" ht="9" hidden="false" customHeight="false" outlineLevel="0" collapsed="false">
      <c r="A329" s="98" t="s">
        <v>1213</v>
      </c>
      <c r="B329" s="98" t="s">
        <v>1214</v>
      </c>
      <c r="C329" s="98" t="s">
        <v>1215</v>
      </c>
      <c r="D329" s="99" t="n">
        <v>575.814</v>
      </c>
      <c r="E329" s="99" t="n">
        <v>565.656</v>
      </c>
      <c r="F329" s="99" t="n">
        <v>562.04</v>
      </c>
      <c r="G329" s="99" t="n">
        <v>558.162</v>
      </c>
      <c r="H329" s="99" t="n">
        <v>568.802</v>
      </c>
      <c r="I329" s="99" t="n">
        <v>553.584</v>
      </c>
      <c r="J329" s="99" t="n">
        <v>529.733</v>
      </c>
      <c r="K329" s="99" t="n">
        <v>524.101</v>
      </c>
      <c r="L329" s="99" t="n">
        <v>516.654</v>
      </c>
      <c r="M329" s="99" t="n">
        <v>514.479</v>
      </c>
    </row>
    <row r="330" s="98" customFormat="true" ht="9" hidden="false" customHeight="false" outlineLevel="0" collapsed="false">
      <c r="A330" s="98" t="s">
        <v>1216</v>
      </c>
      <c r="B330" s="98" t="s">
        <v>1217</v>
      </c>
      <c r="C330" s="98" t="s">
        <v>1218</v>
      </c>
      <c r="D330" s="99" t="n">
        <v>1757.224</v>
      </c>
      <c r="E330" s="99" t="n">
        <v>1744.177</v>
      </c>
      <c r="F330" s="99" t="n">
        <v>1766.595</v>
      </c>
      <c r="G330" s="99" t="n">
        <v>1761.936</v>
      </c>
      <c r="H330" s="99" t="n">
        <v>1833.144</v>
      </c>
      <c r="I330" s="99" t="n">
        <v>1822.282</v>
      </c>
      <c r="J330" s="99" t="n">
        <v>1769.068</v>
      </c>
      <c r="K330" s="99" t="n">
        <v>1698.175</v>
      </c>
      <c r="L330" s="99" t="n">
        <v>1678.007</v>
      </c>
      <c r="M330" s="99" t="n">
        <v>1630.484</v>
      </c>
    </row>
    <row r="331" s="98" customFormat="true" ht="9" hidden="false" customHeight="false" outlineLevel="0" collapsed="false">
      <c r="A331" s="98" t="s">
        <v>1219</v>
      </c>
      <c r="B331" s="98" t="s">
        <v>1220</v>
      </c>
      <c r="C331" s="98" t="s">
        <v>1221</v>
      </c>
      <c r="D331" s="99" t="n">
        <v>1710.415</v>
      </c>
      <c r="E331" s="99" t="n">
        <v>1658.121</v>
      </c>
      <c r="F331" s="99" t="n">
        <v>1692.618</v>
      </c>
      <c r="G331" s="99" t="n">
        <v>1711.226</v>
      </c>
      <c r="H331" s="99" t="n">
        <v>1804.715</v>
      </c>
      <c r="I331" s="99" t="n">
        <v>1838.938</v>
      </c>
      <c r="J331" s="99" t="n">
        <v>1794.557</v>
      </c>
      <c r="K331" s="99" t="n">
        <v>1725.905</v>
      </c>
      <c r="L331" s="99" t="n">
        <v>1729.111</v>
      </c>
      <c r="M331" s="99" t="n">
        <v>1685.689</v>
      </c>
    </row>
    <row r="332" s="98" customFormat="true" ht="9" hidden="false" customHeight="false" outlineLevel="0" collapsed="false">
      <c r="A332" s="98" t="s">
        <v>1222</v>
      </c>
      <c r="B332" s="98" t="s">
        <v>1223</v>
      </c>
      <c r="C332" s="98" t="s">
        <v>1224</v>
      </c>
      <c r="D332" s="99" t="n">
        <v>1418.267</v>
      </c>
      <c r="E332" s="99" t="n">
        <v>1419.15</v>
      </c>
      <c r="F332" s="99" t="n">
        <v>1447.823</v>
      </c>
      <c r="G332" s="99" t="n">
        <v>1409.942</v>
      </c>
      <c r="H332" s="99" t="n">
        <v>1492.715</v>
      </c>
      <c r="I332" s="99" t="n">
        <v>1531.947</v>
      </c>
      <c r="J332" s="99" t="n">
        <v>1519.844</v>
      </c>
      <c r="K332" s="99" t="n">
        <v>1504.964</v>
      </c>
      <c r="L332" s="99" t="n">
        <v>1501.562</v>
      </c>
      <c r="M332" s="99" t="n">
        <v>1413.436</v>
      </c>
    </row>
    <row r="333" s="98" customFormat="true" ht="9" hidden="false" customHeight="false" outlineLevel="0" collapsed="false">
      <c r="A333" s="98" t="s">
        <v>1225</v>
      </c>
      <c r="B333" s="98" t="s">
        <v>1226</v>
      </c>
      <c r="C333" s="98" t="s">
        <v>1227</v>
      </c>
      <c r="D333" s="99" t="n">
        <v>19870.174</v>
      </c>
      <c r="E333" s="99" t="n">
        <v>19971.115</v>
      </c>
      <c r="F333" s="99" t="n">
        <v>20322.138</v>
      </c>
      <c r="G333" s="99" t="n">
        <v>20274.058</v>
      </c>
      <c r="H333" s="99" t="n">
        <v>20923.158</v>
      </c>
      <c r="I333" s="99" t="n">
        <v>20680.745</v>
      </c>
      <c r="J333" s="99" t="n">
        <v>20210.326</v>
      </c>
      <c r="K333" s="99" t="n">
        <v>19786.191</v>
      </c>
      <c r="L333" s="99" t="n">
        <v>19786.666</v>
      </c>
      <c r="M333" s="99" t="n">
        <v>19225.624</v>
      </c>
    </row>
    <row r="334" s="98" customFormat="true" ht="9" hidden="false" customHeight="false" outlineLevel="0" collapsed="false">
      <c r="A334" s="98" t="s">
        <v>1228</v>
      </c>
      <c r="B334" s="98" t="s">
        <v>1229</v>
      </c>
      <c r="C334" s="98" t="s">
        <v>1230</v>
      </c>
      <c r="D334" s="99" t="n">
        <v>2058.278</v>
      </c>
      <c r="E334" s="99" t="n">
        <v>2074.259</v>
      </c>
      <c r="F334" s="99" t="n">
        <v>2118.687</v>
      </c>
      <c r="G334" s="99" t="n">
        <v>2176.324</v>
      </c>
      <c r="H334" s="99" t="n">
        <v>2191.739</v>
      </c>
      <c r="I334" s="99" t="n">
        <v>2097.953</v>
      </c>
      <c r="J334" s="99" t="n">
        <v>2043.842</v>
      </c>
      <c r="K334" s="99" t="n">
        <v>2000.298</v>
      </c>
      <c r="L334" s="99" t="n">
        <v>1982.629</v>
      </c>
      <c r="M334" s="99" t="n">
        <v>1814.713</v>
      </c>
    </row>
    <row r="335" s="98" customFormat="true" ht="9" hidden="false" customHeight="false" outlineLevel="0" collapsed="false">
      <c r="A335" s="98" t="s">
        <v>1231</v>
      </c>
      <c r="B335" s="98" t="s">
        <v>1232</v>
      </c>
      <c r="C335" s="98" t="s">
        <v>1233</v>
      </c>
      <c r="D335" s="99" t="n">
        <v>2526.464</v>
      </c>
      <c r="E335" s="99" t="n">
        <v>2607.126</v>
      </c>
      <c r="F335" s="99" t="n">
        <v>2551.045</v>
      </c>
      <c r="G335" s="99" t="n">
        <v>2241.84</v>
      </c>
      <c r="H335" s="99" t="n">
        <v>2333.329</v>
      </c>
      <c r="I335" s="99" t="n">
        <v>2157.989</v>
      </c>
      <c r="J335" s="99" t="n">
        <v>2054.087</v>
      </c>
      <c r="K335" s="99" t="n">
        <v>2032.991</v>
      </c>
      <c r="L335" s="99" t="n">
        <v>2070.902</v>
      </c>
      <c r="M335" s="99" t="n">
        <v>2069.854</v>
      </c>
    </row>
    <row r="336" s="98" customFormat="true" ht="9" hidden="false" customHeight="false" outlineLevel="0" collapsed="false">
      <c r="A336" s="98" t="s">
        <v>1234</v>
      </c>
      <c r="B336" s="98" t="s">
        <v>1235</v>
      </c>
      <c r="C336" s="98" t="s">
        <v>1236</v>
      </c>
      <c r="D336" s="99" t="n">
        <v>1089.661</v>
      </c>
      <c r="E336" s="99" t="n">
        <v>1086.13</v>
      </c>
      <c r="F336" s="99" t="n">
        <v>1092.259</v>
      </c>
      <c r="G336" s="99" t="n">
        <v>1080.296</v>
      </c>
      <c r="H336" s="99" t="n">
        <v>1131.374</v>
      </c>
      <c r="I336" s="99" t="n">
        <v>1140.44</v>
      </c>
      <c r="J336" s="99" t="n">
        <v>1068.118</v>
      </c>
      <c r="K336" s="99" t="n">
        <v>1039.268</v>
      </c>
      <c r="L336" s="99" t="n">
        <v>1024.13</v>
      </c>
      <c r="M336" s="99" t="n">
        <v>1017.435</v>
      </c>
    </row>
    <row r="337" s="98" customFormat="true" ht="9" hidden="false" customHeight="false" outlineLevel="0" collapsed="false">
      <c r="A337" s="98" t="s">
        <v>1237</v>
      </c>
      <c r="B337" s="98" t="s">
        <v>1238</v>
      </c>
      <c r="C337" s="98" t="s">
        <v>1239</v>
      </c>
      <c r="D337" s="99" t="n">
        <v>826.496</v>
      </c>
      <c r="E337" s="99" t="n">
        <v>786.32</v>
      </c>
      <c r="F337" s="99" t="n">
        <v>807.856</v>
      </c>
      <c r="G337" s="99" t="n">
        <v>893.566</v>
      </c>
      <c r="H337" s="99" t="n">
        <v>821.492</v>
      </c>
      <c r="I337" s="99" t="n">
        <v>739.77</v>
      </c>
      <c r="J337" s="99" t="n">
        <v>712.835</v>
      </c>
      <c r="K337" s="99" t="n">
        <v>688.748</v>
      </c>
      <c r="L337" s="99" t="n">
        <v>701.395</v>
      </c>
      <c r="M337" s="99" t="n">
        <v>697.153</v>
      </c>
    </row>
    <row r="338" s="98" customFormat="true" ht="9" hidden="false" customHeight="false" outlineLevel="0" collapsed="false">
      <c r="A338" s="98" t="s">
        <v>1240</v>
      </c>
      <c r="B338" s="98" t="s">
        <v>1241</v>
      </c>
      <c r="C338" s="98" t="s">
        <v>1242</v>
      </c>
      <c r="D338" s="99" t="n">
        <v>574.295</v>
      </c>
      <c r="E338" s="99" t="n">
        <v>578.992</v>
      </c>
      <c r="F338" s="99" t="n">
        <v>567.057</v>
      </c>
      <c r="G338" s="99" t="n">
        <v>594.389</v>
      </c>
      <c r="H338" s="99" t="n">
        <v>584.085</v>
      </c>
      <c r="I338" s="99" t="n">
        <v>549.517</v>
      </c>
      <c r="J338" s="99" t="n">
        <v>545.436</v>
      </c>
      <c r="K338" s="99" t="n">
        <v>516.187</v>
      </c>
      <c r="L338" s="99" t="n">
        <v>529.313</v>
      </c>
      <c r="M338" s="99" t="n">
        <v>514.512</v>
      </c>
    </row>
    <row r="339" s="98" customFormat="true" ht="9" hidden="false" customHeight="false" outlineLevel="0" collapsed="false">
      <c r="A339" s="98" t="s">
        <v>1243</v>
      </c>
      <c r="B339" s="98" t="s">
        <v>1244</v>
      </c>
      <c r="C339" s="98" t="s">
        <v>1245</v>
      </c>
      <c r="D339" s="99" t="n">
        <v>1913.426</v>
      </c>
      <c r="E339" s="99" t="n">
        <v>1884.591</v>
      </c>
      <c r="F339" s="99" t="n">
        <v>1944.731</v>
      </c>
      <c r="G339" s="99" t="n">
        <v>1957.445</v>
      </c>
      <c r="H339" s="99" t="n">
        <v>2032.389</v>
      </c>
      <c r="I339" s="99" t="n">
        <v>2036.546</v>
      </c>
      <c r="J339" s="99" t="n">
        <v>2039.513</v>
      </c>
      <c r="K339" s="99" t="n">
        <v>1959.542</v>
      </c>
      <c r="L339" s="99" t="n">
        <v>1933.132</v>
      </c>
      <c r="M339" s="99" t="n">
        <v>1853.668</v>
      </c>
    </row>
    <row r="340" s="98" customFormat="true" ht="9" hidden="false" customHeight="false" outlineLevel="0" collapsed="false">
      <c r="A340" s="98" t="s">
        <v>1246</v>
      </c>
      <c r="B340" s="98" t="s">
        <v>1247</v>
      </c>
      <c r="C340" s="98" t="s">
        <v>1248</v>
      </c>
      <c r="D340" s="99" t="n">
        <v>1645.522</v>
      </c>
      <c r="E340" s="99" t="n">
        <v>1669.772</v>
      </c>
      <c r="F340" s="99" t="n">
        <v>1709.261</v>
      </c>
      <c r="G340" s="99" t="n">
        <v>1753.559</v>
      </c>
      <c r="H340" s="99" t="n">
        <v>1810.517</v>
      </c>
      <c r="I340" s="99" t="n">
        <v>1862.925</v>
      </c>
      <c r="J340" s="99" t="n">
        <v>1750.204</v>
      </c>
      <c r="K340" s="99" t="n">
        <v>1671.539</v>
      </c>
      <c r="L340" s="99" t="n">
        <v>1663.574</v>
      </c>
      <c r="M340" s="99" t="n">
        <v>1624.381</v>
      </c>
    </row>
    <row r="341" s="98" customFormat="true" ht="9" hidden="false" customHeight="false" outlineLevel="0" collapsed="false">
      <c r="A341" s="98" t="s">
        <v>1249</v>
      </c>
      <c r="B341" s="98" t="s">
        <v>1250</v>
      </c>
      <c r="C341" s="98" t="s">
        <v>1251</v>
      </c>
      <c r="D341" s="99" t="n">
        <v>3384.259</v>
      </c>
      <c r="E341" s="99" t="n">
        <v>3425.862</v>
      </c>
      <c r="F341" s="99" t="n">
        <v>3554.151</v>
      </c>
      <c r="G341" s="99" t="n">
        <v>3610.127</v>
      </c>
      <c r="H341" s="99" t="n">
        <v>3758.927</v>
      </c>
      <c r="I341" s="99" t="n">
        <v>3800.787</v>
      </c>
      <c r="J341" s="99" t="n">
        <v>3747.191</v>
      </c>
      <c r="K341" s="99" t="n">
        <v>3677.285</v>
      </c>
      <c r="L341" s="99" t="n">
        <v>3684.004</v>
      </c>
      <c r="M341" s="99" t="n">
        <v>3575.427</v>
      </c>
    </row>
    <row r="342" s="98" customFormat="true" ht="9" hidden="false" customHeight="false" outlineLevel="0" collapsed="false">
      <c r="A342" s="98" t="s">
        <v>1252</v>
      </c>
      <c r="B342" s="98" t="s">
        <v>1253</v>
      </c>
      <c r="C342" s="98" t="s">
        <v>1254</v>
      </c>
      <c r="D342" s="99" t="n">
        <v>912.282</v>
      </c>
      <c r="E342" s="99" t="n">
        <v>910.46</v>
      </c>
      <c r="F342" s="99" t="n">
        <v>943.07</v>
      </c>
      <c r="G342" s="99" t="n">
        <v>971.872</v>
      </c>
      <c r="H342" s="99" t="n">
        <v>1025.218</v>
      </c>
      <c r="I342" s="99" t="n">
        <v>1035.956</v>
      </c>
      <c r="J342" s="99" t="n">
        <v>1046.662</v>
      </c>
      <c r="K342" s="99" t="n">
        <v>1062.268</v>
      </c>
      <c r="L342" s="99" t="n">
        <v>1075.924</v>
      </c>
      <c r="M342" s="99" t="n">
        <v>1067.251</v>
      </c>
    </row>
    <row r="343" s="98" customFormat="true" ht="9" hidden="false" customHeight="false" outlineLevel="0" collapsed="false">
      <c r="A343" s="98" t="s">
        <v>1255</v>
      </c>
      <c r="B343" s="98" t="s">
        <v>1256</v>
      </c>
      <c r="C343" s="98" t="s">
        <v>1257</v>
      </c>
      <c r="D343" s="99" t="n">
        <v>1803.143</v>
      </c>
      <c r="E343" s="99" t="n">
        <v>1863.306</v>
      </c>
      <c r="F343" s="99" t="n">
        <v>1933.969</v>
      </c>
      <c r="G343" s="99" t="n">
        <v>1963.903</v>
      </c>
      <c r="H343" s="99" t="n">
        <v>2047.795</v>
      </c>
      <c r="I343" s="99" t="n">
        <v>2064.659</v>
      </c>
      <c r="J343" s="99" t="n">
        <v>2029.634</v>
      </c>
      <c r="K343" s="99" t="n">
        <v>1989.56</v>
      </c>
      <c r="L343" s="99" t="n">
        <v>1994.207</v>
      </c>
      <c r="M343" s="99" t="n">
        <v>1951.988</v>
      </c>
    </row>
    <row r="344" s="98" customFormat="true" ht="9" hidden="false" customHeight="false" outlineLevel="0" collapsed="false">
      <c r="A344" s="98" t="s">
        <v>1258</v>
      </c>
      <c r="B344" s="98" t="s">
        <v>1259</v>
      </c>
      <c r="C344" s="98" t="s">
        <v>1260</v>
      </c>
      <c r="D344" s="99" t="n">
        <v>1558.809</v>
      </c>
      <c r="E344" s="99" t="n">
        <v>1548.004</v>
      </c>
      <c r="F344" s="99" t="n">
        <v>1597.389</v>
      </c>
      <c r="G344" s="99" t="n">
        <v>1623.624</v>
      </c>
      <c r="H344" s="99" t="n">
        <v>1704.733</v>
      </c>
      <c r="I344" s="99" t="n">
        <v>1714.027</v>
      </c>
      <c r="J344" s="99" t="n">
        <v>1697.682</v>
      </c>
      <c r="K344" s="99" t="n">
        <v>1699.382</v>
      </c>
      <c r="L344" s="99" t="n">
        <v>1679.649</v>
      </c>
      <c r="M344" s="99" t="n">
        <v>1620.621</v>
      </c>
    </row>
    <row r="345" s="98" customFormat="true" ht="9" hidden="false" customHeight="false" outlineLevel="0" collapsed="false">
      <c r="A345" s="98" t="s">
        <v>1261</v>
      </c>
      <c r="B345" s="98" t="s">
        <v>1262</v>
      </c>
      <c r="C345" s="98" t="s">
        <v>1263</v>
      </c>
      <c r="D345" s="99" t="n">
        <v>1577.537</v>
      </c>
      <c r="E345" s="99" t="n">
        <v>1536.293</v>
      </c>
      <c r="F345" s="99" t="n">
        <v>1502.665</v>
      </c>
      <c r="G345" s="99" t="n">
        <v>1407.113</v>
      </c>
      <c r="H345" s="99" t="n">
        <v>1481.561</v>
      </c>
      <c r="I345" s="99" t="n">
        <v>1480.177</v>
      </c>
      <c r="J345" s="99" t="n">
        <v>1475.122</v>
      </c>
      <c r="K345" s="99" t="n">
        <v>1449.123</v>
      </c>
      <c r="L345" s="99" t="n">
        <v>1447.805</v>
      </c>
      <c r="M345" s="99" t="n">
        <v>1418.621</v>
      </c>
    </row>
    <row r="346" s="98" customFormat="true" ht="9" hidden="false" customHeight="false" outlineLevel="0" collapsed="false">
      <c r="A346" s="96" t="s">
        <v>1264</v>
      </c>
      <c r="B346" s="96" t="s">
        <v>1265</v>
      </c>
      <c r="C346" s="96" t="s">
        <v>162</v>
      </c>
      <c r="D346" s="97" t="n">
        <v>17384.057</v>
      </c>
      <c r="E346" s="97" t="n">
        <v>17419.831</v>
      </c>
      <c r="F346" s="97" t="n">
        <v>17839.831</v>
      </c>
      <c r="G346" s="97" t="n">
        <v>17813.428</v>
      </c>
      <c r="H346" s="97" t="n">
        <v>18760.138</v>
      </c>
      <c r="I346" s="97" t="n">
        <v>18908.093</v>
      </c>
      <c r="J346" s="97" t="n">
        <v>18623.109</v>
      </c>
      <c r="K346" s="97" t="n">
        <v>18427.087</v>
      </c>
      <c r="L346" s="97" t="n">
        <v>18372.44</v>
      </c>
      <c r="M346" s="97" t="n">
        <v>18072.283</v>
      </c>
    </row>
    <row r="347" s="98" customFormat="true" ht="9" hidden="false" customHeight="false" outlineLevel="0" collapsed="false">
      <c r="A347" s="98" t="s">
        <v>1266</v>
      </c>
      <c r="B347" s="98" t="s">
        <v>1267</v>
      </c>
      <c r="C347" s="98" t="s">
        <v>1268</v>
      </c>
      <c r="D347" s="99" t="n">
        <v>5771.022</v>
      </c>
      <c r="E347" s="99" t="n">
        <v>5744.175</v>
      </c>
      <c r="F347" s="99" t="n">
        <v>5920.359</v>
      </c>
      <c r="G347" s="99" t="n">
        <v>5920.311</v>
      </c>
      <c r="H347" s="99" t="n">
        <v>6211.513</v>
      </c>
      <c r="I347" s="99" t="n">
        <v>6217.379</v>
      </c>
      <c r="J347" s="99" t="n">
        <v>6168.342</v>
      </c>
      <c r="K347" s="99" t="n">
        <v>6023.671</v>
      </c>
      <c r="L347" s="99" t="n">
        <v>6071.564</v>
      </c>
      <c r="M347" s="99" t="n">
        <v>5924.944</v>
      </c>
    </row>
    <row r="348" s="98" customFormat="true" ht="9" hidden="false" customHeight="false" outlineLevel="0" collapsed="false">
      <c r="A348" s="98" t="s">
        <v>1269</v>
      </c>
      <c r="B348" s="98" t="s">
        <v>1270</v>
      </c>
      <c r="C348" s="98" t="s">
        <v>1271</v>
      </c>
      <c r="D348" s="99" t="n">
        <v>493.145</v>
      </c>
      <c r="E348" s="99" t="n">
        <v>511.952</v>
      </c>
      <c r="F348" s="99" t="n">
        <v>495.487</v>
      </c>
      <c r="G348" s="99" t="n">
        <v>468.32</v>
      </c>
      <c r="H348" s="99" t="n">
        <v>487.498</v>
      </c>
      <c r="I348" s="99" t="n">
        <v>478.563</v>
      </c>
      <c r="J348" s="99" t="n">
        <v>492.933</v>
      </c>
      <c r="K348" s="99" t="n">
        <v>480.487</v>
      </c>
      <c r="L348" s="99" t="n">
        <v>501.099</v>
      </c>
      <c r="M348" s="99" t="n">
        <v>489.078</v>
      </c>
    </row>
    <row r="349" s="98" customFormat="true" ht="9" hidden="false" customHeight="false" outlineLevel="0" collapsed="false">
      <c r="A349" s="98" t="s">
        <v>1272</v>
      </c>
      <c r="B349" s="98" t="s">
        <v>1273</v>
      </c>
      <c r="C349" s="98" t="s">
        <v>1274</v>
      </c>
      <c r="D349" s="99" t="n">
        <v>335.727</v>
      </c>
      <c r="E349" s="99" t="n">
        <v>347.152</v>
      </c>
      <c r="F349" s="99" t="n">
        <v>335.372</v>
      </c>
      <c r="G349" s="99" t="n">
        <v>348.074</v>
      </c>
      <c r="H349" s="99" t="n">
        <v>349.571</v>
      </c>
      <c r="I349" s="99" t="n">
        <v>337.035</v>
      </c>
      <c r="J349" s="99" t="n">
        <v>329.73</v>
      </c>
      <c r="K349" s="99" t="n">
        <v>313.06</v>
      </c>
      <c r="L349" s="99" t="n">
        <v>274.55</v>
      </c>
      <c r="M349" s="99" t="n">
        <v>279.01</v>
      </c>
    </row>
    <row r="350" s="98" customFormat="true" ht="9" hidden="false" customHeight="false" outlineLevel="0" collapsed="false">
      <c r="A350" s="98" t="s">
        <v>1275</v>
      </c>
      <c r="B350" s="98" t="s">
        <v>1276</v>
      </c>
      <c r="C350" s="98" t="s">
        <v>1277</v>
      </c>
      <c r="D350" s="99" t="n">
        <v>558.934</v>
      </c>
      <c r="E350" s="99" t="n">
        <v>585.121</v>
      </c>
      <c r="F350" s="99" t="n">
        <v>582.344</v>
      </c>
      <c r="G350" s="99" t="n">
        <v>589.609</v>
      </c>
      <c r="H350" s="99" t="n">
        <v>621.29</v>
      </c>
      <c r="I350" s="99" t="n">
        <v>651.472</v>
      </c>
      <c r="J350" s="99" t="n">
        <v>615.035</v>
      </c>
      <c r="K350" s="99" t="n">
        <v>572.01</v>
      </c>
      <c r="L350" s="99" t="n">
        <v>580.432</v>
      </c>
      <c r="M350" s="99" t="n">
        <v>574.409</v>
      </c>
    </row>
    <row r="351" s="98" customFormat="true" ht="9" hidden="false" customHeight="false" outlineLevel="0" collapsed="false">
      <c r="A351" s="98" t="s">
        <v>1278</v>
      </c>
      <c r="B351" s="98" t="s">
        <v>1279</v>
      </c>
      <c r="C351" s="98" t="s">
        <v>1280</v>
      </c>
      <c r="D351" s="99" t="n">
        <v>566.763</v>
      </c>
      <c r="E351" s="99" t="n">
        <v>578.856</v>
      </c>
      <c r="F351" s="99" t="n">
        <v>581.547</v>
      </c>
      <c r="G351" s="99" t="n">
        <v>581.966</v>
      </c>
      <c r="H351" s="99" t="n">
        <v>604.592</v>
      </c>
      <c r="I351" s="99" t="n">
        <v>613.168</v>
      </c>
      <c r="J351" s="99" t="n">
        <v>625.524</v>
      </c>
      <c r="K351" s="99" t="n">
        <v>620.44</v>
      </c>
      <c r="L351" s="99" t="n">
        <v>616.65</v>
      </c>
      <c r="M351" s="99" t="n">
        <v>608.654</v>
      </c>
    </row>
    <row r="352" s="98" customFormat="true" ht="9" hidden="false" customHeight="false" outlineLevel="0" collapsed="false">
      <c r="A352" s="98" t="s">
        <v>1281</v>
      </c>
      <c r="B352" s="98" t="s">
        <v>1282</v>
      </c>
      <c r="C352" s="98" t="s">
        <v>1283</v>
      </c>
      <c r="D352" s="99" t="n">
        <v>323.385</v>
      </c>
      <c r="E352" s="99" t="n">
        <v>307.873</v>
      </c>
      <c r="F352" s="99" t="n">
        <v>306.197</v>
      </c>
      <c r="G352" s="99" t="n">
        <v>308.496</v>
      </c>
      <c r="H352" s="99" t="n">
        <v>320.499</v>
      </c>
      <c r="I352" s="99" t="n">
        <v>325.542</v>
      </c>
      <c r="J352" s="99" t="n">
        <v>305.161</v>
      </c>
      <c r="K352" s="99" t="n">
        <v>303.975</v>
      </c>
      <c r="L352" s="99" t="n">
        <v>308.056</v>
      </c>
      <c r="M352" s="99" t="n">
        <v>295.38</v>
      </c>
    </row>
    <row r="353" s="98" customFormat="true" ht="9" hidden="false" customHeight="false" outlineLevel="0" collapsed="false">
      <c r="A353" s="98" t="s">
        <v>1284</v>
      </c>
      <c r="B353" s="98" t="s">
        <v>1285</v>
      </c>
      <c r="C353" s="98" t="s">
        <v>1286</v>
      </c>
      <c r="D353" s="99" t="n">
        <v>152.752</v>
      </c>
      <c r="E353" s="99" t="n">
        <v>151.289</v>
      </c>
      <c r="F353" s="99" t="n">
        <v>167.711</v>
      </c>
      <c r="G353" s="99" t="n">
        <v>168.889</v>
      </c>
      <c r="H353" s="99" t="n">
        <v>180.171</v>
      </c>
      <c r="I353" s="99" t="n">
        <v>177.874</v>
      </c>
      <c r="J353" s="99" t="n">
        <v>185.679</v>
      </c>
      <c r="K353" s="99" t="n">
        <v>185.853</v>
      </c>
      <c r="L353" s="99" t="n">
        <v>182.495</v>
      </c>
      <c r="M353" s="99" t="n">
        <v>179.128</v>
      </c>
    </row>
    <row r="354" s="98" customFormat="true" ht="9" hidden="false" customHeight="false" outlineLevel="0" collapsed="false">
      <c r="A354" s="98" t="s">
        <v>1287</v>
      </c>
      <c r="B354" s="98" t="s">
        <v>1288</v>
      </c>
      <c r="C354" s="98" t="s">
        <v>1289</v>
      </c>
      <c r="D354" s="99" t="n">
        <v>757.065</v>
      </c>
      <c r="E354" s="99" t="n">
        <v>703.364</v>
      </c>
      <c r="F354" s="99" t="n">
        <v>752.067</v>
      </c>
      <c r="G354" s="99" t="n">
        <v>748.816</v>
      </c>
      <c r="H354" s="99" t="n">
        <v>789.014</v>
      </c>
      <c r="I354" s="99" t="n">
        <v>750.682</v>
      </c>
      <c r="J354" s="99" t="n">
        <v>738.612</v>
      </c>
      <c r="K354" s="99" t="n">
        <v>733.138</v>
      </c>
      <c r="L354" s="99" t="n">
        <v>775.163</v>
      </c>
      <c r="M354" s="99" t="n">
        <v>758.395</v>
      </c>
    </row>
    <row r="355" s="98" customFormat="true" ht="9" hidden="false" customHeight="false" outlineLevel="0" collapsed="false">
      <c r="A355" s="98" t="s">
        <v>1290</v>
      </c>
      <c r="B355" s="98" t="s">
        <v>1291</v>
      </c>
      <c r="C355" s="98" t="s">
        <v>1292</v>
      </c>
      <c r="D355" s="99" t="n">
        <v>901.86</v>
      </c>
      <c r="E355" s="99" t="n">
        <v>906.18</v>
      </c>
      <c r="F355" s="99" t="n">
        <v>936.725</v>
      </c>
      <c r="G355" s="99" t="n">
        <v>939.143</v>
      </c>
      <c r="H355" s="99" t="n">
        <v>1003.388</v>
      </c>
      <c r="I355" s="99" t="n">
        <v>1026.243</v>
      </c>
      <c r="J355" s="99" t="n">
        <v>1015.81</v>
      </c>
      <c r="K355" s="99" t="n">
        <v>986.701</v>
      </c>
      <c r="L355" s="99" t="n">
        <v>990.921</v>
      </c>
      <c r="M355" s="99" t="n">
        <v>960.432</v>
      </c>
    </row>
    <row r="356" s="98" customFormat="true" ht="9" hidden="false" customHeight="false" outlineLevel="0" collapsed="false">
      <c r="A356" s="98" t="s">
        <v>1293</v>
      </c>
      <c r="B356" s="98" t="s">
        <v>1294</v>
      </c>
      <c r="C356" s="98" t="s">
        <v>1295</v>
      </c>
      <c r="D356" s="99" t="n">
        <v>400.848</v>
      </c>
      <c r="E356" s="99" t="n">
        <v>391.466</v>
      </c>
      <c r="F356" s="99" t="n">
        <v>422.543</v>
      </c>
      <c r="G356" s="99" t="n">
        <v>425.973</v>
      </c>
      <c r="H356" s="99" t="n">
        <v>454.992</v>
      </c>
      <c r="I356" s="99" t="n">
        <v>464.98</v>
      </c>
      <c r="J356" s="99" t="n">
        <v>459.847</v>
      </c>
      <c r="K356" s="99" t="n">
        <v>454.667</v>
      </c>
      <c r="L356" s="99" t="n">
        <v>462.727</v>
      </c>
      <c r="M356" s="99" t="n">
        <v>446.471</v>
      </c>
    </row>
    <row r="357" s="98" customFormat="true" ht="9" hidden="false" customHeight="false" outlineLevel="0" collapsed="false">
      <c r="A357" s="98" t="s">
        <v>1296</v>
      </c>
      <c r="B357" s="98" t="s">
        <v>1297</v>
      </c>
      <c r="C357" s="98" t="s">
        <v>1298</v>
      </c>
      <c r="D357" s="99" t="n">
        <v>352.075</v>
      </c>
      <c r="E357" s="99" t="n">
        <v>360.939</v>
      </c>
      <c r="F357" s="99" t="n">
        <v>381.968</v>
      </c>
      <c r="G357" s="99" t="n">
        <v>378.886</v>
      </c>
      <c r="H357" s="99" t="n">
        <v>387.812</v>
      </c>
      <c r="I357" s="99" t="n">
        <v>400.963</v>
      </c>
      <c r="J357" s="99" t="n">
        <v>408.779</v>
      </c>
      <c r="K357" s="99" t="n">
        <v>406.863</v>
      </c>
      <c r="L357" s="99" t="n">
        <v>406.776</v>
      </c>
      <c r="M357" s="99" t="n">
        <v>402.443</v>
      </c>
    </row>
    <row r="358" s="96" customFormat="true" ht="9" hidden="false" customHeight="false" outlineLevel="0" collapsed="false">
      <c r="A358" s="98" t="s">
        <v>1299</v>
      </c>
      <c r="B358" s="98" t="s">
        <v>1300</v>
      </c>
      <c r="C358" s="98" t="s">
        <v>1301</v>
      </c>
      <c r="D358" s="99" t="n">
        <v>928.468</v>
      </c>
      <c r="E358" s="99" t="n">
        <v>899.983</v>
      </c>
      <c r="F358" s="99" t="n">
        <v>958.398</v>
      </c>
      <c r="G358" s="99" t="n">
        <v>962.139</v>
      </c>
      <c r="H358" s="99" t="n">
        <v>1012.686</v>
      </c>
      <c r="I358" s="99" t="n">
        <v>990.857</v>
      </c>
      <c r="J358" s="99" t="n">
        <v>991.232</v>
      </c>
      <c r="K358" s="99" t="n">
        <v>966.477</v>
      </c>
      <c r="L358" s="99" t="n">
        <v>972.695</v>
      </c>
      <c r="M358" s="99" t="n">
        <v>931.544</v>
      </c>
    </row>
    <row r="359" s="98" customFormat="true" ht="9" hidden="false" customHeight="false" outlineLevel="0" collapsed="false">
      <c r="A359" s="98" t="s">
        <v>1302</v>
      </c>
      <c r="B359" s="98" t="s">
        <v>1303</v>
      </c>
      <c r="C359" s="98" t="s">
        <v>1304</v>
      </c>
      <c r="D359" s="99" t="n">
        <v>1776.875</v>
      </c>
      <c r="E359" s="99" t="n">
        <v>1767.645</v>
      </c>
      <c r="F359" s="99" t="n">
        <v>1836.879</v>
      </c>
      <c r="G359" s="99" t="n">
        <v>1856.168</v>
      </c>
      <c r="H359" s="99" t="n">
        <v>1974.546</v>
      </c>
      <c r="I359" s="99" t="n">
        <v>1981.223</v>
      </c>
      <c r="J359" s="99" t="n">
        <v>1954.935</v>
      </c>
      <c r="K359" s="99" t="n">
        <v>1939.206</v>
      </c>
      <c r="L359" s="99" t="n">
        <v>1975.538</v>
      </c>
      <c r="M359" s="99" t="n">
        <v>1916.294</v>
      </c>
    </row>
    <row r="360" s="98" customFormat="true" ht="9" hidden="false" customHeight="false" outlineLevel="0" collapsed="false">
      <c r="A360" s="98" t="s">
        <v>1305</v>
      </c>
      <c r="B360" s="98" t="s">
        <v>1306</v>
      </c>
      <c r="C360" s="98" t="s">
        <v>1307</v>
      </c>
      <c r="D360" s="99" t="n">
        <v>455.828</v>
      </c>
      <c r="E360" s="99" t="n">
        <v>446.015</v>
      </c>
      <c r="F360" s="99" t="n">
        <v>459.985</v>
      </c>
      <c r="G360" s="99" t="n">
        <v>459.203</v>
      </c>
      <c r="H360" s="99" t="n">
        <v>485.453</v>
      </c>
      <c r="I360" s="99" t="n">
        <v>491.092</v>
      </c>
      <c r="J360" s="99" t="n">
        <v>477.582</v>
      </c>
      <c r="K360" s="99" t="n">
        <v>472.251</v>
      </c>
      <c r="L360" s="99" t="n">
        <v>483.687</v>
      </c>
      <c r="M360" s="99" t="n">
        <v>433.644</v>
      </c>
    </row>
    <row r="361" s="98" customFormat="true" ht="9" hidden="false" customHeight="false" outlineLevel="0" collapsed="false">
      <c r="A361" s="98" t="s">
        <v>1308</v>
      </c>
      <c r="B361" s="98" t="s">
        <v>1309</v>
      </c>
      <c r="C361" s="98" t="s">
        <v>1310</v>
      </c>
      <c r="D361" s="99" t="n">
        <v>455.954</v>
      </c>
      <c r="E361" s="99" t="n">
        <v>467.263</v>
      </c>
      <c r="F361" s="99" t="n">
        <v>490.569</v>
      </c>
      <c r="G361" s="99" t="n">
        <v>499.384</v>
      </c>
      <c r="H361" s="99" t="n">
        <v>531.894</v>
      </c>
      <c r="I361" s="99" t="n">
        <v>530.435</v>
      </c>
      <c r="J361" s="99" t="n">
        <v>521.795</v>
      </c>
      <c r="K361" s="99" t="n">
        <v>512.942</v>
      </c>
      <c r="L361" s="99" t="n">
        <v>518.391</v>
      </c>
      <c r="M361" s="99" t="n">
        <v>511.478</v>
      </c>
    </row>
    <row r="362" s="98" customFormat="true" ht="9" hidden="false" customHeight="false" outlineLevel="0" collapsed="false">
      <c r="A362" s="98" t="s">
        <v>1311</v>
      </c>
      <c r="B362" s="98" t="s">
        <v>1312</v>
      </c>
      <c r="C362" s="98" t="s">
        <v>1313</v>
      </c>
      <c r="D362" s="99" t="n">
        <v>331.613</v>
      </c>
      <c r="E362" s="99" t="n">
        <v>333.617</v>
      </c>
      <c r="F362" s="99" t="n">
        <v>337.54</v>
      </c>
      <c r="G362" s="99" t="n">
        <v>330.163</v>
      </c>
      <c r="H362" s="99" t="n">
        <v>355.186</v>
      </c>
      <c r="I362" s="99" t="n">
        <v>358.261</v>
      </c>
      <c r="J362" s="99" t="n">
        <v>354.286</v>
      </c>
      <c r="K362" s="99" t="n">
        <v>353.872</v>
      </c>
      <c r="L362" s="99" t="n">
        <v>371.597</v>
      </c>
      <c r="M362" s="99" t="n">
        <v>375.59</v>
      </c>
    </row>
    <row r="363" s="98" customFormat="true" ht="9" hidden="false" customHeight="false" outlineLevel="0" collapsed="false">
      <c r="A363" s="98" t="s">
        <v>1314</v>
      </c>
      <c r="B363" s="98" t="s">
        <v>1315</v>
      </c>
      <c r="C363" s="98" t="s">
        <v>1316</v>
      </c>
      <c r="D363" s="99" t="n">
        <v>217.853</v>
      </c>
      <c r="E363" s="99" t="n">
        <v>220.533</v>
      </c>
      <c r="F363" s="99" t="n">
        <v>226.773</v>
      </c>
      <c r="G363" s="99" t="n">
        <v>234.472</v>
      </c>
      <c r="H363" s="99" t="n">
        <v>254.655</v>
      </c>
      <c r="I363" s="99" t="n">
        <v>253.773</v>
      </c>
      <c r="J363" s="99" t="n">
        <v>256.703</v>
      </c>
      <c r="K363" s="99" t="n">
        <v>250.603</v>
      </c>
      <c r="L363" s="99" t="n">
        <v>259.91</v>
      </c>
      <c r="M363" s="99" t="n">
        <v>253.575</v>
      </c>
    </row>
    <row r="364" s="98" customFormat="true" ht="9" hidden="false" customHeight="false" outlineLevel="0" collapsed="false">
      <c r="A364" s="98" t="s">
        <v>1317</v>
      </c>
      <c r="B364" s="98" t="s">
        <v>1318</v>
      </c>
      <c r="C364" s="98" t="s">
        <v>1319</v>
      </c>
      <c r="D364" s="99" t="n">
        <v>315.627</v>
      </c>
      <c r="E364" s="99" t="n">
        <v>300.217</v>
      </c>
      <c r="F364" s="99" t="n">
        <v>322.012</v>
      </c>
      <c r="G364" s="99" t="n">
        <v>332.946</v>
      </c>
      <c r="H364" s="99" t="n">
        <v>347.358</v>
      </c>
      <c r="I364" s="99" t="n">
        <v>347.662</v>
      </c>
      <c r="J364" s="99" t="n">
        <v>344.569</v>
      </c>
      <c r="K364" s="99" t="n">
        <v>349.538</v>
      </c>
      <c r="L364" s="99" t="n">
        <v>341.953</v>
      </c>
      <c r="M364" s="99" t="n">
        <v>342.007</v>
      </c>
    </row>
    <row r="365" s="96" customFormat="true" ht="9" hidden="false" customHeight="false" outlineLevel="0" collapsed="false">
      <c r="A365" s="98" t="s">
        <v>1320</v>
      </c>
      <c r="B365" s="98" t="s">
        <v>1321</v>
      </c>
      <c r="C365" s="98" t="s">
        <v>1322</v>
      </c>
      <c r="D365" s="99" t="n">
        <v>9836.161</v>
      </c>
      <c r="E365" s="99" t="n">
        <v>9908.013</v>
      </c>
      <c r="F365" s="99" t="n">
        <v>10082.591</v>
      </c>
      <c r="G365" s="99" t="n">
        <v>10036.947</v>
      </c>
      <c r="H365" s="99" t="n">
        <v>10574.081</v>
      </c>
      <c r="I365" s="99" t="n">
        <v>10709.502</v>
      </c>
      <c r="J365" s="99" t="n">
        <v>10499.829</v>
      </c>
      <c r="K365" s="99" t="n">
        <v>10464.211</v>
      </c>
      <c r="L365" s="99" t="n">
        <v>10325.338</v>
      </c>
      <c r="M365" s="99" t="n">
        <v>10231.046</v>
      </c>
    </row>
    <row r="366" s="96" customFormat="true" ht="9" hidden="false" customHeight="false" outlineLevel="0" collapsed="false">
      <c r="A366" s="98" t="s">
        <v>1323</v>
      </c>
      <c r="B366" s="98" t="s">
        <v>1324</v>
      </c>
      <c r="C366" s="98" t="s">
        <v>1325</v>
      </c>
      <c r="D366" s="99" t="n">
        <v>351.727</v>
      </c>
      <c r="E366" s="99" t="n">
        <v>343.697</v>
      </c>
      <c r="F366" s="99" t="n">
        <v>350.958</v>
      </c>
      <c r="G366" s="99" t="n">
        <v>346.83</v>
      </c>
      <c r="H366" s="99" t="n">
        <v>370.312</v>
      </c>
      <c r="I366" s="99" t="n">
        <v>387.177</v>
      </c>
      <c r="J366" s="99" t="n">
        <v>377.529</v>
      </c>
      <c r="K366" s="99" t="n">
        <v>373.463</v>
      </c>
      <c r="L366" s="99" t="n">
        <v>375.651</v>
      </c>
      <c r="M366" s="99" t="n">
        <v>356.467</v>
      </c>
    </row>
    <row r="367" s="98" customFormat="true" ht="9" hidden="false" customHeight="false" outlineLevel="0" collapsed="false">
      <c r="A367" s="98" t="s">
        <v>1326</v>
      </c>
      <c r="B367" s="98" t="s">
        <v>1327</v>
      </c>
      <c r="C367" s="98" t="s">
        <v>1328</v>
      </c>
      <c r="D367" s="99" t="n">
        <v>594.624</v>
      </c>
      <c r="E367" s="99" t="n">
        <v>592.034</v>
      </c>
      <c r="F367" s="99" t="n">
        <v>594.889</v>
      </c>
      <c r="G367" s="99" t="n">
        <v>583.18</v>
      </c>
      <c r="H367" s="99" t="n">
        <v>601.417</v>
      </c>
      <c r="I367" s="99" t="n">
        <v>583.232</v>
      </c>
      <c r="J367" s="99" t="n">
        <v>591.147</v>
      </c>
      <c r="K367" s="99" t="n">
        <v>590.076</v>
      </c>
      <c r="L367" s="99" t="n">
        <v>596.491</v>
      </c>
      <c r="M367" s="99" t="n">
        <v>559.667</v>
      </c>
    </row>
    <row r="368" s="98" customFormat="true" ht="9" hidden="false" customHeight="false" outlineLevel="0" collapsed="false">
      <c r="A368" s="98" t="s">
        <v>1329</v>
      </c>
      <c r="B368" s="98" t="s">
        <v>1330</v>
      </c>
      <c r="C368" s="98" t="s">
        <v>1331</v>
      </c>
      <c r="D368" s="99" t="n">
        <v>121.168</v>
      </c>
      <c r="E368" s="99" t="n">
        <v>111.942</v>
      </c>
      <c r="F368" s="99" t="n">
        <v>126.33</v>
      </c>
      <c r="G368" s="99" t="n">
        <v>136.607</v>
      </c>
      <c r="H368" s="99" t="n">
        <v>146.657</v>
      </c>
      <c r="I368" s="99" t="n">
        <v>141.5</v>
      </c>
      <c r="J368" s="99" t="n">
        <v>141.497</v>
      </c>
      <c r="K368" s="99" t="n">
        <v>130.918</v>
      </c>
      <c r="L368" s="99" t="n">
        <v>127.79</v>
      </c>
      <c r="M368" s="99" t="n">
        <v>126.163</v>
      </c>
    </row>
    <row r="369" s="98" customFormat="true" ht="9" hidden="false" customHeight="false" outlineLevel="0" collapsed="false">
      <c r="A369" s="98" t="s">
        <v>1332</v>
      </c>
      <c r="B369" s="98" t="s">
        <v>1333</v>
      </c>
      <c r="C369" s="98" t="s">
        <v>1334</v>
      </c>
      <c r="D369" s="99" t="n">
        <v>3057.774</v>
      </c>
      <c r="E369" s="99" t="n">
        <v>3179.474</v>
      </c>
      <c r="F369" s="99" t="n">
        <v>3149.562</v>
      </c>
      <c r="G369" s="99" t="n">
        <v>3057.549</v>
      </c>
      <c r="H369" s="99" t="n">
        <v>3281.857</v>
      </c>
      <c r="I369" s="99" t="n">
        <v>3256.397</v>
      </c>
      <c r="J369" s="99" t="n">
        <v>3103.313</v>
      </c>
      <c r="K369" s="99" t="n">
        <v>3155.555</v>
      </c>
      <c r="L369" s="99" t="n">
        <v>3146.898</v>
      </c>
      <c r="M369" s="99" t="n">
        <v>3227.222</v>
      </c>
    </row>
    <row r="370" s="98" customFormat="true" ht="9" hidden="false" customHeight="false" outlineLevel="0" collapsed="false">
      <c r="A370" s="98" t="s">
        <v>1335</v>
      </c>
      <c r="B370" s="98" t="s">
        <v>1336</v>
      </c>
      <c r="C370" s="98" t="s">
        <v>1337</v>
      </c>
      <c r="D370" s="99" t="n">
        <v>948.668</v>
      </c>
      <c r="E370" s="99" t="n">
        <v>913.462</v>
      </c>
      <c r="F370" s="99" t="n">
        <v>928.547</v>
      </c>
      <c r="G370" s="99" t="n">
        <v>974.156</v>
      </c>
      <c r="H370" s="99" t="n">
        <v>1024.421</v>
      </c>
      <c r="I370" s="99" t="n">
        <v>1052.136</v>
      </c>
      <c r="J370" s="99" t="n">
        <v>987.563</v>
      </c>
      <c r="K370" s="99" t="n">
        <v>999.509</v>
      </c>
      <c r="L370" s="99" t="n">
        <v>816.048</v>
      </c>
      <c r="M370" s="99" t="n">
        <v>740.387</v>
      </c>
    </row>
    <row r="371" s="98" customFormat="true" ht="9" hidden="false" customHeight="false" outlineLevel="0" collapsed="false">
      <c r="A371" s="98" t="s">
        <v>1338</v>
      </c>
      <c r="B371" s="98" t="s">
        <v>1339</v>
      </c>
      <c r="C371" s="98" t="s">
        <v>1340</v>
      </c>
      <c r="D371" s="99" t="n">
        <v>130.291</v>
      </c>
      <c r="E371" s="99" t="n">
        <v>129.365</v>
      </c>
      <c r="F371" s="99" t="n">
        <v>128.248</v>
      </c>
      <c r="G371" s="99" t="n">
        <v>124.716</v>
      </c>
      <c r="H371" s="99" t="n">
        <v>128.577</v>
      </c>
      <c r="I371" s="99" t="n">
        <v>125.843</v>
      </c>
      <c r="J371" s="99" t="n">
        <v>126.53</v>
      </c>
      <c r="K371" s="99" t="n">
        <v>126.372</v>
      </c>
      <c r="L371" s="99" t="n">
        <v>116.297</v>
      </c>
      <c r="M371" s="99" t="n">
        <v>125.552</v>
      </c>
    </row>
    <row r="372" s="98" customFormat="true" ht="9" hidden="false" customHeight="false" outlineLevel="0" collapsed="false">
      <c r="A372" s="98" t="s">
        <v>1341</v>
      </c>
      <c r="B372" s="98" t="s">
        <v>1342</v>
      </c>
      <c r="C372" s="98" t="s">
        <v>1343</v>
      </c>
      <c r="D372" s="99" t="n">
        <v>276.313</v>
      </c>
      <c r="E372" s="99" t="n">
        <v>268.459</v>
      </c>
      <c r="F372" s="99" t="n">
        <v>280.792</v>
      </c>
      <c r="G372" s="99" t="n">
        <v>279.81</v>
      </c>
      <c r="H372" s="99" t="n">
        <v>292.883</v>
      </c>
      <c r="I372" s="99" t="n">
        <v>289.364</v>
      </c>
      <c r="J372" s="99" t="n">
        <v>293.469</v>
      </c>
      <c r="K372" s="99" t="n">
        <v>281.465</v>
      </c>
      <c r="L372" s="99" t="n">
        <v>292.397</v>
      </c>
      <c r="M372" s="99" t="n">
        <v>265.281</v>
      </c>
    </row>
    <row r="373" s="98" customFormat="true" ht="9" hidden="false" customHeight="false" outlineLevel="0" collapsed="false">
      <c r="A373" s="98" t="s">
        <v>1344</v>
      </c>
      <c r="B373" s="98" t="s">
        <v>1345</v>
      </c>
      <c r="C373" s="98" t="s">
        <v>1346</v>
      </c>
      <c r="D373" s="99" t="n">
        <v>291.77</v>
      </c>
      <c r="E373" s="99" t="n">
        <v>275.278</v>
      </c>
      <c r="F373" s="99" t="n">
        <v>302.584</v>
      </c>
      <c r="G373" s="99" t="n">
        <v>291.586</v>
      </c>
      <c r="H373" s="99" t="n">
        <v>299.116</v>
      </c>
      <c r="I373" s="99" t="n">
        <v>270.206</v>
      </c>
      <c r="J373" s="99" t="n">
        <v>269.471</v>
      </c>
      <c r="K373" s="99" t="n">
        <v>273.173</v>
      </c>
      <c r="L373" s="99" t="n">
        <v>278.598</v>
      </c>
      <c r="M373" s="99" t="n">
        <v>290.427</v>
      </c>
    </row>
    <row r="374" s="98" customFormat="true" ht="9" hidden="false" customHeight="false" outlineLevel="0" collapsed="false">
      <c r="A374" s="98" t="s">
        <v>1347</v>
      </c>
      <c r="B374" s="98" t="s">
        <v>1348</v>
      </c>
      <c r="C374" s="98" t="s">
        <v>1349</v>
      </c>
      <c r="D374" s="99" t="n">
        <v>434.61</v>
      </c>
      <c r="E374" s="99" t="n">
        <v>424.389</v>
      </c>
      <c r="F374" s="99" t="n">
        <v>424.96</v>
      </c>
      <c r="G374" s="99" t="n">
        <v>407.861</v>
      </c>
      <c r="H374" s="99" t="n">
        <v>410.462</v>
      </c>
      <c r="I374" s="99" t="n">
        <v>407.935</v>
      </c>
      <c r="J374" s="99" t="n">
        <v>413.028</v>
      </c>
      <c r="K374" s="99" t="n">
        <v>406.249</v>
      </c>
      <c r="L374" s="99" t="n">
        <v>412.922</v>
      </c>
      <c r="M374" s="99" t="n">
        <v>394.969</v>
      </c>
    </row>
    <row r="375" s="98" customFormat="true" ht="9" hidden="false" customHeight="false" outlineLevel="0" collapsed="false">
      <c r="A375" s="98" t="s">
        <v>1350</v>
      </c>
      <c r="B375" s="98" t="s">
        <v>1351</v>
      </c>
      <c r="C375" s="98" t="s">
        <v>1352</v>
      </c>
      <c r="D375" s="99" t="n">
        <v>213.421</v>
      </c>
      <c r="E375" s="99" t="n">
        <v>214.011</v>
      </c>
      <c r="F375" s="99" t="n">
        <v>224.708</v>
      </c>
      <c r="G375" s="99" t="n">
        <v>239.449</v>
      </c>
      <c r="H375" s="99" t="n">
        <v>262.166</v>
      </c>
      <c r="I375" s="99" t="n">
        <v>283.921</v>
      </c>
      <c r="J375" s="99" t="n">
        <v>287.043</v>
      </c>
      <c r="K375" s="99" t="n">
        <v>264.321</v>
      </c>
      <c r="L375" s="99" t="n">
        <v>245.876</v>
      </c>
      <c r="M375" s="99" t="n">
        <v>238.362</v>
      </c>
    </row>
    <row r="376" s="98" customFormat="true" ht="9" hidden="false" customHeight="false" outlineLevel="0" collapsed="false">
      <c r="A376" s="98" t="s">
        <v>1353</v>
      </c>
      <c r="B376" s="98" t="s">
        <v>1354</v>
      </c>
      <c r="C376" s="98" t="s">
        <v>1355</v>
      </c>
      <c r="D376" s="99" t="n">
        <v>181.765</v>
      </c>
      <c r="E376" s="99" t="n">
        <v>179.145</v>
      </c>
      <c r="F376" s="99" t="n">
        <v>186.54</v>
      </c>
      <c r="G376" s="99" t="n">
        <v>201.944</v>
      </c>
      <c r="H376" s="99" t="n">
        <v>211.288</v>
      </c>
      <c r="I376" s="99" t="n">
        <v>220.697</v>
      </c>
      <c r="J376" s="99" t="n">
        <v>223.787</v>
      </c>
      <c r="K376" s="99" t="n">
        <v>221.084</v>
      </c>
      <c r="L376" s="99" t="n">
        <v>228.185</v>
      </c>
      <c r="M376" s="99" t="n">
        <v>221.942</v>
      </c>
    </row>
    <row r="377" s="98" customFormat="true" ht="9" hidden="false" customHeight="false" outlineLevel="0" collapsed="false">
      <c r="A377" s="98" t="s">
        <v>1356</v>
      </c>
      <c r="B377" s="98" t="s">
        <v>1357</v>
      </c>
      <c r="C377" s="98" t="s">
        <v>1358</v>
      </c>
      <c r="D377" s="99" t="n">
        <v>336.474</v>
      </c>
      <c r="E377" s="99" t="n">
        <v>334.102</v>
      </c>
      <c r="F377" s="99" t="n">
        <v>327.065</v>
      </c>
      <c r="G377" s="99" t="n">
        <v>321.96</v>
      </c>
      <c r="H377" s="99" t="n">
        <v>334.676</v>
      </c>
      <c r="I377" s="99" t="n">
        <v>322.635</v>
      </c>
      <c r="J377" s="99" t="n">
        <v>325.318</v>
      </c>
      <c r="K377" s="99" t="n">
        <v>313.871</v>
      </c>
      <c r="L377" s="99" t="n">
        <v>316.927</v>
      </c>
      <c r="M377" s="99" t="n">
        <v>311.217</v>
      </c>
    </row>
    <row r="378" s="98" customFormat="true" ht="9" hidden="false" customHeight="false" outlineLevel="0" collapsed="false">
      <c r="A378" s="98" t="s">
        <v>1359</v>
      </c>
      <c r="B378" s="98" t="s">
        <v>1360</v>
      </c>
      <c r="C378" s="98" t="s">
        <v>1361</v>
      </c>
      <c r="D378" s="99" t="n">
        <v>282.463</v>
      </c>
      <c r="E378" s="99" t="n">
        <v>282.243</v>
      </c>
      <c r="F378" s="99" t="n">
        <v>308.169</v>
      </c>
      <c r="G378" s="99" t="n">
        <v>328.135</v>
      </c>
      <c r="H378" s="99" t="n">
        <v>352.838</v>
      </c>
      <c r="I378" s="99" t="n">
        <v>354.283</v>
      </c>
      <c r="J378" s="99" t="n">
        <v>340.646</v>
      </c>
      <c r="K378" s="99" t="n">
        <v>333.672</v>
      </c>
      <c r="L378" s="99" t="n">
        <v>350.11</v>
      </c>
      <c r="M378" s="99" t="n">
        <v>351.297</v>
      </c>
    </row>
    <row r="379" s="98" customFormat="true" ht="9" hidden="false" customHeight="false" outlineLevel="0" collapsed="false">
      <c r="A379" s="98" t="s">
        <v>1362</v>
      </c>
      <c r="B379" s="98" t="s">
        <v>1363</v>
      </c>
      <c r="C379" s="98" t="s">
        <v>1364</v>
      </c>
      <c r="D379" s="99" t="n">
        <v>829.88</v>
      </c>
      <c r="E379" s="99" t="n">
        <v>819.73</v>
      </c>
      <c r="F379" s="99" t="n">
        <v>843.539</v>
      </c>
      <c r="G379" s="99" t="n">
        <v>825.544</v>
      </c>
      <c r="H379" s="99" t="n">
        <v>875.53</v>
      </c>
      <c r="I379" s="99" t="n">
        <v>916.598</v>
      </c>
      <c r="J379" s="99" t="n">
        <v>941.052</v>
      </c>
      <c r="K379" s="99" t="n">
        <v>1007.767</v>
      </c>
      <c r="L379" s="99" t="n">
        <v>1069.772</v>
      </c>
      <c r="M379" s="99" t="n">
        <v>1100.673</v>
      </c>
    </row>
    <row r="380" s="98" customFormat="true" ht="9" hidden="false" customHeight="false" outlineLevel="0" collapsed="false">
      <c r="A380" s="98" t="s">
        <v>1365</v>
      </c>
      <c r="B380" s="98" t="s">
        <v>1366</v>
      </c>
      <c r="C380" s="98" t="s">
        <v>1367</v>
      </c>
      <c r="D380" s="99" t="n">
        <v>199.046</v>
      </c>
      <c r="E380" s="99" t="n">
        <v>222.815</v>
      </c>
      <c r="F380" s="99" t="n">
        <v>223.049</v>
      </c>
      <c r="G380" s="99" t="n">
        <v>226.994</v>
      </c>
      <c r="H380" s="99" t="n">
        <v>247.995</v>
      </c>
      <c r="I380" s="99" t="n">
        <v>259.287</v>
      </c>
      <c r="J380" s="99" t="n">
        <v>255.523</v>
      </c>
      <c r="K380" s="99" t="n">
        <v>236.271</v>
      </c>
      <c r="L380" s="99" t="n">
        <v>227.205</v>
      </c>
      <c r="M380" s="99" t="n">
        <v>216.792</v>
      </c>
    </row>
    <row r="381" s="98" customFormat="true" ht="9" hidden="false" customHeight="false" outlineLevel="0" collapsed="false">
      <c r="A381" s="98" t="s">
        <v>1368</v>
      </c>
      <c r="B381" s="98" t="s">
        <v>1369</v>
      </c>
      <c r="C381" s="98" t="s">
        <v>1370</v>
      </c>
      <c r="D381" s="99" t="n">
        <v>174.978</v>
      </c>
      <c r="E381" s="99" t="n">
        <v>170.367</v>
      </c>
      <c r="F381" s="99" t="n">
        <v>175.769</v>
      </c>
      <c r="G381" s="99" t="n">
        <v>183.928</v>
      </c>
      <c r="H381" s="99" t="n">
        <v>195.954</v>
      </c>
      <c r="I381" s="99" t="n">
        <v>218.245</v>
      </c>
      <c r="J381" s="99" t="n">
        <v>190.306</v>
      </c>
      <c r="K381" s="99" t="n">
        <v>164.704</v>
      </c>
      <c r="L381" s="99" t="n">
        <v>156.7</v>
      </c>
      <c r="M381" s="99" t="n">
        <v>151.417</v>
      </c>
    </row>
    <row r="382" s="98" customFormat="true" ht="9" hidden="false" customHeight="false" outlineLevel="0" collapsed="false">
      <c r="A382" s="98" t="s">
        <v>1371</v>
      </c>
      <c r="B382" s="98" t="s">
        <v>1372</v>
      </c>
      <c r="C382" s="98" t="s">
        <v>1373</v>
      </c>
      <c r="D382" s="99" t="n">
        <v>274.788</v>
      </c>
      <c r="E382" s="99" t="n">
        <v>292.108</v>
      </c>
      <c r="F382" s="99" t="n">
        <v>305.807</v>
      </c>
      <c r="G382" s="99" t="n">
        <v>312.107</v>
      </c>
      <c r="H382" s="99" t="n">
        <v>316.176</v>
      </c>
      <c r="I382" s="99" t="n">
        <v>328.508</v>
      </c>
      <c r="J382" s="99" t="n">
        <v>342.716</v>
      </c>
      <c r="K382" s="99" t="n">
        <v>344.362</v>
      </c>
      <c r="L382" s="99" t="n">
        <v>351.658</v>
      </c>
      <c r="M382" s="99" t="n">
        <v>338.407</v>
      </c>
    </row>
    <row r="383" s="98" customFormat="true" ht="9" hidden="false" customHeight="false" outlineLevel="0" collapsed="false">
      <c r="A383" s="98" t="s">
        <v>1374</v>
      </c>
      <c r="B383" s="98" t="s">
        <v>1375</v>
      </c>
      <c r="C383" s="98" t="s">
        <v>1376</v>
      </c>
      <c r="D383" s="99" t="n">
        <v>265.42</v>
      </c>
      <c r="E383" s="99" t="n">
        <v>259.179</v>
      </c>
      <c r="F383" s="99" t="n">
        <v>273.485</v>
      </c>
      <c r="G383" s="99" t="n">
        <v>269.099</v>
      </c>
      <c r="H383" s="99" t="n">
        <v>261.698</v>
      </c>
      <c r="I383" s="99" t="n">
        <v>269.432</v>
      </c>
      <c r="J383" s="99" t="n">
        <v>260.418</v>
      </c>
      <c r="K383" s="99" t="n">
        <v>244.578</v>
      </c>
      <c r="L383" s="99" t="n">
        <v>237.69</v>
      </c>
      <c r="M383" s="99" t="n">
        <v>240.062</v>
      </c>
    </row>
    <row r="384" s="98" customFormat="true" ht="9" hidden="false" customHeight="false" outlineLevel="0" collapsed="false">
      <c r="A384" s="98" t="s">
        <v>1377</v>
      </c>
      <c r="B384" s="98" t="s">
        <v>1378</v>
      </c>
      <c r="C384" s="98" t="s">
        <v>1379</v>
      </c>
      <c r="D384" s="99" t="n">
        <v>627.652</v>
      </c>
      <c r="E384" s="99" t="n">
        <v>655.46</v>
      </c>
      <c r="F384" s="99" t="n">
        <v>669.614</v>
      </c>
      <c r="G384" s="99" t="n">
        <v>677.092</v>
      </c>
      <c r="H384" s="99" t="n">
        <v>717.416</v>
      </c>
      <c r="I384" s="99" t="n">
        <v>784.908</v>
      </c>
      <c r="J384" s="99" t="n">
        <v>805.365</v>
      </c>
      <c r="K384" s="99" t="n">
        <v>778.74</v>
      </c>
      <c r="L384" s="99" t="n">
        <v>783.85</v>
      </c>
      <c r="M384" s="99" t="n">
        <v>792.383</v>
      </c>
    </row>
    <row r="385" s="96" customFormat="true" ht="9" hidden="false" customHeight="false" outlineLevel="0" collapsed="false">
      <c r="A385" s="98" t="s">
        <v>1380</v>
      </c>
      <c r="B385" s="98" t="s">
        <v>1381</v>
      </c>
      <c r="C385" s="98" t="s">
        <v>1382</v>
      </c>
      <c r="D385" s="99" t="n">
        <v>243.329</v>
      </c>
      <c r="E385" s="99" t="n">
        <v>240.753</v>
      </c>
      <c r="F385" s="99" t="n">
        <v>257.976</v>
      </c>
      <c r="G385" s="99" t="n">
        <v>248.4</v>
      </c>
      <c r="H385" s="99" t="n">
        <v>242.642</v>
      </c>
      <c r="I385" s="99" t="n">
        <v>237.198</v>
      </c>
      <c r="J385" s="99" t="n">
        <v>224.108</v>
      </c>
      <c r="K385" s="99" t="n">
        <v>218.061</v>
      </c>
      <c r="L385" s="99" t="n">
        <v>194.273</v>
      </c>
      <c r="M385" s="99" t="n">
        <v>182.359</v>
      </c>
    </row>
    <row r="386" s="98" customFormat="true" ht="9" hidden="false" customHeight="false" outlineLevel="0" collapsed="false">
      <c r="A386" s="96" t="s">
        <v>1383</v>
      </c>
      <c r="B386" s="96" t="s">
        <v>1384</v>
      </c>
      <c r="C386" s="96" t="s">
        <v>1385</v>
      </c>
      <c r="D386" s="97" t="n">
        <v>5299.806</v>
      </c>
      <c r="E386" s="97" t="n">
        <v>5309.373</v>
      </c>
      <c r="F386" s="97" t="n">
        <v>5493.461</v>
      </c>
      <c r="G386" s="97" t="n">
        <v>5530.437</v>
      </c>
      <c r="H386" s="97" t="n">
        <v>5790.837</v>
      </c>
      <c r="I386" s="97" t="n">
        <v>5964.683</v>
      </c>
      <c r="J386" s="97" t="n">
        <v>5760.404</v>
      </c>
      <c r="K386" s="97" t="n">
        <v>5772.147</v>
      </c>
      <c r="L386" s="97" t="n">
        <v>5856.624</v>
      </c>
      <c r="M386" s="97" t="n">
        <v>5805.574</v>
      </c>
    </row>
    <row r="387" s="98" customFormat="true" ht="9" hidden="false" customHeight="false" outlineLevel="0" collapsed="false">
      <c r="A387" s="98" t="s">
        <v>1386</v>
      </c>
      <c r="B387" s="98" t="s">
        <v>1387</v>
      </c>
      <c r="C387" s="98" t="s">
        <v>1388</v>
      </c>
      <c r="D387" s="99" t="n">
        <v>2068.518</v>
      </c>
      <c r="E387" s="99" t="n">
        <v>2063.028</v>
      </c>
      <c r="F387" s="99" t="n">
        <v>2052.707</v>
      </c>
      <c r="G387" s="99" t="n">
        <v>1993.421</v>
      </c>
      <c r="H387" s="99" t="n">
        <v>2032.277</v>
      </c>
      <c r="I387" s="99" t="n">
        <v>2060.707</v>
      </c>
      <c r="J387" s="99" t="n">
        <v>1929.527</v>
      </c>
      <c r="K387" s="99" t="n">
        <v>1915.339</v>
      </c>
      <c r="L387" s="99" t="n">
        <v>1927.945</v>
      </c>
      <c r="M387" s="99" t="n">
        <v>1824.035</v>
      </c>
    </row>
    <row r="388" s="98" customFormat="true" ht="9" hidden="false" customHeight="false" outlineLevel="0" collapsed="false">
      <c r="A388" s="98" t="s">
        <v>1389</v>
      </c>
      <c r="B388" s="98" t="s">
        <v>1390</v>
      </c>
      <c r="C388" s="98" t="s">
        <v>1391</v>
      </c>
      <c r="D388" s="99" t="n">
        <v>398.039</v>
      </c>
      <c r="E388" s="99" t="n">
        <v>386.206</v>
      </c>
      <c r="F388" s="99" t="n">
        <v>402.424</v>
      </c>
      <c r="G388" s="99" t="n">
        <v>415.023</v>
      </c>
      <c r="H388" s="99" t="n">
        <v>438.814</v>
      </c>
      <c r="I388" s="99" t="n">
        <v>440.67</v>
      </c>
      <c r="J388" s="99" t="n">
        <v>428.309</v>
      </c>
      <c r="K388" s="99" t="n">
        <v>417.847</v>
      </c>
      <c r="L388" s="99" t="n">
        <v>424.134</v>
      </c>
      <c r="M388" s="99" t="n">
        <v>419.255</v>
      </c>
    </row>
    <row r="389" s="98" customFormat="true" ht="9" hidden="false" customHeight="false" outlineLevel="0" collapsed="false">
      <c r="A389" s="98" t="s">
        <v>1392</v>
      </c>
      <c r="B389" s="98" t="s">
        <v>1393</v>
      </c>
      <c r="C389" s="98" t="s">
        <v>1394</v>
      </c>
      <c r="D389" s="99" t="n">
        <v>472.666</v>
      </c>
      <c r="E389" s="99" t="n">
        <v>493.112</v>
      </c>
      <c r="F389" s="99" t="n">
        <v>518.006</v>
      </c>
      <c r="G389" s="99" t="n">
        <v>508.794</v>
      </c>
      <c r="H389" s="99" t="n">
        <v>535.369</v>
      </c>
      <c r="I389" s="99" t="n">
        <v>529.669</v>
      </c>
      <c r="J389" s="99" t="n">
        <v>530.563</v>
      </c>
      <c r="K389" s="99" t="n">
        <v>535.094</v>
      </c>
      <c r="L389" s="99" t="n">
        <v>535.729</v>
      </c>
      <c r="M389" s="99" t="n">
        <v>513.92</v>
      </c>
    </row>
    <row r="390" s="98" customFormat="true" ht="9" hidden="false" customHeight="false" outlineLevel="0" collapsed="false">
      <c r="A390" s="98" t="s">
        <v>1395</v>
      </c>
      <c r="B390" s="98" t="s">
        <v>1396</v>
      </c>
      <c r="C390" s="98" t="s">
        <v>1397</v>
      </c>
      <c r="D390" s="99" t="n">
        <v>1128.589</v>
      </c>
      <c r="E390" s="99" t="n">
        <v>1133.116</v>
      </c>
      <c r="F390" s="99" t="n">
        <v>1197.257</v>
      </c>
      <c r="G390" s="99" t="n">
        <v>1229.136</v>
      </c>
      <c r="H390" s="99" t="n">
        <v>1262.396</v>
      </c>
      <c r="I390" s="99" t="n">
        <v>1395.771</v>
      </c>
      <c r="J390" s="99" t="n">
        <v>1418.589</v>
      </c>
      <c r="K390" s="99" t="n">
        <v>1463.076</v>
      </c>
      <c r="L390" s="99" t="n">
        <v>1505.646</v>
      </c>
      <c r="M390" s="99" t="n">
        <v>1548.558</v>
      </c>
    </row>
    <row r="391" s="98" customFormat="true" ht="9" hidden="false" customHeight="false" outlineLevel="0" collapsed="false">
      <c r="A391" s="98" t="s">
        <v>1398</v>
      </c>
      <c r="B391" s="98" t="s">
        <v>1399</v>
      </c>
      <c r="C391" s="98" t="s">
        <v>1400</v>
      </c>
      <c r="D391" s="99" t="n">
        <v>997.728</v>
      </c>
      <c r="E391" s="99" t="n">
        <v>986.768</v>
      </c>
      <c r="F391" s="99" t="n">
        <v>1071.802</v>
      </c>
      <c r="G391" s="99" t="n">
        <v>1104.604</v>
      </c>
      <c r="H391" s="99" t="n">
        <v>1178.789</v>
      </c>
      <c r="I391" s="99" t="n">
        <v>1181.081</v>
      </c>
      <c r="J391" s="99" t="n">
        <v>1161.957</v>
      </c>
      <c r="K391" s="99" t="n">
        <v>1142.81</v>
      </c>
      <c r="L391" s="99" t="n">
        <v>1166.078</v>
      </c>
      <c r="M391" s="99" t="n">
        <v>1206.205</v>
      </c>
    </row>
    <row r="392" s="98" customFormat="true" ht="9" hidden="false" customHeight="false" outlineLevel="0" collapsed="false">
      <c r="A392" s="98" t="s">
        <v>1401</v>
      </c>
      <c r="B392" s="98" t="s">
        <v>1402</v>
      </c>
      <c r="C392" s="98" t="s">
        <v>1403</v>
      </c>
      <c r="D392" s="99" t="n">
        <v>234.266</v>
      </c>
      <c r="E392" s="99" t="n">
        <v>247.143</v>
      </c>
      <c r="F392" s="99" t="n">
        <v>251.265</v>
      </c>
      <c r="G392" s="99" t="n">
        <v>279.459</v>
      </c>
      <c r="H392" s="99" t="n">
        <v>343.192</v>
      </c>
      <c r="I392" s="99" t="n">
        <v>356.785</v>
      </c>
      <c r="J392" s="99" t="n">
        <v>291.459</v>
      </c>
      <c r="K392" s="99" t="n">
        <v>297.98</v>
      </c>
      <c r="L392" s="99" t="n">
        <v>297.094</v>
      </c>
      <c r="M392" s="99" t="n">
        <v>293.602</v>
      </c>
    </row>
    <row r="393" s="98" customFormat="true" ht="9" hidden="false" customHeight="false" outlineLevel="0" collapsed="false">
      <c r="A393" s="96" t="s">
        <v>1404</v>
      </c>
      <c r="B393" s="96" t="s">
        <v>1405</v>
      </c>
      <c r="C393" s="96" t="s">
        <v>1406</v>
      </c>
      <c r="D393" s="97" t="n">
        <v>15895.744</v>
      </c>
      <c r="E393" s="97" t="n">
        <v>15514.771</v>
      </c>
      <c r="F393" s="97" t="n">
        <v>14981.786</v>
      </c>
      <c r="G393" s="97" t="n">
        <v>14501.016</v>
      </c>
      <c r="H393" s="97" t="n">
        <v>14232.754</v>
      </c>
      <c r="I393" s="97" t="n">
        <v>13796.333</v>
      </c>
      <c r="J393" s="97" t="n">
        <v>13334.913</v>
      </c>
      <c r="K393" s="97" t="n">
        <v>13450.889</v>
      </c>
      <c r="L393" s="97" t="n">
        <v>13487.752</v>
      </c>
      <c r="M393" s="97" t="n">
        <v>13120.34</v>
      </c>
    </row>
    <row r="394" s="98" customFormat="true" ht="9" hidden="false" customHeight="false" outlineLevel="0" collapsed="false">
      <c r="A394" s="98" t="s">
        <v>1407</v>
      </c>
      <c r="B394" s="98" t="s">
        <v>1408</v>
      </c>
      <c r="C394" s="98" t="s">
        <v>1409</v>
      </c>
      <c r="D394" s="99" t="n">
        <v>5599.081</v>
      </c>
      <c r="E394" s="99" t="n">
        <v>5529.109</v>
      </c>
      <c r="F394" s="99" t="n">
        <v>5545.644</v>
      </c>
      <c r="G394" s="99" t="n">
        <v>5491.794</v>
      </c>
      <c r="H394" s="99" t="n">
        <v>5442.837</v>
      </c>
      <c r="I394" s="99" t="n">
        <v>5360.178</v>
      </c>
      <c r="J394" s="99" t="n">
        <v>5213.168</v>
      </c>
      <c r="K394" s="99" t="n">
        <v>5196.783</v>
      </c>
      <c r="L394" s="99" t="n">
        <v>5217.273</v>
      </c>
      <c r="M394" s="99" t="n">
        <v>5076.713</v>
      </c>
    </row>
    <row r="395" s="98" customFormat="true" ht="9" hidden="false" customHeight="false" outlineLevel="0" collapsed="false">
      <c r="A395" s="98" t="s">
        <v>1410</v>
      </c>
      <c r="B395" s="98" t="s">
        <v>1411</v>
      </c>
      <c r="C395" s="98" t="s">
        <v>1412</v>
      </c>
      <c r="D395" s="99" t="n">
        <v>1222.689</v>
      </c>
      <c r="E395" s="99" t="n">
        <v>1161.321</v>
      </c>
      <c r="F395" s="99" t="n">
        <v>1116.546</v>
      </c>
      <c r="G395" s="99" t="n">
        <v>1076.01</v>
      </c>
      <c r="H395" s="99" t="n">
        <v>985.885</v>
      </c>
      <c r="I395" s="99" t="n">
        <v>958.712</v>
      </c>
      <c r="J395" s="99" t="n">
        <v>900.719</v>
      </c>
      <c r="K395" s="99" t="n">
        <v>893.728</v>
      </c>
      <c r="L395" s="99" t="n">
        <v>892.097</v>
      </c>
      <c r="M395" s="99" t="n">
        <v>861.419</v>
      </c>
    </row>
    <row r="396" s="98" customFormat="true" ht="9" hidden="false" customHeight="false" outlineLevel="0" collapsed="false">
      <c r="A396" s="98" t="s">
        <v>1413</v>
      </c>
      <c r="B396" s="98" t="s">
        <v>1414</v>
      </c>
      <c r="C396" s="98" t="s">
        <v>1415</v>
      </c>
      <c r="D396" s="99" t="n">
        <v>335.459</v>
      </c>
      <c r="E396" s="99" t="n">
        <v>300.207</v>
      </c>
      <c r="F396" s="99" t="n">
        <v>290.446</v>
      </c>
      <c r="G396" s="99" t="n">
        <v>304.907</v>
      </c>
      <c r="H396" s="99" t="n">
        <v>289.726</v>
      </c>
      <c r="I396" s="99" t="n">
        <v>273.94</v>
      </c>
      <c r="J396" s="99" t="n">
        <v>262.109</v>
      </c>
      <c r="K396" s="99" t="n">
        <v>242.189</v>
      </c>
      <c r="L396" s="99" t="n">
        <v>237.836</v>
      </c>
      <c r="M396" s="99" t="n">
        <v>232.296</v>
      </c>
    </row>
    <row r="397" s="98" customFormat="true" ht="9" hidden="false" customHeight="false" outlineLevel="0" collapsed="false">
      <c r="A397" s="98" t="s">
        <v>1416</v>
      </c>
      <c r="B397" s="98" t="s">
        <v>1417</v>
      </c>
      <c r="C397" s="98" t="s">
        <v>1418</v>
      </c>
      <c r="D397" s="99" t="n">
        <v>494.364</v>
      </c>
      <c r="E397" s="99" t="n">
        <v>518.939</v>
      </c>
      <c r="F397" s="99" t="n">
        <v>640.931</v>
      </c>
      <c r="G397" s="99" t="n">
        <v>628.188</v>
      </c>
      <c r="H397" s="99" t="n">
        <v>661.195</v>
      </c>
      <c r="I397" s="99" t="n">
        <v>671.317</v>
      </c>
      <c r="J397" s="99" t="n">
        <v>676.89</v>
      </c>
      <c r="K397" s="99" t="n">
        <v>656.519</v>
      </c>
      <c r="L397" s="99" t="n">
        <v>684.279</v>
      </c>
      <c r="M397" s="99" t="n">
        <v>681.217</v>
      </c>
    </row>
    <row r="398" s="98" customFormat="true" ht="9" hidden="false" customHeight="false" outlineLevel="0" collapsed="false">
      <c r="A398" s="98" t="s">
        <v>1419</v>
      </c>
      <c r="B398" s="98" t="s">
        <v>1420</v>
      </c>
      <c r="C398" s="98" t="s">
        <v>1421</v>
      </c>
      <c r="D398" s="99" t="n">
        <v>276.759</v>
      </c>
      <c r="E398" s="99" t="n">
        <v>296.708</v>
      </c>
      <c r="F398" s="99" t="n">
        <v>301.155</v>
      </c>
      <c r="G398" s="99" t="n">
        <v>290.616</v>
      </c>
      <c r="H398" s="99" t="n">
        <v>299.297</v>
      </c>
      <c r="I398" s="99" t="n">
        <v>288.913</v>
      </c>
      <c r="J398" s="99" t="n">
        <v>288.108</v>
      </c>
      <c r="K398" s="99" t="n">
        <v>291.678</v>
      </c>
      <c r="L398" s="99" t="n">
        <v>286.461</v>
      </c>
      <c r="M398" s="99" t="n">
        <v>273.653</v>
      </c>
    </row>
    <row r="399" s="98" customFormat="true" ht="9" hidden="false" customHeight="false" outlineLevel="0" collapsed="false">
      <c r="A399" s="98" t="s">
        <v>1422</v>
      </c>
      <c r="B399" s="98" t="s">
        <v>1423</v>
      </c>
      <c r="C399" s="98" t="s">
        <v>1424</v>
      </c>
      <c r="D399" s="99" t="n">
        <v>436.838</v>
      </c>
      <c r="E399" s="99" t="n">
        <v>448.55</v>
      </c>
      <c r="F399" s="99" t="n">
        <v>450.069</v>
      </c>
      <c r="G399" s="99" t="n">
        <v>462.224</v>
      </c>
      <c r="H399" s="99" t="n">
        <v>467.605</v>
      </c>
      <c r="I399" s="99" t="n">
        <v>476.305</v>
      </c>
      <c r="J399" s="99" t="n">
        <v>467.95</v>
      </c>
      <c r="K399" s="99" t="n">
        <v>473.35</v>
      </c>
      <c r="L399" s="99" t="n">
        <v>478.282</v>
      </c>
      <c r="M399" s="99" t="n">
        <v>469.239</v>
      </c>
    </row>
    <row r="400" s="98" customFormat="true" ht="9" hidden="false" customHeight="false" outlineLevel="0" collapsed="false">
      <c r="A400" s="98" t="s">
        <v>1425</v>
      </c>
      <c r="B400" s="98" t="s">
        <v>1426</v>
      </c>
      <c r="C400" s="98" t="s">
        <v>1427</v>
      </c>
      <c r="D400" s="99" t="n">
        <v>459.33</v>
      </c>
      <c r="E400" s="99" t="n">
        <v>449.159</v>
      </c>
      <c r="F400" s="99" t="n">
        <v>432.557</v>
      </c>
      <c r="G400" s="99" t="n">
        <v>421.642</v>
      </c>
      <c r="H400" s="99" t="n">
        <v>432.187</v>
      </c>
      <c r="I400" s="99" t="n">
        <v>434.957</v>
      </c>
      <c r="J400" s="99" t="n">
        <v>422.965</v>
      </c>
      <c r="K400" s="99" t="n">
        <v>432.162</v>
      </c>
      <c r="L400" s="99" t="n">
        <v>438.453</v>
      </c>
      <c r="M400" s="99" t="n">
        <v>439.73</v>
      </c>
    </row>
    <row r="401" s="98" customFormat="true" ht="9" hidden="false" customHeight="false" outlineLevel="0" collapsed="false">
      <c r="A401" s="98" t="s">
        <v>1428</v>
      </c>
      <c r="B401" s="98" t="s">
        <v>1429</v>
      </c>
      <c r="C401" s="98" t="s">
        <v>1430</v>
      </c>
      <c r="D401" s="99" t="n">
        <v>669.601</v>
      </c>
      <c r="E401" s="99" t="n">
        <v>670.288</v>
      </c>
      <c r="F401" s="99" t="n">
        <v>672.287</v>
      </c>
      <c r="G401" s="99" t="n">
        <v>664.008</v>
      </c>
      <c r="H401" s="99" t="n">
        <v>656.581</v>
      </c>
      <c r="I401" s="99" t="n">
        <v>630.099</v>
      </c>
      <c r="J401" s="99" t="n">
        <v>608.217</v>
      </c>
      <c r="K401" s="99" t="n">
        <v>607.308</v>
      </c>
      <c r="L401" s="99" t="n">
        <v>594.797</v>
      </c>
      <c r="M401" s="99" t="n">
        <v>578.645</v>
      </c>
    </row>
    <row r="402" s="98" customFormat="true" ht="9" hidden="false" customHeight="false" outlineLevel="0" collapsed="false">
      <c r="A402" s="98" t="s">
        <v>1431</v>
      </c>
      <c r="B402" s="98" t="s">
        <v>1432</v>
      </c>
      <c r="C402" s="98" t="s">
        <v>1433</v>
      </c>
      <c r="D402" s="99" t="n">
        <v>259.754</v>
      </c>
      <c r="E402" s="99" t="n">
        <v>250.193</v>
      </c>
      <c r="F402" s="99" t="n">
        <v>252.1</v>
      </c>
      <c r="G402" s="99" t="n">
        <v>254.884</v>
      </c>
      <c r="H402" s="99" t="n">
        <v>253.883</v>
      </c>
      <c r="I402" s="99" t="n">
        <v>258.71</v>
      </c>
      <c r="J402" s="99" t="n">
        <v>250.165</v>
      </c>
      <c r="K402" s="99" t="n">
        <v>261.515</v>
      </c>
      <c r="L402" s="99" t="n">
        <v>257.507</v>
      </c>
      <c r="M402" s="99" t="n">
        <v>241.052</v>
      </c>
    </row>
    <row r="403" s="98" customFormat="true" ht="9" hidden="false" customHeight="false" outlineLevel="0" collapsed="false">
      <c r="A403" s="98" t="s">
        <v>1434</v>
      </c>
      <c r="B403" s="98" t="s">
        <v>1435</v>
      </c>
      <c r="C403" s="98" t="s">
        <v>1436</v>
      </c>
      <c r="D403" s="99" t="n">
        <v>436.233</v>
      </c>
      <c r="E403" s="99" t="n">
        <v>438.702</v>
      </c>
      <c r="F403" s="99" t="n">
        <v>437.216</v>
      </c>
      <c r="G403" s="99" t="n">
        <v>430.201</v>
      </c>
      <c r="H403" s="99" t="n">
        <v>424.143</v>
      </c>
      <c r="I403" s="99" t="n">
        <v>416.177</v>
      </c>
      <c r="J403" s="99" t="n">
        <v>399.955</v>
      </c>
      <c r="K403" s="99" t="n">
        <v>393.402</v>
      </c>
      <c r="L403" s="99" t="n">
        <v>399.092</v>
      </c>
      <c r="M403" s="99" t="n">
        <v>380.105</v>
      </c>
    </row>
    <row r="404" s="96" customFormat="true" ht="9" hidden="false" customHeight="false" outlineLevel="0" collapsed="false">
      <c r="A404" s="98" t="s">
        <v>1437</v>
      </c>
      <c r="B404" s="98" t="s">
        <v>1438</v>
      </c>
      <c r="C404" s="98" t="s">
        <v>1439</v>
      </c>
      <c r="D404" s="99" t="n">
        <v>249.105</v>
      </c>
      <c r="E404" s="99" t="n">
        <v>249.536</v>
      </c>
      <c r="F404" s="99" t="n">
        <v>237.163</v>
      </c>
      <c r="G404" s="99" t="n">
        <v>242.401</v>
      </c>
      <c r="H404" s="99" t="n">
        <v>243.563</v>
      </c>
      <c r="I404" s="99" t="n">
        <v>235.089</v>
      </c>
      <c r="J404" s="99" t="n">
        <v>234.465</v>
      </c>
      <c r="K404" s="99" t="n">
        <v>238.936</v>
      </c>
      <c r="L404" s="99" t="n">
        <v>242.395</v>
      </c>
      <c r="M404" s="99" t="n">
        <v>247.688</v>
      </c>
    </row>
    <row r="405" s="98" customFormat="true" ht="9" hidden="false" customHeight="false" outlineLevel="0" collapsed="false">
      <c r="A405" s="98" t="s">
        <v>1440</v>
      </c>
      <c r="B405" s="98" t="s">
        <v>1441</v>
      </c>
      <c r="C405" s="98" t="s">
        <v>1442</v>
      </c>
      <c r="D405" s="99" t="n">
        <v>407.702</v>
      </c>
      <c r="E405" s="99" t="n">
        <v>406.014</v>
      </c>
      <c r="F405" s="99" t="n">
        <v>397.34</v>
      </c>
      <c r="G405" s="99" t="n">
        <v>398.314</v>
      </c>
      <c r="H405" s="99" t="n">
        <v>391.345</v>
      </c>
      <c r="I405" s="99" t="n">
        <v>396.234</v>
      </c>
      <c r="J405" s="99" t="n">
        <v>391.503</v>
      </c>
      <c r="K405" s="99" t="n">
        <v>397.973</v>
      </c>
      <c r="L405" s="99" t="n">
        <v>409.492</v>
      </c>
      <c r="M405" s="99" t="n">
        <v>398.142</v>
      </c>
    </row>
    <row r="406" s="98" customFormat="true" ht="9" hidden="false" customHeight="false" outlineLevel="0" collapsed="false">
      <c r="A406" s="98" t="s">
        <v>1443</v>
      </c>
      <c r="B406" s="98" t="s">
        <v>1444</v>
      </c>
      <c r="C406" s="98" t="s">
        <v>1445</v>
      </c>
      <c r="D406" s="99" t="n">
        <v>351.247</v>
      </c>
      <c r="E406" s="99" t="n">
        <v>339.49</v>
      </c>
      <c r="F406" s="99" t="n">
        <v>317.834</v>
      </c>
      <c r="G406" s="99" t="n">
        <v>318.399</v>
      </c>
      <c r="H406" s="99" t="n">
        <v>337.427</v>
      </c>
      <c r="I406" s="99" t="n">
        <v>319.725</v>
      </c>
      <c r="J406" s="99" t="n">
        <v>310.124</v>
      </c>
      <c r="K406" s="99" t="n">
        <v>308.024</v>
      </c>
      <c r="L406" s="99" t="n">
        <v>296.581</v>
      </c>
      <c r="M406" s="99" t="n">
        <v>273.527</v>
      </c>
    </row>
    <row r="407" s="98" customFormat="true" ht="9" hidden="false" customHeight="false" outlineLevel="0" collapsed="false">
      <c r="A407" s="98" t="s">
        <v>1446</v>
      </c>
      <c r="B407" s="98" t="s">
        <v>1447</v>
      </c>
      <c r="C407" s="98" t="s">
        <v>1448</v>
      </c>
      <c r="D407" s="99" t="n">
        <v>6412.943</v>
      </c>
      <c r="E407" s="99" t="n">
        <v>6234.226</v>
      </c>
      <c r="F407" s="99" t="n">
        <v>5980.369</v>
      </c>
      <c r="G407" s="99" t="n">
        <v>5763.409</v>
      </c>
      <c r="H407" s="99" t="n">
        <v>5497.843</v>
      </c>
      <c r="I407" s="99" t="n">
        <v>5372.17</v>
      </c>
      <c r="J407" s="99" t="n">
        <v>5229.681</v>
      </c>
      <c r="K407" s="99" t="n">
        <v>5354.901</v>
      </c>
      <c r="L407" s="99" t="n">
        <v>5371.264</v>
      </c>
      <c r="M407" s="99" t="n">
        <v>5212.036</v>
      </c>
    </row>
    <row r="408" s="98" customFormat="true" ht="9" hidden="false" customHeight="false" outlineLevel="0" collapsed="false">
      <c r="A408" s="98" t="s">
        <v>1449</v>
      </c>
      <c r="B408" s="98" t="s">
        <v>1450</v>
      </c>
      <c r="C408" s="98" t="s">
        <v>1451</v>
      </c>
      <c r="D408" s="99" t="n">
        <v>1870.311</v>
      </c>
      <c r="E408" s="99" t="n">
        <v>1752.421</v>
      </c>
      <c r="F408" s="99" t="n">
        <v>1709.781</v>
      </c>
      <c r="G408" s="99" t="n">
        <v>1673.375</v>
      </c>
      <c r="H408" s="99" t="n">
        <v>1647.817</v>
      </c>
      <c r="I408" s="99" t="n">
        <v>1713.74</v>
      </c>
      <c r="J408" s="99" t="n">
        <v>1753.022</v>
      </c>
      <c r="K408" s="99" t="n">
        <v>1841.941</v>
      </c>
      <c r="L408" s="99" t="n">
        <v>1854.063</v>
      </c>
      <c r="M408" s="99" t="n">
        <v>1778.232</v>
      </c>
    </row>
    <row r="409" s="98" customFormat="true" ht="9" hidden="false" customHeight="false" outlineLevel="0" collapsed="false">
      <c r="A409" s="98" t="s">
        <v>1452</v>
      </c>
      <c r="B409" s="98" t="s">
        <v>1453</v>
      </c>
      <c r="C409" s="98" t="s">
        <v>1454</v>
      </c>
      <c r="D409" s="99" t="n">
        <v>282.55</v>
      </c>
      <c r="E409" s="99" t="n">
        <v>278.557</v>
      </c>
      <c r="F409" s="99" t="n">
        <v>231.779</v>
      </c>
      <c r="G409" s="99" t="n">
        <v>197.947</v>
      </c>
      <c r="H409" s="99" t="n">
        <v>187.564</v>
      </c>
      <c r="I409" s="99" t="n">
        <v>169.57</v>
      </c>
      <c r="J409" s="99" t="n">
        <v>172.709</v>
      </c>
      <c r="K409" s="99" t="n">
        <v>173.373</v>
      </c>
      <c r="L409" s="99" t="n">
        <v>179.532</v>
      </c>
      <c r="M409" s="99" t="n">
        <v>186.064</v>
      </c>
    </row>
    <row r="410" s="98" customFormat="true" ht="9" hidden="false" customHeight="false" outlineLevel="0" collapsed="false">
      <c r="A410" s="98" t="s">
        <v>1455</v>
      </c>
      <c r="B410" s="98" t="s">
        <v>1456</v>
      </c>
      <c r="C410" s="98" t="s">
        <v>1457</v>
      </c>
      <c r="D410" s="99" t="n">
        <v>266.044</v>
      </c>
      <c r="E410" s="99" t="n">
        <v>244.39</v>
      </c>
      <c r="F410" s="99" t="n">
        <v>208.867</v>
      </c>
      <c r="G410" s="99" t="n">
        <v>166.702</v>
      </c>
      <c r="H410" s="99" t="n">
        <v>124.853</v>
      </c>
      <c r="I410" s="99" t="n">
        <v>102.378</v>
      </c>
      <c r="J410" s="99" t="n">
        <v>85.173</v>
      </c>
      <c r="K410" s="99" t="n">
        <v>83.569</v>
      </c>
      <c r="L410" s="99" t="n">
        <v>61.313</v>
      </c>
      <c r="M410" s="99" t="n">
        <v>57.002</v>
      </c>
    </row>
    <row r="411" s="98" customFormat="true" ht="9" hidden="false" customHeight="false" outlineLevel="0" collapsed="false">
      <c r="A411" s="98" t="s">
        <v>1458</v>
      </c>
      <c r="B411" s="98" t="s">
        <v>1459</v>
      </c>
      <c r="C411" s="98" t="s">
        <v>1460</v>
      </c>
      <c r="D411" s="99" t="n">
        <v>614.473</v>
      </c>
      <c r="E411" s="99" t="n">
        <v>567.469</v>
      </c>
      <c r="F411" s="99" t="n">
        <v>546.381</v>
      </c>
      <c r="G411" s="99" t="n">
        <v>526.813</v>
      </c>
      <c r="H411" s="99" t="n">
        <v>516.758</v>
      </c>
      <c r="I411" s="99" t="n">
        <v>487.298</v>
      </c>
      <c r="J411" s="99" t="n">
        <v>468.509</v>
      </c>
      <c r="K411" s="99" t="n">
        <v>466.244</v>
      </c>
      <c r="L411" s="99" t="n">
        <v>472.909</v>
      </c>
      <c r="M411" s="99" t="n">
        <v>465.944</v>
      </c>
    </row>
    <row r="412" s="98" customFormat="true" ht="9" hidden="false" customHeight="false" outlineLevel="0" collapsed="false">
      <c r="A412" s="98" t="s">
        <v>1461</v>
      </c>
      <c r="B412" s="98" t="s">
        <v>1462</v>
      </c>
      <c r="C412" s="98" t="s">
        <v>1463</v>
      </c>
      <c r="D412" s="99" t="n">
        <v>637.843</v>
      </c>
      <c r="E412" s="99" t="n">
        <v>630.663</v>
      </c>
      <c r="F412" s="99" t="n">
        <v>620.668</v>
      </c>
      <c r="G412" s="99" t="n">
        <v>619.198</v>
      </c>
      <c r="H412" s="99" t="n">
        <v>629.965</v>
      </c>
      <c r="I412" s="99" t="n">
        <v>610.094</v>
      </c>
      <c r="J412" s="99" t="n">
        <v>583.568</v>
      </c>
      <c r="K412" s="99" t="n">
        <v>598.396</v>
      </c>
      <c r="L412" s="99" t="n">
        <v>599.153</v>
      </c>
      <c r="M412" s="99" t="n">
        <v>591.482</v>
      </c>
    </row>
    <row r="413" s="98" customFormat="true" ht="9" hidden="false" customHeight="false" outlineLevel="0" collapsed="false">
      <c r="A413" s="98" t="s">
        <v>1464</v>
      </c>
      <c r="B413" s="98" t="s">
        <v>1465</v>
      </c>
      <c r="C413" s="98" t="s">
        <v>1466</v>
      </c>
      <c r="D413" s="99" t="n">
        <v>400.519</v>
      </c>
      <c r="E413" s="99" t="n">
        <v>377.19</v>
      </c>
      <c r="F413" s="99" t="n">
        <v>352.731</v>
      </c>
      <c r="G413" s="99" t="n">
        <v>324.978</v>
      </c>
      <c r="H413" s="99" t="n">
        <v>287.368</v>
      </c>
      <c r="I413" s="99" t="n">
        <v>263.8</v>
      </c>
      <c r="J413" s="99" t="n">
        <v>242.069</v>
      </c>
      <c r="K413" s="99" t="n">
        <v>244.854</v>
      </c>
      <c r="L413" s="99" t="n">
        <v>261.983</v>
      </c>
      <c r="M413" s="99" t="n">
        <v>261.774</v>
      </c>
    </row>
    <row r="414" s="98" customFormat="true" ht="9" hidden="false" customHeight="false" outlineLevel="0" collapsed="false">
      <c r="A414" s="98" t="s">
        <v>1467</v>
      </c>
      <c r="B414" s="98" t="s">
        <v>1468</v>
      </c>
      <c r="C414" s="98" t="s">
        <v>1469</v>
      </c>
      <c r="D414" s="99" t="n">
        <v>479.744</v>
      </c>
      <c r="E414" s="99" t="n">
        <v>484.552</v>
      </c>
      <c r="F414" s="99" t="n">
        <v>464.864</v>
      </c>
      <c r="G414" s="99" t="n">
        <v>465.647</v>
      </c>
      <c r="H414" s="99" t="n">
        <v>435.487</v>
      </c>
      <c r="I414" s="99" t="n">
        <v>440.785</v>
      </c>
      <c r="J414" s="99" t="n">
        <v>423.284</v>
      </c>
      <c r="K414" s="99" t="n">
        <v>424.56</v>
      </c>
      <c r="L414" s="99" t="n">
        <v>430.626</v>
      </c>
      <c r="M414" s="99" t="n">
        <v>413.886</v>
      </c>
    </row>
    <row r="415" s="98" customFormat="true" ht="9" hidden="false" customHeight="false" outlineLevel="0" collapsed="false">
      <c r="A415" s="98" t="s">
        <v>1470</v>
      </c>
      <c r="B415" s="98" t="s">
        <v>1471</v>
      </c>
      <c r="C415" s="98" t="s">
        <v>1472</v>
      </c>
      <c r="D415" s="99" t="n">
        <v>447.009</v>
      </c>
      <c r="E415" s="99" t="n">
        <v>436.791</v>
      </c>
      <c r="F415" s="99" t="n">
        <v>426.225</v>
      </c>
      <c r="G415" s="99" t="n">
        <v>391.057</v>
      </c>
      <c r="H415" s="99" t="n">
        <v>362.116</v>
      </c>
      <c r="I415" s="99" t="n">
        <v>329.607</v>
      </c>
      <c r="J415" s="99" t="n">
        <v>305.124</v>
      </c>
      <c r="K415" s="99" t="n">
        <v>295.555</v>
      </c>
      <c r="L415" s="99" t="n">
        <v>284.497</v>
      </c>
      <c r="M415" s="99" t="n">
        <v>275.45</v>
      </c>
    </row>
    <row r="416" s="98" customFormat="true" ht="9" hidden="false" customHeight="false" outlineLevel="0" collapsed="false">
      <c r="A416" s="98" t="s">
        <v>1473</v>
      </c>
      <c r="B416" s="98" t="s">
        <v>1474</v>
      </c>
      <c r="C416" s="98" t="s">
        <v>1475</v>
      </c>
      <c r="D416" s="99" t="n">
        <v>479.18</v>
      </c>
      <c r="E416" s="99" t="n">
        <v>484.136</v>
      </c>
      <c r="F416" s="99" t="n">
        <v>454.116</v>
      </c>
      <c r="G416" s="99" t="n">
        <v>443.518</v>
      </c>
      <c r="H416" s="99" t="n">
        <v>413.714</v>
      </c>
      <c r="I416" s="99" t="n">
        <v>375.636</v>
      </c>
      <c r="J416" s="99" t="n">
        <v>354.422</v>
      </c>
      <c r="K416" s="99" t="n">
        <v>354.533</v>
      </c>
      <c r="L416" s="99" t="n">
        <v>350.13</v>
      </c>
      <c r="M416" s="99" t="n">
        <v>330.514</v>
      </c>
    </row>
    <row r="417" s="98" customFormat="true" ht="9" hidden="false" customHeight="false" outlineLevel="0" collapsed="false">
      <c r="A417" s="98" t="s">
        <v>1476</v>
      </c>
      <c r="B417" s="98" t="s">
        <v>1477</v>
      </c>
      <c r="C417" s="98" t="s">
        <v>1478</v>
      </c>
      <c r="D417" s="99" t="n">
        <v>382.997</v>
      </c>
      <c r="E417" s="99" t="n">
        <v>398.528</v>
      </c>
      <c r="F417" s="99" t="n">
        <v>395.342</v>
      </c>
      <c r="G417" s="99" t="n">
        <v>385.078</v>
      </c>
      <c r="H417" s="99" t="n">
        <v>352.999</v>
      </c>
      <c r="I417" s="99" t="n">
        <v>337.403</v>
      </c>
      <c r="J417" s="99" t="n">
        <v>319.527</v>
      </c>
      <c r="K417" s="99" t="n">
        <v>336.137</v>
      </c>
      <c r="L417" s="99" t="n">
        <v>340.168</v>
      </c>
      <c r="M417" s="99" t="n">
        <v>340.182</v>
      </c>
    </row>
    <row r="418" s="98" customFormat="true" ht="9" hidden="false" customHeight="false" outlineLevel="0" collapsed="false">
      <c r="A418" s="98" t="s">
        <v>1479</v>
      </c>
      <c r="B418" s="98" t="s">
        <v>1480</v>
      </c>
      <c r="C418" s="98" t="s">
        <v>1481</v>
      </c>
      <c r="D418" s="99" t="n">
        <v>552.273</v>
      </c>
      <c r="E418" s="99" t="n">
        <v>579.528</v>
      </c>
      <c r="F418" s="99" t="n">
        <v>569.615</v>
      </c>
      <c r="G418" s="99" t="n">
        <v>569.095</v>
      </c>
      <c r="H418" s="99" t="n">
        <v>539.202</v>
      </c>
      <c r="I418" s="99" t="n">
        <v>541.858</v>
      </c>
      <c r="J418" s="99" t="n">
        <v>522.276</v>
      </c>
      <c r="K418" s="99" t="n">
        <v>535.737</v>
      </c>
      <c r="L418" s="99" t="n">
        <v>536.888</v>
      </c>
      <c r="M418" s="99" t="n">
        <v>511.507</v>
      </c>
    </row>
    <row r="419" s="98" customFormat="true" ht="9" hidden="false" customHeight="false" outlineLevel="0" collapsed="false">
      <c r="A419" s="98" t="s">
        <v>1482</v>
      </c>
      <c r="B419" s="98" t="s">
        <v>1483</v>
      </c>
      <c r="C419" s="98" t="s">
        <v>1484</v>
      </c>
      <c r="D419" s="99" t="n">
        <v>3883.72</v>
      </c>
      <c r="E419" s="99" t="n">
        <v>3751.436</v>
      </c>
      <c r="F419" s="99" t="n">
        <v>3455.774</v>
      </c>
      <c r="G419" s="99" t="n">
        <v>3245.814</v>
      </c>
      <c r="H419" s="99" t="n">
        <v>3292.075</v>
      </c>
      <c r="I419" s="99" t="n">
        <v>3063.985</v>
      </c>
      <c r="J419" s="99" t="n">
        <v>2892.063</v>
      </c>
      <c r="K419" s="99" t="n">
        <v>2899.204</v>
      </c>
      <c r="L419" s="99" t="n">
        <v>2899.215</v>
      </c>
      <c r="M419" s="99" t="n">
        <v>2831.59</v>
      </c>
    </row>
    <row r="420" s="98" customFormat="true" ht="9" hidden="false" customHeight="false" outlineLevel="0" collapsed="false">
      <c r="A420" s="98" t="s">
        <v>1485</v>
      </c>
      <c r="B420" s="98" t="s">
        <v>1486</v>
      </c>
      <c r="C420" s="98" t="s">
        <v>1487</v>
      </c>
      <c r="D420" s="99" t="n">
        <v>1772.686</v>
      </c>
      <c r="E420" s="99" t="n">
        <v>1699.968</v>
      </c>
      <c r="F420" s="99" t="n">
        <v>1536.87</v>
      </c>
      <c r="G420" s="99" t="n">
        <v>1408.896</v>
      </c>
      <c r="H420" s="99" t="n">
        <v>1535.871</v>
      </c>
      <c r="I420" s="99" t="n">
        <v>1446.936</v>
      </c>
      <c r="J420" s="99" t="n">
        <v>1348.49</v>
      </c>
      <c r="K420" s="99" t="n">
        <v>1343.46</v>
      </c>
      <c r="L420" s="99" t="n">
        <v>1352.787</v>
      </c>
      <c r="M420" s="99" t="n">
        <v>1334.828</v>
      </c>
    </row>
    <row r="421" s="98" customFormat="true" ht="9" hidden="false" customHeight="false" outlineLevel="0" collapsed="false">
      <c r="A421" s="98" t="s">
        <v>1488</v>
      </c>
      <c r="B421" s="98" t="s">
        <v>1489</v>
      </c>
      <c r="C421" s="98" t="s">
        <v>1490</v>
      </c>
      <c r="D421" s="99" t="n">
        <v>471.431</v>
      </c>
      <c r="E421" s="99" t="n">
        <v>448.631</v>
      </c>
      <c r="F421" s="99" t="n">
        <v>416.181</v>
      </c>
      <c r="G421" s="99" t="n">
        <v>406.211</v>
      </c>
      <c r="H421" s="99" t="n">
        <v>397.043</v>
      </c>
      <c r="I421" s="99" t="n">
        <v>357.467</v>
      </c>
      <c r="J421" s="99" t="n">
        <v>335.59</v>
      </c>
      <c r="K421" s="99" t="n">
        <v>334.451</v>
      </c>
      <c r="L421" s="99" t="n">
        <v>347.489</v>
      </c>
      <c r="M421" s="99" t="n">
        <v>335.429</v>
      </c>
    </row>
    <row r="422" s="98" customFormat="true" ht="9" hidden="false" customHeight="false" outlineLevel="0" collapsed="false">
      <c r="A422" s="98" t="s">
        <v>1491</v>
      </c>
      <c r="B422" s="98" t="s">
        <v>1492</v>
      </c>
      <c r="C422" s="98" t="s">
        <v>1493</v>
      </c>
      <c r="D422" s="99" t="n">
        <v>238.597</v>
      </c>
      <c r="E422" s="99" t="n">
        <v>248.679</v>
      </c>
      <c r="F422" s="99" t="n">
        <v>243.526</v>
      </c>
      <c r="G422" s="99" t="n">
        <v>232.589</v>
      </c>
      <c r="H422" s="99" t="n">
        <v>245.316</v>
      </c>
      <c r="I422" s="99" t="n">
        <v>239.763</v>
      </c>
      <c r="J422" s="99" t="n">
        <v>234.831</v>
      </c>
      <c r="K422" s="99" t="n">
        <v>245.908</v>
      </c>
      <c r="L422" s="99" t="n">
        <v>245.72</v>
      </c>
      <c r="M422" s="99" t="n">
        <v>237.838</v>
      </c>
    </row>
    <row r="423" s="98" customFormat="true" ht="9" hidden="false" customHeight="false" outlineLevel="0" collapsed="false">
      <c r="A423" s="98" t="s">
        <v>1494</v>
      </c>
      <c r="B423" s="98" t="s">
        <v>1495</v>
      </c>
      <c r="C423" s="98" t="s">
        <v>1496</v>
      </c>
      <c r="D423" s="99" t="n">
        <v>645.256</v>
      </c>
      <c r="E423" s="99" t="n">
        <v>611.45</v>
      </c>
      <c r="F423" s="99" t="n">
        <v>575.418</v>
      </c>
      <c r="G423" s="99" t="n">
        <v>540.314</v>
      </c>
      <c r="H423" s="99" t="n">
        <v>485.782</v>
      </c>
      <c r="I423" s="99" t="n">
        <v>436.689</v>
      </c>
      <c r="J423" s="99" t="n">
        <v>418.057</v>
      </c>
      <c r="K423" s="99" t="n">
        <v>417.701</v>
      </c>
      <c r="L423" s="99" t="n">
        <v>421.712</v>
      </c>
      <c r="M423" s="99" t="n">
        <v>416.539</v>
      </c>
    </row>
    <row r="424" s="98" customFormat="true" ht="9" hidden="false" customHeight="false" outlineLevel="0" collapsed="false">
      <c r="A424" s="98" t="s">
        <v>1497</v>
      </c>
      <c r="B424" s="98" t="s">
        <v>1498</v>
      </c>
      <c r="C424" s="98" t="s">
        <v>1499</v>
      </c>
      <c r="D424" s="99" t="n">
        <v>433.574</v>
      </c>
      <c r="E424" s="99" t="n">
        <v>420.266</v>
      </c>
      <c r="F424" s="99" t="n">
        <v>376.563</v>
      </c>
      <c r="G424" s="99" t="n">
        <v>365.316</v>
      </c>
      <c r="H424" s="99" t="n">
        <v>346.746</v>
      </c>
      <c r="I424" s="99" t="n">
        <v>320.698</v>
      </c>
      <c r="J424" s="99" t="n">
        <v>309.063</v>
      </c>
      <c r="K424" s="99" t="n">
        <v>305.536</v>
      </c>
      <c r="L424" s="99" t="n">
        <v>296.566</v>
      </c>
      <c r="M424" s="99" t="n">
        <v>281.451</v>
      </c>
    </row>
    <row r="425" s="98" customFormat="true" ht="9" hidden="false" customHeight="false" outlineLevel="0" collapsed="false">
      <c r="A425" s="98" t="s">
        <v>1500</v>
      </c>
      <c r="B425" s="98" t="s">
        <v>1501</v>
      </c>
      <c r="C425" s="98" t="s">
        <v>1502</v>
      </c>
      <c r="D425" s="99" t="n">
        <v>322.176</v>
      </c>
      <c r="E425" s="99" t="n">
        <v>322.443</v>
      </c>
      <c r="F425" s="99" t="n">
        <v>307.215</v>
      </c>
      <c r="G425" s="99" t="n">
        <v>292.489</v>
      </c>
      <c r="H425" s="99" t="n">
        <v>281.317</v>
      </c>
      <c r="I425" s="99" t="n">
        <v>262.432</v>
      </c>
      <c r="J425" s="99" t="n">
        <v>246.033</v>
      </c>
      <c r="K425" s="99" t="n">
        <v>252.147</v>
      </c>
      <c r="L425" s="99" t="n">
        <v>234.942</v>
      </c>
      <c r="M425" s="99" t="n">
        <v>225.506</v>
      </c>
    </row>
    <row r="426" s="98" customFormat="true" ht="9" hidden="false" customHeight="false" outlineLevel="0" collapsed="false">
      <c r="A426" s="96" t="s">
        <v>1503</v>
      </c>
      <c r="B426" s="96" t="s">
        <v>1504</v>
      </c>
      <c r="C426" s="96" t="s">
        <v>184</v>
      </c>
      <c r="D426" s="97" t="n">
        <v>8907.344</v>
      </c>
      <c r="E426" s="97" t="n">
        <v>8235.72</v>
      </c>
      <c r="F426" s="97" t="n">
        <v>7926.299</v>
      </c>
      <c r="G426" s="97" t="n">
        <v>7597.593</v>
      </c>
      <c r="H426" s="97" t="n">
        <v>7227.272</v>
      </c>
      <c r="I426" s="97" t="n">
        <v>6816.255</v>
      </c>
      <c r="J426" s="97" t="n">
        <v>6540.695</v>
      </c>
      <c r="K426" s="97" t="n">
        <v>6387.402</v>
      </c>
      <c r="L426" s="97" t="n">
        <v>6441.905</v>
      </c>
      <c r="M426" s="97" t="n">
        <v>6293.432</v>
      </c>
    </row>
    <row r="427" s="98" customFormat="true" ht="9" hidden="false" customHeight="false" outlineLevel="0" collapsed="false">
      <c r="A427" s="98" t="s">
        <v>1505</v>
      </c>
      <c r="B427" s="98" t="s">
        <v>1506</v>
      </c>
      <c r="C427" s="98" t="s">
        <v>1507</v>
      </c>
      <c r="D427" s="99" t="n">
        <v>1857.635</v>
      </c>
      <c r="E427" s="99" t="n">
        <v>1732.164</v>
      </c>
      <c r="F427" s="99" t="n">
        <v>1684.652</v>
      </c>
      <c r="G427" s="99" t="n">
        <v>1604.353</v>
      </c>
      <c r="H427" s="99" t="n">
        <v>1509.72</v>
      </c>
      <c r="I427" s="99" t="n">
        <v>1422.034</v>
      </c>
      <c r="J427" s="99" t="n">
        <v>1378.563</v>
      </c>
      <c r="K427" s="99" t="n">
        <v>1364.737</v>
      </c>
      <c r="L427" s="99" t="n">
        <v>1370.741</v>
      </c>
      <c r="M427" s="99" t="n">
        <v>1351.733</v>
      </c>
    </row>
    <row r="428" s="98" customFormat="true" ht="9" hidden="false" customHeight="false" outlineLevel="0" collapsed="false">
      <c r="A428" s="98" t="s">
        <v>1508</v>
      </c>
      <c r="B428" s="98" t="s">
        <v>1509</v>
      </c>
      <c r="C428" s="98" t="s">
        <v>1510</v>
      </c>
      <c r="D428" s="99" t="n">
        <v>267.05</v>
      </c>
      <c r="E428" s="99" t="n">
        <v>251.415</v>
      </c>
      <c r="F428" s="99" t="n">
        <v>248.832</v>
      </c>
      <c r="G428" s="99" t="n">
        <v>244.135</v>
      </c>
      <c r="H428" s="99" t="n">
        <v>223.783</v>
      </c>
      <c r="I428" s="99" t="n">
        <v>209.245</v>
      </c>
      <c r="J428" s="99" t="n">
        <v>195.287</v>
      </c>
      <c r="K428" s="99" t="n">
        <v>180.558</v>
      </c>
      <c r="L428" s="99" t="n">
        <v>180.685</v>
      </c>
      <c r="M428" s="99" t="n">
        <v>183.141</v>
      </c>
    </row>
    <row r="429" s="98" customFormat="true" ht="9" hidden="false" customHeight="false" outlineLevel="0" collapsed="false">
      <c r="A429" s="98" t="s">
        <v>1511</v>
      </c>
      <c r="B429" s="98" t="s">
        <v>1512</v>
      </c>
      <c r="C429" s="98" t="s">
        <v>1513</v>
      </c>
      <c r="D429" s="99" t="n">
        <v>227.266</v>
      </c>
      <c r="E429" s="99" t="n">
        <v>223.055</v>
      </c>
      <c r="F429" s="99" t="n">
        <v>231.499</v>
      </c>
      <c r="G429" s="99" t="n">
        <v>222.299</v>
      </c>
      <c r="H429" s="99" t="n">
        <v>215.292</v>
      </c>
      <c r="I429" s="99" t="n">
        <v>211.872</v>
      </c>
      <c r="J429" s="99" t="n">
        <v>201.918</v>
      </c>
      <c r="K429" s="99" t="n">
        <v>206.855</v>
      </c>
      <c r="L429" s="99" t="n">
        <v>202.208</v>
      </c>
      <c r="M429" s="99" t="n">
        <v>179.726</v>
      </c>
    </row>
    <row r="430" s="98" customFormat="true" ht="9" hidden="false" customHeight="false" outlineLevel="0" collapsed="false">
      <c r="A430" s="98" t="s">
        <v>1514</v>
      </c>
      <c r="B430" s="98" t="s">
        <v>1515</v>
      </c>
      <c r="C430" s="98" t="s">
        <v>1516</v>
      </c>
      <c r="D430" s="99" t="n">
        <v>241.817</v>
      </c>
      <c r="E430" s="99" t="n">
        <v>223.999</v>
      </c>
      <c r="F430" s="99" t="n">
        <v>228.622</v>
      </c>
      <c r="G430" s="99" t="n">
        <v>226.098</v>
      </c>
      <c r="H430" s="99" t="n">
        <v>212.368</v>
      </c>
      <c r="I430" s="99" t="n">
        <v>190.855</v>
      </c>
      <c r="J430" s="99" t="n">
        <v>188.138</v>
      </c>
      <c r="K430" s="99" t="n">
        <v>179.984</v>
      </c>
      <c r="L430" s="99" t="n">
        <v>180.86</v>
      </c>
      <c r="M430" s="99" t="n">
        <v>177.537</v>
      </c>
    </row>
    <row r="431" s="98" customFormat="true" ht="9" hidden="false" customHeight="false" outlineLevel="0" collapsed="false">
      <c r="A431" s="98" t="s">
        <v>1517</v>
      </c>
      <c r="B431" s="98" t="s">
        <v>1518</v>
      </c>
      <c r="C431" s="98" t="s">
        <v>1519</v>
      </c>
      <c r="D431" s="99" t="n">
        <v>483.141</v>
      </c>
      <c r="E431" s="99" t="n">
        <v>408.155</v>
      </c>
      <c r="F431" s="99" t="n">
        <v>374.568</v>
      </c>
      <c r="G431" s="99" t="n">
        <v>361.503</v>
      </c>
      <c r="H431" s="99" t="n">
        <v>329.871</v>
      </c>
      <c r="I431" s="99" t="n">
        <v>311.206</v>
      </c>
      <c r="J431" s="99" t="n">
        <v>312.477</v>
      </c>
      <c r="K431" s="99" t="n">
        <v>329.641</v>
      </c>
      <c r="L431" s="99" t="n">
        <v>325.999</v>
      </c>
      <c r="M431" s="99" t="n">
        <v>345.482</v>
      </c>
    </row>
    <row r="432" s="98" customFormat="true" ht="9" hidden="false" customHeight="false" outlineLevel="0" collapsed="false">
      <c r="A432" s="98" t="s">
        <v>1520</v>
      </c>
      <c r="B432" s="98" t="s">
        <v>1521</v>
      </c>
      <c r="C432" s="98" t="s">
        <v>1522</v>
      </c>
      <c r="D432" s="99" t="n">
        <v>204.485</v>
      </c>
      <c r="E432" s="99" t="n">
        <v>196.449</v>
      </c>
      <c r="F432" s="99" t="n">
        <v>184.9</v>
      </c>
      <c r="G432" s="99" t="n">
        <v>168.813</v>
      </c>
      <c r="H432" s="99" t="n">
        <v>165.482</v>
      </c>
      <c r="I432" s="99" t="n">
        <v>164.411</v>
      </c>
      <c r="J432" s="99" t="n">
        <v>152.793</v>
      </c>
      <c r="K432" s="99" t="n">
        <v>141.265</v>
      </c>
      <c r="L432" s="99" t="n">
        <v>145.085</v>
      </c>
      <c r="M432" s="99" t="n">
        <v>142.148</v>
      </c>
    </row>
    <row r="433" s="98" customFormat="true" ht="9" hidden="false" customHeight="false" outlineLevel="0" collapsed="false">
      <c r="A433" s="98" t="s">
        <v>1523</v>
      </c>
      <c r="B433" s="98" t="s">
        <v>1524</v>
      </c>
      <c r="C433" s="98" t="s">
        <v>1525</v>
      </c>
      <c r="D433" s="99" t="n">
        <v>433.876</v>
      </c>
      <c r="E433" s="99" t="n">
        <v>429.091</v>
      </c>
      <c r="F433" s="99" t="n">
        <v>416.229</v>
      </c>
      <c r="G433" s="99" t="n">
        <v>381.506</v>
      </c>
      <c r="H433" s="99" t="n">
        <v>362.925</v>
      </c>
      <c r="I433" s="99" t="n">
        <v>334.445</v>
      </c>
      <c r="J433" s="99" t="n">
        <v>327.95</v>
      </c>
      <c r="K433" s="99" t="n">
        <v>326.434</v>
      </c>
      <c r="L433" s="99" t="n">
        <v>335.904</v>
      </c>
      <c r="M433" s="99" t="n">
        <v>323.699</v>
      </c>
    </row>
    <row r="434" s="98" customFormat="true" ht="9" hidden="false" customHeight="false" outlineLevel="0" collapsed="false">
      <c r="A434" s="98" t="s">
        <v>1526</v>
      </c>
      <c r="B434" s="98" t="s">
        <v>1527</v>
      </c>
      <c r="C434" s="98" t="s">
        <v>1528</v>
      </c>
      <c r="D434" s="99" t="n">
        <v>3221.736</v>
      </c>
      <c r="E434" s="99" t="n">
        <v>2959.115</v>
      </c>
      <c r="F434" s="99" t="n">
        <v>2783.738</v>
      </c>
      <c r="G434" s="99" t="n">
        <v>2679.272</v>
      </c>
      <c r="H434" s="99" t="n">
        <v>2512.144</v>
      </c>
      <c r="I434" s="99" t="n">
        <v>2309.267</v>
      </c>
      <c r="J434" s="99" t="n">
        <v>2172.99</v>
      </c>
      <c r="K434" s="99" t="n">
        <v>2098.063</v>
      </c>
      <c r="L434" s="99" t="n">
        <v>2121.174</v>
      </c>
      <c r="M434" s="99" t="n">
        <v>2088.405</v>
      </c>
    </row>
    <row r="435" s="98" customFormat="true" ht="9" hidden="false" customHeight="false" outlineLevel="0" collapsed="false">
      <c r="A435" s="98" t="s">
        <v>1529</v>
      </c>
      <c r="B435" s="98" t="s">
        <v>1530</v>
      </c>
      <c r="C435" s="98" t="s">
        <v>1531</v>
      </c>
      <c r="D435" s="99" t="n">
        <v>1059.217</v>
      </c>
      <c r="E435" s="99" t="n">
        <v>970.037</v>
      </c>
      <c r="F435" s="99" t="n">
        <v>901.205</v>
      </c>
      <c r="G435" s="99" t="n">
        <v>842.747</v>
      </c>
      <c r="H435" s="99" t="n">
        <v>770.458</v>
      </c>
      <c r="I435" s="99" t="n">
        <v>670.039</v>
      </c>
      <c r="J435" s="99" t="n">
        <v>600.904</v>
      </c>
      <c r="K435" s="99" t="n">
        <v>547.407</v>
      </c>
      <c r="L435" s="99" t="n">
        <v>546.258</v>
      </c>
      <c r="M435" s="99" t="n">
        <v>525.003</v>
      </c>
    </row>
    <row r="436" s="98" customFormat="true" ht="9" hidden="false" customHeight="false" outlineLevel="0" collapsed="false">
      <c r="A436" s="98" t="s">
        <v>1532</v>
      </c>
      <c r="B436" s="98" t="s">
        <v>1533</v>
      </c>
      <c r="C436" s="98" t="s">
        <v>1534</v>
      </c>
      <c r="D436" s="99" t="n">
        <v>493.731</v>
      </c>
      <c r="E436" s="99" t="n">
        <v>435.423</v>
      </c>
      <c r="F436" s="99" t="n">
        <v>392.734</v>
      </c>
      <c r="G436" s="99" t="n">
        <v>383.036</v>
      </c>
      <c r="H436" s="99" t="n">
        <v>361.451</v>
      </c>
      <c r="I436" s="99" t="n">
        <v>340.336</v>
      </c>
      <c r="J436" s="99" t="n">
        <v>333.381</v>
      </c>
      <c r="K436" s="99" t="n">
        <v>336.829</v>
      </c>
      <c r="L436" s="99" t="n">
        <v>344.435</v>
      </c>
      <c r="M436" s="99" t="n">
        <v>342.511</v>
      </c>
    </row>
    <row r="437" s="96" customFormat="true" ht="9" hidden="false" customHeight="false" outlineLevel="0" collapsed="false">
      <c r="A437" s="98" t="s">
        <v>1535</v>
      </c>
      <c r="B437" s="98" t="s">
        <v>1536</v>
      </c>
      <c r="C437" s="98" t="s">
        <v>1537</v>
      </c>
      <c r="D437" s="99" t="n">
        <v>286.058</v>
      </c>
      <c r="E437" s="99" t="n">
        <v>262.048</v>
      </c>
      <c r="F437" s="99" t="n">
        <v>258.311</v>
      </c>
      <c r="G437" s="99" t="n">
        <v>261.303</v>
      </c>
      <c r="H437" s="99" t="n">
        <v>239.012</v>
      </c>
      <c r="I437" s="99" t="n">
        <v>224.254</v>
      </c>
      <c r="J437" s="99" t="n">
        <v>213.129</v>
      </c>
      <c r="K437" s="99" t="n">
        <v>204.204</v>
      </c>
      <c r="L437" s="99" t="n">
        <v>195.83</v>
      </c>
      <c r="M437" s="99" t="n">
        <v>193.979</v>
      </c>
    </row>
    <row r="438" s="98" customFormat="true" ht="9" hidden="false" customHeight="false" outlineLevel="0" collapsed="false">
      <c r="A438" s="98" t="s">
        <v>1538</v>
      </c>
      <c r="B438" s="98" t="s">
        <v>1539</v>
      </c>
      <c r="C438" s="98" t="s">
        <v>1540</v>
      </c>
      <c r="D438" s="99" t="n">
        <v>708.041</v>
      </c>
      <c r="E438" s="99" t="n">
        <v>651.212</v>
      </c>
      <c r="F438" s="99" t="n">
        <v>602.002</v>
      </c>
      <c r="G438" s="99" t="n">
        <v>575.465</v>
      </c>
      <c r="H438" s="99" t="n">
        <v>548.306</v>
      </c>
      <c r="I438" s="99" t="n">
        <v>525.142</v>
      </c>
      <c r="J438" s="99" t="n">
        <v>504.187</v>
      </c>
      <c r="K438" s="99" t="n">
        <v>508.005</v>
      </c>
      <c r="L438" s="99" t="n">
        <v>542.394</v>
      </c>
      <c r="M438" s="99" t="n">
        <v>559.736</v>
      </c>
    </row>
    <row r="439" s="98" customFormat="true" ht="9" hidden="false" customHeight="false" outlineLevel="0" collapsed="false">
      <c r="A439" s="98" t="s">
        <v>1541</v>
      </c>
      <c r="B439" s="98" t="s">
        <v>1542</v>
      </c>
      <c r="C439" s="98" t="s">
        <v>1543</v>
      </c>
      <c r="D439" s="99" t="n">
        <v>276.718</v>
      </c>
      <c r="E439" s="99" t="n">
        <v>278.615</v>
      </c>
      <c r="F439" s="99" t="n">
        <v>286.295</v>
      </c>
      <c r="G439" s="99" t="n">
        <v>286.87</v>
      </c>
      <c r="H439" s="99" t="n">
        <v>272.39</v>
      </c>
      <c r="I439" s="99" t="n">
        <v>249.068</v>
      </c>
      <c r="J439" s="99" t="n">
        <v>235.609</v>
      </c>
      <c r="K439" s="99" t="n">
        <v>221.251</v>
      </c>
      <c r="L439" s="99" t="n">
        <v>214.541</v>
      </c>
      <c r="M439" s="99" t="n">
        <v>204.576</v>
      </c>
    </row>
    <row r="440" s="98" customFormat="true" ht="9" hidden="false" customHeight="false" outlineLevel="0" collapsed="false">
      <c r="A440" s="98" t="s">
        <v>1544</v>
      </c>
      <c r="B440" s="98" t="s">
        <v>1545</v>
      </c>
      <c r="C440" s="98" t="s">
        <v>1546</v>
      </c>
      <c r="D440" s="99" t="n">
        <v>197.848</v>
      </c>
      <c r="E440" s="99" t="n">
        <v>185.067</v>
      </c>
      <c r="F440" s="99" t="n">
        <v>171.792</v>
      </c>
      <c r="G440" s="99" t="n">
        <v>159.596</v>
      </c>
      <c r="H440" s="99" t="n">
        <v>159.205</v>
      </c>
      <c r="I440" s="99" t="n">
        <v>149.44</v>
      </c>
      <c r="J440" s="99" t="n">
        <v>134.837</v>
      </c>
      <c r="K440" s="99" t="n">
        <v>132.752</v>
      </c>
      <c r="L440" s="99" t="n">
        <v>127.335</v>
      </c>
      <c r="M440" s="99" t="n">
        <v>117.059</v>
      </c>
    </row>
    <row r="441" s="98" customFormat="true" ht="9" hidden="false" customHeight="false" outlineLevel="0" collapsed="false">
      <c r="A441" s="98" t="s">
        <v>1547</v>
      </c>
      <c r="B441" s="98" t="s">
        <v>1548</v>
      </c>
      <c r="C441" s="98" t="s">
        <v>1549</v>
      </c>
      <c r="D441" s="99" t="n">
        <v>200.124</v>
      </c>
      <c r="E441" s="99" t="n">
        <v>176.712</v>
      </c>
      <c r="F441" s="99" t="n">
        <v>171.399</v>
      </c>
      <c r="G441" s="99" t="n">
        <v>170.254</v>
      </c>
      <c r="H441" s="99" t="n">
        <v>161.322</v>
      </c>
      <c r="I441" s="99" t="n">
        <v>150.988</v>
      </c>
      <c r="J441" s="99" t="n">
        <v>150.942</v>
      </c>
      <c r="K441" s="99" t="n">
        <v>147.616</v>
      </c>
      <c r="L441" s="99" t="n">
        <v>150.381</v>
      </c>
      <c r="M441" s="99" t="n">
        <v>145.54</v>
      </c>
    </row>
    <row r="442" s="98" customFormat="true" ht="9" hidden="false" customHeight="false" outlineLevel="0" collapsed="false">
      <c r="A442" s="98" t="s">
        <v>1550</v>
      </c>
      <c r="B442" s="98" t="s">
        <v>1551</v>
      </c>
      <c r="C442" s="98" t="s">
        <v>1552</v>
      </c>
      <c r="D442" s="99" t="n">
        <v>3827.972</v>
      </c>
      <c r="E442" s="99" t="n">
        <v>3544.441</v>
      </c>
      <c r="F442" s="99" t="n">
        <v>3457.91</v>
      </c>
      <c r="G442" s="99" t="n">
        <v>3313.968</v>
      </c>
      <c r="H442" s="99" t="n">
        <v>3205.408</v>
      </c>
      <c r="I442" s="99" t="n">
        <v>3084.954</v>
      </c>
      <c r="J442" s="99" t="n">
        <v>2989.141</v>
      </c>
      <c r="K442" s="99" t="n">
        <v>2924.601</v>
      </c>
      <c r="L442" s="99" t="n">
        <v>2949.99</v>
      </c>
      <c r="M442" s="99" t="n">
        <v>2853.294</v>
      </c>
    </row>
    <row r="443" s="98" customFormat="true" ht="9" hidden="false" customHeight="false" outlineLevel="0" collapsed="false">
      <c r="A443" s="98" t="s">
        <v>1553</v>
      </c>
      <c r="B443" s="98" t="s">
        <v>1554</v>
      </c>
      <c r="C443" s="98" t="s">
        <v>1555</v>
      </c>
      <c r="D443" s="99" t="n">
        <v>1068.98</v>
      </c>
      <c r="E443" s="99" t="n">
        <v>889.673</v>
      </c>
      <c r="F443" s="99" t="n">
        <v>810.769</v>
      </c>
      <c r="G443" s="99" t="n">
        <v>764.09</v>
      </c>
      <c r="H443" s="99" t="n">
        <v>670.259</v>
      </c>
      <c r="I443" s="99" t="n">
        <v>626.405</v>
      </c>
      <c r="J443" s="99" t="n">
        <v>587.921</v>
      </c>
      <c r="K443" s="99" t="n">
        <v>548.812</v>
      </c>
      <c r="L443" s="99" t="n">
        <v>531.286</v>
      </c>
      <c r="M443" s="99" t="n">
        <v>506.484</v>
      </c>
    </row>
    <row r="444" s="98" customFormat="true" ht="9" hidden="false" customHeight="false" outlineLevel="0" collapsed="false">
      <c r="A444" s="98" t="s">
        <v>1556</v>
      </c>
      <c r="B444" s="98" t="s">
        <v>1557</v>
      </c>
      <c r="C444" s="98" t="s">
        <v>1558</v>
      </c>
      <c r="D444" s="99" t="n">
        <v>300.762</v>
      </c>
      <c r="E444" s="99" t="n">
        <v>277.955</v>
      </c>
      <c r="F444" s="99" t="n">
        <v>292.783</v>
      </c>
      <c r="G444" s="99" t="n">
        <v>288.773</v>
      </c>
      <c r="H444" s="99" t="n">
        <v>286.472</v>
      </c>
      <c r="I444" s="99" t="n">
        <v>266.718</v>
      </c>
      <c r="J444" s="99" t="n">
        <v>267.708</v>
      </c>
      <c r="K444" s="99" t="n">
        <v>262.305</v>
      </c>
      <c r="L444" s="99" t="n">
        <v>261.798</v>
      </c>
      <c r="M444" s="99" t="n">
        <v>241.605</v>
      </c>
    </row>
    <row r="445" s="98" customFormat="true" ht="9" hidden="false" customHeight="false" outlineLevel="0" collapsed="false">
      <c r="A445" s="98" t="s">
        <v>1559</v>
      </c>
      <c r="B445" s="98" t="s">
        <v>1560</v>
      </c>
      <c r="C445" s="98" t="s">
        <v>1561</v>
      </c>
      <c r="D445" s="99" t="n">
        <v>205.353</v>
      </c>
      <c r="E445" s="99" t="n">
        <v>192.884</v>
      </c>
      <c r="F445" s="99" t="n">
        <v>193.115</v>
      </c>
      <c r="G445" s="99" t="n">
        <v>198.464</v>
      </c>
      <c r="H445" s="99" t="n">
        <v>215.143</v>
      </c>
      <c r="I445" s="99" t="n">
        <v>199.729</v>
      </c>
      <c r="J445" s="99" t="n">
        <v>196.749</v>
      </c>
      <c r="K445" s="99" t="n">
        <v>190.802</v>
      </c>
      <c r="L445" s="99" t="n">
        <v>191.744</v>
      </c>
      <c r="M445" s="99" t="n">
        <v>184.716</v>
      </c>
    </row>
    <row r="446" s="98" customFormat="true" ht="9" hidden="false" customHeight="false" outlineLevel="0" collapsed="false">
      <c r="A446" s="98" t="s">
        <v>1562</v>
      </c>
      <c r="B446" s="98" t="s">
        <v>1563</v>
      </c>
      <c r="C446" s="98" t="s">
        <v>1564</v>
      </c>
      <c r="D446" s="99" t="n">
        <v>204.795</v>
      </c>
      <c r="E446" s="99" t="n">
        <v>184.411</v>
      </c>
      <c r="F446" s="99" t="n">
        <v>175.112</v>
      </c>
      <c r="G446" s="99" t="n">
        <v>174.211</v>
      </c>
      <c r="H446" s="99" t="n">
        <v>170.328</v>
      </c>
      <c r="I446" s="99" t="n">
        <v>156.873</v>
      </c>
      <c r="J446" s="99" t="n">
        <v>151.478</v>
      </c>
      <c r="K446" s="99" t="n">
        <v>156.532</v>
      </c>
      <c r="L446" s="99" t="n">
        <v>147.899</v>
      </c>
      <c r="M446" s="99" t="n">
        <v>136.586</v>
      </c>
    </row>
    <row r="447" s="98" customFormat="true" ht="9" hidden="false" customHeight="false" outlineLevel="0" collapsed="false">
      <c r="A447" s="98" t="s">
        <v>1565</v>
      </c>
      <c r="B447" s="98" t="s">
        <v>1566</v>
      </c>
      <c r="C447" s="98" t="s">
        <v>1567</v>
      </c>
      <c r="D447" s="99" t="n">
        <v>313.601</v>
      </c>
      <c r="E447" s="99" t="n">
        <v>310.305</v>
      </c>
      <c r="F447" s="99" t="n">
        <v>304.97</v>
      </c>
      <c r="G447" s="99" t="n">
        <v>289.343</v>
      </c>
      <c r="H447" s="99" t="n">
        <v>284.546</v>
      </c>
      <c r="I447" s="99" t="n">
        <v>272.047</v>
      </c>
      <c r="J447" s="99" t="n">
        <v>272.459</v>
      </c>
      <c r="K447" s="99" t="n">
        <v>257.717</v>
      </c>
      <c r="L447" s="99" t="n">
        <v>271.65</v>
      </c>
      <c r="M447" s="99" t="n">
        <v>272.273</v>
      </c>
    </row>
    <row r="448" s="98" customFormat="true" ht="9" hidden="false" customHeight="false" outlineLevel="0" collapsed="false">
      <c r="A448" s="98" t="s">
        <v>1568</v>
      </c>
      <c r="B448" s="98" t="s">
        <v>1569</v>
      </c>
      <c r="C448" s="98" t="s">
        <v>1570</v>
      </c>
      <c r="D448" s="99" t="n">
        <v>402.436</v>
      </c>
      <c r="E448" s="99" t="n">
        <v>396.827</v>
      </c>
      <c r="F448" s="99" t="n">
        <v>419.581</v>
      </c>
      <c r="G448" s="99" t="n">
        <v>406.84</v>
      </c>
      <c r="H448" s="99" t="n">
        <v>408.023</v>
      </c>
      <c r="I448" s="99" t="n">
        <v>398.375</v>
      </c>
      <c r="J448" s="99" t="n">
        <v>397.984</v>
      </c>
      <c r="K448" s="99" t="n">
        <v>401.436</v>
      </c>
      <c r="L448" s="99" t="n">
        <v>414.6</v>
      </c>
      <c r="M448" s="99" t="n">
        <v>410.341</v>
      </c>
    </row>
    <row r="449" s="98" customFormat="true" ht="9" hidden="false" customHeight="false" outlineLevel="0" collapsed="false">
      <c r="A449" s="98" t="s">
        <v>1571</v>
      </c>
      <c r="B449" s="98" t="s">
        <v>1572</v>
      </c>
      <c r="C449" s="98" t="s">
        <v>1573</v>
      </c>
      <c r="D449" s="99" t="n">
        <v>343.596</v>
      </c>
      <c r="E449" s="99" t="n">
        <v>326.173</v>
      </c>
      <c r="F449" s="99" t="n">
        <v>315.774</v>
      </c>
      <c r="G449" s="99" t="n">
        <v>309.799</v>
      </c>
      <c r="H449" s="99" t="n">
        <v>300.474</v>
      </c>
      <c r="I449" s="99" t="n">
        <v>288.074</v>
      </c>
      <c r="J449" s="99" t="n">
        <v>263.897</v>
      </c>
      <c r="K449" s="99" t="n">
        <v>266.784</v>
      </c>
      <c r="L449" s="99" t="n">
        <v>268.59</v>
      </c>
      <c r="M449" s="99" t="n">
        <v>262.22</v>
      </c>
    </row>
    <row r="450" s="98" customFormat="true" ht="9" hidden="false" customHeight="false" outlineLevel="0" collapsed="false">
      <c r="A450" s="98" t="s">
        <v>1574</v>
      </c>
      <c r="B450" s="98" t="s">
        <v>1575</v>
      </c>
      <c r="C450" s="98" t="s">
        <v>1576</v>
      </c>
      <c r="D450" s="99" t="n">
        <v>217.387</v>
      </c>
      <c r="E450" s="99" t="n">
        <v>205.809</v>
      </c>
      <c r="F450" s="99" t="n">
        <v>205.266</v>
      </c>
      <c r="G450" s="99" t="n">
        <v>190.799</v>
      </c>
      <c r="H450" s="99" t="n">
        <v>184.168</v>
      </c>
      <c r="I450" s="99" t="n">
        <v>172.671</v>
      </c>
      <c r="J450" s="99" t="n">
        <v>162.226</v>
      </c>
      <c r="K450" s="99" t="n">
        <v>160.356</v>
      </c>
      <c r="L450" s="99" t="n">
        <v>160.703</v>
      </c>
      <c r="M450" s="99" t="n">
        <v>158.336</v>
      </c>
    </row>
    <row r="451" s="98" customFormat="true" ht="9" hidden="false" customHeight="false" outlineLevel="0" collapsed="false">
      <c r="A451" s="98" t="s">
        <v>1577</v>
      </c>
      <c r="B451" s="98" t="s">
        <v>1578</v>
      </c>
      <c r="C451" s="98" t="s">
        <v>1579</v>
      </c>
      <c r="D451" s="99" t="n">
        <v>240.005</v>
      </c>
      <c r="E451" s="99" t="n">
        <v>229.856</v>
      </c>
      <c r="F451" s="99" t="n">
        <v>212.099</v>
      </c>
      <c r="G451" s="99" t="n">
        <v>189.433</v>
      </c>
      <c r="H451" s="99" t="n">
        <v>192.278</v>
      </c>
      <c r="I451" s="99" t="n">
        <v>195.642</v>
      </c>
      <c r="J451" s="99" t="n">
        <v>195.619</v>
      </c>
      <c r="K451" s="99" t="n">
        <v>176.79</v>
      </c>
      <c r="L451" s="99" t="n">
        <v>173.397</v>
      </c>
      <c r="M451" s="99" t="n">
        <v>163.858</v>
      </c>
    </row>
    <row r="452" s="98" customFormat="true" ht="9" hidden="false" customHeight="false" outlineLevel="0" collapsed="false">
      <c r="A452" s="98" t="s">
        <v>1580</v>
      </c>
      <c r="B452" s="98" t="s">
        <v>1581</v>
      </c>
      <c r="C452" s="98" t="s">
        <v>1582</v>
      </c>
      <c r="D452" s="99" t="n">
        <v>270.314</v>
      </c>
      <c r="E452" s="99" t="n">
        <v>276.733</v>
      </c>
      <c r="F452" s="99" t="n">
        <v>281.909</v>
      </c>
      <c r="G452" s="99" t="n">
        <v>263.99</v>
      </c>
      <c r="H452" s="99" t="n">
        <v>271.47</v>
      </c>
      <c r="I452" s="99" t="n">
        <v>283.062</v>
      </c>
      <c r="J452" s="99" t="n">
        <v>268.336</v>
      </c>
      <c r="K452" s="99" t="n">
        <v>270.749</v>
      </c>
      <c r="L452" s="99" t="n">
        <v>282.966</v>
      </c>
      <c r="M452" s="99" t="n">
        <v>274.32</v>
      </c>
    </row>
    <row r="453" s="98" customFormat="true" ht="9" hidden="false" customHeight="false" outlineLevel="0" collapsed="false">
      <c r="A453" s="98" t="s">
        <v>1583</v>
      </c>
      <c r="B453" s="98" t="s">
        <v>1584</v>
      </c>
      <c r="C453" s="98" t="s">
        <v>1585</v>
      </c>
      <c r="D453" s="99" t="n">
        <v>260.744</v>
      </c>
      <c r="E453" s="99" t="n">
        <v>253.814</v>
      </c>
      <c r="F453" s="99" t="n">
        <v>246.53</v>
      </c>
      <c r="G453" s="99" t="n">
        <v>238.226</v>
      </c>
      <c r="H453" s="99" t="n">
        <v>222.247</v>
      </c>
      <c r="I453" s="99" t="n">
        <v>225.358</v>
      </c>
      <c r="J453" s="99" t="n">
        <v>224.763</v>
      </c>
      <c r="K453" s="99" t="n">
        <v>232.322</v>
      </c>
      <c r="L453" s="99" t="n">
        <v>245.355</v>
      </c>
      <c r="M453" s="99" t="n">
        <v>242.554</v>
      </c>
    </row>
    <row r="454" s="96" customFormat="true" ht="9" hidden="false" customHeight="false" outlineLevel="0" collapsed="false">
      <c r="A454" s="96" t="s">
        <v>1586</v>
      </c>
      <c r="B454" s="96" t="s">
        <v>1587</v>
      </c>
      <c r="C454" s="96" t="s">
        <v>1588</v>
      </c>
      <c r="D454" s="97" t="n">
        <v>9359.233</v>
      </c>
      <c r="E454" s="97" t="n">
        <v>9201.12</v>
      </c>
      <c r="F454" s="97" t="n">
        <v>9065.394</v>
      </c>
      <c r="G454" s="97" t="n">
        <v>9161.173</v>
      </c>
      <c r="H454" s="97" t="n">
        <v>9404.717</v>
      </c>
      <c r="I454" s="97" t="n">
        <v>9413.176</v>
      </c>
      <c r="J454" s="97" t="n">
        <v>9231.821</v>
      </c>
      <c r="K454" s="97" t="n">
        <v>9123.005</v>
      </c>
      <c r="L454" s="97" t="n">
        <v>8931.716</v>
      </c>
      <c r="M454" s="97" t="n">
        <v>8568.026</v>
      </c>
    </row>
    <row r="455" s="98" customFormat="true" ht="9" hidden="false" customHeight="false" outlineLevel="0" collapsed="false">
      <c r="A455" s="98" t="s">
        <v>1589</v>
      </c>
      <c r="B455" s="98" t="s">
        <v>1590</v>
      </c>
      <c r="C455" s="98" t="s">
        <v>1591</v>
      </c>
      <c r="D455" s="99" t="n">
        <v>405.266</v>
      </c>
      <c r="E455" s="99" t="n">
        <v>397.609</v>
      </c>
      <c r="F455" s="99" t="n">
        <v>401.647</v>
      </c>
      <c r="G455" s="99" t="n">
        <v>403.494</v>
      </c>
      <c r="H455" s="99" t="n">
        <v>420.29</v>
      </c>
      <c r="I455" s="99" t="n">
        <v>406.214</v>
      </c>
      <c r="J455" s="99" t="n">
        <v>406.213</v>
      </c>
      <c r="K455" s="99" t="n">
        <v>407.959</v>
      </c>
      <c r="L455" s="99" t="n">
        <v>387.212</v>
      </c>
      <c r="M455" s="99" t="n">
        <v>361.956</v>
      </c>
    </row>
    <row r="456" s="98" customFormat="true" ht="9" hidden="false" customHeight="false" outlineLevel="0" collapsed="false">
      <c r="A456" s="98" t="s">
        <v>1592</v>
      </c>
      <c r="B456" s="98" t="s">
        <v>1593</v>
      </c>
      <c r="C456" s="98" t="s">
        <v>1594</v>
      </c>
      <c r="D456" s="99" t="n">
        <v>1039.928</v>
      </c>
      <c r="E456" s="99" t="n">
        <v>1018.82</v>
      </c>
      <c r="F456" s="99" t="n">
        <v>925.736</v>
      </c>
      <c r="G456" s="99" t="n">
        <v>953.498</v>
      </c>
      <c r="H456" s="99" t="n">
        <v>973.74</v>
      </c>
      <c r="I456" s="99" t="n">
        <v>973.452</v>
      </c>
      <c r="J456" s="99" t="n">
        <v>975.005</v>
      </c>
      <c r="K456" s="99" t="n">
        <v>1007.777</v>
      </c>
      <c r="L456" s="99" t="n">
        <v>947.079</v>
      </c>
      <c r="M456" s="99" t="n">
        <v>855.63</v>
      </c>
    </row>
    <row r="457" s="98" customFormat="true" ht="9" hidden="false" customHeight="false" outlineLevel="0" collapsed="false">
      <c r="A457" s="98" t="s">
        <v>1595</v>
      </c>
      <c r="B457" s="98" t="s">
        <v>1596</v>
      </c>
      <c r="C457" s="98" t="s">
        <v>1597</v>
      </c>
      <c r="D457" s="99" t="n">
        <v>899.514</v>
      </c>
      <c r="E457" s="99" t="n">
        <v>844.253</v>
      </c>
      <c r="F457" s="99" t="n">
        <v>845.686</v>
      </c>
      <c r="G457" s="99" t="n">
        <v>847.863</v>
      </c>
      <c r="H457" s="99" t="n">
        <v>868.662</v>
      </c>
      <c r="I457" s="99" t="n">
        <v>883.826</v>
      </c>
      <c r="J457" s="99" t="n">
        <v>884.337</v>
      </c>
      <c r="K457" s="99" t="n">
        <v>850.188</v>
      </c>
      <c r="L457" s="99" t="n">
        <v>839.537</v>
      </c>
      <c r="M457" s="99" t="n">
        <v>804.692</v>
      </c>
    </row>
    <row r="458" s="98" customFormat="true" ht="9" hidden="false" customHeight="false" outlineLevel="0" collapsed="false">
      <c r="A458" s="98" t="s">
        <v>1598</v>
      </c>
      <c r="B458" s="98" t="s">
        <v>1599</v>
      </c>
      <c r="C458" s="98" t="s">
        <v>1600</v>
      </c>
      <c r="D458" s="99" t="n">
        <v>410.296</v>
      </c>
      <c r="E458" s="99" t="n">
        <v>391.814</v>
      </c>
      <c r="F458" s="99" t="n">
        <v>374.369</v>
      </c>
      <c r="G458" s="99" t="n">
        <v>379.713</v>
      </c>
      <c r="H458" s="99" t="n">
        <v>371.898</v>
      </c>
      <c r="I458" s="99" t="n">
        <v>351.2</v>
      </c>
      <c r="J458" s="99" t="n">
        <v>338.154</v>
      </c>
      <c r="K458" s="99" t="n">
        <v>317.996</v>
      </c>
      <c r="L458" s="99" t="n">
        <v>312.339</v>
      </c>
      <c r="M458" s="99" t="n">
        <v>288.948</v>
      </c>
    </row>
    <row r="459" s="98" customFormat="true" ht="9" hidden="false" customHeight="false" outlineLevel="0" collapsed="false">
      <c r="A459" s="98" t="s">
        <v>1601</v>
      </c>
      <c r="B459" s="98" t="s">
        <v>1602</v>
      </c>
      <c r="C459" s="98" t="s">
        <v>1603</v>
      </c>
      <c r="D459" s="99" t="n">
        <v>414.54</v>
      </c>
      <c r="E459" s="99" t="n">
        <v>501.505</v>
      </c>
      <c r="F459" s="99" t="n">
        <v>499.057</v>
      </c>
      <c r="G459" s="99" t="n">
        <v>518.04</v>
      </c>
      <c r="H459" s="99" t="n">
        <v>521.565</v>
      </c>
      <c r="I459" s="99" t="n">
        <v>503.851</v>
      </c>
      <c r="J459" s="99" t="n">
        <v>471.376</v>
      </c>
      <c r="K459" s="99" t="n">
        <v>451.263</v>
      </c>
      <c r="L459" s="99" t="n">
        <v>425.313</v>
      </c>
      <c r="M459" s="99" t="n">
        <v>411.452</v>
      </c>
    </row>
    <row r="460" s="98" customFormat="true" ht="9" hidden="false" customHeight="false" outlineLevel="0" collapsed="false">
      <c r="A460" s="98" t="s">
        <v>1604</v>
      </c>
      <c r="B460" s="98" t="s">
        <v>1605</v>
      </c>
      <c r="C460" s="98" t="s">
        <v>1606</v>
      </c>
      <c r="D460" s="99" t="n">
        <v>517.775</v>
      </c>
      <c r="E460" s="99" t="n">
        <v>509.153</v>
      </c>
      <c r="F460" s="99" t="n">
        <v>504.867</v>
      </c>
      <c r="G460" s="99" t="n">
        <v>508.928</v>
      </c>
      <c r="H460" s="99" t="n">
        <v>535.037</v>
      </c>
      <c r="I460" s="99" t="n">
        <v>529.58</v>
      </c>
      <c r="J460" s="99" t="n">
        <v>521.94</v>
      </c>
      <c r="K460" s="99" t="n">
        <v>495.098</v>
      </c>
      <c r="L460" s="99" t="n">
        <v>469.967</v>
      </c>
      <c r="M460" s="99" t="n">
        <v>444.584</v>
      </c>
    </row>
    <row r="461" s="98" customFormat="true" ht="9" hidden="false" customHeight="false" outlineLevel="0" collapsed="false">
      <c r="A461" s="98" t="s">
        <v>1607</v>
      </c>
      <c r="B461" s="98" t="s">
        <v>1608</v>
      </c>
      <c r="C461" s="98" t="s">
        <v>1609</v>
      </c>
      <c r="D461" s="99" t="n">
        <v>290.845</v>
      </c>
      <c r="E461" s="99" t="n">
        <v>292.082</v>
      </c>
      <c r="F461" s="99" t="n">
        <v>288.73</v>
      </c>
      <c r="G461" s="99" t="n">
        <v>285.59</v>
      </c>
      <c r="H461" s="99" t="n">
        <v>282.211</v>
      </c>
      <c r="I461" s="99" t="n">
        <v>292.365</v>
      </c>
      <c r="J461" s="99" t="n">
        <v>291.275</v>
      </c>
      <c r="K461" s="99" t="n">
        <v>293.527</v>
      </c>
      <c r="L461" s="99" t="n">
        <v>294.903</v>
      </c>
      <c r="M461" s="99" t="n">
        <v>292.658</v>
      </c>
    </row>
    <row r="462" s="98" customFormat="true" ht="9" hidden="false" customHeight="false" outlineLevel="0" collapsed="false">
      <c r="A462" s="98" t="s">
        <v>1610</v>
      </c>
      <c r="B462" s="98" t="s">
        <v>1611</v>
      </c>
      <c r="C462" s="98" t="s">
        <v>1612</v>
      </c>
      <c r="D462" s="99" t="n">
        <v>464.243</v>
      </c>
      <c r="E462" s="99" t="n">
        <v>459.792</v>
      </c>
      <c r="F462" s="99" t="n">
        <v>446.709</v>
      </c>
      <c r="G462" s="99" t="n">
        <v>454.911</v>
      </c>
      <c r="H462" s="99" t="n">
        <v>479.604</v>
      </c>
      <c r="I462" s="99" t="n">
        <v>442.129</v>
      </c>
      <c r="J462" s="99" t="n">
        <v>443.376</v>
      </c>
      <c r="K462" s="99" t="n">
        <v>437.734</v>
      </c>
      <c r="L462" s="99" t="n">
        <v>398.58</v>
      </c>
      <c r="M462" s="99" t="n">
        <v>408.193</v>
      </c>
    </row>
    <row r="463" s="98" customFormat="true" ht="9" hidden="false" customHeight="false" outlineLevel="0" collapsed="false">
      <c r="A463" s="98" t="s">
        <v>1613</v>
      </c>
      <c r="B463" s="98" t="s">
        <v>1614</v>
      </c>
      <c r="C463" s="98" t="s">
        <v>1615</v>
      </c>
      <c r="D463" s="99" t="n">
        <v>1047.252</v>
      </c>
      <c r="E463" s="99" t="n">
        <v>986.393</v>
      </c>
      <c r="F463" s="99" t="n">
        <v>1024.052</v>
      </c>
      <c r="G463" s="99" t="n">
        <v>1042.71</v>
      </c>
      <c r="H463" s="99" t="n">
        <v>1051.662</v>
      </c>
      <c r="I463" s="99" t="n">
        <v>1093.732</v>
      </c>
      <c r="J463" s="99" t="n">
        <v>1101.184</v>
      </c>
      <c r="K463" s="99" t="n">
        <v>1108.1</v>
      </c>
      <c r="L463" s="99" t="n">
        <v>1179.605</v>
      </c>
      <c r="M463" s="99" t="n">
        <v>1140.519</v>
      </c>
    </row>
    <row r="464" s="98" customFormat="true" ht="9" hidden="false" customHeight="false" outlineLevel="0" collapsed="false">
      <c r="A464" s="98" t="s">
        <v>1616</v>
      </c>
      <c r="B464" s="98" t="s">
        <v>1617</v>
      </c>
      <c r="C464" s="98" t="s">
        <v>1618</v>
      </c>
      <c r="D464" s="99" t="n">
        <v>210.457</v>
      </c>
      <c r="E464" s="99" t="n">
        <v>212.426</v>
      </c>
      <c r="F464" s="99" t="n">
        <v>210.907</v>
      </c>
      <c r="G464" s="99" t="n">
        <v>212.977</v>
      </c>
      <c r="H464" s="99" t="n">
        <v>208.717</v>
      </c>
      <c r="I464" s="99" t="n">
        <v>209.392</v>
      </c>
      <c r="J464" s="99" t="n">
        <v>200.568</v>
      </c>
      <c r="K464" s="99" t="n">
        <v>202.567</v>
      </c>
      <c r="L464" s="99" t="n">
        <v>191.196</v>
      </c>
      <c r="M464" s="99" t="n">
        <v>187.204</v>
      </c>
    </row>
    <row r="465" s="96" customFormat="true" ht="9" hidden="false" customHeight="false" outlineLevel="0" collapsed="false">
      <c r="A465" s="98" t="s">
        <v>1619</v>
      </c>
      <c r="B465" s="98" t="s">
        <v>1620</v>
      </c>
      <c r="C465" s="98" t="s">
        <v>1621</v>
      </c>
      <c r="D465" s="99" t="n">
        <v>694.549</v>
      </c>
      <c r="E465" s="99" t="n">
        <v>679.413</v>
      </c>
      <c r="F465" s="99" t="n">
        <v>655.839</v>
      </c>
      <c r="G465" s="99" t="n">
        <v>657.045</v>
      </c>
      <c r="H465" s="99" t="n">
        <v>655.819</v>
      </c>
      <c r="I465" s="99" t="n">
        <v>653.098</v>
      </c>
      <c r="J465" s="99" t="n">
        <v>633.714</v>
      </c>
      <c r="K465" s="99" t="n">
        <v>615.38</v>
      </c>
      <c r="L465" s="99" t="n">
        <v>584.692</v>
      </c>
      <c r="M465" s="99" t="n">
        <v>547.229</v>
      </c>
    </row>
    <row r="466" s="98" customFormat="true" ht="9" hidden="false" customHeight="false" outlineLevel="0" collapsed="false">
      <c r="A466" s="98" t="s">
        <v>1622</v>
      </c>
      <c r="B466" s="98" t="s">
        <v>1623</v>
      </c>
      <c r="C466" s="98" t="s">
        <v>1624</v>
      </c>
      <c r="D466" s="99" t="n">
        <v>336.378</v>
      </c>
      <c r="E466" s="99" t="n">
        <v>333.167</v>
      </c>
      <c r="F466" s="99" t="n">
        <v>346.573</v>
      </c>
      <c r="G466" s="99" t="n">
        <v>337.514</v>
      </c>
      <c r="H466" s="99" t="n">
        <v>341.27</v>
      </c>
      <c r="I466" s="99" t="n">
        <v>332.564</v>
      </c>
      <c r="J466" s="99" t="n">
        <v>327.316</v>
      </c>
      <c r="K466" s="99" t="n">
        <v>329.297</v>
      </c>
      <c r="L466" s="99" t="n">
        <v>311.847</v>
      </c>
      <c r="M466" s="99" t="n">
        <v>293.284</v>
      </c>
    </row>
    <row r="467" s="98" customFormat="true" ht="9" hidden="false" customHeight="false" outlineLevel="0" collapsed="false">
      <c r="A467" s="98" t="s">
        <v>1625</v>
      </c>
      <c r="B467" s="98" t="s">
        <v>1626</v>
      </c>
      <c r="C467" s="98" t="s">
        <v>1627</v>
      </c>
      <c r="D467" s="99" t="n">
        <v>1056.936</v>
      </c>
      <c r="E467" s="99" t="n">
        <v>1011.269</v>
      </c>
      <c r="F467" s="99" t="n">
        <v>976.267</v>
      </c>
      <c r="G467" s="99" t="n">
        <v>989.977</v>
      </c>
      <c r="H467" s="99" t="n">
        <v>1041.482</v>
      </c>
      <c r="I467" s="99" t="n">
        <v>1050.491</v>
      </c>
      <c r="J467" s="99" t="n">
        <v>1024.393</v>
      </c>
      <c r="K467" s="99" t="n">
        <v>1035.169</v>
      </c>
      <c r="L467" s="99" t="n">
        <v>1064.33</v>
      </c>
      <c r="M467" s="99" t="n">
        <v>1033.508</v>
      </c>
    </row>
    <row r="468" s="98" customFormat="true" ht="9" hidden="false" customHeight="false" outlineLevel="0" collapsed="false">
      <c r="A468" s="98" t="s">
        <v>1628</v>
      </c>
      <c r="B468" s="98" t="s">
        <v>1629</v>
      </c>
      <c r="C468" s="98" t="s">
        <v>1630</v>
      </c>
      <c r="D468" s="99" t="n">
        <v>526.505</v>
      </c>
      <c r="E468" s="99" t="n">
        <v>515.026</v>
      </c>
      <c r="F468" s="99" t="n">
        <v>498.376</v>
      </c>
      <c r="G468" s="99" t="n">
        <v>493.692</v>
      </c>
      <c r="H468" s="99" t="n">
        <v>519.158</v>
      </c>
      <c r="I468" s="99" t="n">
        <v>548.639</v>
      </c>
      <c r="J468" s="99" t="n">
        <v>526.567</v>
      </c>
      <c r="K468" s="99" t="n">
        <v>494.085</v>
      </c>
      <c r="L468" s="99" t="n">
        <v>462.321</v>
      </c>
      <c r="M468" s="99" t="n">
        <v>445.358</v>
      </c>
    </row>
    <row r="469" s="98" customFormat="true" ht="9" hidden="false" customHeight="false" outlineLevel="0" collapsed="false">
      <c r="A469" s="98" t="s">
        <v>1631</v>
      </c>
      <c r="B469" s="98" t="s">
        <v>1632</v>
      </c>
      <c r="C469" s="98" t="s">
        <v>1633</v>
      </c>
      <c r="D469" s="99" t="n">
        <v>1044.749</v>
      </c>
      <c r="E469" s="99" t="n">
        <v>1048.398</v>
      </c>
      <c r="F469" s="99" t="n">
        <v>1066.579</v>
      </c>
      <c r="G469" s="99" t="n">
        <v>1075.221</v>
      </c>
      <c r="H469" s="99" t="n">
        <v>1133.602</v>
      </c>
      <c r="I469" s="99" t="n">
        <v>1142.643</v>
      </c>
      <c r="J469" s="99" t="n">
        <v>1086.403</v>
      </c>
      <c r="K469" s="99" t="n">
        <v>1076.865</v>
      </c>
      <c r="L469" s="99" t="n">
        <v>1062.795</v>
      </c>
      <c r="M469" s="99" t="n">
        <v>1052.811</v>
      </c>
    </row>
    <row r="470" s="98" customFormat="true" ht="9" hidden="false" customHeight="false" outlineLevel="0" collapsed="false">
      <c r="A470" s="96" t="s">
        <v>1634</v>
      </c>
      <c r="B470" s="96" t="s">
        <v>1635</v>
      </c>
      <c r="C470" s="96" t="s">
        <v>1636</v>
      </c>
      <c r="D470" s="97" t="n">
        <v>7737.385</v>
      </c>
      <c r="E470" s="97" t="n">
        <v>7645.351</v>
      </c>
      <c r="F470" s="97" t="n">
        <v>7696.95</v>
      </c>
      <c r="G470" s="97" t="n">
        <v>7675.395</v>
      </c>
      <c r="H470" s="97" t="n">
        <v>7808.325</v>
      </c>
      <c r="I470" s="97" t="n">
        <v>7777.437</v>
      </c>
      <c r="J470" s="97" t="n">
        <v>7574.088</v>
      </c>
      <c r="K470" s="97" t="n">
        <v>7421.714</v>
      </c>
      <c r="L470" s="97" t="n">
        <v>7458.496</v>
      </c>
      <c r="M470" s="97" t="n">
        <v>7306.214</v>
      </c>
    </row>
    <row r="471" s="98" customFormat="true" ht="9" hidden="false" customHeight="false" outlineLevel="0" collapsed="false">
      <c r="A471" s="98" t="s">
        <v>1637</v>
      </c>
      <c r="B471" s="98" t="s">
        <v>1638</v>
      </c>
      <c r="C471" s="98" t="s">
        <v>1639</v>
      </c>
      <c r="D471" s="99" t="n">
        <v>895.351</v>
      </c>
      <c r="E471" s="99" t="n">
        <v>837.182</v>
      </c>
      <c r="F471" s="99" t="n">
        <v>801.302</v>
      </c>
      <c r="G471" s="99" t="n">
        <v>734.889</v>
      </c>
      <c r="H471" s="99" t="n">
        <v>743.33</v>
      </c>
      <c r="I471" s="99" t="n">
        <v>718.291</v>
      </c>
      <c r="J471" s="99" t="n">
        <v>653.832</v>
      </c>
      <c r="K471" s="99" t="n">
        <v>630.713</v>
      </c>
      <c r="L471" s="99" t="n">
        <v>610.984</v>
      </c>
      <c r="M471" s="99" t="n">
        <v>596.914</v>
      </c>
    </row>
    <row r="472" s="98" customFormat="true" ht="9" hidden="false" customHeight="false" outlineLevel="0" collapsed="false">
      <c r="A472" s="98" t="s">
        <v>1640</v>
      </c>
      <c r="B472" s="98" t="s">
        <v>1641</v>
      </c>
      <c r="C472" s="98" t="s">
        <v>1642</v>
      </c>
      <c r="D472" s="99" t="n">
        <v>300.107</v>
      </c>
      <c r="E472" s="99" t="n">
        <v>270.84</v>
      </c>
      <c r="F472" s="99" t="n">
        <v>258.949</v>
      </c>
      <c r="G472" s="99" t="n">
        <v>245.439</v>
      </c>
      <c r="H472" s="99" t="n">
        <v>227.115</v>
      </c>
      <c r="I472" s="99" t="n">
        <v>208.529</v>
      </c>
      <c r="J472" s="99" t="n">
        <v>200.385</v>
      </c>
      <c r="K472" s="99" t="n">
        <v>191.384</v>
      </c>
      <c r="L472" s="99" t="n">
        <v>206.922</v>
      </c>
      <c r="M472" s="99" t="n">
        <v>186.38</v>
      </c>
    </row>
    <row r="473" s="98" customFormat="true" ht="9" hidden="false" customHeight="false" outlineLevel="0" collapsed="false">
      <c r="A473" s="98" t="s">
        <v>1643</v>
      </c>
      <c r="B473" s="98" t="s">
        <v>1644</v>
      </c>
      <c r="C473" s="98" t="s">
        <v>1645</v>
      </c>
      <c r="D473" s="99" t="n">
        <v>369.283</v>
      </c>
      <c r="E473" s="99" t="n">
        <v>360.107</v>
      </c>
      <c r="F473" s="99" t="n">
        <v>375.606</v>
      </c>
      <c r="G473" s="99" t="n">
        <v>378.257</v>
      </c>
      <c r="H473" s="99" t="n">
        <v>412.076</v>
      </c>
      <c r="I473" s="99" t="n">
        <v>441.317</v>
      </c>
      <c r="J473" s="99" t="n">
        <v>454.912</v>
      </c>
      <c r="K473" s="99" t="n">
        <v>445.769</v>
      </c>
      <c r="L473" s="99" t="n">
        <v>448.274</v>
      </c>
      <c r="M473" s="99" t="n">
        <v>448.94</v>
      </c>
    </row>
    <row r="474" s="98" customFormat="true" ht="9" hidden="false" customHeight="false" outlineLevel="0" collapsed="false">
      <c r="A474" s="98" t="s">
        <v>1646</v>
      </c>
      <c r="B474" s="98" t="s">
        <v>1647</v>
      </c>
      <c r="C474" s="98" t="s">
        <v>1648</v>
      </c>
      <c r="D474" s="99" t="n">
        <v>119.488</v>
      </c>
      <c r="E474" s="99" t="n">
        <v>117.19</v>
      </c>
      <c r="F474" s="99" t="n">
        <v>114.153</v>
      </c>
      <c r="G474" s="99" t="n">
        <v>112.348</v>
      </c>
      <c r="H474" s="99" t="n">
        <v>115.009</v>
      </c>
      <c r="I474" s="99" t="n">
        <v>117.73</v>
      </c>
      <c r="J474" s="99" t="n">
        <v>115.226</v>
      </c>
      <c r="K474" s="99" t="n">
        <v>109.861</v>
      </c>
      <c r="L474" s="99" t="n">
        <v>110.053</v>
      </c>
      <c r="M474" s="99" t="n">
        <v>113.442</v>
      </c>
    </row>
    <row r="475" s="98" customFormat="true" ht="9" hidden="false" customHeight="false" outlineLevel="0" collapsed="false">
      <c r="A475" s="98" t="s">
        <v>1649</v>
      </c>
      <c r="B475" s="98" t="s">
        <v>1650</v>
      </c>
      <c r="C475" s="98" t="s">
        <v>1651</v>
      </c>
      <c r="D475" s="99" t="n">
        <v>157.097</v>
      </c>
      <c r="E475" s="99" t="n">
        <v>141.987</v>
      </c>
      <c r="F475" s="99" t="n">
        <v>147.368</v>
      </c>
      <c r="G475" s="99" t="n">
        <v>140.308</v>
      </c>
      <c r="H475" s="99" t="n">
        <v>133.24</v>
      </c>
      <c r="I475" s="99" t="n">
        <v>131.297</v>
      </c>
      <c r="J475" s="99" t="n">
        <v>126.151</v>
      </c>
      <c r="K475" s="99" t="n">
        <v>120.053</v>
      </c>
      <c r="L475" s="99" t="n">
        <v>128.815</v>
      </c>
      <c r="M475" s="99" t="n">
        <v>124.144</v>
      </c>
    </row>
    <row r="476" s="98" customFormat="true" ht="9" hidden="false" customHeight="false" outlineLevel="0" collapsed="false">
      <c r="A476" s="98" t="s">
        <v>1652</v>
      </c>
      <c r="B476" s="98" t="s">
        <v>1653</v>
      </c>
      <c r="C476" s="98" t="s">
        <v>1654</v>
      </c>
      <c r="D476" s="99" t="n">
        <v>255.026</v>
      </c>
      <c r="E476" s="99" t="n">
        <v>265.01</v>
      </c>
      <c r="F476" s="99" t="n">
        <v>294.558</v>
      </c>
      <c r="G476" s="99" t="n">
        <v>290.946</v>
      </c>
      <c r="H476" s="99" t="n">
        <v>288.671</v>
      </c>
      <c r="I476" s="99" t="n">
        <v>284.721</v>
      </c>
      <c r="J476" s="99" t="n">
        <v>298.769</v>
      </c>
      <c r="K476" s="99" t="n">
        <v>311.64</v>
      </c>
      <c r="L476" s="99" t="n">
        <v>302.529</v>
      </c>
      <c r="M476" s="99" t="n">
        <v>299.622</v>
      </c>
    </row>
    <row r="477" s="98" customFormat="true" ht="9" hidden="false" customHeight="false" outlineLevel="0" collapsed="false">
      <c r="A477" s="98" t="s">
        <v>1655</v>
      </c>
      <c r="B477" s="98" t="s">
        <v>1656</v>
      </c>
      <c r="C477" s="98" t="s">
        <v>1657</v>
      </c>
      <c r="D477" s="99" t="n">
        <v>339.267</v>
      </c>
      <c r="E477" s="99" t="n">
        <v>342.135</v>
      </c>
      <c r="F477" s="99" t="n">
        <v>335.871</v>
      </c>
      <c r="G477" s="99" t="n">
        <v>336.418</v>
      </c>
      <c r="H477" s="99" t="n">
        <v>351.083</v>
      </c>
      <c r="I477" s="99" t="n">
        <v>354.86</v>
      </c>
      <c r="J477" s="99" t="n">
        <v>353.721</v>
      </c>
      <c r="K477" s="99" t="n">
        <v>352.549</v>
      </c>
      <c r="L477" s="99" t="n">
        <v>351.886</v>
      </c>
      <c r="M477" s="99" t="n">
        <v>344.833</v>
      </c>
    </row>
    <row r="478" s="98" customFormat="true" ht="9" hidden="false" customHeight="false" outlineLevel="0" collapsed="false">
      <c r="A478" s="98" t="s">
        <v>1658</v>
      </c>
      <c r="B478" s="98" t="s">
        <v>1659</v>
      </c>
      <c r="C478" s="98" t="s">
        <v>1660</v>
      </c>
      <c r="D478" s="99" t="n">
        <v>280.334</v>
      </c>
      <c r="E478" s="99" t="n">
        <v>272.769</v>
      </c>
      <c r="F478" s="99" t="n">
        <v>269.985</v>
      </c>
      <c r="G478" s="99" t="n">
        <v>273.041</v>
      </c>
      <c r="H478" s="99" t="n">
        <v>275.952</v>
      </c>
      <c r="I478" s="99" t="n">
        <v>263.935</v>
      </c>
      <c r="J478" s="99" t="n">
        <v>242.218</v>
      </c>
      <c r="K478" s="99" t="n">
        <v>217.173</v>
      </c>
      <c r="L478" s="99" t="n">
        <v>220.441</v>
      </c>
      <c r="M478" s="99" t="n">
        <v>218.475</v>
      </c>
    </row>
    <row r="479" s="98" customFormat="true" ht="9" hidden="false" customHeight="false" outlineLevel="0" collapsed="false">
      <c r="A479" s="98" t="s">
        <v>1661</v>
      </c>
      <c r="B479" s="98" t="s">
        <v>1662</v>
      </c>
      <c r="C479" s="98" t="s">
        <v>1663</v>
      </c>
      <c r="D479" s="99" t="n">
        <v>473.825</v>
      </c>
      <c r="E479" s="99" t="n">
        <v>491.693</v>
      </c>
      <c r="F479" s="99" t="n">
        <v>498.79</v>
      </c>
      <c r="G479" s="99" t="n">
        <v>547.307</v>
      </c>
      <c r="H479" s="99" t="n">
        <v>562.781</v>
      </c>
      <c r="I479" s="99" t="n">
        <v>591.923</v>
      </c>
      <c r="J479" s="99" t="n">
        <v>593.315</v>
      </c>
      <c r="K479" s="99" t="n">
        <v>577.607</v>
      </c>
      <c r="L479" s="99" t="n">
        <v>586.46</v>
      </c>
      <c r="M479" s="99" t="n">
        <v>581.994</v>
      </c>
    </row>
    <row r="480" s="98" customFormat="true" ht="9" hidden="false" customHeight="false" outlineLevel="0" collapsed="false">
      <c r="A480" s="98" t="s">
        <v>1664</v>
      </c>
      <c r="B480" s="98" t="s">
        <v>1665</v>
      </c>
      <c r="C480" s="98" t="s">
        <v>1666</v>
      </c>
      <c r="D480" s="99" t="n">
        <v>295.092</v>
      </c>
      <c r="E480" s="99" t="n">
        <v>297.817</v>
      </c>
      <c r="F480" s="99" t="n">
        <v>304.168</v>
      </c>
      <c r="G480" s="99" t="n">
        <v>300.887</v>
      </c>
      <c r="H480" s="99" t="n">
        <v>299.335</v>
      </c>
      <c r="I480" s="99" t="n">
        <v>285.189</v>
      </c>
      <c r="J480" s="99" t="n">
        <v>268.303</v>
      </c>
      <c r="K480" s="99" t="n">
        <v>268.341</v>
      </c>
      <c r="L480" s="99" t="n">
        <v>272.198</v>
      </c>
      <c r="M480" s="99" t="n">
        <v>273.364</v>
      </c>
    </row>
    <row r="481" s="98" customFormat="true" ht="9" hidden="false" customHeight="false" outlineLevel="0" collapsed="false">
      <c r="A481" s="98" t="s">
        <v>1667</v>
      </c>
      <c r="B481" s="98" t="s">
        <v>1668</v>
      </c>
      <c r="C481" s="98" t="s">
        <v>1669</v>
      </c>
      <c r="D481" s="99" t="n">
        <v>244.407</v>
      </c>
      <c r="E481" s="99" t="n">
        <v>233.258</v>
      </c>
      <c r="F481" s="99" t="n">
        <v>239.016</v>
      </c>
      <c r="G481" s="99" t="n">
        <v>225.025</v>
      </c>
      <c r="H481" s="99" t="n">
        <v>215.084</v>
      </c>
      <c r="I481" s="99" t="n">
        <v>207.972</v>
      </c>
      <c r="J481" s="99" t="n">
        <v>192.932</v>
      </c>
      <c r="K481" s="99" t="n">
        <v>191.475</v>
      </c>
      <c r="L481" s="99" t="n">
        <v>187.829</v>
      </c>
      <c r="M481" s="99" t="n">
        <v>181.971</v>
      </c>
    </row>
    <row r="482" s="98" customFormat="true" ht="9" hidden="false" customHeight="false" outlineLevel="0" collapsed="false">
      <c r="A482" s="98" t="s">
        <v>1670</v>
      </c>
      <c r="B482" s="98" t="s">
        <v>1671</v>
      </c>
      <c r="C482" s="98" t="s">
        <v>1672</v>
      </c>
      <c r="D482" s="99" t="n">
        <v>468.78</v>
      </c>
      <c r="E482" s="99" t="n">
        <v>488.045</v>
      </c>
      <c r="F482" s="99" t="n">
        <v>480.639</v>
      </c>
      <c r="G482" s="99" t="n">
        <v>506.676</v>
      </c>
      <c r="H482" s="99" t="n">
        <v>530.244</v>
      </c>
      <c r="I482" s="99" t="n">
        <v>536.502</v>
      </c>
      <c r="J482" s="99" t="n">
        <v>524.269</v>
      </c>
      <c r="K482" s="99" t="n">
        <v>513.103</v>
      </c>
      <c r="L482" s="99" t="n">
        <v>502.441</v>
      </c>
      <c r="M482" s="99" t="n">
        <v>491.61</v>
      </c>
    </row>
    <row r="483" s="98" customFormat="true" ht="9" hidden="false" customHeight="false" outlineLevel="0" collapsed="false">
      <c r="A483" s="98" t="s">
        <v>1673</v>
      </c>
      <c r="B483" s="98" t="s">
        <v>1674</v>
      </c>
      <c r="C483" s="98" t="s">
        <v>1675</v>
      </c>
      <c r="D483" s="99" t="n">
        <v>460.463</v>
      </c>
      <c r="E483" s="99" t="n">
        <v>456.187</v>
      </c>
      <c r="F483" s="99" t="n">
        <v>456.252</v>
      </c>
      <c r="G483" s="99" t="n">
        <v>465.25</v>
      </c>
      <c r="H483" s="99" t="n">
        <v>485.05</v>
      </c>
      <c r="I483" s="99" t="n">
        <v>490.493</v>
      </c>
      <c r="J483" s="99" t="n">
        <v>488.948</v>
      </c>
      <c r="K483" s="99" t="n">
        <v>492.461</v>
      </c>
      <c r="L483" s="99" t="n">
        <v>512.909</v>
      </c>
      <c r="M483" s="99" t="n">
        <v>512.454</v>
      </c>
    </row>
    <row r="484" s="98" customFormat="true" ht="9" hidden="false" customHeight="false" outlineLevel="0" collapsed="false">
      <c r="A484" s="98" t="s">
        <v>1676</v>
      </c>
      <c r="B484" s="98" t="s">
        <v>1677</v>
      </c>
      <c r="C484" s="98" t="s">
        <v>1678</v>
      </c>
      <c r="D484" s="99" t="n">
        <v>208.817</v>
      </c>
      <c r="E484" s="99" t="n">
        <v>208.105</v>
      </c>
      <c r="F484" s="99" t="n">
        <v>217.804</v>
      </c>
      <c r="G484" s="99" t="n">
        <v>226.967</v>
      </c>
      <c r="H484" s="99" t="n">
        <v>239.917</v>
      </c>
      <c r="I484" s="99" t="n">
        <v>247.023</v>
      </c>
      <c r="J484" s="99" t="n">
        <v>248.962</v>
      </c>
      <c r="K484" s="99" t="n">
        <v>242.025</v>
      </c>
      <c r="L484" s="99" t="n">
        <v>252.663</v>
      </c>
      <c r="M484" s="99" t="n">
        <v>241.726</v>
      </c>
    </row>
    <row r="485" s="98" customFormat="true" ht="9" hidden="false" customHeight="false" outlineLevel="0" collapsed="false">
      <c r="A485" s="98" t="s">
        <v>1679</v>
      </c>
      <c r="B485" s="98" t="s">
        <v>1680</v>
      </c>
      <c r="C485" s="98" t="s">
        <v>1681</v>
      </c>
      <c r="D485" s="99" t="n">
        <v>196.851</v>
      </c>
      <c r="E485" s="99" t="n">
        <v>208.377</v>
      </c>
      <c r="F485" s="99" t="n">
        <v>222.053</v>
      </c>
      <c r="G485" s="99" t="n">
        <v>227.897</v>
      </c>
      <c r="H485" s="99" t="n">
        <v>235.524</v>
      </c>
      <c r="I485" s="99" t="n">
        <v>240.421</v>
      </c>
      <c r="J485" s="99" t="n">
        <v>227.991</v>
      </c>
      <c r="K485" s="99" t="n">
        <v>218.613</v>
      </c>
      <c r="L485" s="99" t="n">
        <v>218.396</v>
      </c>
      <c r="M485" s="99" t="n">
        <v>213.989</v>
      </c>
    </row>
    <row r="486" s="98" customFormat="true" ht="9" hidden="false" customHeight="false" outlineLevel="0" collapsed="false">
      <c r="A486" s="98" t="s">
        <v>1682</v>
      </c>
      <c r="B486" s="98" t="s">
        <v>1683</v>
      </c>
      <c r="C486" s="98" t="s">
        <v>1684</v>
      </c>
      <c r="D486" s="99" t="n">
        <v>366.103</v>
      </c>
      <c r="E486" s="99" t="n">
        <v>371.973</v>
      </c>
      <c r="F486" s="99" t="n">
        <v>367.661</v>
      </c>
      <c r="G486" s="99" t="n">
        <v>360.181</v>
      </c>
      <c r="H486" s="99" t="n">
        <v>359.181</v>
      </c>
      <c r="I486" s="99" t="n">
        <v>359.595</v>
      </c>
      <c r="J486" s="99" t="n">
        <v>350.69</v>
      </c>
      <c r="K486" s="99" t="n">
        <v>347.362</v>
      </c>
      <c r="L486" s="99" t="n">
        <v>354.413</v>
      </c>
      <c r="M486" s="99" t="n">
        <v>353.12</v>
      </c>
    </row>
    <row r="487" s="98" customFormat="true" ht="9" hidden="false" customHeight="false" outlineLevel="0" collapsed="false">
      <c r="A487" s="98" t="s">
        <v>1685</v>
      </c>
      <c r="B487" s="98" t="s">
        <v>1686</v>
      </c>
      <c r="C487" s="98" t="s">
        <v>1687</v>
      </c>
      <c r="D487" s="99" t="n">
        <v>257.522</v>
      </c>
      <c r="E487" s="99" t="n">
        <v>247.81</v>
      </c>
      <c r="F487" s="99" t="n">
        <v>244.578</v>
      </c>
      <c r="G487" s="99" t="n">
        <v>257.431</v>
      </c>
      <c r="H487" s="99" t="n">
        <v>256.5</v>
      </c>
      <c r="I487" s="99" t="n">
        <v>255.69</v>
      </c>
      <c r="J487" s="99" t="n">
        <v>249.394</v>
      </c>
      <c r="K487" s="99" t="n">
        <v>243.282</v>
      </c>
      <c r="L487" s="99" t="n">
        <v>232.068</v>
      </c>
      <c r="M487" s="99" t="n">
        <v>219.087</v>
      </c>
    </row>
    <row r="488" s="98" customFormat="true" ht="9" hidden="false" customHeight="false" outlineLevel="0" collapsed="false">
      <c r="A488" s="98" t="s">
        <v>1688</v>
      </c>
      <c r="B488" s="98" t="s">
        <v>1689</v>
      </c>
      <c r="C488" s="98" t="s">
        <v>1690</v>
      </c>
      <c r="D488" s="99" t="n">
        <v>235.965</v>
      </c>
      <c r="E488" s="99" t="n">
        <v>233.903</v>
      </c>
      <c r="F488" s="99" t="n">
        <v>246.773</v>
      </c>
      <c r="G488" s="99" t="n">
        <v>247.275</v>
      </c>
      <c r="H488" s="99" t="n">
        <v>256.073</v>
      </c>
      <c r="I488" s="99" t="n">
        <v>257.737</v>
      </c>
      <c r="J488" s="99" t="n">
        <v>255.715</v>
      </c>
      <c r="K488" s="99" t="n">
        <v>260.027</v>
      </c>
      <c r="L488" s="99" t="n">
        <v>264.582</v>
      </c>
      <c r="M488" s="99" t="n">
        <v>259.608</v>
      </c>
    </row>
    <row r="489" s="96" customFormat="true" ht="9" hidden="false" customHeight="false" outlineLevel="0" collapsed="false">
      <c r="A489" s="98" t="s">
        <v>1691</v>
      </c>
      <c r="B489" s="98" t="s">
        <v>1692</v>
      </c>
      <c r="C489" s="98" t="s">
        <v>1693</v>
      </c>
      <c r="D489" s="99" t="n">
        <v>424.343</v>
      </c>
      <c r="E489" s="99" t="n">
        <v>431.05</v>
      </c>
      <c r="F489" s="99" t="n">
        <v>438.333</v>
      </c>
      <c r="G489" s="99" t="n">
        <v>419.884</v>
      </c>
      <c r="H489" s="99" t="n">
        <v>430.311</v>
      </c>
      <c r="I489" s="99" t="n">
        <v>432.317</v>
      </c>
      <c r="J489" s="99" t="n">
        <v>416.833</v>
      </c>
      <c r="K489" s="99" t="n">
        <v>410.599</v>
      </c>
      <c r="L489" s="99" t="n">
        <v>418.733</v>
      </c>
      <c r="M489" s="99" t="n">
        <v>408.3</v>
      </c>
    </row>
    <row r="490" s="98" customFormat="true" ht="9" hidden="false" customHeight="false" outlineLevel="0" collapsed="false">
      <c r="A490" s="98" t="s">
        <v>1694</v>
      </c>
      <c r="B490" s="98" t="s">
        <v>1695</v>
      </c>
      <c r="C490" s="98" t="s">
        <v>1696</v>
      </c>
      <c r="D490" s="99" t="n">
        <v>302.741</v>
      </c>
      <c r="E490" s="99" t="n">
        <v>305.497</v>
      </c>
      <c r="F490" s="99" t="n">
        <v>304.195</v>
      </c>
      <c r="G490" s="99" t="n">
        <v>305.365</v>
      </c>
      <c r="H490" s="99" t="n">
        <v>314.131</v>
      </c>
      <c r="I490" s="99" t="n">
        <v>299.031</v>
      </c>
      <c r="J490" s="99" t="n">
        <v>292.888</v>
      </c>
      <c r="K490" s="99" t="n">
        <v>289.353</v>
      </c>
      <c r="L490" s="99" t="n">
        <v>282.141</v>
      </c>
      <c r="M490" s="99" t="n">
        <v>279.289</v>
      </c>
    </row>
    <row r="491" s="98" customFormat="true" ht="9" hidden="false" customHeight="false" outlineLevel="0" collapsed="false">
      <c r="A491" s="98" t="s">
        <v>1697</v>
      </c>
      <c r="B491" s="98" t="s">
        <v>1698</v>
      </c>
      <c r="C491" s="98" t="s">
        <v>1699</v>
      </c>
      <c r="D491" s="99" t="n">
        <v>352.313</v>
      </c>
      <c r="E491" s="99" t="n">
        <v>344.496</v>
      </c>
      <c r="F491" s="99" t="n">
        <v>358.691</v>
      </c>
      <c r="G491" s="99" t="n">
        <v>366.446</v>
      </c>
      <c r="H491" s="99" t="n">
        <v>378.786</v>
      </c>
      <c r="I491" s="99" t="n">
        <v>380.341</v>
      </c>
      <c r="J491" s="99" t="n">
        <v>369.865</v>
      </c>
      <c r="K491" s="99" t="n">
        <v>366.259</v>
      </c>
      <c r="L491" s="99" t="n">
        <v>378.379</v>
      </c>
      <c r="M491" s="99" t="n">
        <v>371.687</v>
      </c>
    </row>
    <row r="492" s="98" customFormat="true" ht="9" hidden="false" customHeight="false" outlineLevel="0" collapsed="false">
      <c r="A492" s="98" t="s">
        <v>1700</v>
      </c>
      <c r="B492" s="98" t="s">
        <v>1701</v>
      </c>
      <c r="C492" s="98" t="s">
        <v>1702</v>
      </c>
      <c r="D492" s="99" t="n">
        <v>406.979</v>
      </c>
      <c r="E492" s="99" t="n">
        <v>397.81</v>
      </c>
      <c r="F492" s="99" t="n">
        <v>399.216</v>
      </c>
      <c r="G492" s="99" t="n">
        <v>392.632</v>
      </c>
      <c r="H492" s="99" t="n">
        <v>397.89</v>
      </c>
      <c r="I492" s="99" t="n">
        <v>383.214</v>
      </c>
      <c r="J492" s="99" t="n">
        <v>364.627</v>
      </c>
      <c r="K492" s="99" t="n">
        <v>346.399</v>
      </c>
      <c r="L492" s="99" t="n">
        <v>342.177</v>
      </c>
      <c r="M492" s="99" t="n">
        <v>317.82</v>
      </c>
    </row>
    <row r="493" s="98" customFormat="true" ht="9" hidden="false" customHeight="false" outlineLevel="0" collapsed="false">
      <c r="A493" s="98" t="s">
        <v>1703</v>
      </c>
      <c r="B493" s="98" t="s">
        <v>1704</v>
      </c>
      <c r="C493" s="98" t="s">
        <v>1705</v>
      </c>
      <c r="D493" s="99" t="n">
        <v>327.229</v>
      </c>
      <c r="E493" s="99" t="n">
        <v>322.11</v>
      </c>
      <c r="F493" s="99" t="n">
        <v>320.99</v>
      </c>
      <c r="G493" s="99" t="n">
        <v>314.527</v>
      </c>
      <c r="H493" s="99" t="n">
        <v>301.039</v>
      </c>
      <c r="I493" s="99" t="n">
        <v>289.31</v>
      </c>
      <c r="J493" s="99" t="n">
        <v>284.141</v>
      </c>
      <c r="K493" s="99" t="n">
        <v>275.664</v>
      </c>
      <c r="L493" s="99" t="n">
        <v>273.202</v>
      </c>
      <c r="M493" s="99" t="n">
        <v>267.445</v>
      </c>
    </row>
    <row r="494" s="98" customFormat="true" ht="9" hidden="false" customHeight="false" outlineLevel="0" collapsed="false">
      <c r="A494" s="96" t="s">
        <v>1706</v>
      </c>
      <c r="B494" s="96" t="s">
        <v>1707</v>
      </c>
      <c r="C494" s="96" t="s">
        <v>1708</v>
      </c>
      <c r="D494" s="97" t="n">
        <v>386290</v>
      </c>
      <c r="E494" s="97" t="n">
        <v>382620</v>
      </c>
      <c r="F494" s="97" t="n">
        <v>386370</v>
      </c>
      <c r="G494" s="97" t="n">
        <v>387140</v>
      </c>
      <c r="H494" s="97" t="n">
        <v>400140</v>
      </c>
      <c r="I494" s="97" t="n">
        <v>402710</v>
      </c>
      <c r="J494" s="97" t="n">
        <v>396470</v>
      </c>
      <c r="K494" s="97" t="n">
        <v>392200</v>
      </c>
      <c r="L494" s="97" t="n">
        <v>391460</v>
      </c>
      <c r="M494" s="97" t="n">
        <v>383870</v>
      </c>
    </row>
    <row r="495" s="98" customFormat="true" ht="9" hidden="false" customHeight="false" outlineLevel="0" collapsed="false"/>
    <row r="496" s="98" customFormat="true" ht="9" hidden="false" customHeight="false" outlineLevel="0" collapsed="false"/>
    <row r="497" s="98" customFormat="true" ht="9" hidden="false" customHeight="false" outlineLevel="0" collapsed="false"/>
    <row r="498" s="98" customFormat="true" ht="9" hidden="false" customHeight="false" outlineLevel="0" collapsed="false"/>
    <row r="499" s="98" customFormat="true" ht="9" hidden="false" customHeight="false" outlineLevel="0" collapsed="false"/>
    <row r="500" s="98" customFormat="true" ht="9" hidden="false" customHeight="false" outlineLevel="0" collapsed="false"/>
    <row r="501" s="98" customFormat="true" ht="9" hidden="false" customHeight="false" outlineLevel="0" collapsed="false"/>
    <row r="502" s="98" customFormat="true" ht="9" hidden="false" customHeight="false" outlineLevel="0" collapsed="false"/>
    <row r="503" s="98" customFormat="true" ht="9" hidden="false" customHeight="false" outlineLevel="0" collapsed="false"/>
    <row r="504" s="98" customFormat="true" ht="9" hidden="false" customHeight="false" outlineLevel="0" collapsed="false"/>
    <row r="505" s="98" customFormat="true" ht="9" hidden="false" customHeight="false" outlineLevel="0" collapsed="false"/>
    <row r="506" s="98" customFormat="true" ht="9" hidden="false" customHeight="false" outlineLevel="0" collapsed="false"/>
    <row r="507" s="98" customFormat="true" ht="9" hidden="false" customHeight="false" outlineLevel="0" collapsed="false"/>
    <row r="508" s="98" customFormat="true" ht="9" hidden="false" customHeight="false" outlineLevel="0" collapsed="false"/>
    <row r="509" s="98" customFormat="true" ht="9" hidden="false" customHeight="false" outlineLevel="0" collapsed="false"/>
    <row r="510" s="98" customFormat="true" ht="9" hidden="false" customHeight="false" outlineLevel="0" collapsed="false"/>
    <row r="511" s="98" customFormat="true" ht="9" hidden="false" customHeight="false" outlineLevel="0" collapsed="false"/>
    <row r="512" s="98" customFormat="true" ht="9" hidden="false" customHeight="false" outlineLevel="0" collapsed="false"/>
    <row r="513" s="98" customFormat="true" ht="9" hidden="false" customHeight="false" outlineLevel="0" collapsed="false"/>
    <row r="514" s="98" customFormat="true" ht="9" hidden="false" customHeight="false" outlineLevel="0" collapsed="false"/>
    <row r="515" s="98" customFormat="true" ht="9" hidden="false" customHeight="false" outlineLevel="0" collapsed="false"/>
    <row r="516" s="98" customFormat="true" ht="9" hidden="false" customHeight="false" outlineLevel="0" collapsed="false"/>
    <row r="517" s="98" customFormat="true" ht="9" hidden="false" customHeight="false" outlineLevel="0" collapsed="false"/>
    <row r="518" s="98" customFormat="true" ht="9" hidden="false" customHeight="false" outlineLevel="0" collapsed="false"/>
    <row r="519" s="98" customFormat="true" ht="9" hidden="false" customHeight="false" outlineLevel="0" collapsed="false"/>
    <row r="520" s="98" customFormat="true" ht="9" hidden="false" customHeight="false" outlineLevel="0" collapsed="false"/>
    <row r="521" s="98" customFormat="true" ht="9" hidden="false" customHeight="false" outlineLevel="0" collapsed="false"/>
    <row r="522" s="98" customFormat="true" ht="9" hidden="false" customHeight="false" outlineLevel="0" collapsed="false"/>
    <row r="523" s="98" customFormat="true" ht="9" hidden="false" customHeight="false" outlineLevel="0" collapsed="false"/>
    <row r="524" s="98" customFormat="true" ht="9" hidden="false" customHeight="false" outlineLevel="0" collapsed="false"/>
    <row r="525" s="98" customFormat="true" ht="9" hidden="false" customHeight="false" outlineLevel="0" collapsed="false"/>
    <row r="526" s="98" customFormat="true" ht="9" hidden="false" customHeight="false" outlineLevel="0" collapsed="false"/>
    <row r="527" s="98" customFormat="true" ht="9" hidden="false" customHeight="false" outlineLevel="0" collapsed="false"/>
    <row r="528" s="98" customFormat="true" ht="9" hidden="false" customHeight="false" outlineLevel="0" collapsed="false"/>
    <row r="529" s="98" customFormat="true" ht="9" hidden="false" customHeight="false" outlineLevel="0" collapsed="false"/>
    <row r="530" s="98" customFormat="true" ht="9" hidden="false" customHeight="false" outlineLevel="0" collapsed="false"/>
    <row r="531" s="98" customFormat="true" ht="9" hidden="false" customHeight="false" outlineLevel="0" collapsed="false"/>
    <row r="532" s="98" customFormat="true" ht="9" hidden="false" customHeight="false" outlineLevel="0" collapsed="false"/>
    <row r="533" s="98" customFormat="true" ht="9" hidden="false" customHeight="false" outlineLevel="0" collapsed="false"/>
    <row r="534" s="98" customFormat="true" ht="9" hidden="false" customHeight="false" outlineLevel="0" collapsed="false"/>
    <row r="535" s="98" customFormat="true" ht="9" hidden="false" customHeight="false" outlineLevel="0" collapsed="false"/>
    <row r="536" s="98" customFormat="true" ht="9" hidden="false" customHeight="false" outlineLevel="0" collapsed="false"/>
    <row r="537" s="98" customFormat="true" ht="9" hidden="false" customHeight="false" outlineLevel="0" collapsed="false"/>
    <row r="538" s="98" customFormat="true" ht="9" hidden="false" customHeight="false" outlineLevel="0" collapsed="false"/>
    <row r="539" s="98" customFormat="true" ht="9" hidden="false" customHeight="false" outlineLevel="0" collapsed="false"/>
    <row r="540" s="98" customFormat="true" ht="9" hidden="false" customHeight="false" outlineLevel="0" collapsed="false"/>
    <row r="541" s="98" customFormat="true" ht="9" hidden="false" customHeight="false" outlineLevel="0" collapsed="false"/>
    <row r="542" s="98" customFormat="true" ht="9" hidden="false" customHeight="false" outlineLevel="0" collapsed="false"/>
    <row r="543" s="98" customFormat="true" ht="9" hidden="false" customHeight="false" outlineLevel="0" collapsed="false"/>
    <row r="544" s="98" customFormat="true" ht="9" hidden="false" customHeight="false" outlineLevel="0" collapsed="false"/>
    <row r="545" s="98" customFormat="true" ht="9" hidden="false" customHeight="false" outlineLevel="0" collapsed="false"/>
    <row r="546" s="98" customFormat="true" ht="9" hidden="false" customHeight="false" outlineLevel="0" collapsed="false"/>
    <row r="547" s="98" customFormat="true" ht="9" hidden="false" customHeight="false" outlineLevel="0" collapsed="false"/>
    <row r="548" s="98" customFormat="true" ht="9" hidden="false" customHeight="false" outlineLevel="0" collapsed="false"/>
    <row r="549" s="98" customFormat="true" ht="9" hidden="false" customHeight="false" outlineLevel="0" collapsed="false"/>
    <row r="550" s="98" customFormat="true" ht="9" hidden="false" customHeight="false" outlineLevel="0" collapsed="false"/>
    <row r="551" s="98" customFormat="true" ht="9" hidden="false" customHeight="false" outlineLevel="0" collapsed="false"/>
    <row r="552" s="98" customFormat="true" ht="9" hidden="false" customHeight="false" outlineLevel="0" collapsed="false"/>
    <row r="553" s="98" customFormat="true" ht="9" hidden="false" customHeight="false" outlineLevel="0" collapsed="false"/>
    <row r="554" s="98" customFormat="true" ht="9" hidden="false" customHeight="false" outlineLevel="0" collapsed="false"/>
    <row r="555" s="98" customFormat="true" ht="9" hidden="false" customHeight="false" outlineLevel="0" collapsed="false"/>
    <row r="556" s="98" customFormat="true" ht="9" hidden="false" customHeight="false" outlineLevel="0" collapsed="false"/>
    <row r="557" s="98" customFormat="true" ht="9" hidden="false" customHeight="false" outlineLevel="0" collapsed="false"/>
    <row r="558" s="98" customFormat="true" ht="9" hidden="false" customHeight="false" outlineLevel="0" collapsed="false"/>
    <row r="559" s="98" customFormat="true" ht="9" hidden="false" customHeight="false" outlineLevel="0" collapsed="false"/>
    <row r="560" s="98" customFormat="true" ht="9" hidden="false" customHeight="false" outlineLevel="0" collapsed="false"/>
    <row r="561" s="98" customFormat="true" ht="9" hidden="false" customHeight="false" outlineLevel="0" collapsed="false"/>
    <row r="562" s="98" customFormat="true" ht="9" hidden="false" customHeight="false" outlineLevel="0" collapsed="false"/>
    <row r="563" s="98" customFormat="true" ht="9" hidden="false" customHeight="false" outlineLevel="0" collapsed="false"/>
    <row r="564" s="98" customFormat="true" ht="9" hidden="false" customHeight="false" outlineLevel="0" collapsed="false"/>
    <row r="565" s="98" customFormat="true" ht="9" hidden="false" customHeight="false" outlineLevel="0" collapsed="false"/>
    <row r="566" s="98" customFormat="true" ht="9" hidden="false" customHeight="false" outlineLevel="0" collapsed="false"/>
    <row r="567" s="98" customFormat="true" ht="9" hidden="false" customHeight="false" outlineLevel="0" collapsed="false"/>
    <row r="568" s="98" customFormat="true" ht="9" hidden="false" customHeight="false" outlineLevel="0" collapsed="false"/>
    <row r="569" s="98" customFormat="true" ht="9" hidden="false" customHeight="false" outlineLevel="0" collapsed="false"/>
    <row r="570" s="98" customFormat="true" ht="9" hidden="false" customHeight="false" outlineLevel="0" collapsed="false"/>
    <row r="571" s="98" customFormat="true" ht="9" hidden="false" customHeight="false" outlineLevel="0" collapsed="false"/>
    <row r="572" s="98" customFormat="true" ht="9" hidden="false" customHeight="false" outlineLevel="0" collapsed="false"/>
    <row r="573" s="98" customFormat="true" ht="9" hidden="false" customHeight="false" outlineLevel="0" collapsed="false"/>
    <row r="574" s="98" customFormat="true" ht="9" hidden="false" customHeight="false" outlineLevel="0" collapsed="false"/>
    <row r="575" s="98" customFormat="true" ht="9" hidden="false" customHeight="false" outlineLevel="0" collapsed="false"/>
    <row r="576" s="98" customFormat="true" ht="9" hidden="false" customHeight="false" outlineLevel="0" collapsed="false"/>
    <row r="577" s="98" customFormat="true" ht="9" hidden="false" customHeight="false" outlineLevel="0" collapsed="false"/>
    <row r="578" s="98" customFormat="true" ht="9" hidden="false" customHeight="false" outlineLevel="0" collapsed="false"/>
    <row r="579" s="98" customFormat="true" ht="9" hidden="false" customHeight="false" outlineLevel="0" collapsed="false"/>
    <row r="580" s="98" customFormat="true" ht="9" hidden="false" customHeight="false" outlineLevel="0" collapsed="false"/>
    <row r="581" s="98" customFormat="true" ht="9" hidden="false" customHeight="false" outlineLevel="0" collapsed="false"/>
    <row r="582" s="98" customFormat="true" ht="9" hidden="false" customHeight="false" outlineLevel="0" collapsed="false"/>
    <row r="583" s="98" customFormat="true" ht="9" hidden="false" customHeight="false" outlineLevel="0" collapsed="false"/>
    <row r="584" s="98" customFormat="true" ht="9" hidden="false" customHeight="false" outlineLevel="0" collapsed="false"/>
    <row r="585" s="98" customFormat="true" ht="9" hidden="false" customHeight="false" outlineLevel="0" collapsed="false"/>
    <row r="586" s="98" customFormat="true" ht="9" hidden="false" customHeight="false" outlineLevel="0" collapsed="false"/>
    <row r="587" s="98" customFormat="true" ht="9" hidden="false" customHeight="false" outlineLevel="0" collapsed="false"/>
    <row r="588" s="98" customFormat="true" ht="9" hidden="false" customHeight="false" outlineLevel="0" collapsed="false"/>
    <row r="589" s="98" customFormat="true" ht="9" hidden="false" customHeight="false" outlineLevel="0" collapsed="false"/>
    <row r="590" s="98" customFormat="true" ht="9" hidden="false" customHeight="false" outlineLevel="0" collapsed="false"/>
    <row r="591" s="98" customFormat="true" ht="9" hidden="false" customHeight="false" outlineLevel="0" collapsed="false"/>
    <row r="592" s="98" customFormat="true" ht="9" hidden="false" customHeight="false" outlineLevel="0" collapsed="false"/>
    <row r="593" s="98" customFormat="true" ht="9" hidden="false" customHeight="false" outlineLevel="0" collapsed="false"/>
    <row r="594" s="98" customFormat="true" ht="9" hidden="false" customHeight="false" outlineLevel="0" collapsed="false"/>
    <row r="595" s="98" customFormat="true" ht="9" hidden="false" customHeight="false" outlineLevel="0" collapsed="false"/>
    <row r="596" s="98" customFormat="true" ht="9" hidden="false" customHeight="false" outlineLevel="0" collapsed="false"/>
    <row r="597" s="98" customFormat="true" ht="9" hidden="false" customHeight="false" outlineLevel="0" collapsed="false"/>
    <row r="598" s="98" customFormat="true" ht="9" hidden="false" customHeight="false" outlineLevel="0" collapsed="false"/>
    <row r="599" s="98" customFormat="true" ht="9" hidden="false" customHeight="false" outlineLevel="0" collapsed="false"/>
    <row r="600" s="98" customFormat="true" ht="9" hidden="false" customHeight="false" outlineLevel="0" collapsed="false"/>
    <row r="601" s="98" customFormat="true" ht="9" hidden="false" customHeight="false" outlineLevel="0" collapsed="false"/>
    <row r="602" s="98" customFormat="true" ht="9" hidden="false" customHeight="false" outlineLevel="0" collapsed="false"/>
    <row r="603" s="98" customFormat="true" ht="9" hidden="false" customHeight="false" outlineLevel="0" collapsed="false"/>
    <row r="604" s="98" customFormat="true" ht="9" hidden="false" customHeight="false" outlineLevel="0" collapsed="false"/>
    <row r="605" s="98" customFormat="true" ht="9" hidden="false" customHeight="false" outlineLevel="0" collapsed="false"/>
    <row r="606" s="98" customFormat="true" ht="9" hidden="false" customHeight="false" outlineLevel="0" collapsed="false"/>
    <row r="607" s="98" customFormat="true" ht="9" hidden="false" customHeight="false" outlineLevel="0" collapsed="false"/>
    <row r="608" s="98" customFormat="true" ht="9" hidden="false" customHeight="false" outlineLevel="0" collapsed="false"/>
    <row r="609" s="98" customFormat="true" ht="9" hidden="false" customHeight="false" outlineLevel="0" collapsed="false"/>
    <row r="610" s="98" customFormat="true" ht="9" hidden="false" customHeight="false" outlineLevel="0" collapsed="false"/>
    <row r="611" s="98" customFormat="true" ht="9" hidden="false" customHeight="false" outlineLevel="0" collapsed="false"/>
    <row r="612" s="98" customFormat="true" ht="9" hidden="false" customHeight="false" outlineLevel="0" collapsed="false"/>
    <row r="613" s="98" customFormat="true" ht="9" hidden="false" customHeight="false" outlineLevel="0" collapsed="false"/>
    <row r="614" s="98" customFormat="true" ht="9" hidden="false" customHeight="false" outlineLevel="0" collapsed="false"/>
    <row r="615" s="98" customFormat="true" ht="9" hidden="false" customHeight="false" outlineLevel="0" collapsed="false"/>
    <row r="616" s="98" customFormat="true" ht="9" hidden="false" customHeight="false" outlineLevel="0" collapsed="false"/>
    <row r="617" s="98" customFormat="true" ht="9" hidden="false" customHeight="false" outlineLevel="0" collapsed="false"/>
    <row r="618" s="98" customFormat="true" ht="9" hidden="false" customHeight="false" outlineLevel="0" collapsed="false"/>
    <row r="619" s="98" customFormat="true" ht="9" hidden="false" customHeight="false" outlineLevel="0" collapsed="false"/>
    <row r="620" s="98" customFormat="true" ht="9" hidden="false" customHeight="false" outlineLevel="0" collapsed="false"/>
    <row r="621" s="98" customFormat="true" ht="9" hidden="false" customHeight="false" outlineLevel="0" collapsed="false"/>
    <row r="622" s="98" customFormat="true" ht="9" hidden="false" customHeight="false" outlineLevel="0" collapsed="false"/>
    <row r="623" s="98" customFormat="true" ht="9" hidden="false" customHeight="false" outlineLevel="0" collapsed="false"/>
    <row r="624" s="98" customFormat="true" ht="9" hidden="false" customHeight="false" outlineLevel="0" collapsed="false"/>
    <row r="625" s="98" customFormat="true" ht="9" hidden="false" customHeight="false" outlineLevel="0" collapsed="false"/>
    <row r="626" s="98" customFormat="true" ht="9" hidden="false" customHeight="false" outlineLevel="0" collapsed="false"/>
    <row r="627" s="98" customFormat="true" ht="9" hidden="false" customHeight="false" outlineLevel="0" collapsed="false"/>
    <row r="628" s="98" customFormat="true" ht="9" hidden="false" customHeight="false" outlineLevel="0" collapsed="false"/>
    <row r="629" s="98" customFormat="true" ht="9" hidden="false" customHeight="false" outlineLevel="0" collapsed="false"/>
    <row r="630" s="98" customFormat="true" ht="9" hidden="false" customHeight="false" outlineLevel="0" collapsed="false"/>
    <row r="631" s="98" customFormat="true" ht="9" hidden="false" customHeight="false" outlineLevel="0" collapsed="false"/>
    <row r="632" s="98" customFormat="true" ht="9" hidden="false" customHeight="false" outlineLevel="0" collapsed="false"/>
    <row r="633" s="98" customFormat="true" ht="9" hidden="false" customHeight="false" outlineLevel="0" collapsed="false"/>
    <row r="634" s="98" customFormat="true" ht="9" hidden="false" customHeight="false" outlineLevel="0" collapsed="false"/>
    <row r="635" s="98" customFormat="true" ht="9" hidden="false" customHeight="false" outlineLevel="0" collapsed="false"/>
    <row r="636" s="98" customFormat="true" ht="9" hidden="false" customHeight="false" outlineLevel="0" collapsed="false"/>
    <row r="637" s="98" customFormat="true" ht="9" hidden="false" customHeight="false" outlineLevel="0" collapsed="false"/>
    <row r="638" s="98" customFormat="true" ht="9" hidden="false" customHeight="false" outlineLevel="0" collapsed="false"/>
    <row r="639" s="98" customFormat="true" ht="9" hidden="false" customHeight="false" outlineLevel="0" collapsed="false"/>
    <row r="640" s="98" customFormat="true" ht="9" hidden="false" customHeight="false" outlineLevel="0" collapsed="false"/>
    <row r="641" s="98" customFormat="true" ht="9" hidden="false" customHeight="false" outlineLevel="0" collapsed="false"/>
    <row r="642" s="98" customFormat="true" ht="9" hidden="false" customHeight="false" outlineLevel="0" collapsed="false"/>
    <row r="643" s="98" customFormat="true" ht="9" hidden="false" customHeight="false" outlineLevel="0" collapsed="false"/>
    <row r="644" s="98" customFormat="true" ht="9" hidden="false" customHeight="false" outlineLevel="0" collapsed="false"/>
    <row r="645" s="98" customFormat="true" ht="9" hidden="false" customHeight="false" outlineLevel="0" collapsed="false"/>
    <row r="646" s="98" customFormat="true" ht="9" hidden="false" customHeight="false" outlineLevel="0" collapsed="false"/>
    <row r="647" s="98" customFormat="true" ht="9" hidden="false" customHeight="false" outlineLevel="0" collapsed="false"/>
    <row r="648" s="98" customFormat="true" ht="9" hidden="false" customHeight="false" outlineLevel="0" collapsed="false"/>
    <row r="649" s="98" customFormat="true" ht="9" hidden="false" customHeight="false" outlineLevel="0" collapsed="false"/>
    <row r="650" s="98" customFormat="true" ht="9" hidden="false" customHeight="false" outlineLevel="0" collapsed="false"/>
    <row r="651" s="98" customFormat="true" ht="9" hidden="false" customHeight="false" outlineLevel="0" collapsed="false"/>
    <row r="652" s="98" customFormat="true" ht="9" hidden="false" customHeight="false" outlineLevel="0" collapsed="false"/>
    <row r="653" s="98" customFormat="true" ht="9" hidden="false" customHeight="false" outlineLevel="0" collapsed="false"/>
    <row r="654" s="98" customFormat="true" ht="9" hidden="false" customHeight="false" outlineLevel="0" collapsed="false"/>
    <row r="655" s="98" customFormat="true" ht="9" hidden="false" customHeight="false" outlineLevel="0" collapsed="false"/>
    <row r="656" s="98" customFormat="true" ht="9" hidden="false" customHeight="false" outlineLevel="0" collapsed="false"/>
    <row r="657" s="98" customFormat="true" ht="9" hidden="false" customHeight="false" outlineLevel="0" collapsed="false"/>
    <row r="658" s="98" customFormat="true" ht="9" hidden="false" customHeight="false" outlineLevel="0" collapsed="false"/>
    <row r="659" s="98" customFormat="true" ht="9" hidden="false" customHeight="false" outlineLevel="0" collapsed="false"/>
    <row r="660" s="98" customFormat="true" ht="9" hidden="false" customHeight="false" outlineLevel="0" collapsed="false"/>
    <row r="661" s="98" customFormat="true" ht="9" hidden="false" customHeight="false" outlineLevel="0" collapsed="false"/>
    <row r="662" s="98" customFormat="true" ht="9" hidden="false" customHeight="false" outlineLevel="0" collapsed="false"/>
    <row r="663" s="98" customFormat="true" ht="9" hidden="false" customHeight="false" outlineLevel="0" collapsed="false"/>
    <row r="664" s="98" customFormat="true" ht="9" hidden="false" customHeight="false" outlineLevel="0" collapsed="false"/>
    <row r="665" s="98" customFormat="true" ht="9" hidden="false" customHeight="false" outlineLevel="0" collapsed="false"/>
    <row r="666" s="98" customFormat="true" ht="9" hidden="false" customHeight="false" outlineLevel="0" collapsed="false"/>
    <row r="667" s="98" customFormat="true" ht="9" hidden="false" customHeight="false" outlineLevel="0" collapsed="false"/>
    <row r="668" s="98" customFormat="true" ht="9" hidden="false" customHeight="false" outlineLevel="0" collapsed="false"/>
    <row r="669" s="98" customFormat="true" ht="9" hidden="false" customHeight="false" outlineLevel="0" collapsed="false"/>
    <row r="670" s="98" customFormat="true" ht="9" hidden="false" customHeight="false" outlineLevel="0" collapsed="false"/>
    <row r="671" s="98" customFormat="true" ht="9" hidden="false" customHeight="false" outlineLevel="0" collapsed="false"/>
    <row r="672" s="98" customFormat="true" ht="9" hidden="false" customHeight="false" outlineLevel="0" collapsed="false"/>
    <row r="673" s="98" customFormat="true" ht="9" hidden="false" customHeight="false" outlineLevel="0" collapsed="false"/>
    <row r="674" s="98" customFormat="true" ht="9" hidden="false" customHeight="false" outlineLevel="0" collapsed="false"/>
    <row r="675" s="98" customFormat="true" ht="9" hidden="false" customHeight="false" outlineLevel="0" collapsed="false"/>
    <row r="676" s="98" customFormat="true" ht="9" hidden="false" customHeight="false" outlineLevel="0" collapsed="false"/>
    <row r="677" s="98" customFormat="true" ht="9" hidden="false" customHeight="false" outlineLevel="0" collapsed="false"/>
    <row r="678" s="98" customFormat="true" ht="9" hidden="false" customHeight="false" outlineLevel="0" collapsed="false"/>
    <row r="679" s="98" customFormat="true" ht="9" hidden="false" customHeight="false" outlineLevel="0" collapsed="false"/>
    <row r="680" s="98" customFormat="true" ht="9" hidden="false" customHeight="false" outlineLevel="0" collapsed="false"/>
    <row r="681" s="98" customFormat="true" ht="9" hidden="false" customHeight="false" outlineLevel="0" collapsed="false"/>
    <row r="682" s="98" customFormat="true" ht="9" hidden="false" customHeight="false" outlineLevel="0" collapsed="false"/>
    <row r="683" s="98" customFormat="true" ht="9" hidden="false" customHeight="false" outlineLevel="0" collapsed="false"/>
    <row r="684" s="98" customFormat="true" ht="9" hidden="false" customHeight="false" outlineLevel="0" collapsed="false"/>
    <row r="685" s="98" customFormat="true" ht="9" hidden="false" customHeight="false" outlineLevel="0" collapsed="false"/>
    <row r="686" s="98" customFormat="true" ht="9" hidden="false" customHeight="false" outlineLevel="0" collapsed="false"/>
    <row r="687" s="98" customFormat="true" ht="9" hidden="false" customHeight="false" outlineLevel="0" collapsed="false"/>
    <row r="688" s="98" customFormat="true" ht="9" hidden="false" customHeight="false" outlineLevel="0" collapsed="false"/>
    <row r="689" s="98" customFormat="true" ht="9" hidden="false" customHeight="false" outlineLevel="0" collapsed="false"/>
    <row r="690" s="98" customFormat="true" ht="9" hidden="false" customHeight="false" outlineLevel="0" collapsed="false"/>
    <row r="691" s="98" customFormat="true" ht="9" hidden="false" customHeight="false" outlineLevel="0" collapsed="false"/>
    <row r="692" s="98" customFormat="true" ht="9" hidden="false" customHeight="false" outlineLevel="0" collapsed="false"/>
    <row r="693" s="98" customFormat="true" ht="9" hidden="false" customHeight="false" outlineLevel="0" collapsed="false"/>
    <row r="694" s="98" customFormat="true" ht="9" hidden="false" customHeight="false" outlineLevel="0" collapsed="false"/>
    <row r="695" s="98" customFormat="true" ht="9" hidden="false" customHeight="false" outlineLevel="0" collapsed="false"/>
    <row r="696" s="98" customFormat="true" ht="9" hidden="false" customHeight="false" outlineLevel="0" collapsed="false"/>
    <row r="697" s="98" customFormat="true" ht="9" hidden="false" customHeight="false" outlineLevel="0" collapsed="false"/>
    <row r="698" s="98" customFormat="true" ht="9" hidden="false" customHeight="false" outlineLevel="0" collapsed="false"/>
    <row r="699" s="98" customFormat="true" ht="9" hidden="false" customHeight="false" outlineLevel="0" collapsed="false"/>
    <row r="700" s="98" customFormat="true" ht="9" hidden="false" customHeight="false" outlineLevel="0" collapsed="false"/>
    <row r="701" s="98" customFormat="true" ht="9" hidden="false" customHeight="false" outlineLevel="0" collapsed="false"/>
    <row r="702" s="98" customFormat="true" ht="9" hidden="false" customHeight="false" outlineLevel="0" collapsed="false"/>
    <row r="703" s="98" customFormat="true" ht="9" hidden="false" customHeight="false" outlineLevel="0" collapsed="false"/>
    <row r="704" s="98" customFormat="true" ht="9" hidden="false" customHeight="false" outlineLevel="0" collapsed="false"/>
    <row r="705" s="98" customFormat="true" ht="9" hidden="false" customHeight="false" outlineLevel="0" collapsed="false"/>
    <row r="706" s="98" customFormat="true" ht="9" hidden="false" customHeight="false" outlineLevel="0" collapsed="false"/>
    <row r="707" s="98" customFormat="true" ht="9" hidden="false" customHeight="false" outlineLevel="0" collapsed="false"/>
    <row r="708" s="98" customFormat="true" ht="9" hidden="false" customHeight="false" outlineLevel="0" collapsed="false"/>
    <row r="709" s="98" customFormat="true" ht="9" hidden="false" customHeight="false" outlineLevel="0" collapsed="false"/>
    <row r="710" s="98" customFormat="true" ht="9" hidden="false" customHeight="false" outlineLevel="0" collapsed="false"/>
    <row r="711" s="98" customFormat="true" ht="9" hidden="false" customHeight="false" outlineLevel="0" collapsed="false"/>
    <row r="712" s="98" customFormat="true" ht="9" hidden="false" customHeight="false" outlineLevel="0" collapsed="false"/>
    <row r="713" s="98" customFormat="true" ht="9" hidden="false" customHeight="false" outlineLevel="0" collapsed="false"/>
    <row r="714" s="98" customFormat="true" ht="9" hidden="false" customHeight="false" outlineLevel="0" collapsed="false"/>
    <row r="715" s="98" customFormat="true" ht="9" hidden="false" customHeight="false" outlineLevel="0" collapsed="false"/>
    <row r="716" s="98" customFormat="true" ht="9" hidden="false" customHeight="false" outlineLevel="0" collapsed="false"/>
    <row r="717" s="98" customFormat="true" ht="9" hidden="false" customHeight="false" outlineLevel="0" collapsed="false"/>
    <row r="718" s="98" customFormat="true" ht="9" hidden="false" customHeight="false" outlineLevel="0" collapsed="false"/>
    <row r="719" s="98" customFormat="true" ht="9" hidden="false" customHeight="false" outlineLevel="0" collapsed="false"/>
    <row r="720" s="98" customFormat="true" ht="9" hidden="false" customHeight="false" outlineLevel="0" collapsed="false"/>
    <row r="721" s="98" customFormat="true" ht="9" hidden="false" customHeight="false" outlineLevel="0" collapsed="false"/>
    <row r="722" s="98" customFormat="true" ht="9" hidden="false" customHeight="false" outlineLevel="0" collapsed="false"/>
    <row r="723" s="98" customFormat="true" ht="9" hidden="false" customHeight="false" outlineLevel="0" collapsed="false"/>
    <row r="724" s="98" customFormat="true" ht="9" hidden="false" customHeight="false" outlineLevel="0" collapsed="false"/>
    <row r="725" s="98" customFormat="true" ht="9" hidden="false" customHeight="false" outlineLevel="0" collapsed="false"/>
    <row r="726" s="98" customFormat="true" ht="9" hidden="false" customHeight="false" outlineLevel="0" collapsed="false"/>
    <row r="727" s="98" customFormat="true" ht="9" hidden="false" customHeight="false" outlineLevel="0" collapsed="false"/>
    <row r="728" s="98" customFormat="true" ht="9" hidden="false" customHeight="false" outlineLevel="0" collapsed="false"/>
    <row r="729" s="98" customFormat="true" ht="9" hidden="false" customHeight="false" outlineLevel="0" collapsed="false"/>
    <row r="730" s="98" customFormat="true" ht="9" hidden="false" customHeight="false" outlineLevel="0" collapsed="false"/>
    <row r="731" s="98" customFormat="true" ht="9" hidden="false" customHeight="false" outlineLevel="0" collapsed="false"/>
    <row r="732" s="98" customFormat="true" ht="9" hidden="false" customHeight="false" outlineLevel="0" collapsed="false"/>
    <row r="733" s="98" customFormat="true" ht="9" hidden="false" customHeight="false" outlineLevel="0" collapsed="false"/>
    <row r="734" s="98" customFormat="true" ht="9" hidden="false" customHeight="false" outlineLevel="0" collapsed="false"/>
    <row r="735" s="98" customFormat="true" ht="9" hidden="false" customHeight="false" outlineLevel="0" collapsed="false"/>
    <row r="736" s="98" customFormat="true" ht="9" hidden="false" customHeight="false" outlineLevel="0" collapsed="false"/>
    <row r="737" s="98" customFormat="true" ht="9" hidden="false" customHeight="false" outlineLevel="0" collapsed="false"/>
    <row r="738" s="98" customFormat="true" ht="9" hidden="false" customHeight="false" outlineLevel="0" collapsed="false"/>
    <row r="739" s="98" customFormat="true" ht="9" hidden="false" customHeight="false" outlineLevel="0" collapsed="false"/>
    <row r="740" s="98" customFormat="true" ht="9" hidden="false" customHeight="false" outlineLevel="0" collapsed="false"/>
    <row r="741" s="98" customFormat="true" ht="9" hidden="false" customHeight="false" outlineLevel="0" collapsed="false"/>
    <row r="742" s="98" customFormat="true" ht="9" hidden="false" customHeight="false" outlineLevel="0" collapsed="false"/>
    <row r="743" s="98" customFormat="true" ht="9" hidden="false" customHeight="false" outlineLevel="0" collapsed="false"/>
    <row r="744" s="98" customFormat="true" ht="9" hidden="false" customHeight="false" outlineLevel="0" collapsed="false"/>
    <row r="745" s="98" customFormat="true" ht="9" hidden="false" customHeight="false" outlineLevel="0" collapsed="false"/>
    <row r="746" s="98" customFormat="true" ht="9" hidden="false" customHeight="false" outlineLevel="0" collapsed="false"/>
    <row r="747" s="98" customFormat="true" ht="9" hidden="false" customHeight="false" outlineLevel="0" collapsed="false"/>
    <row r="748" s="98" customFormat="true" ht="9" hidden="false" customHeight="false" outlineLevel="0" collapsed="false"/>
    <row r="749" s="98" customFormat="true" ht="9" hidden="false" customHeight="false" outlineLevel="0" collapsed="false"/>
    <row r="750" s="98" customFormat="true" ht="9" hidden="false" customHeight="false" outlineLevel="0" collapsed="false"/>
    <row r="751" s="98" customFormat="true" ht="9" hidden="false" customHeight="false" outlineLevel="0" collapsed="false"/>
    <row r="752" s="98" customFormat="true" ht="9" hidden="false" customHeight="false" outlineLevel="0" collapsed="false"/>
    <row r="753" s="98" customFormat="true" ht="9" hidden="false" customHeight="false" outlineLevel="0" collapsed="false"/>
    <row r="754" s="98" customFormat="true" ht="9" hidden="false" customHeight="false" outlineLevel="0" collapsed="false"/>
    <row r="755" s="98" customFormat="true" ht="9" hidden="false" customHeight="false" outlineLevel="0" collapsed="false"/>
    <row r="756" s="98" customFormat="true" ht="9" hidden="false" customHeight="false" outlineLevel="0" collapsed="false"/>
    <row r="757" s="98" customFormat="true" ht="9" hidden="false" customHeight="false" outlineLevel="0" collapsed="false"/>
    <row r="758" s="98" customFormat="true" ht="9" hidden="false" customHeight="false" outlineLevel="0" collapsed="false"/>
    <row r="759" s="98" customFormat="true" ht="9" hidden="false" customHeight="false" outlineLevel="0" collapsed="false"/>
    <row r="760" s="98" customFormat="true" ht="9" hidden="false" customHeight="false" outlineLevel="0" collapsed="false"/>
    <row r="761" s="98" customFormat="true" ht="9" hidden="false" customHeight="false" outlineLevel="0" collapsed="false"/>
    <row r="762" s="98" customFormat="true" ht="9" hidden="false" customHeight="false" outlineLevel="0" collapsed="false"/>
    <row r="763" s="98" customFormat="true" ht="9" hidden="false" customHeight="false" outlineLevel="0" collapsed="false"/>
    <row r="764" s="98" customFormat="true" ht="9" hidden="false" customHeight="false" outlineLevel="0" collapsed="false"/>
    <row r="765" s="98" customFormat="true" ht="9" hidden="false" customHeight="false" outlineLevel="0" collapsed="false"/>
    <row r="766" s="98" customFormat="true" ht="9" hidden="false" customHeight="false" outlineLevel="0" collapsed="false"/>
    <row r="767" s="98" customFormat="true" ht="9" hidden="false" customHeight="false" outlineLevel="0" collapsed="false"/>
    <row r="768" s="98" customFormat="true" ht="9" hidden="false" customHeight="false" outlineLevel="0" collapsed="false"/>
    <row r="769" s="98" customFormat="true" ht="9" hidden="false" customHeight="false" outlineLevel="0" collapsed="false"/>
    <row r="770" s="98" customFormat="true" ht="9" hidden="false" customHeight="false" outlineLevel="0" collapsed="false"/>
    <row r="771" s="98" customFormat="true" ht="9" hidden="false" customHeight="false" outlineLevel="0" collapsed="false"/>
    <row r="772" s="98" customFormat="true" ht="9" hidden="false" customHeight="false" outlineLevel="0" collapsed="false"/>
    <row r="773" s="98" customFormat="true" ht="9" hidden="false" customHeight="false" outlineLevel="0" collapsed="false"/>
    <row r="774" s="98" customFormat="true" ht="9" hidden="false" customHeight="false" outlineLevel="0" collapsed="false"/>
    <row r="775" s="98" customFormat="true" ht="9" hidden="false" customHeight="false" outlineLevel="0" collapsed="false"/>
    <row r="776" s="98" customFormat="true" ht="9" hidden="false" customHeight="false" outlineLevel="0" collapsed="false"/>
    <row r="777" s="98" customFormat="true" ht="9" hidden="false" customHeight="false" outlineLevel="0" collapsed="false"/>
    <row r="778" s="98" customFormat="true" ht="9" hidden="false" customHeight="false" outlineLevel="0" collapsed="false"/>
    <row r="779" s="98" customFormat="true" ht="9" hidden="false" customHeight="false" outlineLevel="0" collapsed="false"/>
    <row r="780" s="98" customFormat="true" ht="9" hidden="false" customHeight="false" outlineLevel="0" collapsed="false"/>
    <row r="781" s="98" customFormat="true" ht="9" hidden="false" customHeight="false" outlineLevel="0" collapsed="false"/>
    <row r="782" s="98" customFormat="true" ht="9" hidden="false" customHeight="false" outlineLevel="0" collapsed="false"/>
    <row r="783" s="98" customFormat="true" ht="9" hidden="false" customHeight="false" outlineLevel="0" collapsed="false"/>
    <row r="784" s="98" customFormat="true" ht="9" hidden="false" customHeight="false" outlineLevel="0" collapsed="false"/>
    <row r="785" s="98" customFormat="true" ht="9" hidden="false" customHeight="false" outlineLevel="0" collapsed="false"/>
    <row r="786" s="98" customFormat="true" ht="9" hidden="false" customHeight="false" outlineLevel="0" collapsed="false"/>
    <row r="787" s="98" customFormat="true" ht="9" hidden="false" customHeight="false" outlineLevel="0" collapsed="false"/>
    <row r="788" s="98" customFormat="true" ht="9" hidden="false" customHeight="false" outlineLevel="0" collapsed="false"/>
    <row r="789" s="98" customFormat="true" ht="9" hidden="false" customHeight="false" outlineLevel="0" collapsed="false"/>
    <row r="790" s="98" customFormat="true" ht="9" hidden="false" customHeight="false" outlineLevel="0" collapsed="false"/>
    <row r="791" s="98" customFormat="true" ht="9" hidden="false" customHeight="false" outlineLevel="0" collapsed="false"/>
    <row r="792" s="98" customFormat="true" ht="9" hidden="false" customHeight="false" outlineLevel="0" collapsed="false"/>
    <row r="793" s="98" customFormat="true" ht="9" hidden="false" customHeight="false" outlineLevel="0" collapsed="false"/>
    <row r="794" s="98" customFormat="true" ht="9" hidden="false" customHeight="false" outlineLevel="0" collapsed="false"/>
    <row r="795" s="98" customFormat="true" ht="9" hidden="false" customHeight="false" outlineLevel="0" collapsed="false"/>
    <row r="796" s="98" customFormat="true" ht="9" hidden="false" customHeight="false" outlineLevel="0" collapsed="false"/>
    <row r="797" s="98" customFormat="true" ht="9" hidden="false" customHeight="false" outlineLevel="0" collapsed="false"/>
    <row r="798" s="98" customFormat="true" ht="9" hidden="false" customHeight="false" outlineLevel="0" collapsed="false"/>
    <row r="799" s="98" customFormat="true" ht="9" hidden="false" customHeight="false" outlineLevel="0" collapsed="false"/>
    <row r="800" s="98" customFormat="true" ht="9" hidden="false" customHeight="false" outlineLevel="0" collapsed="false"/>
    <row r="801" s="98" customFormat="true" ht="9" hidden="false" customHeight="false" outlineLevel="0" collapsed="false"/>
    <row r="802" s="98" customFormat="true" ht="9" hidden="false" customHeight="false" outlineLevel="0" collapsed="false"/>
    <row r="803" s="98" customFormat="true" ht="9" hidden="false" customHeight="false" outlineLevel="0" collapsed="false"/>
    <row r="804" s="98" customFormat="true" ht="9" hidden="false" customHeight="false" outlineLevel="0" collapsed="false"/>
    <row r="805" s="98" customFormat="true" ht="9" hidden="false" customHeight="false" outlineLevel="0" collapsed="false"/>
    <row r="806" s="98" customFormat="true" ht="9" hidden="false" customHeight="false" outlineLevel="0" collapsed="false"/>
    <row r="807" s="98" customFormat="true" ht="9" hidden="false" customHeight="false" outlineLevel="0" collapsed="false"/>
    <row r="808" s="98" customFormat="true" ht="9" hidden="false" customHeight="false" outlineLevel="0" collapsed="false"/>
    <row r="809" s="98" customFormat="true" ht="9" hidden="false" customHeight="false" outlineLevel="0" collapsed="false"/>
    <row r="810" s="98" customFormat="true" ht="9" hidden="false" customHeight="false" outlineLevel="0" collapsed="false"/>
    <row r="811" s="98" customFormat="true" ht="9" hidden="false" customHeight="false" outlineLevel="0" collapsed="false"/>
    <row r="812" s="98" customFormat="true" ht="9" hidden="false" customHeight="false" outlineLevel="0" collapsed="false"/>
    <row r="813" s="98" customFormat="true" ht="9" hidden="false" customHeight="false" outlineLevel="0" collapsed="false"/>
    <row r="814" s="98" customFormat="true" ht="9" hidden="false" customHeight="false" outlineLevel="0" collapsed="false"/>
    <row r="815" s="98" customFormat="true" ht="9" hidden="false" customHeight="false" outlineLevel="0" collapsed="false"/>
    <row r="816" s="98" customFormat="true" ht="9" hidden="false" customHeight="false" outlineLevel="0" collapsed="false"/>
    <row r="817" s="98" customFormat="true" ht="9" hidden="false" customHeight="false" outlineLevel="0" collapsed="false"/>
    <row r="818" s="98" customFormat="true" ht="9" hidden="false" customHeight="false" outlineLevel="0" collapsed="false"/>
    <row r="819" s="98" customFormat="true" ht="9" hidden="false" customHeight="false" outlineLevel="0" collapsed="false"/>
    <row r="820" s="98" customFormat="true" ht="9" hidden="false" customHeight="false" outlineLevel="0" collapsed="false"/>
    <row r="821" s="98" customFormat="true" ht="9" hidden="false" customHeight="false" outlineLevel="0" collapsed="false"/>
    <row r="822" s="98" customFormat="true" ht="9" hidden="false" customHeight="false" outlineLevel="0" collapsed="false"/>
    <row r="823" s="98" customFormat="true" ht="9" hidden="false" customHeight="false" outlineLevel="0" collapsed="false"/>
    <row r="824" s="98" customFormat="true" ht="9" hidden="false" customHeight="false" outlineLevel="0" collapsed="false"/>
    <row r="825" s="98" customFormat="true" ht="9" hidden="false" customHeight="false" outlineLevel="0" collapsed="false"/>
    <row r="826" s="98" customFormat="true" ht="9" hidden="false" customHeight="false" outlineLevel="0" collapsed="false"/>
    <row r="827" s="98" customFormat="true" ht="9" hidden="false" customHeight="false" outlineLevel="0" collapsed="false"/>
    <row r="828" s="98" customFormat="true" ht="9" hidden="false" customHeight="false" outlineLevel="0" collapsed="false"/>
    <row r="829" s="98" customFormat="true" ht="9" hidden="false" customHeight="false" outlineLevel="0" collapsed="false"/>
    <row r="830" s="98" customFormat="true" ht="9" hidden="false" customHeight="false" outlineLevel="0" collapsed="false"/>
    <row r="831" s="98" customFormat="true" ht="9" hidden="false" customHeight="false" outlineLevel="0" collapsed="false"/>
    <row r="832" s="98" customFormat="true" ht="9" hidden="false" customHeight="false" outlineLevel="0" collapsed="false"/>
    <row r="833" s="98" customFormat="true" ht="9" hidden="false" customHeight="false" outlineLevel="0" collapsed="false"/>
    <row r="834" s="98" customFormat="true" ht="9" hidden="false" customHeight="false" outlineLevel="0" collapsed="false"/>
    <row r="835" s="98" customFormat="true" ht="9" hidden="false" customHeight="false" outlineLevel="0" collapsed="false"/>
    <row r="836" s="98" customFormat="true" ht="9" hidden="false" customHeight="false" outlineLevel="0" collapsed="false"/>
    <row r="837" s="98" customFormat="true" ht="9" hidden="false" customHeight="false" outlineLevel="0" collapsed="false"/>
    <row r="838" s="98" customFormat="true" ht="9" hidden="false" customHeight="false" outlineLevel="0" collapsed="false"/>
    <row r="839" s="98" customFormat="true" ht="9" hidden="false" customHeight="false" outlineLevel="0" collapsed="false"/>
    <row r="840" s="98" customFormat="true" ht="9" hidden="false" customHeight="false" outlineLevel="0" collapsed="false"/>
    <row r="841" s="98" customFormat="true" ht="9" hidden="false" customHeight="false" outlineLevel="0" collapsed="false"/>
    <row r="842" s="98" customFormat="true" ht="9" hidden="false" customHeight="false" outlineLevel="0" collapsed="false"/>
    <row r="843" s="98" customFormat="true" ht="9" hidden="false" customHeight="false" outlineLevel="0" collapsed="false"/>
    <row r="844" s="98" customFormat="true" ht="9" hidden="false" customHeight="false" outlineLevel="0" collapsed="false"/>
    <row r="845" s="98" customFormat="true" ht="9" hidden="false" customHeight="false" outlineLevel="0" collapsed="false"/>
    <row r="846" s="98" customFormat="true" ht="9" hidden="false" customHeight="false" outlineLevel="0" collapsed="false"/>
    <row r="847" s="98" customFormat="true" ht="9" hidden="false" customHeight="false" outlineLevel="0" collapsed="false"/>
    <row r="848" s="98" customFormat="true" ht="9" hidden="false" customHeight="false" outlineLevel="0" collapsed="false"/>
    <row r="849" s="98" customFormat="true" ht="9" hidden="false" customHeight="false" outlineLevel="0" collapsed="false"/>
    <row r="850" s="98" customFormat="true" ht="9" hidden="false" customHeight="false" outlineLevel="0" collapsed="false"/>
    <row r="851" s="98" customFormat="true" ht="9" hidden="false" customHeight="false" outlineLevel="0" collapsed="false"/>
    <row r="852" s="98" customFormat="true" ht="9" hidden="false" customHeight="false" outlineLevel="0" collapsed="false"/>
    <row r="853" s="98" customFormat="true" ht="9" hidden="false" customHeight="false" outlineLevel="0" collapsed="false"/>
    <row r="854" s="98" customFormat="true" ht="9" hidden="false" customHeight="false" outlineLevel="0" collapsed="false"/>
    <row r="855" s="98" customFormat="true" ht="9" hidden="false" customHeight="false" outlineLevel="0" collapsed="false"/>
    <row r="856" s="98" customFormat="true" ht="9" hidden="false" customHeight="false" outlineLevel="0" collapsed="false"/>
    <row r="857" s="98" customFormat="true" ht="9" hidden="false" customHeight="false" outlineLevel="0" collapsed="false"/>
    <row r="858" s="98" customFormat="true" ht="9" hidden="false" customHeight="false" outlineLevel="0" collapsed="false"/>
    <row r="859" s="98" customFormat="true" ht="9" hidden="false" customHeight="false" outlineLevel="0" collapsed="false"/>
    <row r="860" s="98" customFormat="true" ht="9" hidden="false" customHeight="false" outlineLevel="0" collapsed="false"/>
    <row r="861" s="98" customFormat="true" ht="9" hidden="false" customHeight="false" outlineLevel="0" collapsed="false"/>
    <row r="862" s="98" customFormat="true" ht="9" hidden="false" customHeight="false" outlineLevel="0" collapsed="false"/>
    <row r="863" s="98" customFormat="true" ht="9" hidden="false" customHeight="false" outlineLevel="0" collapsed="false"/>
    <row r="864" s="98" customFormat="true" ht="9" hidden="false" customHeight="false" outlineLevel="0" collapsed="false"/>
    <row r="865" s="98" customFormat="true" ht="9" hidden="false" customHeight="false" outlineLevel="0" collapsed="false"/>
    <row r="866" s="98" customFormat="true" ht="9" hidden="false" customHeight="false" outlineLevel="0" collapsed="false"/>
    <row r="867" s="98" customFormat="true" ht="9" hidden="false" customHeight="false" outlineLevel="0" collapsed="false"/>
    <row r="868" s="98" customFormat="true" ht="9" hidden="false" customHeight="false" outlineLevel="0" collapsed="false"/>
    <row r="869" s="98" customFormat="true" ht="9" hidden="false" customHeight="false" outlineLevel="0" collapsed="false"/>
    <row r="870" s="98" customFormat="true" ht="9" hidden="false" customHeight="false" outlineLevel="0" collapsed="false"/>
    <row r="871" s="98" customFormat="true" ht="9" hidden="false" customHeight="false" outlineLevel="0" collapsed="false"/>
    <row r="872" s="98" customFormat="true" ht="9" hidden="false" customHeight="false" outlineLevel="0" collapsed="false"/>
    <row r="873" s="98" customFormat="true" ht="9" hidden="false" customHeight="false" outlineLevel="0" collapsed="false"/>
    <row r="874" s="98" customFormat="true" ht="9" hidden="false" customHeight="false" outlineLevel="0" collapsed="false"/>
    <row r="875" s="98" customFormat="true" ht="9" hidden="false" customHeight="false" outlineLevel="0" collapsed="false"/>
    <row r="876" s="98" customFormat="true" ht="9" hidden="false" customHeight="false" outlineLevel="0" collapsed="false"/>
    <row r="877" s="98" customFormat="true" ht="9" hidden="false" customHeight="false" outlineLevel="0" collapsed="false"/>
    <row r="878" s="98" customFormat="true" ht="9" hidden="false" customHeight="false" outlineLevel="0" collapsed="false"/>
    <row r="879" s="98" customFormat="true" ht="9" hidden="false" customHeight="false" outlineLevel="0" collapsed="false"/>
    <row r="880" s="98" customFormat="true" ht="9" hidden="false" customHeight="false" outlineLevel="0" collapsed="false"/>
    <row r="881" s="98" customFormat="true" ht="9" hidden="false" customHeight="false" outlineLevel="0" collapsed="false"/>
    <row r="882" s="98" customFormat="true" ht="9" hidden="false" customHeight="false" outlineLevel="0" collapsed="false"/>
    <row r="883" s="98" customFormat="true" ht="9" hidden="false" customHeight="false" outlineLevel="0" collapsed="false"/>
    <row r="884" s="98" customFormat="true" ht="9" hidden="false" customHeight="false" outlineLevel="0" collapsed="false"/>
    <row r="885" s="98" customFormat="true" ht="9" hidden="false" customHeight="false" outlineLevel="0" collapsed="false"/>
    <row r="886" s="98" customFormat="true" ht="9" hidden="false" customHeight="false" outlineLevel="0" collapsed="false"/>
    <row r="887" s="98" customFormat="true" ht="9" hidden="false" customHeight="false" outlineLevel="0" collapsed="false"/>
    <row r="888" s="98" customFormat="true" ht="9" hidden="false" customHeight="false" outlineLevel="0" collapsed="false"/>
    <row r="889" s="98" customFormat="true" ht="9" hidden="false" customHeight="false" outlineLevel="0" collapsed="false"/>
    <row r="890" s="98" customFormat="true" ht="9" hidden="false" customHeight="false" outlineLevel="0" collapsed="false"/>
    <row r="891" s="98" customFormat="true" ht="9" hidden="false" customHeight="false" outlineLevel="0" collapsed="false"/>
    <row r="892" s="98" customFormat="true" ht="9" hidden="false" customHeight="false" outlineLevel="0" collapsed="false"/>
    <row r="893" s="98" customFormat="true" ht="9" hidden="false" customHeight="false" outlineLevel="0" collapsed="false"/>
    <row r="894" s="98" customFormat="true" ht="9" hidden="false" customHeight="false" outlineLevel="0" collapsed="false"/>
    <row r="895" s="98" customFormat="true" ht="9" hidden="false" customHeight="false" outlineLevel="0" collapsed="false"/>
    <row r="896" s="98" customFormat="true" ht="9" hidden="false" customHeight="false" outlineLevel="0" collapsed="false"/>
    <row r="897" s="98" customFormat="true" ht="9" hidden="false" customHeight="false" outlineLevel="0" collapsed="false"/>
    <row r="898" s="98" customFormat="true" ht="9" hidden="false" customHeight="false" outlineLevel="0" collapsed="false"/>
    <row r="899" s="98" customFormat="true" ht="9" hidden="false" customHeight="false" outlineLevel="0" collapsed="false"/>
    <row r="900" s="98" customFormat="true" ht="9" hidden="false" customHeight="false" outlineLevel="0" collapsed="false"/>
    <row r="901" s="98" customFormat="true" ht="9" hidden="false" customHeight="false" outlineLevel="0" collapsed="false"/>
    <row r="902" s="98" customFormat="true" ht="9" hidden="false" customHeight="false" outlineLevel="0" collapsed="false"/>
    <row r="903" s="98" customFormat="true" ht="9" hidden="false" customHeight="false" outlineLevel="0" collapsed="false"/>
    <row r="904" s="98" customFormat="true" ht="9" hidden="false" customHeight="false" outlineLevel="0" collapsed="false"/>
    <row r="905" s="98" customFormat="true" ht="9" hidden="false" customHeight="false" outlineLevel="0" collapsed="false"/>
    <row r="906" s="98" customFormat="true" ht="9" hidden="false" customHeight="false" outlineLevel="0" collapsed="false"/>
    <row r="907" s="98" customFormat="true" ht="9" hidden="false" customHeight="false" outlineLevel="0" collapsed="false"/>
    <row r="908" s="98" customFormat="true" ht="9" hidden="false" customHeight="false" outlineLevel="0" collapsed="false"/>
    <row r="909" s="98" customFormat="true" ht="9" hidden="false" customHeight="false" outlineLevel="0" collapsed="false"/>
    <row r="910" s="98" customFormat="true" ht="9" hidden="false" customHeight="false" outlineLevel="0" collapsed="false"/>
    <row r="911" s="98" customFormat="true" ht="9" hidden="false" customHeight="false" outlineLevel="0" collapsed="false"/>
    <row r="912" s="98" customFormat="true" ht="9" hidden="false" customHeight="false" outlineLevel="0" collapsed="false"/>
    <row r="913" s="98" customFormat="true" ht="9" hidden="false" customHeight="false" outlineLevel="0" collapsed="false"/>
    <row r="914" s="98" customFormat="true" ht="9" hidden="false" customHeight="false" outlineLevel="0" collapsed="false"/>
    <row r="915" s="98" customFormat="true" ht="9" hidden="false" customHeight="false" outlineLevel="0" collapsed="false"/>
    <row r="916" s="98" customFormat="true" ht="9" hidden="false" customHeight="false" outlineLevel="0" collapsed="false"/>
    <row r="917" s="98" customFormat="true" ht="9" hidden="false" customHeight="false" outlineLevel="0" collapsed="false"/>
    <row r="918" s="98" customFormat="true" ht="9" hidden="false" customHeight="false" outlineLevel="0" collapsed="false"/>
    <row r="919" s="98" customFormat="true" ht="9" hidden="false" customHeight="false" outlineLevel="0" collapsed="false"/>
    <row r="920" s="98" customFormat="true" ht="9" hidden="false" customHeight="false" outlineLevel="0" collapsed="false"/>
    <row r="921" s="98" customFormat="true" ht="9" hidden="false" customHeight="false" outlineLevel="0" collapsed="false"/>
    <row r="922" s="98" customFormat="true" ht="9" hidden="false" customHeight="false" outlineLevel="0" collapsed="false"/>
    <row r="923" s="98" customFormat="true" ht="9" hidden="false" customHeight="false" outlineLevel="0" collapsed="false"/>
    <row r="924" s="98" customFormat="true" ht="9" hidden="false" customHeight="false" outlineLevel="0" collapsed="false"/>
    <row r="925" s="98" customFormat="true" ht="9" hidden="false" customHeight="false" outlineLevel="0" collapsed="false"/>
    <row r="926" s="98" customFormat="true" ht="9" hidden="false" customHeight="false" outlineLevel="0" collapsed="false"/>
    <row r="927" s="98" customFormat="true" ht="9" hidden="false" customHeight="false" outlineLevel="0" collapsed="false"/>
    <row r="928" s="98" customFormat="true" ht="9" hidden="false" customHeight="false" outlineLevel="0" collapsed="false"/>
    <row r="929" s="98" customFormat="true" ht="9" hidden="false" customHeight="false" outlineLevel="0" collapsed="false"/>
    <row r="930" s="98" customFormat="true" ht="9" hidden="false" customHeight="false" outlineLevel="0" collapsed="false"/>
    <row r="931" s="98" customFormat="true" ht="9" hidden="false" customHeight="false" outlineLevel="0" collapsed="false"/>
    <row r="932" s="98" customFormat="true" ht="9" hidden="false" customHeight="false" outlineLevel="0" collapsed="false"/>
    <row r="933" s="98" customFormat="true" ht="9" hidden="false" customHeight="false" outlineLevel="0" collapsed="false"/>
    <row r="934" s="98" customFormat="true" ht="9" hidden="false" customHeight="false" outlineLevel="0" collapsed="false"/>
    <row r="935" s="98" customFormat="true" ht="9" hidden="false" customHeight="false" outlineLevel="0" collapsed="false"/>
    <row r="936" s="98" customFormat="true" ht="9" hidden="false" customHeight="false" outlineLevel="0" collapsed="false"/>
    <row r="937" s="98" customFormat="true" ht="9" hidden="false" customHeight="false" outlineLevel="0" collapsed="false"/>
    <row r="938" s="98" customFormat="true" ht="9" hidden="false" customHeight="false" outlineLevel="0" collapsed="false"/>
    <row r="939" s="98" customFormat="true" ht="9" hidden="false" customHeight="false" outlineLevel="0" collapsed="false"/>
    <row r="940" s="98" customFormat="true" ht="9" hidden="false" customHeight="false" outlineLevel="0" collapsed="false"/>
    <row r="941" s="98" customFormat="true" ht="9" hidden="false" customHeight="false" outlineLevel="0" collapsed="false"/>
    <row r="942" s="98" customFormat="true" ht="9" hidden="false" customHeight="false" outlineLevel="0" collapsed="false"/>
    <row r="943" s="98" customFormat="true" ht="9" hidden="false" customHeight="false" outlineLevel="0" collapsed="false"/>
    <row r="944" s="98" customFormat="true" ht="9" hidden="false" customHeight="false" outlineLevel="0" collapsed="false"/>
    <row r="945" s="98" customFormat="true" ht="9" hidden="false" customHeight="false" outlineLevel="0" collapsed="false"/>
    <row r="946" s="98" customFormat="true" ht="9" hidden="false" customHeight="false" outlineLevel="0" collapsed="false"/>
    <row r="947" s="98" customFormat="true" ht="9" hidden="false" customHeight="false" outlineLevel="0" collapsed="false"/>
    <row r="948" s="98" customFormat="true" ht="9" hidden="false" customHeight="false" outlineLevel="0" collapsed="false"/>
    <row r="949" s="98" customFormat="true" ht="9" hidden="false" customHeight="false" outlineLevel="0" collapsed="false"/>
    <row r="950" s="98" customFormat="true" ht="9" hidden="false" customHeight="false" outlineLevel="0" collapsed="false"/>
    <row r="951" s="98" customFormat="true" ht="9" hidden="false" customHeight="false" outlineLevel="0" collapsed="false"/>
    <row r="952" s="98" customFormat="true" ht="9" hidden="false" customHeight="false" outlineLevel="0" collapsed="false"/>
    <row r="953" s="98" customFormat="true" ht="9" hidden="false" customHeight="false" outlineLevel="0" collapsed="false"/>
    <row r="954" s="98" customFormat="true" ht="9" hidden="false" customHeight="false" outlineLevel="0" collapsed="false"/>
    <row r="955" s="98" customFormat="true" ht="9" hidden="false" customHeight="false" outlineLevel="0" collapsed="false"/>
    <row r="956" s="98" customFormat="true" ht="9" hidden="false" customHeight="false" outlineLevel="0" collapsed="false"/>
    <row r="957" s="98" customFormat="true" ht="9" hidden="false" customHeight="false" outlineLevel="0" collapsed="false"/>
    <row r="958" s="98" customFormat="true" ht="9" hidden="false" customHeight="false" outlineLevel="0" collapsed="false"/>
    <row r="959" s="98" customFormat="true" ht="9" hidden="false" customHeight="false" outlineLevel="0" collapsed="false"/>
    <row r="960" s="98" customFormat="true" ht="9" hidden="false" customHeight="false" outlineLevel="0" collapsed="false"/>
    <row r="961" s="98" customFormat="true" ht="9" hidden="false" customHeight="false" outlineLevel="0" collapsed="false"/>
    <row r="962" s="98" customFormat="true" ht="9" hidden="false" customHeight="false" outlineLevel="0" collapsed="false"/>
    <row r="963" s="98" customFormat="true" ht="9" hidden="false" customHeight="false" outlineLevel="0" collapsed="false"/>
    <row r="964" s="98" customFormat="true" ht="9" hidden="false" customHeight="false" outlineLevel="0" collapsed="false"/>
    <row r="965" s="98" customFormat="true" ht="9" hidden="false" customHeight="false" outlineLevel="0" collapsed="false"/>
    <row r="966" s="98" customFormat="true" ht="9" hidden="false" customHeight="false" outlineLevel="0" collapsed="false"/>
    <row r="967" s="98" customFormat="true" ht="9" hidden="false" customHeight="false" outlineLevel="0" collapsed="false"/>
    <row r="968" s="98" customFormat="true" ht="9" hidden="false" customHeight="false" outlineLevel="0" collapsed="false"/>
    <row r="969" s="98" customFormat="true" ht="12.75" hidden="false" customHeight="false" outlineLevel="0" collapsed="false">
      <c r="C969" s="0"/>
    </row>
    <row r="970" s="98" customFormat="true" ht="12.75" hidden="false" customHeight="false" outlineLevel="0" collapsed="false">
      <c r="C970" s="0"/>
    </row>
    <row r="971" s="98" customFormat="true" ht="12.75" hidden="false" customHeight="false" outlineLevel="0" collapsed="false">
      <c r="C971" s="0"/>
    </row>
    <row r="972" s="98" customFormat="true" ht="12.75" hidden="false" customHeight="false" outlineLevel="0" collapsed="false">
      <c r="C972" s="0"/>
    </row>
    <row r="973" s="98" customFormat="true" ht="12.75" hidden="false" customHeight="false" outlineLevel="0" collapsed="false">
      <c r="C973" s="0"/>
    </row>
    <row r="974" s="98" customFormat="true" ht="12.75" hidden="false" customHeight="false" outlineLevel="0" collapsed="false">
      <c r="C974" s="0"/>
    </row>
    <row r="975" s="98" customFormat="true" ht="12.75" hidden="false" customHeight="false" outlineLevel="0" collapsed="false">
      <c r="C975" s="0"/>
    </row>
    <row r="976" s="98" customFormat="true" ht="12.75" hidden="false" customHeight="false" outlineLevel="0" collapsed="false">
      <c r="C976" s="0"/>
    </row>
    <row r="977" s="98" customFormat="true" ht="12.75" hidden="false" customHeight="false" outlineLevel="0" collapsed="false">
      <c r="C977" s="0"/>
    </row>
    <row r="978" s="98" customFormat="true" ht="12.75" hidden="false" customHeight="false" outlineLevel="0" collapsed="false">
      <c r="C978" s="0"/>
    </row>
    <row r="979" s="98" customFormat="true" ht="12.75" hidden="false" customHeight="false" outlineLevel="0" collapsed="false">
      <c r="C979" s="0"/>
    </row>
    <row r="980" s="98" customFormat="true" ht="12.75" hidden="false" customHeight="false" outlineLevel="0" collapsed="false">
      <c r="C980" s="0"/>
    </row>
    <row r="981" s="98" customFormat="true" ht="12.75" hidden="false" customHeight="false" outlineLevel="0" collapsed="false">
      <c r="C981" s="0"/>
    </row>
    <row r="982" s="98" customFormat="true" ht="12.75" hidden="false" customHeight="false" outlineLevel="0" collapsed="false">
      <c r="C982" s="0"/>
    </row>
    <row r="983" s="98" customFormat="true" ht="12.75" hidden="false" customHeight="false" outlineLevel="0" collapsed="false">
      <c r="C983" s="0"/>
    </row>
    <row r="984" s="98" customFormat="true" ht="12.75" hidden="false" customHeight="false" outlineLevel="0" collapsed="false">
      <c r="C984" s="0"/>
    </row>
  </sheetData>
  <conditionalFormatting sqref="D1:K5 L5:M5">
    <cfRule type="cellIs" priority="2" operator="equal" aboveAverage="0" equalAverage="0" bottom="0" percent="0" rank="0" text="" dxfId="6">
      <formula>"."</formula>
    </cfRule>
    <cfRule type="cellIs" priority="3" operator="equal" aboveAverage="0" equalAverage="0" bottom="0" percent="0" rank="0" text="" dxfId="7">
      <formula>"..."</formula>
    </cfRule>
  </conditionalFormatting>
  <hyperlinks>
    <hyperlink ref="H1" location="Inhalt!A1" display="Zurück zum Inhaltsverzeichni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8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11.0546875" defaultRowHeight="12.75" zeroHeight="false" outlineLevelRow="0" outlineLevelCol="0"/>
  <cols>
    <col collapsed="false" customWidth="true" hidden="false" outlineLevel="0" max="1" min="1" style="0" width="8.28"/>
    <col collapsed="false" customWidth="true" hidden="false" outlineLevel="0" max="2" min="2" style="0" width="7.85"/>
    <col collapsed="false" customWidth="true" hidden="false" outlineLevel="0" max="3" min="3" style="0" width="27.85"/>
  </cols>
  <sheetData>
    <row r="1" s="89" customFormat="true" ht="12" hidden="false" customHeight="false" outlineLevel="0" collapsed="false">
      <c r="A1" s="88" t="s">
        <v>246</v>
      </c>
      <c r="G1" s="9"/>
      <c r="H1" s="90" t="s">
        <v>42</v>
      </c>
    </row>
    <row r="2" s="89" customFormat="true" ht="12" hidden="false" customHeight="false" outlineLevel="0" collapsed="false">
      <c r="A2" s="91" t="s">
        <v>24</v>
      </c>
    </row>
    <row r="3" s="89" customFormat="true" ht="12" hidden="false" customHeight="false" outlineLevel="0" collapsed="false">
      <c r="A3" s="100" t="s">
        <v>20</v>
      </c>
    </row>
    <row r="4" s="89" customFormat="true" ht="12" hidden="false" customHeight="false" outlineLevel="0" collapsed="false"/>
    <row r="5" s="95" customFormat="true" ht="25.5" hidden="false" customHeight="true" outlineLevel="0" collapsed="false">
      <c r="A5" s="92" t="s">
        <v>247</v>
      </c>
      <c r="B5" s="93" t="s">
        <v>248</v>
      </c>
      <c r="C5" s="92" t="s">
        <v>249</v>
      </c>
      <c r="D5" s="94" t="n">
        <v>1996</v>
      </c>
      <c r="E5" s="94" t="n">
        <v>1997</v>
      </c>
      <c r="F5" s="94" t="n">
        <v>1998</v>
      </c>
      <c r="G5" s="94" t="n">
        <v>1999</v>
      </c>
      <c r="H5" s="94" t="n">
        <v>2000</v>
      </c>
      <c r="I5" s="94" t="n">
        <v>2001</v>
      </c>
      <c r="J5" s="94" t="n">
        <v>2002</v>
      </c>
      <c r="K5" s="94" t="n">
        <v>2003</v>
      </c>
      <c r="L5" s="94" t="n">
        <v>2004</v>
      </c>
      <c r="M5" s="94" t="n">
        <v>2005</v>
      </c>
    </row>
    <row r="6" customFormat="false" ht="12.75" hidden="false" customHeight="false" outlineLevel="0" collapsed="false">
      <c r="A6" s="8"/>
      <c r="B6" s="8"/>
      <c r="C6" s="8"/>
      <c r="D6" s="8"/>
      <c r="E6" s="8"/>
      <c r="F6" s="8"/>
      <c r="G6" s="8"/>
      <c r="H6" s="8"/>
      <c r="I6" s="8"/>
    </row>
    <row r="7" s="96" customFormat="true" ht="9" hidden="false" customHeight="false" outlineLevel="0" collapsed="false">
      <c r="A7" s="96" t="s">
        <v>250</v>
      </c>
      <c r="B7" s="96" t="s">
        <v>251</v>
      </c>
      <c r="C7" s="96" t="s">
        <v>140</v>
      </c>
      <c r="D7" s="101" t="s">
        <v>1709</v>
      </c>
      <c r="E7" s="102" t="n">
        <v>0.616749255199611</v>
      </c>
      <c r="F7" s="102" t="n">
        <v>2.87963491333398</v>
      </c>
      <c r="G7" s="102" t="n">
        <v>1.85370434124357</v>
      </c>
      <c r="H7" s="102" t="n">
        <v>5.03334539200855</v>
      </c>
      <c r="I7" s="102" t="n">
        <v>2.66089784563108</v>
      </c>
      <c r="J7" s="102" t="n">
        <v>-0.29249694512784</v>
      </c>
      <c r="K7" s="102" t="n">
        <v>-0.206282659343693</v>
      </c>
      <c r="L7" s="102" t="n">
        <v>0.373722362794315</v>
      </c>
      <c r="M7" s="102" t="n">
        <v>-1.40136521365974</v>
      </c>
    </row>
    <row r="8" s="98" customFormat="true" ht="9" hidden="false" customHeight="false" outlineLevel="0" collapsed="false">
      <c r="A8" s="98" t="s">
        <v>252</v>
      </c>
      <c r="B8" s="98" t="s">
        <v>253</v>
      </c>
      <c r="C8" s="98" t="s">
        <v>254</v>
      </c>
      <c r="D8" s="101" t="s">
        <v>1709</v>
      </c>
      <c r="E8" s="103" t="n">
        <v>1.08565355437087</v>
      </c>
      <c r="F8" s="103" t="n">
        <v>3.01932903240936</v>
      </c>
      <c r="G8" s="103" t="n">
        <v>1.7541124077076</v>
      </c>
      <c r="H8" s="103" t="n">
        <v>5.4609548186028</v>
      </c>
      <c r="I8" s="103" t="n">
        <v>3.1898646182406</v>
      </c>
      <c r="J8" s="103" t="n">
        <v>0.439676757119023</v>
      </c>
      <c r="K8" s="103" t="n">
        <v>0.182378175504261</v>
      </c>
      <c r="L8" s="103" t="n">
        <v>0.351872641173268</v>
      </c>
      <c r="M8" s="103" t="n">
        <v>-2.27305821822702</v>
      </c>
    </row>
    <row r="9" s="98" customFormat="true" ht="9" hidden="false" customHeight="false" outlineLevel="0" collapsed="false">
      <c r="A9" s="98" t="s">
        <v>255</v>
      </c>
      <c r="B9" s="98" t="s">
        <v>256</v>
      </c>
      <c r="C9" s="98" t="s">
        <v>257</v>
      </c>
      <c r="D9" s="101" t="s">
        <v>1709</v>
      </c>
      <c r="E9" s="103" t="n">
        <v>6.15142062048948</v>
      </c>
      <c r="F9" s="103" t="n">
        <v>0.932927164503261</v>
      </c>
      <c r="G9" s="103" t="n">
        <v>-1.4318776369982</v>
      </c>
      <c r="H9" s="103" t="n">
        <v>3.66147632300138</v>
      </c>
      <c r="I9" s="103" t="n">
        <v>4.42131587634478</v>
      </c>
      <c r="J9" s="103" t="n">
        <v>1.92469540672251</v>
      </c>
      <c r="K9" s="103" t="n">
        <v>0.929630283315541</v>
      </c>
      <c r="L9" s="103" t="n">
        <v>-0.168776284575467</v>
      </c>
      <c r="M9" s="103" t="n">
        <v>-0.924639845066311</v>
      </c>
    </row>
    <row r="10" s="98" customFormat="true" ht="9" hidden="false" customHeight="false" outlineLevel="0" collapsed="false">
      <c r="A10" s="98" t="s">
        <v>258</v>
      </c>
      <c r="B10" s="98" t="s">
        <v>259</v>
      </c>
      <c r="C10" s="98" t="s">
        <v>260</v>
      </c>
      <c r="D10" s="101" t="s">
        <v>1709</v>
      </c>
      <c r="E10" s="103" t="n">
        <v>0.71165332316685</v>
      </c>
      <c r="F10" s="103" t="n">
        <v>2.29093402825402</v>
      </c>
      <c r="G10" s="103" t="n">
        <v>6.2990343833333</v>
      </c>
      <c r="H10" s="103" t="n">
        <v>9.17829071714076</v>
      </c>
      <c r="I10" s="103" t="n">
        <v>6.8764272792623</v>
      </c>
      <c r="J10" s="103" t="n">
        <v>2.78235884219902</v>
      </c>
      <c r="K10" s="103" t="n">
        <v>3.16454750965132</v>
      </c>
      <c r="L10" s="103" t="n">
        <v>1.33050434135815</v>
      </c>
      <c r="M10" s="103" t="n">
        <v>-5.04015324837868</v>
      </c>
    </row>
    <row r="11" s="98" customFormat="true" ht="9" hidden="false" customHeight="false" outlineLevel="0" collapsed="false">
      <c r="A11" s="98" t="s">
        <v>261</v>
      </c>
      <c r="B11" s="98" t="s">
        <v>262</v>
      </c>
      <c r="C11" s="98" t="s">
        <v>263</v>
      </c>
      <c r="D11" s="101" t="s">
        <v>1709</v>
      </c>
      <c r="E11" s="103" t="n">
        <v>-0.226387429163111</v>
      </c>
      <c r="F11" s="103" t="n">
        <v>3.3337932162165</v>
      </c>
      <c r="G11" s="103" t="n">
        <v>1.03940486474805</v>
      </c>
      <c r="H11" s="103" t="n">
        <v>5.64026266558835</v>
      </c>
      <c r="I11" s="103" t="n">
        <v>1.70004665214134</v>
      </c>
      <c r="J11" s="103" t="n">
        <v>-0.267785762279493</v>
      </c>
      <c r="K11" s="103" t="n">
        <v>-0.166213982117491</v>
      </c>
      <c r="L11" s="103" t="n">
        <v>0.130758575884471</v>
      </c>
      <c r="M11" s="103" t="n">
        <v>-2.42515017256737</v>
      </c>
    </row>
    <row r="12" s="98" customFormat="true" ht="9" hidden="false" customHeight="false" outlineLevel="0" collapsed="false">
      <c r="A12" s="98" t="s">
        <v>264</v>
      </c>
      <c r="B12" s="98" t="s">
        <v>265</v>
      </c>
      <c r="C12" s="98" t="s">
        <v>266</v>
      </c>
      <c r="D12" s="101" t="s">
        <v>1709</v>
      </c>
      <c r="E12" s="103" t="n">
        <v>-1.01273592143625</v>
      </c>
      <c r="F12" s="103" t="n">
        <v>1.15778508685951</v>
      </c>
      <c r="G12" s="103" t="n">
        <v>2.82958341233865</v>
      </c>
      <c r="H12" s="103" t="n">
        <v>3.1068268546647</v>
      </c>
      <c r="I12" s="103" t="n">
        <v>0.266627524553797</v>
      </c>
      <c r="J12" s="103" t="n">
        <v>-1.79889022069386</v>
      </c>
      <c r="K12" s="103" t="n">
        <v>0.141077961280667</v>
      </c>
      <c r="L12" s="103" t="n">
        <v>-1.99432490624688</v>
      </c>
      <c r="M12" s="103" t="n">
        <v>-5.46415109273128</v>
      </c>
    </row>
    <row r="13" s="98" customFormat="true" ht="9" hidden="false" customHeight="false" outlineLevel="0" collapsed="false">
      <c r="A13" s="98" t="s">
        <v>267</v>
      </c>
      <c r="B13" s="98" t="s">
        <v>268</v>
      </c>
      <c r="C13" s="98" t="s">
        <v>269</v>
      </c>
      <c r="D13" s="101" t="s">
        <v>1709</v>
      </c>
      <c r="E13" s="103" t="n">
        <v>-1.77104255820165</v>
      </c>
      <c r="F13" s="103" t="n">
        <v>2.46781930058373</v>
      </c>
      <c r="G13" s="103" t="n">
        <v>0.293797606093582</v>
      </c>
      <c r="H13" s="103" t="n">
        <v>4.58597036876303</v>
      </c>
      <c r="I13" s="103" t="n">
        <v>2.55272761223275</v>
      </c>
      <c r="J13" s="103" t="n">
        <v>0.98236099891118</v>
      </c>
      <c r="K13" s="103" t="n">
        <v>0.341000535361102</v>
      </c>
      <c r="L13" s="103" t="n">
        <v>-0.250992002143036</v>
      </c>
      <c r="M13" s="103" t="n">
        <v>-1.96239129951293</v>
      </c>
    </row>
    <row r="14" s="98" customFormat="true" ht="9" hidden="false" customHeight="false" outlineLevel="0" collapsed="false">
      <c r="A14" s="98" t="s">
        <v>270</v>
      </c>
      <c r="B14" s="98" t="s">
        <v>271</v>
      </c>
      <c r="C14" s="98" t="s">
        <v>272</v>
      </c>
      <c r="D14" s="101" t="s">
        <v>1709</v>
      </c>
      <c r="E14" s="103" t="n">
        <v>-2.13359611318084</v>
      </c>
      <c r="F14" s="103" t="n">
        <v>3.00319989541076</v>
      </c>
      <c r="G14" s="103" t="n">
        <v>0.584006792768199</v>
      </c>
      <c r="H14" s="103" t="n">
        <v>4.42409898293386</v>
      </c>
      <c r="I14" s="103" t="n">
        <v>1.6014795095139</v>
      </c>
      <c r="J14" s="103" t="n">
        <v>-1.73300384467127</v>
      </c>
      <c r="K14" s="103" t="n">
        <v>-2.65918489140258</v>
      </c>
      <c r="L14" s="103" t="n">
        <v>-0.0600731289223999</v>
      </c>
      <c r="M14" s="103" t="n">
        <v>-1.98525374980092</v>
      </c>
    </row>
    <row r="15" s="98" customFormat="true" ht="9" hidden="false" customHeight="false" outlineLevel="0" collapsed="false">
      <c r="A15" s="98" t="s">
        <v>273</v>
      </c>
      <c r="B15" s="98" t="s">
        <v>274</v>
      </c>
      <c r="C15" s="98" t="s">
        <v>275</v>
      </c>
      <c r="D15" s="101" t="s">
        <v>1709</v>
      </c>
      <c r="E15" s="103" t="n">
        <v>-3.3487118183969</v>
      </c>
      <c r="F15" s="103" t="n">
        <v>1.47968731379098</v>
      </c>
      <c r="G15" s="103" t="n">
        <v>0.803643692571376</v>
      </c>
      <c r="H15" s="103" t="n">
        <v>5.76180925302612</v>
      </c>
      <c r="I15" s="103" t="n">
        <v>-2.84800171481479</v>
      </c>
      <c r="J15" s="103" t="n">
        <v>-1.42973881244957</v>
      </c>
      <c r="K15" s="103" t="n">
        <v>0.231193386895034</v>
      </c>
      <c r="L15" s="103" t="n">
        <v>-2.84287817506597</v>
      </c>
      <c r="M15" s="103" t="n">
        <v>-3.23625904118963</v>
      </c>
    </row>
    <row r="16" s="98" customFormat="true" ht="9" hidden="false" customHeight="false" outlineLevel="0" collapsed="false">
      <c r="A16" s="98" t="s">
        <v>276</v>
      </c>
      <c r="B16" s="98" t="s">
        <v>277</v>
      </c>
      <c r="C16" s="98" t="s">
        <v>278</v>
      </c>
      <c r="D16" s="101" t="s">
        <v>1709</v>
      </c>
      <c r="E16" s="103" t="n">
        <v>6.22041580768908</v>
      </c>
      <c r="F16" s="103" t="n">
        <v>5.86235855552504</v>
      </c>
      <c r="G16" s="103" t="n">
        <v>5.72880635846844</v>
      </c>
      <c r="H16" s="103" t="n">
        <v>8.1098596883326</v>
      </c>
      <c r="I16" s="103" t="n">
        <v>3.97947662853586</v>
      </c>
      <c r="J16" s="103" t="n">
        <v>1.07649802822605</v>
      </c>
      <c r="K16" s="103" t="n">
        <v>0.220486549185983</v>
      </c>
      <c r="L16" s="103" t="n">
        <v>3.4336390687645</v>
      </c>
      <c r="M16" s="103" t="n">
        <v>-1.02567624890367</v>
      </c>
    </row>
    <row r="17" s="98" customFormat="true" ht="9" hidden="false" customHeight="false" outlineLevel="0" collapsed="false">
      <c r="A17" s="98" t="s">
        <v>279</v>
      </c>
      <c r="B17" s="98" t="s">
        <v>280</v>
      </c>
      <c r="C17" s="98" t="s">
        <v>281</v>
      </c>
      <c r="D17" s="101" t="s">
        <v>1709</v>
      </c>
      <c r="E17" s="103" t="n">
        <v>0.536886659694358</v>
      </c>
      <c r="F17" s="103" t="n">
        <v>5.37832060237191</v>
      </c>
      <c r="G17" s="103" t="n">
        <v>2.57116276665847</v>
      </c>
      <c r="H17" s="103" t="n">
        <v>9.96108733744925</v>
      </c>
      <c r="I17" s="103" t="n">
        <v>3.26313462091434</v>
      </c>
      <c r="J17" s="103" t="n">
        <v>-4.39833279157566</v>
      </c>
      <c r="K17" s="103" t="n">
        <v>0.0236730061584645</v>
      </c>
      <c r="L17" s="103" t="n">
        <v>0.74459507277147</v>
      </c>
      <c r="M17" s="103" t="n">
        <v>0.0702471201559751</v>
      </c>
    </row>
    <row r="18" s="98" customFormat="true" ht="9" hidden="false" customHeight="false" outlineLevel="0" collapsed="false">
      <c r="A18" s="98" t="s">
        <v>282</v>
      </c>
      <c r="B18" s="98" t="s">
        <v>283</v>
      </c>
      <c r="C18" s="98" t="s">
        <v>284</v>
      </c>
      <c r="D18" s="101" t="s">
        <v>1709</v>
      </c>
      <c r="E18" s="103" t="n">
        <v>0.182047543110841</v>
      </c>
      <c r="F18" s="103" t="n">
        <v>11.0886274776936</v>
      </c>
      <c r="G18" s="103" t="n">
        <v>4.025249109518</v>
      </c>
      <c r="H18" s="103" t="n">
        <v>4.83370146014002</v>
      </c>
      <c r="I18" s="103" t="n">
        <v>2.89312679797147</v>
      </c>
      <c r="J18" s="103" t="n">
        <v>-0.662923307753449</v>
      </c>
      <c r="K18" s="103" t="n">
        <v>-2.9386257289125</v>
      </c>
      <c r="L18" s="103" t="n">
        <v>0.741562507293092</v>
      </c>
      <c r="M18" s="103" t="n">
        <v>0.112190266749734</v>
      </c>
    </row>
    <row r="19" s="98" customFormat="true" ht="9" hidden="false" customHeight="false" outlineLevel="0" collapsed="false">
      <c r="A19" s="98" t="s">
        <v>285</v>
      </c>
      <c r="B19" s="98" t="s">
        <v>286</v>
      </c>
      <c r="C19" s="98" t="s">
        <v>287</v>
      </c>
      <c r="D19" s="101" t="s">
        <v>1709</v>
      </c>
      <c r="E19" s="103" t="n">
        <v>1.4249136975657</v>
      </c>
      <c r="F19" s="103" t="n">
        <v>3.83313070825002</v>
      </c>
      <c r="G19" s="103" t="n">
        <v>5.88869965744809</v>
      </c>
      <c r="H19" s="103" t="n">
        <v>3.63128555436247</v>
      </c>
      <c r="I19" s="103" t="n">
        <v>2.25581977251108</v>
      </c>
      <c r="J19" s="103" t="n">
        <v>-1.43951431213982</v>
      </c>
      <c r="K19" s="103" t="n">
        <v>-1.08342812144545</v>
      </c>
      <c r="L19" s="103" t="n">
        <v>2.8572091984423</v>
      </c>
      <c r="M19" s="103" t="n">
        <v>-0.678201138397538</v>
      </c>
    </row>
    <row r="20" s="98" customFormat="true" ht="9" hidden="false" customHeight="false" outlineLevel="0" collapsed="false">
      <c r="A20" s="98" t="s">
        <v>288</v>
      </c>
      <c r="B20" s="98" t="s">
        <v>289</v>
      </c>
      <c r="C20" s="98" t="s">
        <v>290</v>
      </c>
      <c r="D20" s="101" t="s">
        <v>1709</v>
      </c>
      <c r="E20" s="103" t="n">
        <v>0.0442918549428795</v>
      </c>
      <c r="F20" s="103" t="n">
        <v>3.67545606860737</v>
      </c>
      <c r="G20" s="103" t="n">
        <v>0.452814731528384</v>
      </c>
      <c r="H20" s="103" t="n">
        <v>5.53871196469091</v>
      </c>
      <c r="I20" s="103" t="n">
        <v>3.4741856741852</v>
      </c>
      <c r="J20" s="103" t="n">
        <v>-0.577932007198834</v>
      </c>
      <c r="K20" s="103" t="n">
        <v>-5.59084408905026</v>
      </c>
      <c r="L20" s="103" t="n">
        <v>-0.186502261219124</v>
      </c>
      <c r="M20" s="103" t="n">
        <v>-2.50255749936265</v>
      </c>
    </row>
    <row r="21" s="98" customFormat="true" ht="9" hidden="false" customHeight="false" outlineLevel="0" collapsed="false">
      <c r="A21" s="98" t="s">
        <v>291</v>
      </c>
      <c r="B21" s="98" t="s">
        <v>292</v>
      </c>
      <c r="C21" s="98" t="s">
        <v>293</v>
      </c>
      <c r="D21" s="101" t="s">
        <v>1709</v>
      </c>
      <c r="E21" s="103" t="n">
        <v>-1.18081418874526</v>
      </c>
      <c r="F21" s="103" t="n">
        <v>4.78588864433345</v>
      </c>
      <c r="G21" s="103" t="n">
        <v>1.40678986385638</v>
      </c>
      <c r="H21" s="103" t="n">
        <v>4.39597027399425</v>
      </c>
      <c r="I21" s="103" t="n">
        <v>2.9235041372097</v>
      </c>
      <c r="J21" s="103" t="n">
        <v>0.273837828974344</v>
      </c>
      <c r="K21" s="103" t="n">
        <v>1.10674200646728</v>
      </c>
      <c r="L21" s="103" t="n">
        <v>0.30717577031365</v>
      </c>
      <c r="M21" s="103" t="n">
        <v>-2.13669983834491</v>
      </c>
    </row>
    <row r="22" s="98" customFormat="true" ht="9" hidden="false" customHeight="false" outlineLevel="0" collapsed="false">
      <c r="A22" s="98" t="s">
        <v>294</v>
      </c>
      <c r="B22" s="98" t="s">
        <v>295</v>
      </c>
      <c r="C22" s="98" t="s">
        <v>296</v>
      </c>
      <c r="D22" s="101" t="s">
        <v>1709</v>
      </c>
      <c r="E22" s="103" t="n">
        <v>0.201776370303719</v>
      </c>
      <c r="F22" s="103" t="n">
        <v>3.06618536016532</v>
      </c>
      <c r="G22" s="103" t="n">
        <v>1.45503239735496</v>
      </c>
      <c r="H22" s="103" t="n">
        <v>5.88207174905924</v>
      </c>
      <c r="I22" s="103" t="n">
        <v>1.5439497037474</v>
      </c>
      <c r="J22" s="103" t="n">
        <v>-1.5489359250056</v>
      </c>
      <c r="K22" s="103" t="n">
        <v>-0.768554228046714</v>
      </c>
      <c r="L22" s="103" t="n">
        <v>0.710839138881059</v>
      </c>
      <c r="M22" s="103" t="n">
        <v>-0.456411386237621</v>
      </c>
    </row>
    <row r="23" s="96" customFormat="true" ht="9" hidden="false" customHeight="false" outlineLevel="0" collapsed="false">
      <c r="A23" s="98" t="s">
        <v>297</v>
      </c>
      <c r="B23" s="98" t="s">
        <v>298</v>
      </c>
      <c r="C23" s="98" t="s">
        <v>299</v>
      </c>
      <c r="D23" s="104" t="s">
        <v>1709</v>
      </c>
      <c r="E23" s="103" t="n">
        <v>1.91976031320418</v>
      </c>
      <c r="F23" s="103" t="n">
        <v>0.959709493342564</v>
      </c>
      <c r="G23" s="103" t="n">
        <v>0.316250504655069</v>
      </c>
      <c r="H23" s="103" t="n">
        <v>4.83917192597336</v>
      </c>
      <c r="I23" s="103" t="n">
        <v>-3.47261401376133</v>
      </c>
      <c r="J23" s="103" t="n">
        <v>-1.48167786913151</v>
      </c>
      <c r="K23" s="103" t="n">
        <v>0.845252184230727</v>
      </c>
      <c r="L23" s="103" t="n">
        <v>1.49893712833606</v>
      </c>
      <c r="M23" s="103" t="n">
        <v>-0.58408771772579</v>
      </c>
    </row>
    <row r="24" s="98" customFormat="true" ht="9" hidden="false" customHeight="false" outlineLevel="0" collapsed="false">
      <c r="A24" s="98" t="s">
        <v>300</v>
      </c>
      <c r="B24" s="98" t="s">
        <v>301</v>
      </c>
      <c r="C24" s="98" t="s">
        <v>302</v>
      </c>
      <c r="D24" s="104" t="s">
        <v>1709</v>
      </c>
      <c r="E24" s="103" t="n">
        <v>-3.23860995473284</v>
      </c>
      <c r="F24" s="103" t="n">
        <v>1.29591014257231</v>
      </c>
      <c r="G24" s="103" t="n">
        <v>-1.17985053422514</v>
      </c>
      <c r="H24" s="103" t="n">
        <v>3.05180313075999</v>
      </c>
      <c r="I24" s="103" t="n">
        <v>0.772576232667488</v>
      </c>
      <c r="J24" s="103" t="n">
        <v>-5.0163646032345</v>
      </c>
      <c r="K24" s="103" t="n">
        <v>-2.51152116377635</v>
      </c>
      <c r="L24" s="103" t="n">
        <v>-0.907468580324256</v>
      </c>
      <c r="M24" s="103" t="n">
        <v>1.43682329242525</v>
      </c>
    </row>
    <row r="25" s="98" customFormat="true" ht="9" hidden="false" customHeight="false" outlineLevel="0" collapsed="false">
      <c r="A25" s="98" t="s">
        <v>303</v>
      </c>
      <c r="B25" s="98" t="s">
        <v>304</v>
      </c>
      <c r="C25" s="98" t="s">
        <v>305</v>
      </c>
      <c r="D25" s="101" t="s">
        <v>1709</v>
      </c>
      <c r="E25" s="103" t="n">
        <v>-0.0207399739901915</v>
      </c>
      <c r="F25" s="103" t="n">
        <v>2.13439745184854</v>
      </c>
      <c r="G25" s="103" t="n">
        <v>0.375333685078827</v>
      </c>
      <c r="H25" s="103" t="n">
        <v>8.250010347349</v>
      </c>
      <c r="I25" s="103" t="n">
        <v>2.95989912756216</v>
      </c>
      <c r="J25" s="103" t="n">
        <v>0.312436043863174</v>
      </c>
      <c r="K25" s="103" t="n">
        <v>0.3004391413298</v>
      </c>
      <c r="L25" s="103" t="n">
        <v>0.307864298568084</v>
      </c>
      <c r="M25" s="103" t="n">
        <v>-1.60483646433099</v>
      </c>
    </row>
    <row r="26" s="98" customFormat="true" ht="9" hidden="false" customHeight="false" outlineLevel="0" collapsed="false">
      <c r="A26" s="98" t="s">
        <v>306</v>
      </c>
      <c r="B26" s="98" t="s">
        <v>307</v>
      </c>
      <c r="C26" s="98" t="s">
        <v>308</v>
      </c>
      <c r="D26" s="101" t="s">
        <v>1709</v>
      </c>
      <c r="E26" s="103" t="n">
        <v>2.34706958387947</v>
      </c>
      <c r="F26" s="103" t="n">
        <v>9.9161068467184</v>
      </c>
      <c r="G26" s="103" t="n">
        <v>1.72268605472294</v>
      </c>
      <c r="H26" s="103" t="n">
        <v>7.50974996708056</v>
      </c>
      <c r="I26" s="103" t="n">
        <v>0.98780919976964</v>
      </c>
      <c r="J26" s="103" t="n">
        <v>-0.591159802203589</v>
      </c>
      <c r="K26" s="103" t="n">
        <v>-0.0675502320749644</v>
      </c>
      <c r="L26" s="103" t="n">
        <v>5.9495607164626</v>
      </c>
      <c r="M26" s="103" t="n">
        <v>4.93069473869721</v>
      </c>
    </row>
    <row r="27" s="98" customFormat="true" ht="9" hidden="false" customHeight="false" outlineLevel="0" collapsed="false">
      <c r="A27" s="98" t="s">
        <v>309</v>
      </c>
      <c r="B27" s="98" t="s">
        <v>310</v>
      </c>
      <c r="C27" s="98" t="s">
        <v>311</v>
      </c>
      <c r="D27" s="101" t="s">
        <v>1709</v>
      </c>
      <c r="E27" s="103" t="n">
        <v>-1.3252268023163</v>
      </c>
      <c r="F27" s="103" t="n">
        <v>2.7101816113382</v>
      </c>
      <c r="G27" s="103" t="n">
        <v>5.02521839374259</v>
      </c>
      <c r="H27" s="103" t="n">
        <v>6.2051969123359</v>
      </c>
      <c r="I27" s="103" t="n">
        <v>0.580179458661201</v>
      </c>
      <c r="J27" s="103" t="n">
        <v>-0.525052470726861</v>
      </c>
      <c r="K27" s="103" t="n">
        <v>-0.443612614561362</v>
      </c>
      <c r="L27" s="103" t="n">
        <v>-2.06249172145033</v>
      </c>
      <c r="M27" s="103" t="n">
        <v>-4.89199876142919</v>
      </c>
    </row>
    <row r="28" s="98" customFormat="true" ht="9" hidden="false" customHeight="false" outlineLevel="0" collapsed="false">
      <c r="A28" s="98" t="s">
        <v>312</v>
      </c>
      <c r="B28" s="98" t="s">
        <v>313</v>
      </c>
      <c r="C28" s="98" t="s">
        <v>314</v>
      </c>
      <c r="D28" s="101" t="s">
        <v>1709</v>
      </c>
      <c r="E28" s="103" t="n">
        <v>1.22963266575966</v>
      </c>
      <c r="F28" s="103" t="n">
        <v>0.43437764930816</v>
      </c>
      <c r="G28" s="103" t="n">
        <v>-1.56103470851076</v>
      </c>
      <c r="H28" s="103" t="n">
        <v>6.42940093221609</v>
      </c>
      <c r="I28" s="103" t="n">
        <v>3.23765426783957</v>
      </c>
      <c r="J28" s="103" t="n">
        <v>1.1253827966295</v>
      </c>
      <c r="K28" s="103" t="n">
        <v>-0.00250586737744474</v>
      </c>
      <c r="L28" s="103" t="n">
        <v>-0.876441147754081</v>
      </c>
      <c r="M28" s="103" t="n">
        <v>-1.77910148574735</v>
      </c>
    </row>
    <row r="29" s="98" customFormat="true" ht="9" hidden="false" customHeight="false" outlineLevel="0" collapsed="false">
      <c r="A29" s="98" t="s">
        <v>315</v>
      </c>
      <c r="B29" s="98" t="s">
        <v>316</v>
      </c>
      <c r="C29" s="98" t="s">
        <v>317</v>
      </c>
      <c r="D29" s="101" t="s">
        <v>1709</v>
      </c>
      <c r="E29" s="103" t="n">
        <v>0.262001135290713</v>
      </c>
      <c r="F29" s="103" t="n">
        <v>0.804860458136014</v>
      </c>
      <c r="G29" s="103" t="n">
        <v>6.16761473081422</v>
      </c>
      <c r="H29" s="103" t="n">
        <v>3.87243584375743</v>
      </c>
      <c r="I29" s="103" t="n">
        <v>-0.206276064426725</v>
      </c>
      <c r="J29" s="103" t="n">
        <v>-1.1823841305867</v>
      </c>
      <c r="K29" s="103" t="n">
        <v>-0.9078121674859</v>
      </c>
      <c r="L29" s="103" t="n">
        <v>-0.966675745893397</v>
      </c>
      <c r="M29" s="103" t="n">
        <v>-4.01670840683041</v>
      </c>
    </row>
    <row r="30" s="98" customFormat="true" ht="9" hidden="false" customHeight="false" outlineLevel="0" collapsed="false">
      <c r="A30" s="98" t="s">
        <v>318</v>
      </c>
      <c r="B30" s="98" t="s">
        <v>319</v>
      </c>
      <c r="C30" s="98" t="s">
        <v>320</v>
      </c>
      <c r="D30" s="101" t="s">
        <v>1709</v>
      </c>
      <c r="E30" s="103" t="n">
        <v>-0.660063789934828</v>
      </c>
      <c r="F30" s="103" t="n">
        <v>3.34603861447642</v>
      </c>
      <c r="G30" s="103" t="n">
        <v>0.982232557112561</v>
      </c>
      <c r="H30" s="103" t="n">
        <v>5.09807970684402</v>
      </c>
      <c r="I30" s="103" t="n">
        <v>0.899028001823088</v>
      </c>
      <c r="J30" s="103" t="n">
        <v>-3.96927583778938</v>
      </c>
      <c r="K30" s="103" t="n">
        <v>-1.94118086779771</v>
      </c>
      <c r="L30" s="103" t="n">
        <v>0.574621757691363</v>
      </c>
      <c r="M30" s="103" t="n">
        <v>-1.07107363379249</v>
      </c>
    </row>
    <row r="31" s="98" customFormat="true" ht="9" hidden="false" customHeight="false" outlineLevel="0" collapsed="false">
      <c r="A31" s="98" t="s">
        <v>321</v>
      </c>
      <c r="B31" s="98" t="s">
        <v>322</v>
      </c>
      <c r="C31" s="98" t="s">
        <v>323</v>
      </c>
      <c r="D31" s="101" t="s">
        <v>1709</v>
      </c>
      <c r="E31" s="103" t="n">
        <v>0.959916478566214</v>
      </c>
      <c r="F31" s="103" t="n">
        <v>0.115138429425654</v>
      </c>
      <c r="G31" s="103" t="n">
        <v>1.07522254022221</v>
      </c>
      <c r="H31" s="103" t="n">
        <v>3.3770485598577</v>
      </c>
      <c r="I31" s="103" t="n">
        <v>-3.42839555893202</v>
      </c>
      <c r="J31" s="103" t="n">
        <v>-3.8402528733181</v>
      </c>
      <c r="K31" s="103" t="n">
        <v>-1.41798446365098</v>
      </c>
      <c r="L31" s="103" t="n">
        <v>-1.09343911535039</v>
      </c>
      <c r="M31" s="103" t="n">
        <v>-2.1126199950214</v>
      </c>
    </row>
    <row r="32" s="98" customFormat="true" ht="9" hidden="false" customHeight="false" outlineLevel="0" collapsed="false">
      <c r="A32" s="98" t="s">
        <v>324</v>
      </c>
      <c r="B32" s="98" t="s">
        <v>325</v>
      </c>
      <c r="C32" s="98" t="s">
        <v>326</v>
      </c>
      <c r="D32" s="101" t="s">
        <v>1709</v>
      </c>
      <c r="E32" s="103" t="n">
        <v>-0.923310995623627</v>
      </c>
      <c r="F32" s="103" t="n">
        <v>2.20512493119769</v>
      </c>
      <c r="G32" s="103" t="n">
        <v>3.23058248739321</v>
      </c>
      <c r="H32" s="103" t="n">
        <v>-0.417187947176911</v>
      </c>
      <c r="I32" s="103" t="n">
        <v>2.35776550111344</v>
      </c>
      <c r="J32" s="103" t="n">
        <v>-1.15309146275917</v>
      </c>
      <c r="K32" s="103" t="n">
        <v>-0.854090447236944</v>
      </c>
      <c r="L32" s="103" t="n">
        <v>2.50232469811666</v>
      </c>
      <c r="M32" s="103" t="n">
        <v>-1.47352651341522</v>
      </c>
    </row>
    <row r="33" s="98" customFormat="true" ht="9" hidden="false" customHeight="false" outlineLevel="0" collapsed="false">
      <c r="A33" s="98" t="s">
        <v>327</v>
      </c>
      <c r="B33" s="98" t="s">
        <v>328</v>
      </c>
      <c r="C33" s="98" t="s">
        <v>329</v>
      </c>
      <c r="D33" s="101" t="s">
        <v>1709</v>
      </c>
      <c r="E33" s="103" t="n">
        <v>0.727422441265779</v>
      </c>
      <c r="F33" s="103" t="n">
        <v>5.46143356172346</v>
      </c>
      <c r="G33" s="103" t="n">
        <v>7.79678218038338</v>
      </c>
      <c r="H33" s="103" t="n">
        <v>8.66801176501142</v>
      </c>
      <c r="I33" s="103" t="n">
        <v>3.09336790823114</v>
      </c>
      <c r="J33" s="103" t="n">
        <v>-3.35118633213243</v>
      </c>
      <c r="K33" s="103" t="n">
        <v>-1.17960645803991</v>
      </c>
      <c r="L33" s="103" t="n">
        <v>1.63704382441108</v>
      </c>
      <c r="M33" s="103" t="n">
        <v>0.13836502394895</v>
      </c>
    </row>
    <row r="34" s="98" customFormat="true" ht="9" hidden="false" customHeight="false" outlineLevel="0" collapsed="false">
      <c r="A34" s="98" t="s">
        <v>330</v>
      </c>
      <c r="B34" s="98" t="s">
        <v>331</v>
      </c>
      <c r="C34" s="98" t="s">
        <v>332</v>
      </c>
      <c r="D34" s="101" t="s">
        <v>1709</v>
      </c>
      <c r="E34" s="103" t="n">
        <v>1.92570326408665</v>
      </c>
      <c r="F34" s="103" t="n">
        <v>5.58578144733388</v>
      </c>
      <c r="G34" s="103" t="n">
        <v>4.08270045489154</v>
      </c>
      <c r="H34" s="103" t="n">
        <v>6.30899994122671</v>
      </c>
      <c r="I34" s="103" t="n">
        <v>3.16949660936203</v>
      </c>
      <c r="J34" s="103" t="n">
        <v>-1.72891868472659</v>
      </c>
      <c r="K34" s="103" t="n">
        <v>-1.42276045461507</v>
      </c>
      <c r="L34" s="103" t="n">
        <v>0.209497288893235</v>
      </c>
      <c r="M34" s="103" t="n">
        <v>0.257918121566814</v>
      </c>
    </row>
    <row r="35" s="98" customFormat="true" ht="9" hidden="false" customHeight="false" outlineLevel="0" collapsed="false">
      <c r="A35" s="98" t="s">
        <v>333</v>
      </c>
      <c r="B35" s="98" t="s">
        <v>334</v>
      </c>
      <c r="C35" s="98" t="s">
        <v>335</v>
      </c>
      <c r="D35" s="101" t="s">
        <v>1709</v>
      </c>
      <c r="E35" s="103" t="n">
        <v>0.249349565741741</v>
      </c>
      <c r="F35" s="103" t="n">
        <v>3.20279486122519</v>
      </c>
      <c r="G35" s="103" t="n">
        <v>2.51201345252543</v>
      </c>
      <c r="H35" s="103" t="n">
        <v>4.11155932916316</v>
      </c>
      <c r="I35" s="103" t="n">
        <v>2.40075342033543</v>
      </c>
      <c r="J35" s="103" t="n">
        <v>-1.15191025815431</v>
      </c>
      <c r="K35" s="103" t="n">
        <v>-0.899713206858288</v>
      </c>
      <c r="L35" s="103" t="n">
        <v>0.312193821926865</v>
      </c>
      <c r="M35" s="103" t="n">
        <v>-0.910696092076457</v>
      </c>
    </row>
    <row r="36" s="98" customFormat="true" ht="9" hidden="false" customHeight="false" outlineLevel="0" collapsed="false">
      <c r="A36" s="98" t="s">
        <v>336</v>
      </c>
      <c r="B36" s="98" t="s">
        <v>337</v>
      </c>
      <c r="C36" s="98" t="s">
        <v>338</v>
      </c>
      <c r="D36" s="101" t="s">
        <v>1709</v>
      </c>
      <c r="E36" s="103" t="n">
        <v>1.02887981945499</v>
      </c>
      <c r="F36" s="103" t="n">
        <v>4.66768528582444</v>
      </c>
      <c r="G36" s="103" t="n">
        <v>3.43243950783501</v>
      </c>
      <c r="H36" s="103" t="n">
        <v>0.377242968576752</v>
      </c>
      <c r="I36" s="103" t="n">
        <v>0.2544324559276</v>
      </c>
      <c r="J36" s="103" t="n">
        <v>-2.94639338980757</v>
      </c>
      <c r="K36" s="103" t="n">
        <v>-0.803601397911036</v>
      </c>
      <c r="L36" s="103" t="n">
        <v>-2.47673666401274</v>
      </c>
      <c r="M36" s="103" t="n">
        <v>-1.68037748220188</v>
      </c>
    </row>
    <row r="37" s="98" customFormat="true" ht="9" hidden="false" customHeight="false" outlineLevel="0" collapsed="false">
      <c r="A37" s="98" t="s">
        <v>339</v>
      </c>
      <c r="B37" s="98" t="s">
        <v>340</v>
      </c>
      <c r="C37" s="98" t="s">
        <v>341</v>
      </c>
      <c r="D37" s="101" t="s">
        <v>1709</v>
      </c>
      <c r="E37" s="103" t="n">
        <v>-0.267520378059261</v>
      </c>
      <c r="F37" s="103" t="n">
        <v>6.43442069562592</v>
      </c>
      <c r="G37" s="103" t="n">
        <v>3.25219026581693</v>
      </c>
      <c r="H37" s="103" t="n">
        <v>5.38729195060506</v>
      </c>
      <c r="I37" s="103" t="n">
        <v>1.47036779769119</v>
      </c>
      <c r="J37" s="103" t="n">
        <v>-0.105918190990673</v>
      </c>
      <c r="K37" s="103" t="n">
        <v>0.895508250467803</v>
      </c>
      <c r="L37" s="103" t="n">
        <v>0.233170127017357</v>
      </c>
      <c r="M37" s="103" t="n">
        <v>-6.45967197008144</v>
      </c>
    </row>
    <row r="38" s="98" customFormat="true" ht="9" hidden="false" customHeight="false" outlineLevel="0" collapsed="false">
      <c r="A38" s="98" t="s">
        <v>342</v>
      </c>
      <c r="B38" s="98" t="s">
        <v>343</v>
      </c>
      <c r="C38" s="98" t="s">
        <v>344</v>
      </c>
      <c r="D38" s="101" t="s">
        <v>1709</v>
      </c>
      <c r="E38" s="103" t="n">
        <v>-1.09565646352211</v>
      </c>
      <c r="F38" s="103" t="n">
        <v>3.16952195389442</v>
      </c>
      <c r="G38" s="103" t="n">
        <v>3.06027536682594</v>
      </c>
      <c r="H38" s="103" t="n">
        <v>6.71349351021646</v>
      </c>
      <c r="I38" s="103" t="n">
        <v>3.93771328316292</v>
      </c>
      <c r="J38" s="103" t="n">
        <v>-1.35583830354504</v>
      </c>
      <c r="K38" s="103" t="n">
        <v>-3.43104500888193</v>
      </c>
      <c r="L38" s="103" t="n">
        <v>0.0933380759634339</v>
      </c>
      <c r="M38" s="103" t="n">
        <v>-2.93358165691141</v>
      </c>
    </row>
    <row r="39" s="98" customFormat="true" ht="9" hidden="false" customHeight="false" outlineLevel="0" collapsed="false">
      <c r="A39" s="98" t="s">
        <v>345</v>
      </c>
      <c r="B39" s="98" t="s">
        <v>346</v>
      </c>
      <c r="C39" s="98" t="s">
        <v>347</v>
      </c>
      <c r="D39" s="101" t="s">
        <v>1709</v>
      </c>
      <c r="E39" s="103" t="n">
        <v>0.81497297925941</v>
      </c>
      <c r="F39" s="103" t="n">
        <v>2.82924327359144</v>
      </c>
      <c r="G39" s="103" t="n">
        <v>2.49103326489237</v>
      </c>
      <c r="H39" s="103" t="n">
        <v>4.37550225866288</v>
      </c>
      <c r="I39" s="103" t="n">
        <v>2.8265818654384</v>
      </c>
      <c r="J39" s="103" t="n">
        <v>-0.970454924821207</v>
      </c>
      <c r="K39" s="103" t="n">
        <v>0.0877608282191966</v>
      </c>
      <c r="L39" s="103" t="n">
        <v>0.206939869736322</v>
      </c>
      <c r="M39" s="103" t="n">
        <v>-0.897780923134206</v>
      </c>
    </row>
    <row r="40" s="98" customFormat="true" ht="9" hidden="false" customHeight="false" outlineLevel="0" collapsed="false">
      <c r="A40" s="98" t="s">
        <v>348</v>
      </c>
      <c r="B40" s="98" t="s">
        <v>349</v>
      </c>
      <c r="C40" s="98" t="s">
        <v>350</v>
      </c>
      <c r="D40" s="101" t="s">
        <v>1709</v>
      </c>
      <c r="E40" s="103" t="n">
        <v>2.04006843573619</v>
      </c>
      <c r="F40" s="103" t="n">
        <v>2.95747932313208</v>
      </c>
      <c r="G40" s="103" t="n">
        <v>4.17258268444678</v>
      </c>
      <c r="H40" s="103" t="n">
        <v>6.49444892876994</v>
      </c>
      <c r="I40" s="103" t="n">
        <v>4.53905443896214</v>
      </c>
      <c r="J40" s="103" t="n">
        <v>-0.293192793666897</v>
      </c>
      <c r="K40" s="103" t="n">
        <v>0.177193756905725</v>
      </c>
      <c r="L40" s="103" t="n">
        <v>1.28593682113451</v>
      </c>
      <c r="M40" s="103" t="n">
        <v>0.471853568458003</v>
      </c>
    </row>
    <row r="41" s="98" customFormat="true" ht="9" hidden="false" customHeight="false" outlineLevel="0" collapsed="false">
      <c r="A41" s="98" t="s">
        <v>351</v>
      </c>
      <c r="B41" s="98" t="s">
        <v>352</v>
      </c>
      <c r="C41" s="98" t="s">
        <v>353</v>
      </c>
      <c r="D41" s="101" t="s">
        <v>1709</v>
      </c>
      <c r="E41" s="103" t="n">
        <v>-2.23846981183692</v>
      </c>
      <c r="F41" s="103" t="n">
        <v>3.96941309419487</v>
      </c>
      <c r="G41" s="103" t="n">
        <v>1.87903171096449</v>
      </c>
      <c r="H41" s="103" t="n">
        <v>2.50744423518716</v>
      </c>
      <c r="I41" s="103" t="n">
        <v>4.72445170305504</v>
      </c>
      <c r="J41" s="103" t="n">
        <v>-1.44805782792</v>
      </c>
      <c r="K41" s="103" t="n">
        <v>-2.20889358971377</v>
      </c>
      <c r="L41" s="103" t="n">
        <v>-0.293550767982254</v>
      </c>
      <c r="M41" s="103" t="n">
        <v>-0.816447387347308</v>
      </c>
    </row>
    <row r="42" s="98" customFormat="true" ht="9" hidden="false" customHeight="false" outlineLevel="0" collapsed="false">
      <c r="A42" s="98" t="s">
        <v>354</v>
      </c>
      <c r="B42" s="98" t="s">
        <v>355</v>
      </c>
      <c r="C42" s="98" t="s">
        <v>356</v>
      </c>
      <c r="D42" s="101" t="s">
        <v>1709</v>
      </c>
      <c r="E42" s="103" t="n">
        <v>1.36599312351759</v>
      </c>
      <c r="F42" s="103" t="n">
        <v>4.67445775855773</v>
      </c>
      <c r="G42" s="103" t="n">
        <v>4.2746026059246</v>
      </c>
      <c r="H42" s="103" t="n">
        <v>5.40913689795379</v>
      </c>
      <c r="I42" s="103" t="n">
        <v>4.89456384497145</v>
      </c>
      <c r="J42" s="103" t="n">
        <v>-0.0213429542900934</v>
      </c>
      <c r="K42" s="103" t="n">
        <v>0.461956855127288</v>
      </c>
      <c r="L42" s="103" t="n">
        <v>2.01990925470152</v>
      </c>
      <c r="M42" s="103" t="n">
        <v>2.53798032532562</v>
      </c>
    </row>
    <row r="43" s="98" customFormat="true" ht="9" hidden="false" customHeight="false" outlineLevel="0" collapsed="false">
      <c r="A43" s="98" t="s">
        <v>357</v>
      </c>
      <c r="B43" s="98" t="s">
        <v>358</v>
      </c>
      <c r="C43" s="98" t="s">
        <v>359</v>
      </c>
      <c r="D43" s="101" t="s">
        <v>1709</v>
      </c>
      <c r="E43" s="103" t="n">
        <v>1.36470332198542</v>
      </c>
      <c r="F43" s="103" t="n">
        <v>1.38696978387256</v>
      </c>
      <c r="G43" s="103" t="n">
        <v>0.811737176549254</v>
      </c>
      <c r="H43" s="103" t="n">
        <v>1.83494015944976</v>
      </c>
      <c r="I43" s="103" t="n">
        <v>0.830031721989832</v>
      </c>
      <c r="J43" s="103" t="n">
        <v>-2.62200579388245</v>
      </c>
      <c r="K43" s="103" t="n">
        <v>-2.5789354425802</v>
      </c>
      <c r="L43" s="103" t="n">
        <v>1.95344209065438</v>
      </c>
      <c r="M43" s="103" t="n">
        <v>-0.70071537026265</v>
      </c>
    </row>
    <row r="44" s="98" customFormat="true" ht="9" hidden="false" customHeight="false" outlineLevel="0" collapsed="false">
      <c r="A44" s="98" t="s">
        <v>360</v>
      </c>
      <c r="B44" s="98" t="s">
        <v>361</v>
      </c>
      <c r="C44" s="98" t="s">
        <v>362</v>
      </c>
      <c r="D44" s="101" t="s">
        <v>1709</v>
      </c>
      <c r="E44" s="103" t="n">
        <v>1.05353039514628</v>
      </c>
      <c r="F44" s="103" t="n">
        <v>3.01076934396456</v>
      </c>
      <c r="G44" s="103" t="n">
        <v>2.38286245741666</v>
      </c>
      <c r="H44" s="103" t="n">
        <v>4.89589728375335</v>
      </c>
      <c r="I44" s="103" t="n">
        <v>-1.10375167757514</v>
      </c>
      <c r="J44" s="103" t="n">
        <v>-1.32433360351401</v>
      </c>
      <c r="K44" s="103" t="n">
        <v>-1.13126440624222</v>
      </c>
      <c r="L44" s="103" t="n">
        <v>-0.583169709133491</v>
      </c>
      <c r="M44" s="103" t="n">
        <v>-0.191734890568063</v>
      </c>
    </row>
    <row r="45" s="98" customFormat="true" ht="9" hidden="false" customHeight="false" outlineLevel="0" collapsed="false">
      <c r="A45" s="98" t="s">
        <v>363</v>
      </c>
      <c r="B45" s="98" t="s">
        <v>364</v>
      </c>
      <c r="C45" s="98" t="s">
        <v>365</v>
      </c>
      <c r="D45" s="101" t="s">
        <v>1709</v>
      </c>
      <c r="E45" s="103" t="n">
        <v>-2.65054548728989</v>
      </c>
      <c r="F45" s="103" t="n">
        <v>-0.029071094442612</v>
      </c>
      <c r="G45" s="103" t="n">
        <v>0.129656332612349</v>
      </c>
      <c r="H45" s="103" t="n">
        <v>3.65099804507254</v>
      </c>
      <c r="I45" s="103" t="n">
        <v>1.28169206508726</v>
      </c>
      <c r="J45" s="103" t="n">
        <v>-0.667259583068502</v>
      </c>
      <c r="K45" s="103" t="n">
        <v>-2.03824221604608</v>
      </c>
      <c r="L45" s="103" t="n">
        <v>-0.221328346005278</v>
      </c>
      <c r="M45" s="103" t="n">
        <v>-0.16954341017732</v>
      </c>
    </row>
    <row r="46" s="98" customFormat="true" ht="9" hidden="false" customHeight="false" outlineLevel="0" collapsed="false">
      <c r="A46" s="98" t="s">
        <v>366</v>
      </c>
      <c r="B46" s="98" t="s">
        <v>367</v>
      </c>
      <c r="C46" s="98" t="s">
        <v>368</v>
      </c>
      <c r="D46" s="101" t="s">
        <v>1709</v>
      </c>
      <c r="E46" s="103" t="n">
        <v>0.320715749444256</v>
      </c>
      <c r="F46" s="103" t="n">
        <v>1.86245062682546</v>
      </c>
      <c r="G46" s="103" t="n">
        <v>2.01647923208574</v>
      </c>
      <c r="H46" s="103" t="n">
        <v>3.56565020954773</v>
      </c>
      <c r="I46" s="103" t="n">
        <v>3.12389740307448</v>
      </c>
      <c r="J46" s="103" t="n">
        <v>0.419750625133886</v>
      </c>
      <c r="K46" s="103" t="n">
        <v>0.245544609326398</v>
      </c>
      <c r="L46" s="103" t="n">
        <v>0.0110652115983712</v>
      </c>
      <c r="M46" s="103" t="n">
        <v>-0.786613266285396</v>
      </c>
    </row>
    <row r="47" s="98" customFormat="true" ht="9" hidden="false" customHeight="false" outlineLevel="0" collapsed="false">
      <c r="A47" s="98" t="s">
        <v>369</v>
      </c>
      <c r="B47" s="98" t="s">
        <v>370</v>
      </c>
      <c r="C47" s="98" t="s">
        <v>371</v>
      </c>
      <c r="D47" s="101" t="s">
        <v>1709</v>
      </c>
      <c r="E47" s="103" t="n">
        <v>-0.993945362448234</v>
      </c>
      <c r="F47" s="103" t="n">
        <v>2.36567569573116</v>
      </c>
      <c r="G47" s="103" t="n">
        <v>1.75614895613834</v>
      </c>
      <c r="H47" s="103" t="n">
        <v>6.2044557750621</v>
      </c>
      <c r="I47" s="103" t="n">
        <v>-0.0957518930200463</v>
      </c>
      <c r="J47" s="103" t="n">
        <v>1.34632160213706</v>
      </c>
      <c r="K47" s="103" t="n">
        <v>2.1560543795218</v>
      </c>
      <c r="L47" s="103" t="n">
        <v>1.53738004301991</v>
      </c>
      <c r="M47" s="103" t="n">
        <v>-0.525145657102455</v>
      </c>
    </row>
    <row r="48" s="98" customFormat="true" ht="9" hidden="false" customHeight="false" outlineLevel="0" collapsed="false">
      <c r="A48" s="98" t="s">
        <v>372</v>
      </c>
      <c r="B48" s="98" t="s">
        <v>373</v>
      </c>
      <c r="C48" s="98" t="s">
        <v>374</v>
      </c>
      <c r="D48" s="101" t="s">
        <v>1709</v>
      </c>
      <c r="E48" s="103" t="n">
        <v>-1.80504811044485</v>
      </c>
      <c r="F48" s="103" t="n">
        <v>2.03747465050359</v>
      </c>
      <c r="G48" s="103" t="n">
        <v>4.05857734762416</v>
      </c>
      <c r="H48" s="103" t="n">
        <v>6.73176721093967</v>
      </c>
      <c r="I48" s="103" t="n">
        <v>5.11745061059279</v>
      </c>
      <c r="J48" s="103" t="n">
        <v>-3.87681919621569</v>
      </c>
      <c r="K48" s="103" t="n">
        <v>-0.313154213257394</v>
      </c>
      <c r="L48" s="103" t="n">
        <v>-0.620064768402573</v>
      </c>
      <c r="M48" s="103" t="n">
        <v>-1.46857235138075</v>
      </c>
    </row>
    <row r="49" s="98" customFormat="true" ht="9" hidden="false" customHeight="false" outlineLevel="0" collapsed="false">
      <c r="A49" s="98" t="s">
        <v>375</v>
      </c>
      <c r="B49" s="98" t="s">
        <v>376</v>
      </c>
      <c r="C49" s="98" t="s">
        <v>377</v>
      </c>
      <c r="D49" s="101" t="s">
        <v>1709</v>
      </c>
      <c r="E49" s="103" t="n">
        <v>-3.22480650483823</v>
      </c>
      <c r="F49" s="103" t="n">
        <v>1.92459894794292</v>
      </c>
      <c r="G49" s="103" t="n">
        <v>3.136086505156</v>
      </c>
      <c r="H49" s="103" t="n">
        <v>2.60814385801165</v>
      </c>
      <c r="I49" s="103" t="n">
        <v>2.10606209131483</v>
      </c>
      <c r="J49" s="103" t="n">
        <v>-1.69236796685008</v>
      </c>
      <c r="K49" s="103" t="n">
        <v>-5.7261810643384</v>
      </c>
      <c r="L49" s="103" t="n">
        <v>-0.527467538847892</v>
      </c>
      <c r="M49" s="103" t="n">
        <v>-1.95076082428757</v>
      </c>
    </row>
    <row r="50" s="98" customFormat="true" ht="9" hidden="false" customHeight="false" outlineLevel="0" collapsed="false">
      <c r="A50" s="98" t="s">
        <v>378</v>
      </c>
      <c r="B50" s="98" t="s">
        <v>379</v>
      </c>
      <c r="C50" s="98" t="s">
        <v>380</v>
      </c>
      <c r="D50" s="101" t="s">
        <v>1709</v>
      </c>
      <c r="E50" s="103" t="n">
        <v>-0.372600952902391</v>
      </c>
      <c r="F50" s="103" t="n">
        <v>4.85467497724139</v>
      </c>
      <c r="G50" s="103" t="n">
        <v>-1.80237224254517</v>
      </c>
      <c r="H50" s="103" t="n">
        <v>2.51521492349416</v>
      </c>
      <c r="I50" s="103" t="n">
        <v>-1.5228797553103</v>
      </c>
      <c r="J50" s="103" t="n">
        <v>-1.10854172909967</v>
      </c>
      <c r="K50" s="103" t="n">
        <v>2.47504914186054</v>
      </c>
      <c r="L50" s="103" t="n">
        <v>-0.0952478474339547</v>
      </c>
      <c r="M50" s="103" t="n">
        <v>-2.1626588793511</v>
      </c>
    </row>
    <row r="51" s="98" customFormat="true" ht="9" hidden="false" customHeight="false" outlineLevel="0" collapsed="false">
      <c r="A51" s="98" t="s">
        <v>381</v>
      </c>
      <c r="B51" s="98" t="s">
        <v>382</v>
      </c>
      <c r="C51" s="98" t="s">
        <v>383</v>
      </c>
      <c r="D51" s="101" t="s">
        <v>1709</v>
      </c>
      <c r="E51" s="103" t="n">
        <v>3.82596961765618</v>
      </c>
      <c r="F51" s="103" t="n">
        <v>1.43886188600839</v>
      </c>
      <c r="G51" s="103" t="n">
        <v>1.15311300800094</v>
      </c>
      <c r="H51" s="103" t="n">
        <v>7.98752378807384</v>
      </c>
      <c r="I51" s="103" t="n">
        <v>2.94440963037019</v>
      </c>
      <c r="J51" s="103" t="n">
        <v>-0.724342037395531</v>
      </c>
      <c r="K51" s="103" t="n">
        <v>-1.52515827776566</v>
      </c>
      <c r="L51" s="103" t="n">
        <v>1.12346412529409</v>
      </c>
      <c r="M51" s="103" t="n">
        <v>-3.24063237078881</v>
      </c>
    </row>
    <row r="52" s="98" customFormat="true" ht="9" hidden="false" customHeight="false" outlineLevel="0" collapsed="false">
      <c r="A52" s="98" t="s">
        <v>384</v>
      </c>
      <c r="B52" s="98" t="s">
        <v>385</v>
      </c>
      <c r="C52" s="98" t="s">
        <v>386</v>
      </c>
      <c r="D52" s="101" t="s">
        <v>1709</v>
      </c>
      <c r="E52" s="103" t="n">
        <v>-0.460869461701063</v>
      </c>
      <c r="F52" s="103" t="n">
        <v>1.93513169966633</v>
      </c>
      <c r="G52" s="103" t="n">
        <v>2.16111847183078</v>
      </c>
      <c r="H52" s="103" t="n">
        <v>4.0320443883356</v>
      </c>
      <c r="I52" s="103" t="n">
        <v>5.63162941211721</v>
      </c>
      <c r="J52" s="103" t="n">
        <v>2.2109040311787</v>
      </c>
      <c r="K52" s="103" t="n">
        <v>6.64312094714556</v>
      </c>
      <c r="L52" s="103" t="n">
        <v>3.06934883427885</v>
      </c>
      <c r="M52" s="103" t="n">
        <v>0.820182441424788</v>
      </c>
    </row>
    <row r="53" s="98" customFormat="true" ht="9" hidden="false" customHeight="false" outlineLevel="0" collapsed="false">
      <c r="A53" s="98" t="s">
        <v>387</v>
      </c>
      <c r="B53" s="98" t="s">
        <v>388</v>
      </c>
      <c r="C53" s="98" t="s">
        <v>389</v>
      </c>
      <c r="D53" s="101" t="s">
        <v>1709</v>
      </c>
      <c r="E53" s="103" t="n">
        <v>5.13035755393632</v>
      </c>
      <c r="F53" s="103" t="n">
        <v>2.45961286566729</v>
      </c>
      <c r="G53" s="103" t="n">
        <v>3.94350464876032</v>
      </c>
      <c r="H53" s="103" t="n">
        <v>-2.07233223407751</v>
      </c>
      <c r="I53" s="103" t="n">
        <v>11.8494273762064</v>
      </c>
      <c r="J53" s="103" t="n">
        <v>5.48351039486243</v>
      </c>
      <c r="K53" s="103" t="n">
        <v>-0.810853675911216</v>
      </c>
      <c r="L53" s="103" t="n">
        <v>-4.67762243940566</v>
      </c>
      <c r="M53" s="103" t="n">
        <v>0.260884299973729</v>
      </c>
    </row>
    <row r="54" s="98" customFormat="true" ht="9" hidden="false" customHeight="false" outlineLevel="0" collapsed="false">
      <c r="A54" s="98" t="s">
        <v>390</v>
      </c>
      <c r="B54" s="98" t="s">
        <v>391</v>
      </c>
      <c r="C54" s="98" t="s">
        <v>392</v>
      </c>
      <c r="D54" s="101" t="s">
        <v>1709</v>
      </c>
      <c r="E54" s="103" t="n">
        <v>1.9250509707843</v>
      </c>
      <c r="F54" s="103" t="n">
        <v>-2.17267471015818</v>
      </c>
      <c r="G54" s="103" t="n">
        <v>2.91049811272999</v>
      </c>
      <c r="H54" s="103" t="n">
        <v>3.6299298221858</v>
      </c>
      <c r="I54" s="103" t="n">
        <v>2.42512039935787</v>
      </c>
      <c r="J54" s="103" t="n">
        <v>-0.333900682446131</v>
      </c>
      <c r="K54" s="103" t="n">
        <v>-0.295509239153502</v>
      </c>
      <c r="L54" s="103" t="n">
        <v>0.426074027496681</v>
      </c>
      <c r="M54" s="103" t="n">
        <v>0.0707654077815922</v>
      </c>
    </row>
    <row r="55" s="98" customFormat="true" ht="9" hidden="false" customHeight="false" outlineLevel="0" collapsed="false">
      <c r="A55" s="98" t="s">
        <v>393</v>
      </c>
      <c r="B55" s="98" t="s">
        <v>394</v>
      </c>
      <c r="C55" s="98" t="s">
        <v>395</v>
      </c>
      <c r="D55" s="101" t="s">
        <v>1709</v>
      </c>
      <c r="E55" s="103" t="n">
        <v>-2.51774134673194</v>
      </c>
      <c r="F55" s="103" t="n">
        <v>3.10672902059634</v>
      </c>
      <c r="G55" s="103" t="n">
        <v>-0.315772045962526</v>
      </c>
      <c r="H55" s="103" t="n">
        <v>2.72571534959476</v>
      </c>
      <c r="I55" s="103" t="n">
        <v>-2.50409743618496</v>
      </c>
      <c r="J55" s="103" t="n">
        <v>-2.84738772136764</v>
      </c>
      <c r="K55" s="103" t="n">
        <v>-1.88891963212733</v>
      </c>
      <c r="L55" s="103" t="n">
        <v>0.898382966782418</v>
      </c>
      <c r="M55" s="103" t="n">
        <v>-0.617553481438626</v>
      </c>
    </row>
    <row r="56" s="98" customFormat="true" ht="9" hidden="false" customHeight="false" outlineLevel="0" collapsed="false">
      <c r="A56" s="96" t="s">
        <v>396</v>
      </c>
      <c r="B56" s="96" t="s">
        <v>397</v>
      </c>
      <c r="C56" s="96" t="s">
        <v>398</v>
      </c>
      <c r="D56" s="101" t="s">
        <v>1709</v>
      </c>
      <c r="E56" s="102" t="n">
        <v>0.579436218304719</v>
      </c>
      <c r="F56" s="102" t="n">
        <v>3.33854687427111</v>
      </c>
      <c r="G56" s="102" t="n">
        <v>1.93986971772173</v>
      </c>
      <c r="H56" s="102" t="n">
        <v>5.55797478253584</v>
      </c>
      <c r="I56" s="102" t="n">
        <v>3.07778752740429</v>
      </c>
      <c r="J56" s="102" t="n">
        <v>-0.839677661961225</v>
      </c>
      <c r="K56" s="102" t="n">
        <v>-0.597019057898351</v>
      </c>
      <c r="L56" s="102" t="n">
        <v>0.752344773731029</v>
      </c>
      <c r="M56" s="102" t="n">
        <v>-0.406201753658431</v>
      </c>
    </row>
    <row r="57" s="98" customFormat="true" ht="9" hidden="false" customHeight="false" outlineLevel="0" collapsed="false">
      <c r="A57" s="98" t="s">
        <v>399</v>
      </c>
      <c r="B57" s="98" t="s">
        <v>400</v>
      </c>
      <c r="C57" s="98" t="s">
        <v>401</v>
      </c>
      <c r="D57" s="101" t="s">
        <v>1709</v>
      </c>
      <c r="E57" s="103" t="n">
        <v>0.666810331330225</v>
      </c>
      <c r="F57" s="103" t="n">
        <v>3.46249123665672</v>
      </c>
      <c r="G57" s="103" t="n">
        <v>3.25125816425063</v>
      </c>
      <c r="H57" s="103" t="n">
        <v>7.01315616522447</v>
      </c>
      <c r="I57" s="103" t="n">
        <v>4.62647655270776</v>
      </c>
      <c r="J57" s="103" t="n">
        <v>-0.217342700539813</v>
      </c>
      <c r="K57" s="103" t="n">
        <v>-1.21455281248499</v>
      </c>
      <c r="L57" s="103" t="n">
        <v>0.644174735544034</v>
      </c>
      <c r="M57" s="103" t="n">
        <v>0.448574428051352</v>
      </c>
    </row>
    <row r="58" s="98" customFormat="true" ht="9" hidden="false" customHeight="false" outlineLevel="0" collapsed="false">
      <c r="A58" s="98" t="s">
        <v>402</v>
      </c>
      <c r="B58" s="98" t="s">
        <v>403</v>
      </c>
      <c r="C58" s="98" t="s">
        <v>404</v>
      </c>
      <c r="D58" s="101" t="s">
        <v>1709</v>
      </c>
      <c r="E58" s="103" t="n">
        <v>6.69472133306388</v>
      </c>
      <c r="F58" s="103" t="n">
        <v>8.19759978149837</v>
      </c>
      <c r="G58" s="103" t="n">
        <v>12.5110474976041</v>
      </c>
      <c r="H58" s="103" t="n">
        <v>4.04335884483493</v>
      </c>
      <c r="I58" s="103" t="n">
        <v>7.58411084202504</v>
      </c>
      <c r="J58" s="103" t="n">
        <v>3.49998296016085</v>
      </c>
      <c r="K58" s="103" t="n">
        <v>-0.597672564684681</v>
      </c>
      <c r="L58" s="103" t="n">
        <v>2.96409619386966</v>
      </c>
      <c r="M58" s="103" t="n">
        <v>1.72113899364652</v>
      </c>
    </row>
    <row r="59" s="98" customFormat="true" ht="9" hidden="false" customHeight="false" outlineLevel="0" collapsed="false">
      <c r="A59" s="98" t="s">
        <v>405</v>
      </c>
      <c r="B59" s="98" t="s">
        <v>406</v>
      </c>
      <c r="C59" s="98" t="s">
        <v>407</v>
      </c>
      <c r="D59" s="101" t="s">
        <v>1709</v>
      </c>
      <c r="E59" s="103" t="n">
        <v>-1.07318136110425</v>
      </c>
      <c r="F59" s="103" t="n">
        <v>4.00794893862104</v>
      </c>
      <c r="G59" s="103" t="n">
        <v>1.56647414970501</v>
      </c>
      <c r="H59" s="103" t="n">
        <v>7.37906472692025</v>
      </c>
      <c r="I59" s="103" t="n">
        <v>4.69380032935585</v>
      </c>
      <c r="J59" s="103" t="n">
        <v>0.127983094532746</v>
      </c>
      <c r="K59" s="103" t="n">
        <v>-2.00952453139934</v>
      </c>
      <c r="L59" s="103" t="n">
        <v>1.24961064927758</v>
      </c>
      <c r="M59" s="103" t="n">
        <v>1.64021773794509</v>
      </c>
    </row>
    <row r="60" s="98" customFormat="true" ht="9" hidden="false" customHeight="false" outlineLevel="0" collapsed="false">
      <c r="A60" s="98" t="s">
        <v>408</v>
      </c>
      <c r="B60" s="98" t="s">
        <v>409</v>
      </c>
      <c r="C60" s="98" t="s">
        <v>410</v>
      </c>
      <c r="D60" s="101" t="s">
        <v>1709</v>
      </c>
      <c r="E60" s="103" t="n">
        <v>1.64091475591994</v>
      </c>
      <c r="F60" s="103" t="n">
        <v>-4.9180230994921</v>
      </c>
      <c r="G60" s="103" t="n">
        <v>-3.27217809598389</v>
      </c>
      <c r="H60" s="103" t="n">
        <v>11.0805913760867</v>
      </c>
      <c r="I60" s="103" t="n">
        <v>1.87612974129827</v>
      </c>
      <c r="J60" s="103" t="n">
        <v>5.67094012241236</v>
      </c>
      <c r="K60" s="103" t="n">
        <v>-4.79840312926486</v>
      </c>
      <c r="L60" s="103" t="n">
        <v>3.14955963732515</v>
      </c>
      <c r="M60" s="103" t="n">
        <v>-1.26638725350725</v>
      </c>
    </row>
    <row r="61" s="98" customFormat="true" ht="9" hidden="false" customHeight="false" outlineLevel="0" collapsed="false">
      <c r="A61" s="98" t="s">
        <v>411</v>
      </c>
      <c r="B61" s="98" t="s">
        <v>412</v>
      </c>
      <c r="C61" s="98" t="s">
        <v>413</v>
      </c>
      <c r="D61" s="101" t="s">
        <v>1709</v>
      </c>
      <c r="E61" s="103" t="n">
        <v>-0.295798479639364</v>
      </c>
      <c r="F61" s="103" t="n">
        <v>-1.36722629217338</v>
      </c>
      <c r="G61" s="103" t="n">
        <v>-2.72733885991353</v>
      </c>
      <c r="H61" s="103" t="n">
        <v>12.0414507098125</v>
      </c>
      <c r="I61" s="103" t="n">
        <v>7.34229305906629</v>
      </c>
      <c r="J61" s="103" t="n">
        <v>-4.75642034286888</v>
      </c>
      <c r="K61" s="103" t="n">
        <v>1.77819536777883</v>
      </c>
      <c r="L61" s="103" t="n">
        <v>-2.69976042415244</v>
      </c>
      <c r="M61" s="103" t="n">
        <v>1.55482791600701</v>
      </c>
    </row>
    <row r="62" s="98" customFormat="true" ht="9" hidden="false" customHeight="false" outlineLevel="0" collapsed="false">
      <c r="A62" s="98" t="s">
        <v>414</v>
      </c>
      <c r="B62" s="98" t="s">
        <v>415</v>
      </c>
      <c r="C62" s="98" t="s">
        <v>416</v>
      </c>
      <c r="D62" s="101" t="s">
        <v>1709</v>
      </c>
      <c r="E62" s="103" t="n">
        <v>0.115396859083194</v>
      </c>
      <c r="F62" s="103" t="n">
        <v>1.99956279229985</v>
      </c>
      <c r="G62" s="103" t="n">
        <v>1.9554932083792</v>
      </c>
      <c r="H62" s="103" t="n">
        <v>5.4345091169679</v>
      </c>
      <c r="I62" s="103" t="n">
        <v>2.43204707616649</v>
      </c>
      <c r="J62" s="103" t="n">
        <v>0.767645072532575</v>
      </c>
      <c r="K62" s="103" t="n">
        <v>-3.29565807803519</v>
      </c>
      <c r="L62" s="103" t="n">
        <v>-0.375267453719541</v>
      </c>
      <c r="M62" s="103" t="n">
        <v>1.00124243979938</v>
      </c>
    </row>
    <row r="63" s="98" customFormat="true" ht="9" hidden="false" customHeight="false" outlineLevel="0" collapsed="false">
      <c r="A63" s="98" t="s">
        <v>417</v>
      </c>
      <c r="B63" s="98" t="s">
        <v>418</v>
      </c>
      <c r="C63" s="98" t="s">
        <v>419</v>
      </c>
      <c r="D63" s="101" t="s">
        <v>1709</v>
      </c>
      <c r="E63" s="103" t="n">
        <v>-3.01465711780441</v>
      </c>
      <c r="F63" s="103" t="n">
        <v>5.92369754378235</v>
      </c>
      <c r="G63" s="103" t="n">
        <v>-2.51945919364308</v>
      </c>
      <c r="H63" s="103" t="n">
        <v>4.335554928363</v>
      </c>
      <c r="I63" s="103" t="n">
        <v>2.47270419139229</v>
      </c>
      <c r="J63" s="103" t="n">
        <v>0.290794957336904</v>
      </c>
      <c r="K63" s="103" t="n">
        <v>-0.48228579008236</v>
      </c>
      <c r="L63" s="103" t="n">
        <v>-4.7196079697272</v>
      </c>
      <c r="M63" s="103" t="n">
        <v>-1.93637228008438</v>
      </c>
    </row>
    <row r="64" s="98" customFormat="true" ht="9" hidden="false" customHeight="false" outlineLevel="0" collapsed="false">
      <c r="A64" s="98" t="s">
        <v>420</v>
      </c>
      <c r="B64" s="98" t="s">
        <v>421</v>
      </c>
      <c r="C64" s="98" t="s">
        <v>422</v>
      </c>
      <c r="D64" s="101" t="s">
        <v>1709</v>
      </c>
      <c r="E64" s="103" t="n">
        <v>-2.70785527045083</v>
      </c>
      <c r="F64" s="103" t="n">
        <v>2.63240458393421</v>
      </c>
      <c r="G64" s="103" t="n">
        <v>3.61551105998321</v>
      </c>
      <c r="H64" s="103" t="n">
        <v>2.67077980559207</v>
      </c>
      <c r="I64" s="103" t="n">
        <v>13.0886964237102</v>
      </c>
      <c r="J64" s="103" t="n">
        <v>-3.36654407667447</v>
      </c>
      <c r="K64" s="103" t="n">
        <v>3.034049443427</v>
      </c>
      <c r="L64" s="103" t="n">
        <v>-1.81911797627042</v>
      </c>
      <c r="M64" s="103" t="n">
        <v>-5.93947657635884</v>
      </c>
    </row>
    <row r="65" s="98" customFormat="true" ht="9" hidden="false" customHeight="false" outlineLevel="0" collapsed="false">
      <c r="A65" s="98" t="s">
        <v>423</v>
      </c>
      <c r="B65" s="98" t="s">
        <v>424</v>
      </c>
      <c r="C65" s="98" t="s">
        <v>425</v>
      </c>
      <c r="D65" s="101" t="s">
        <v>1709</v>
      </c>
      <c r="E65" s="103" t="n">
        <v>2.62769403546059</v>
      </c>
      <c r="F65" s="103" t="n">
        <v>9.22855167747725</v>
      </c>
      <c r="G65" s="103" t="n">
        <v>0.579828017569883</v>
      </c>
      <c r="H65" s="103" t="n">
        <v>10.5066002624039</v>
      </c>
      <c r="I65" s="103" t="n">
        <v>2.65635108514717</v>
      </c>
      <c r="J65" s="103" t="n">
        <v>-0.22753450782681</v>
      </c>
      <c r="K65" s="103" t="n">
        <v>-1.3531799729364</v>
      </c>
      <c r="L65" s="103" t="n">
        <v>-3.27707272151717</v>
      </c>
      <c r="M65" s="103" t="n">
        <v>-1.86451057837019</v>
      </c>
    </row>
    <row r="66" s="98" customFormat="true" ht="9" hidden="false" customHeight="false" outlineLevel="0" collapsed="false">
      <c r="A66" s="98" t="s">
        <v>426</v>
      </c>
      <c r="B66" s="98" t="s">
        <v>427</v>
      </c>
      <c r="C66" s="98" t="s">
        <v>428</v>
      </c>
      <c r="D66" s="101" t="s">
        <v>1709</v>
      </c>
      <c r="E66" s="103" t="n">
        <v>1.18198281235691</v>
      </c>
      <c r="F66" s="103" t="n">
        <v>0.466277372262769</v>
      </c>
      <c r="G66" s="103" t="n">
        <v>4.33976465938384</v>
      </c>
      <c r="H66" s="103" t="n">
        <v>4.66089184747793</v>
      </c>
      <c r="I66" s="103" t="n">
        <v>1.72714789069734</v>
      </c>
      <c r="J66" s="103" t="n">
        <v>1.00064355114662</v>
      </c>
      <c r="K66" s="103" t="n">
        <v>2.54222581388783</v>
      </c>
      <c r="L66" s="103" t="n">
        <v>0.535496875426245</v>
      </c>
      <c r="M66" s="103" t="n">
        <v>-3.51570547769676</v>
      </c>
    </row>
    <row r="67" s="98" customFormat="true" ht="9" hidden="false" customHeight="false" outlineLevel="0" collapsed="false">
      <c r="A67" s="98" t="s">
        <v>429</v>
      </c>
      <c r="B67" s="98" t="s">
        <v>430</v>
      </c>
      <c r="C67" s="98" t="s">
        <v>431</v>
      </c>
      <c r="D67" s="101" t="s">
        <v>1709</v>
      </c>
      <c r="E67" s="103" t="n">
        <v>-0.297713038695602</v>
      </c>
      <c r="F67" s="103" t="n">
        <v>1.75459825750242</v>
      </c>
      <c r="G67" s="103" t="n">
        <v>1.7918476702133</v>
      </c>
      <c r="H67" s="103" t="n">
        <v>0.524002762611286</v>
      </c>
      <c r="I67" s="103" t="n">
        <v>2.32538266439699</v>
      </c>
      <c r="J67" s="103" t="n">
        <v>-6.84233206505944</v>
      </c>
      <c r="K67" s="103" t="n">
        <v>-0.84554314851869</v>
      </c>
      <c r="L67" s="103" t="n">
        <v>0.458562976464294</v>
      </c>
      <c r="M67" s="103" t="n">
        <v>-1.75316072919967</v>
      </c>
    </row>
    <row r="68" s="98" customFormat="true" ht="9" hidden="false" customHeight="false" outlineLevel="0" collapsed="false">
      <c r="A68" s="98" t="s">
        <v>432</v>
      </c>
      <c r="B68" s="98" t="s">
        <v>433</v>
      </c>
      <c r="C68" s="98" t="s">
        <v>434</v>
      </c>
      <c r="D68" s="101" t="s">
        <v>1709</v>
      </c>
      <c r="E68" s="103" t="n">
        <v>7.48608539055287</v>
      </c>
      <c r="F68" s="103" t="n">
        <v>5.21094873535177</v>
      </c>
      <c r="G68" s="103" t="n">
        <v>-2.24568051608246</v>
      </c>
      <c r="H68" s="103" t="n">
        <v>12.3127142057236</v>
      </c>
      <c r="I68" s="103" t="n">
        <v>5.76194532938512</v>
      </c>
      <c r="J68" s="103" t="n">
        <v>-4.15572911742881</v>
      </c>
      <c r="K68" s="103" t="n">
        <v>0.746794001326845</v>
      </c>
      <c r="L68" s="103" t="n">
        <v>-3.46917481196957</v>
      </c>
      <c r="M68" s="103" t="n">
        <v>7.13324080210405</v>
      </c>
    </row>
    <row r="69" s="98" customFormat="true" ht="9" hidden="false" customHeight="false" outlineLevel="0" collapsed="false">
      <c r="A69" s="98" t="s">
        <v>435</v>
      </c>
      <c r="B69" s="98" t="s">
        <v>436</v>
      </c>
      <c r="C69" s="98" t="s">
        <v>437</v>
      </c>
      <c r="D69" s="101" t="s">
        <v>1709</v>
      </c>
      <c r="E69" s="103" t="n">
        <v>-3.42766360614707</v>
      </c>
      <c r="F69" s="103" t="n">
        <v>3.34024143112504</v>
      </c>
      <c r="G69" s="103" t="n">
        <v>0.615195119348289</v>
      </c>
      <c r="H69" s="103" t="n">
        <v>2.54583542337414</v>
      </c>
      <c r="I69" s="103" t="n">
        <v>0.568671562543099</v>
      </c>
      <c r="J69" s="103" t="n">
        <v>4.22174273574414</v>
      </c>
      <c r="K69" s="103" t="n">
        <v>-3.20267430911625</v>
      </c>
      <c r="L69" s="103" t="n">
        <v>-2.5185418029514</v>
      </c>
      <c r="M69" s="103" t="n">
        <v>-2.74222716081661</v>
      </c>
    </row>
    <row r="70" s="98" customFormat="true" ht="9" hidden="false" customHeight="false" outlineLevel="0" collapsed="false">
      <c r="A70" s="98" t="s">
        <v>438</v>
      </c>
      <c r="B70" s="98" t="s">
        <v>439</v>
      </c>
      <c r="C70" s="98" t="s">
        <v>440</v>
      </c>
      <c r="D70" s="101" t="s">
        <v>1709</v>
      </c>
      <c r="E70" s="103" t="n">
        <v>-0.0702128558155213</v>
      </c>
      <c r="F70" s="103" t="n">
        <v>1.39731947107893</v>
      </c>
      <c r="G70" s="103" t="n">
        <v>3.60067939313105</v>
      </c>
      <c r="H70" s="103" t="n">
        <v>-2.8539530392714</v>
      </c>
      <c r="I70" s="103" t="n">
        <v>4.87337709398878</v>
      </c>
      <c r="J70" s="103" t="n">
        <v>-1.43395891127719</v>
      </c>
      <c r="K70" s="103" t="n">
        <v>-6.10423625682964</v>
      </c>
      <c r="L70" s="103" t="n">
        <v>-5.92238602180359</v>
      </c>
      <c r="M70" s="103" t="n">
        <v>-10.3861940721591</v>
      </c>
    </row>
    <row r="71" s="98" customFormat="true" ht="9" hidden="false" customHeight="false" outlineLevel="0" collapsed="false">
      <c r="A71" s="98" t="s">
        <v>441</v>
      </c>
      <c r="B71" s="98" t="s">
        <v>442</v>
      </c>
      <c r="C71" s="98" t="s">
        <v>443</v>
      </c>
      <c r="D71" s="101" t="s">
        <v>1709</v>
      </c>
      <c r="E71" s="103" t="n">
        <v>2.74081645295174</v>
      </c>
      <c r="F71" s="103" t="n">
        <v>6.06405011621631</v>
      </c>
      <c r="G71" s="103" t="n">
        <v>4.20806994406293</v>
      </c>
      <c r="H71" s="103" t="n">
        <v>6.47521063527434</v>
      </c>
      <c r="I71" s="103" t="n">
        <v>5.34827304422225</v>
      </c>
      <c r="J71" s="103" t="n">
        <v>2.39685639044176</v>
      </c>
      <c r="K71" s="103" t="n">
        <v>0.986692123560928</v>
      </c>
      <c r="L71" s="103" t="n">
        <v>2.32493609776629</v>
      </c>
      <c r="M71" s="103" t="n">
        <v>-0.0797433505076439</v>
      </c>
    </row>
    <row r="72" s="98" customFormat="true" ht="9" hidden="false" customHeight="false" outlineLevel="0" collapsed="false">
      <c r="A72" s="98" t="s">
        <v>444</v>
      </c>
      <c r="B72" s="98" t="s">
        <v>445</v>
      </c>
      <c r="C72" s="98" t="s">
        <v>446</v>
      </c>
      <c r="D72" s="101" t="s">
        <v>1709</v>
      </c>
      <c r="E72" s="103" t="n">
        <v>1.55225453211285</v>
      </c>
      <c r="F72" s="103" t="n">
        <v>0.412239339675957</v>
      </c>
      <c r="G72" s="103" t="n">
        <v>4.5787511993505</v>
      </c>
      <c r="H72" s="103" t="n">
        <v>2.65008160204667</v>
      </c>
      <c r="I72" s="103" t="n">
        <v>-3.69975678718449</v>
      </c>
      <c r="J72" s="103" t="n">
        <v>2.60261421576502</v>
      </c>
      <c r="K72" s="103" t="n">
        <v>-1.30874341496792</v>
      </c>
      <c r="L72" s="103" t="n">
        <v>1.47798012320908</v>
      </c>
      <c r="M72" s="103" t="n">
        <v>-2.49603390576328</v>
      </c>
    </row>
    <row r="73" s="98" customFormat="true" ht="9" hidden="false" customHeight="false" outlineLevel="0" collapsed="false">
      <c r="A73" s="98" t="s">
        <v>447</v>
      </c>
      <c r="B73" s="98" t="s">
        <v>448</v>
      </c>
      <c r="C73" s="98" t="s">
        <v>449</v>
      </c>
      <c r="D73" s="101" t="s">
        <v>1709</v>
      </c>
      <c r="E73" s="103" t="n">
        <v>2.50844993801893</v>
      </c>
      <c r="F73" s="103" t="n">
        <v>7.04670762873145</v>
      </c>
      <c r="G73" s="103" t="n">
        <v>3.91670425499926</v>
      </c>
      <c r="H73" s="103" t="n">
        <v>3.36474070829855</v>
      </c>
      <c r="I73" s="103" t="n">
        <v>1.7625695153785</v>
      </c>
      <c r="J73" s="103" t="n">
        <v>1.53017409633851</v>
      </c>
      <c r="K73" s="103" t="n">
        <v>0.754837882865567</v>
      </c>
      <c r="L73" s="103" t="n">
        <v>0.269836626188136</v>
      </c>
      <c r="M73" s="103" t="n">
        <v>-3.03832060570696</v>
      </c>
    </row>
    <row r="74" s="98" customFormat="true" ht="9" hidden="false" customHeight="false" outlineLevel="0" collapsed="false">
      <c r="A74" s="98" t="s">
        <v>450</v>
      </c>
      <c r="B74" s="98" t="s">
        <v>451</v>
      </c>
      <c r="C74" s="98" t="s">
        <v>452</v>
      </c>
      <c r="D74" s="101" t="s">
        <v>1709</v>
      </c>
      <c r="E74" s="103" t="n">
        <v>3.94750806398723</v>
      </c>
      <c r="F74" s="103" t="n">
        <v>0.944638635140849</v>
      </c>
      <c r="G74" s="103" t="n">
        <v>11.7189342270271</v>
      </c>
      <c r="H74" s="103" t="n">
        <v>9.74107979799881</v>
      </c>
      <c r="I74" s="103" t="n">
        <v>4.12958734251956</v>
      </c>
      <c r="J74" s="103" t="n">
        <v>-3.35813804021896</v>
      </c>
      <c r="K74" s="103" t="n">
        <v>0.300050384515838</v>
      </c>
      <c r="L74" s="103" t="n">
        <v>-0.757226158120727</v>
      </c>
      <c r="M74" s="103" t="n">
        <v>-2.09931310686126</v>
      </c>
    </row>
    <row r="75" s="96" customFormat="true" ht="9" hidden="false" customHeight="false" outlineLevel="0" collapsed="false">
      <c r="A75" s="98" t="s">
        <v>453</v>
      </c>
      <c r="B75" s="98" t="s">
        <v>454</v>
      </c>
      <c r="C75" s="98" t="s">
        <v>455</v>
      </c>
      <c r="D75" s="104" t="s">
        <v>1709</v>
      </c>
      <c r="E75" s="103" t="n">
        <v>-2.82445937607797</v>
      </c>
      <c r="F75" s="103" t="n">
        <v>0.0832443810042882</v>
      </c>
      <c r="G75" s="103" t="n">
        <v>0.879708262563694</v>
      </c>
      <c r="H75" s="103" t="n">
        <v>8.70105624910247</v>
      </c>
      <c r="I75" s="103" t="n">
        <v>3.10301942490616</v>
      </c>
      <c r="J75" s="103" t="n">
        <v>-0.442729102368955</v>
      </c>
      <c r="K75" s="103" t="n">
        <v>1.1570134230422</v>
      </c>
      <c r="L75" s="103" t="n">
        <v>1.09617709062271</v>
      </c>
      <c r="M75" s="103" t="n">
        <v>-1.87044052997262</v>
      </c>
    </row>
    <row r="76" s="98" customFormat="true" ht="9" hidden="false" customHeight="false" outlineLevel="0" collapsed="false">
      <c r="A76" s="98" t="s">
        <v>456</v>
      </c>
      <c r="B76" s="98" t="s">
        <v>457</v>
      </c>
      <c r="C76" s="98" t="s">
        <v>458</v>
      </c>
      <c r="D76" s="101" t="s">
        <v>1709</v>
      </c>
      <c r="E76" s="103" t="n">
        <v>2.89914835510803</v>
      </c>
      <c r="F76" s="103" t="n">
        <v>4.02882497204371</v>
      </c>
      <c r="G76" s="103" t="n">
        <v>4.24072284209629</v>
      </c>
      <c r="H76" s="103" t="n">
        <v>5.45547085052944</v>
      </c>
      <c r="I76" s="103" t="n">
        <v>0.233134962270332</v>
      </c>
      <c r="J76" s="103" t="n">
        <v>4.89072748550745</v>
      </c>
      <c r="K76" s="103" t="n">
        <v>0.362460580415958</v>
      </c>
      <c r="L76" s="103" t="n">
        <v>0.184950958165286</v>
      </c>
      <c r="M76" s="103" t="n">
        <v>-1.79408693718909</v>
      </c>
    </row>
    <row r="77" s="98" customFormat="true" ht="9" hidden="false" customHeight="false" outlineLevel="0" collapsed="false">
      <c r="A77" s="98" t="s">
        <v>459</v>
      </c>
      <c r="B77" s="98" t="s">
        <v>460</v>
      </c>
      <c r="C77" s="98" t="s">
        <v>461</v>
      </c>
      <c r="D77" s="101" t="s">
        <v>1709</v>
      </c>
      <c r="E77" s="103" t="n">
        <v>1.93424123104307</v>
      </c>
      <c r="F77" s="103" t="n">
        <v>2.53406952352793</v>
      </c>
      <c r="G77" s="103" t="n">
        <v>2.95746234483101</v>
      </c>
      <c r="H77" s="103" t="n">
        <v>5.70030028152897</v>
      </c>
      <c r="I77" s="103" t="n">
        <v>4.11347130577979</v>
      </c>
      <c r="J77" s="103" t="n">
        <v>-1.33296776758757</v>
      </c>
      <c r="K77" s="103" t="n">
        <v>1.04674887879965</v>
      </c>
      <c r="L77" s="103" t="n">
        <v>1.27540735027303</v>
      </c>
      <c r="M77" s="103" t="n">
        <v>-1.94143247988627</v>
      </c>
    </row>
    <row r="78" s="96" customFormat="true" ht="9" hidden="false" customHeight="false" outlineLevel="0" collapsed="false">
      <c r="A78" s="98" t="s">
        <v>462</v>
      </c>
      <c r="B78" s="98" t="s">
        <v>463</v>
      </c>
      <c r="C78" s="98" t="s">
        <v>464</v>
      </c>
      <c r="D78" s="104" t="s">
        <v>1709</v>
      </c>
      <c r="E78" s="103" t="n">
        <v>0.744013580053693</v>
      </c>
      <c r="F78" s="103" t="n">
        <v>-3.85551479228659</v>
      </c>
      <c r="G78" s="103" t="n">
        <v>11.5839561823636</v>
      </c>
      <c r="H78" s="103" t="n">
        <v>6.79053257513733</v>
      </c>
      <c r="I78" s="103" t="n">
        <v>8.33014616914454</v>
      </c>
      <c r="J78" s="103" t="n">
        <v>-2.75282801163782</v>
      </c>
      <c r="K78" s="103" t="n">
        <v>-18.159960527206</v>
      </c>
      <c r="L78" s="103" t="n">
        <v>1.56107593660524</v>
      </c>
      <c r="M78" s="103" t="n">
        <v>2.93657506124896</v>
      </c>
    </row>
    <row r="79" s="98" customFormat="true" ht="9" hidden="false" customHeight="false" outlineLevel="0" collapsed="false">
      <c r="A79" s="98" t="s">
        <v>465</v>
      </c>
      <c r="B79" s="98" t="s">
        <v>466</v>
      </c>
      <c r="C79" s="98" t="s">
        <v>467</v>
      </c>
      <c r="D79" s="101" t="s">
        <v>1709</v>
      </c>
      <c r="E79" s="103" t="n">
        <v>0.109737866943438</v>
      </c>
      <c r="F79" s="103" t="n">
        <v>3.92388117549989</v>
      </c>
      <c r="G79" s="103" t="n">
        <v>1.3699648785622</v>
      </c>
      <c r="H79" s="103" t="n">
        <v>7.37852463364124</v>
      </c>
      <c r="I79" s="103" t="n">
        <v>1.68098668894809</v>
      </c>
      <c r="J79" s="103" t="n">
        <v>-2.12825556431849</v>
      </c>
      <c r="K79" s="103" t="n">
        <v>0.779622101895838</v>
      </c>
      <c r="L79" s="103" t="n">
        <v>1.65564406010579</v>
      </c>
      <c r="M79" s="103" t="n">
        <v>1.47765579093861</v>
      </c>
    </row>
    <row r="80" s="98" customFormat="true" ht="9" hidden="false" customHeight="false" outlineLevel="0" collapsed="false">
      <c r="A80" s="98" t="s">
        <v>468</v>
      </c>
      <c r="B80" s="98" t="s">
        <v>469</v>
      </c>
      <c r="C80" s="98" t="s">
        <v>470</v>
      </c>
      <c r="D80" s="101" t="s">
        <v>1709</v>
      </c>
      <c r="E80" s="103" t="n">
        <v>1.62323562263742</v>
      </c>
      <c r="F80" s="103" t="n">
        <v>5.66507091107722</v>
      </c>
      <c r="G80" s="103" t="n">
        <v>0.785734968274743</v>
      </c>
      <c r="H80" s="103" t="n">
        <v>8.47202509489435</v>
      </c>
      <c r="I80" s="103" t="n">
        <v>8.04769773775458</v>
      </c>
      <c r="J80" s="103" t="n">
        <v>0.741657518624694</v>
      </c>
      <c r="K80" s="103" t="n">
        <v>1.5366650665249</v>
      </c>
      <c r="L80" s="103" t="n">
        <v>4.27258033636233</v>
      </c>
      <c r="M80" s="103" t="n">
        <v>0.329124865102526</v>
      </c>
    </row>
    <row r="81" s="98" customFormat="true" ht="9" hidden="false" customHeight="false" outlineLevel="0" collapsed="false">
      <c r="A81" s="98" t="s">
        <v>471</v>
      </c>
      <c r="B81" s="98" t="s">
        <v>472</v>
      </c>
      <c r="C81" s="98" t="s">
        <v>473</v>
      </c>
      <c r="D81" s="101" t="s">
        <v>1709</v>
      </c>
      <c r="E81" s="103" t="n">
        <v>1.37732558801542</v>
      </c>
      <c r="F81" s="103" t="n">
        <v>2.54625116571932</v>
      </c>
      <c r="G81" s="103" t="n">
        <v>1.84648255951767</v>
      </c>
      <c r="H81" s="103" t="n">
        <v>3.1059827696158</v>
      </c>
      <c r="I81" s="103" t="n">
        <v>1.58191465927304</v>
      </c>
      <c r="J81" s="103" t="n">
        <v>2.49621465220775</v>
      </c>
      <c r="K81" s="103" t="n">
        <v>1.81422305661358</v>
      </c>
      <c r="L81" s="103" t="n">
        <v>1.2952431191219</v>
      </c>
      <c r="M81" s="103" t="n">
        <v>-0.504467076549786</v>
      </c>
    </row>
    <row r="82" s="98" customFormat="true" ht="9" hidden="false" customHeight="false" outlineLevel="0" collapsed="false">
      <c r="A82" s="98" t="s">
        <v>474</v>
      </c>
      <c r="B82" s="98" t="s">
        <v>475</v>
      </c>
      <c r="C82" s="98" t="s">
        <v>476</v>
      </c>
      <c r="D82" s="101" t="s">
        <v>1709</v>
      </c>
      <c r="E82" s="103" t="n">
        <v>-4.38660483940845</v>
      </c>
      <c r="F82" s="103" t="n">
        <v>-0.808297547043502</v>
      </c>
      <c r="G82" s="103" t="n">
        <v>-0.130853020229171</v>
      </c>
      <c r="H82" s="103" t="n">
        <v>6.26969793547931</v>
      </c>
      <c r="I82" s="103" t="n">
        <v>11.9117834907835</v>
      </c>
      <c r="J82" s="103" t="n">
        <v>2.92821518076474</v>
      </c>
      <c r="K82" s="103" t="n">
        <v>1.38810205129565</v>
      </c>
      <c r="L82" s="103" t="n">
        <v>-3.23823201424737</v>
      </c>
      <c r="M82" s="103" t="n">
        <v>-1.39894335913503</v>
      </c>
    </row>
    <row r="83" s="98" customFormat="true" ht="9" hidden="false" customHeight="false" outlineLevel="0" collapsed="false">
      <c r="A83" s="98" t="s">
        <v>477</v>
      </c>
      <c r="B83" s="98" t="s">
        <v>478</v>
      </c>
      <c r="C83" s="98" t="s">
        <v>479</v>
      </c>
      <c r="D83" s="101" t="s">
        <v>1709</v>
      </c>
      <c r="E83" s="103" t="n">
        <v>-1.68217549512514</v>
      </c>
      <c r="F83" s="103" t="n">
        <v>2.30001638631008</v>
      </c>
      <c r="G83" s="103" t="n">
        <v>1.1844957814938</v>
      </c>
      <c r="H83" s="103" t="n">
        <v>5.73578540547621</v>
      </c>
      <c r="I83" s="103" t="n">
        <v>1.19540835159615</v>
      </c>
      <c r="J83" s="103" t="n">
        <v>-1.34173405096548</v>
      </c>
      <c r="K83" s="103" t="n">
        <v>3.00411097034414</v>
      </c>
      <c r="L83" s="103" t="n">
        <v>-1.98800669697206</v>
      </c>
      <c r="M83" s="103" t="n">
        <v>-5.5489680358748</v>
      </c>
    </row>
    <row r="84" s="98" customFormat="true" ht="9" hidden="false" customHeight="false" outlineLevel="0" collapsed="false">
      <c r="A84" s="98" t="s">
        <v>480</v>
      </c>
      <c r="B84" s="98" t="s">
        <v>481</v>
      </c>
      <c r="C84" s="98" t="s">
        <v>482</v>
      </c>
      <c r="D84" s="101" t="s">
        <v>1709</v>
      </c>
      <c r="E84" s="103" t="n">
        <v>-3.12302474026726</v>
      </c>
      <c r="F84" s="103" t="n">
        <v>-1.44046535990957</v>
      </c>
      <c r="G84" s="103" t="n">
        <v>3.73747686512542</v>
      </c>
      <c r="H84" s="103" t="n">
        <v>9.51195398166458</v>
      </c>
      <c r="I84" s="103" t="n">
        <v>-2.74615693966827</v>
      </c>
      <c r="J84" s="103" t="n">
        <v>4.50264563659839</v>
      </c>
      <c r="K84" s="103" t="n">
        <v>4.15399834453798</v>
      </c>
      <c r="L84" s="103" t="n">
        <v>3.94994436971077</v>
      </c>
      <c r="M84" s="103" t="n">
        <v>-3.87518553602196</v>
      </c>
    </row>
    <row r="85" s="98" customFormat="true" ht="9" hidden="false" customHeight="false" outlineLevel="0" collapsed="false">
      <c r="A85" s="98" t="s">
        <v>483</v>
      </c>
      <c r="B85" s="98" t="s">
        <v>484</v>
      </c>
      <c r="C85" s="98" t="s">
        <v>485</v>
      </c>
      <c r="D85" s="101" t="s">
        <v>1709</v>
      </c>
      <c r="E85" s="103" t="n">
        <v>1.95984954227038</v>
      </c>
      <c r="F85" s="103" t="n">
        <v>4.57591742492773</v>
      </c>
      <c r="G85" s="103" t="n">
        <v>2.07145776420228</v>
      </c>
      <c r="H85" s="103" t="n">
        <v>1.4003624715502</v>
      </c>
      <c r="I85" s="103" t="n">
        <v>2.24217709695664</v>
      </c>
      <c r="J85" s="103" t="n">
        <v>-2.94002773200143</v>
      </c>
      <c r="K85" s="103" t="n">
        <v>-3.51435931343364</v>
      </c>
      <c r="L85" s="103" t="n">
        <v>0.568688342354107</v>
      </c>
      <c r="M85" s="103" t="n">
        <v>-3.68019658958993</v>
      </c>
    </row>
    <row r="86" s="98" customFormat="true" ht="9" hidden="false" customHeight="false" outlineLevel="0" collapsed="false">
      <c r="A86" s="98" t="s">
        <v>486</v>
      </c>
      <c r="B86" s="98" t="s">
        <v>487</v>
      </c>
      <c r="C86" s="98" t="s">
        <v>488</v>
      </c>
      <c r="D86" s="101" t="s">
        <v>1709</v>
      </c>
      <c r="E86" s="103" t="n">
        <v>1.329753854725</v>
      </c>
      <c r="F86" s="103" t="n">
        <v>-1.41954740031599</v>
      </c>
      <c r="G86" s="103" t="n">
        <v>2.01365522398123</v>
      </c>
      <c r="H86" s="103" t="n">
        <v>1.8056853102949</v>
      </c>
      <c r="I86" s="103" t="n">
        <v>-2.60486745509053</v>
      </c>
      <c r="J86" s="103" t="n">
        <v>-11.1895442261782</v>
      </c>
      <c r="K86" s="103" t="n">
        <v>-5.18008337256347</v>
      </c>
      <c r="L86" s="103" t="n">
        <v>1.58729587670035</v>
      </c>
      <c r="M86" s="103" t="n">
        <v>-1.22322209590996</v>
      </c>
    </row>
    <row r="87" s="98" customFormat="true" ht="9" hidden="false" customHeight="false" outlineLevel="0" collapsed="false">
      <c r="A87" s="98" t="s">
        <v>489</v>
      </c>
      <c r="B87" s="98" t="s">
        <v>490</v>
      </c>
      <c r="C87" s="98" t="s">
        <v>491</v>
      </c>
      <c r="D87" s="101" t="s">
        <v>1709</v>
      </c>
      <c r="E87" s="103" t="n">
        <v>3.41333746690351</v>
      </c>
      <c r="F87" s="103" t="n">
        <v>3.02722170119933</v>
      </c>
      <c r="G87" s="103" t="n">
        <v>-0.983422199153805</v>
      </c>
      <c r="H87" s="103" t="n">
        <v>1.26303039930107</v>
      </c>
      <c r="I87" s="103" t="n">
        <v>1.96709353694478</v>
      </c>
      <c r="J87" s="103" t="n">
        <v>3.78733248337093</v>
      </c>
      <c r="K87" s="103" t="n">
        <v>0.457275836640614</v>
      </c>
      <c r="L87" s="103" t="n">
        <v>2.92703979815046</v>
      </c>
      <c r="M87" s="103" t="n">
        <v>-3.25648322032197</v>
      </c>
    </row>
    <row r="88" s="98" customFormat="true" ht="9" hidden="false" customHeight="false" outlineLevel="0" collapsed="false">
      <c r="A88" s="98" t="s">
        <v>492</v>
      </c>
      <c r="B88" s="98" t="s">
        <v>493</v>
      </c>
      <c r="C88" s="98" t="s">
        <v>494</v>
      </c>
      <c r="D88" s="101" t="s">
        <v>1709</v>
      </c>
      <c r="E88" s="103" t="n">
        <v>0.819375191433713</v>
      </c>
      <c r="F88" s="103" t="n">
        <v>4.08316536688653</v>
      </c>
      <c r="G88" s="103" t="n">
        <v>3.28542642090914</v>
      </c>
      <c r="H88" s="103" t="n">
        <v>1.22623347783799</v>
      </c>
      <c r="I88" s="103" t="n">
        <v>-0.169207615192968</v>
      </c>
      <c r="J88" s="103" t="n">
        <v>3.86657354410829</v>
      </c>
      <c r="K88" s="103" t="n">
        <v>3.35608444059337</v>
      </c>
      <c r="L88" s="103" t="n">
        <v>2.83798043483434</v>
      </c>
      <c r="M88" s="103" t="n">
        <v>0.440913252342789</v>
      </c>
    </row>
    <row r="89" s="98" customFormat="true" ht="9" hidden="false" customHeight="false" outlineLevel="0" collapsed="false">
      <c r="A89" s="98" t="s">
        <v>495</v>
      </c>
      <c r="B89" s="98" t="s">
        <v>496</v>
      </c>
      <c r="C89" s="98" t="s">
        <v>497</v>
      </c>
      <c r="D89" s="101" t="s">
        <v>1709</v>
      </c>
      <c r="E89" s="103" t="n">
        <v>2.87328556313597</v>
      </c>
      <c r="F89" s="103" t="n">
        <v>3.58935045250921</v>
      </c>
      <c r="G89" s="103" t="n">
        <v>0.163546386161539</v>
      </c>
      <c r="H89" s="103" t="n">
        <v>2.57566827501996</v>
      </c>
      <c r="I89" s="103" t="n">
        <v>-1.59179414995031</v>
      </c>
      <c r="J89" s="103" t="n">
        <v>-0.563904785717573</v>
      </c>
      <c r="K89" s="103" t="n">
        <v>2.60625625119404</v>
      </c>
      <c r="L89" s="103" t="n">
        <v>1.76803113837711</v>
      </c>
      <c r="M89" s="103" t="n">
        <v>-2.05144141708068</v>
      </c>
    </row>
    <row r="90" s="98" customFormat="true" ht="9" hidden="false" customHeight="false" outlineLevel="0" collapsed="false">
      <c r="A90" s="98" t="s">
        <v>498</v>
      </c>
      <c r="B90" s="98" t="s">
        <v>499</v>
      </c>
      <c r="C90" s="98" t="s">
        <v>500</v>
      </c>
      <c r="D90" s="101" t="s">
        <v>1709</v>
      </c>
      <c r="E90" s="103" t="n">
        <v>0.196548195013024</v>
      </c>
      <c r="F90" s="103" t="n">
        <v>-0.00783489837846707</v>
      </c>
      <c r="G90" s="103" t="n">
        <v>2.04942176821394</v>
      </c>
      <c r="H90" s="103" t="n">
        <v>2.35292779406622</v>
      </c>
      <c r="I90" s="103" t="n">
        <v>-1.93347984696641</v>
      </c>
      <c r="J90" s="103" t="n">
        <v>-2.08804347210181</v>
      </c>
      <c r="K90" s="103" t="n">
        <v>0.633116507326559</v>
      </c>
      <c r="L90" s="103" t="n">
        <v>0.928460521019026</v>
      </c>
      <c r="M90" s="103" t="n">
        <v>-0.185180436968857</v>
      </c>
    </row>
    <row r="91" s="98" customFormat="true" ht="9" hidden="false" customHeight="false" outlineLevel="0" collapsed="false">
      <c r="A91" s="98" t="s">
        <v>501</v>
      </c>
      <c r="B91" s="98" t="s">
        <v>502</v>
      </c>
      <c r="C91" s="98" t="s">
        <v>503</v>
      </c>
      <c r="D91" s="101" t="s">
        <v>1709</v>
      </c>
      <c r="E91" s="103" t="n">
        <v>1.53462372647462</v>
      </c>
      <c r="F91" s="103" t="n">
        <v>2.19003944304519</v>
      </c>
      <c r="G91" s="103" t="n">
        <v>3.10781557721058</v>
      </c>
      <c r="H91" s="103" t="n">
        <v>1.16542599612577</v>
      </c>
      <c r="I91" s="103" t="n">
        <v>2.63881179908652</v>
      </c>
      <c r="J91" s="103" t="n">
        <v>-0.310783604698894</v>
      </c>
      <c r="K91" s="103" t="n">
        <v>-0.718054629665943</v>
      </c>
      <c r="L91" s="103" t="n">
        <v>-0.377861942148938</v>
      </c>
      <c r="M91" s="103" t="n">
        <v>-2.93039647577092</v>
      </c>
    </row>
    <row r="92" s="98" customFormat="true" ht="9" hidden="false" customHeight="false" outlineLevel="0" collapsed="false">
      <c r="A92" s="98" t="s">
        <v>504</v>
      </c>
      <c r="B92" s="98" t="s">
        <v>505</v>
      </c>
      <c r="C92" s="98" t="s">
        <v>506</v>
      </c>
      <c r="D92" s="101" t="s">
        <v>1709</v>
      </c>
      <c r="E92" s="103" t="n">
        <v>0.70346845659921</v>
      </c>
      <c r="F92" s="103" t="n">
        <v>1.63569822727632</v>
      </c>
      <c r="G92" s="103" t="n">
        <v>0.701877997886236</v>
      </c>
      <c r="H92" s="103" t="n">
        <v>4.25020182992466</v>
      </c>
      <c r="I92" s="103" t="n">
        <v>-0.461739509220271</v>
      </c>
      <c r="J92" s="103" t="n">
        <v>-0.848018049558486</v>
      </c>
      <c r="K92" s="103" t="n">
        <v>4.28681653523741</v>
      </c>
      <c r="L92" s="103" t="n">
        <v>2.34215311304784</v>
      </c>
      <c r="M92" s="103" t="n">
        <v>-2.50297900756928</v>
      </c>
    </row>
    <row r="93" s="98" customFormat="true" ht="9" hidden="false" customHeight="false" outlineLevel="0" collapsed="false">
      <c r="A93" s="98" t="s">
        <v>507</v>
      </c>
      <c r="B93" s="98" t="s">
        <v>508</v>
      </c>
      <c r="C93" s="98" t="s">
        <v>509</v>
      </c>
      <c r="D93" s="101" t="s">
        <v>1709</v>
      </c>
      <c r="E93" s="103" t="n">
        <v>3.7330893550549</v>
      </c>
      <c r="F93" s="103" t="n">
        <v>3.77884252603442</v>
      </c>
      <c r="G93" s="103" t="n">
        <v>3.18438696749002</v>
      </c>
      <c r="H93" s="103" t="n">
        <v>4.26125263771178</v>
      </c>
      <c r="I93" s="103" t="n">
        <v>3.9607524965912</v>
      </c>
      <c r="J93" s="103" t="n">
        <v>12.1364768503076</v>
      </c>
      <c r="K93" s="103" t="n">
        <v>4.72186189152355</v>
      </c>
      <c r="L93" s="103" t="n">
        <v>1.94453105164731</v>
      </c>
      <c r="M93" s="103" t="n">
        <v>4.87454989342968</v>
      </c>
    </row>
    <row r="94" s="98" customFormat="true" ht="9" hidden="false" customHeight="false" outlineLevel="0" collapsed="false">
      <c r="A94" s="98" t="s">
        <v>510</v>
      </c>
      <c r="B94" s="98" t="s">
        <v>511</v>
      </c>
      <c r="C94" s="98" t="s">
        <v>512</v>
      </c>
      <c r="D94" s="101" t="s">
        <v>1709</v>
      </c>
      <c r="E94" s="103" t="n">
        <v>1.72642816638959</v>
      </c>
      <c r="F94" s="103" t="n">
        <v>5.22604299752996</v>
      </c>
      <c r="G94" s="103" t="n">
        <v>2.4560200316353</v>
      </c>
      <c r="H94" s="103" t="n">
        <v>4.58940619449226</v>
      </c>
      <c r="I94" s="103" t="n">
        <v>3.61253654779283</v>
      </c>
      <c r="J94" s="103" t="n">
        <v>-0.0920277570367056</v>
      </c>
      <c r="K94" s="103" t="n">
        <v>0.578637132582038</v>
      </c>
      <c r="L94" s="103" t="n">
        <v>1.72893109605314</v>
      </c>
      <c r="M94" s="103" t="n">
        <v>0.357026477077405</v>
      </c>
    </row>
    <row r="95" s="98" customFormat="true" ht="9" hidden="false" customHeight="false" outlineLevel="0" collapsed="false">
      <c r="A95" s="98" t="s">
        <v>513</v>
      </c>
      <c r="B95" s="98" t="s">
        <v>514</v>
      </c>
      <c r="C95" s="98" t="s">
        <v>515</v>
      </c>
      <c r="D95" s="101" t="s">
        <v>1709</v>
      </c>
      <c r="E95" s="103" t="n">
        <v>3.0246401282088</v>
      </c>
      <c r="F95" s="103" t="n">
        <v>2.90528584801624</v>
      </c>
      <c r="G95" s="103" t="n">
        <v>-2.93528551144799</v>
      </c>
      <c r="H95" s="103" t="n">
        <v>9.992658182789</v>
      </c>
      <c r="I95" s="103" t="n">
        <v>2.36829862761556</v>
      </c>
      <c r="J95" s="103" t="n">
        <v>-3.19499707322857</v>
      </c>
      <c r="K95" s="103" t="n">
        <v>0.90114224627309</v>
      </c>
      <c r="L95" s="103" t="n">
        <v>0.401285529699424</v>
      </c>
      <c r="M95" s="103" t="n">
        <v>2.46936277596168</v>
      </c>
    </row>
    <row r="96" s="98" customFormat="true" ht="9" hidden="false" customHeight="false" outlineLevel="0" collapsed="false">
      <c r="A96" s="98" t="s">
        <v>516</v>
      </c>
      <c r="B96" s="98" t="s">
        <v>517</v>
      </c>
      <c r="C96" s="98" t="s">
        <v>518</v>
      </c>
      <c r="D96" s="101" t="s">
        <v>1709</v>
      </c>
      <c r="E96" s="103" t="n">
        <v>2.01571794868045</v>
      </c>
      <c r="F96" s="103" t="n">
        <v>4.77154179893269</v>
      </c>
      <c r="G96" s="103" t="n">
        <v>4.95636257890146</v>
      </c>
      <c r="H96" s="103" t="n">
        <v>6.79576585603727</v>
      </c>
      <c r="I96" s="103" t="n">
        <v>5.08029779898325</v>
      </c>
      <c r="J96" s="103" t="n">
        <v>4.82341151695591</v>
      </c>
      <c r="K96" s="103" t="n">
        <v>3.70011372176076</v>
      </c>
      <c r="L96" s="103" t="n">
        <v>4.84718376587043</v>
      </c>
      <c r="M96" s="103" t="n">
        <v>2.72933754972302</v>
      </c>
    </row>
    <row r="97" s="98" customFormat="true" ht="9" hidden="false" customHeight="false" outlineLevel="0" collapsed="false">
      <c r="A97" s="98" t="s">
        <v>519</v>
      </c>
      <c r="B97" s="98" t="s">
        <v>520</v>
      </c>
      <c r="C97" s="98" t="s">
        <v>521</v>
      </c>
      <c r="D97" s="101" t="s">
        <v>1709</v>
      </c>
      <c r="E97" s="103" t="n">
        <v>-1.18007728840634</v>
      </c>
      <c r="F97" s="103" t="n">
        <v>-1.27618436327474</v>
      </c>
      <c r="G97" s="103" t="n">
        <v>-5.53432969996629</v>
      </c>
      <c r="H97" s="103" t="n">
        <v>0.781283190728255</v>
      </c>
      <c r="I97" s="103" t="n">
        <v>-6.00789980650954</v>
      </c>
      <c r="J97" s="103" t="n">
        <v>1.33247222708091</v>
      </c>
      <c r="K97" s="103" t="n">
        <v>0.261573869168807</v>
      </c>
      <c r="L97" s="103" t="n">
        <v>-3.65424599723658</v>
      </c>
      <c r="M97" s="103" t="n">
        <v>-15.5842073190288</v>
      </c>
    </row>
    <row r="98" s="98" customFormat="true" ht="9" hidden="false" customHeight="false" outlineLevel="0" collapsed="false">
      <c r="A98" s="98" t="s">
        <v>522</v>
      </c>
      <c r="B98" s="98" t="s">
        <v>523</v>
      </c>
      <c r="C98" s="98" t="s">
        <v>524</v>
      </c>
      <c r="D98" s="101" t="s">
        <v>1709</v>
      </c>
      <c r="E98" s="103" t="n">
        <v>-1.31791186067789</v>
      </c>
      <c r="F98" s="103" t="n">
        <v>12.8744071384549</v>
      </c>
      <c r="G98" s="103" t="n">
        <v>0.371525700557407</v>
      </c>
      <c r="H98" s="103" t="n">
        <v>9.57992057729287</v>
      </c>
      <c r="I98" s="103" t="n">
        <v>5.46054974584778</v>
      </c>
      <c r="J98" s="103" t="n">
        <v>-6.18783309182897</v>
      </c>
      <c r="K98" s="103" t="n">
        <v>-4.77299997818357</v>
      </c>
      <c r="L98" s="103" t="n">
        <v>2.30588418573536</v>
      </c>
      <c r="M98" s="103" t="n">
        <v>0.485044462409046</v>
      </c>
    </row>
    <row r="99" s="98" customFormat="true" ht="9" hidden="false" customHeight="false" outlineLevel="0" collapsed="false">
      <c r="A99" s="98" t="s">
        <v>525</v>
      </c>
      <c r="B99" s="98" t="s">
        <v>526</v>
      </c>
      <c r="C99" s="98" t="s">
        <v>527</v>
      </c>
      <c r="D99" s="101" t="s">
        <v>1709</v>
      </c>
      <c r="E99" s="103" t="n">
        <v>4.0067597429414</v>
      </c>
      <c r="F99" s="103" t="n">
        <v>3.45081006525454</v>
      </c>
      <c r="G99" s="103" t="n">
        <v>3.78062986929908</v>
      </c>
      <c r="H99" s="103" t="n">
        <v>0.452727231437544</v>
      </c>
      <c r="I99" s="103" t="n">
        <v>3.74032944869582</v>
      </c>
      <c r="J99" s="103" t="n">
        <v>-4.22016063756927</v>
      </c>
      <c r="K99" s="103" t="n">
        <v>-0.158127047688383</v>
      </c>
      <c r="L99" s="103" t="n">
        <v>2.59784652196207</v>
      </c>
      <c r="M99" s="103" t="n">
        <v>2.64804105883567</v>
      </c>
    </row>
    <row r="100" s="98" customFormat="true" ht="9" hidden="false" customHeight="false" outlineLevel="0" collapsed="false">
      <c r="A100" s="98" t="s">
        <v>528</v>
      </c>
      <c r="B100" s="98" t="s">
        <v>529</v>
      </c>
      <c r="C100" s="98" t="s">
        <v>530</v>
      </c>
      <c r="D100" s="101" t="s">
        <v>1709</v>
      </c>
      <c r="E100" s="103" t="n">
        <v>1.36475242873448</v>
      </c>
      <c r="F100" s="103" t="n">
        <v>11.3689893205835</v>
      </c>
      <c r="G100" s="103" t="n">
        <v>2.97787603426696</v>
      </c>
      <c r="H100" s="103" t="n">
        <v>0.964184066337381</v>
      </c>
      <c r="I100" s="103" t="n">
        <v>0.837089604860553</v>
      </c>
      <c r="J100" s="103" t="n">
        <v>-1.20117652348783</v>
      </c>
      <c r="K100" s="103" t="n">
        <v>-0.913836071336649</v>
      </c>
      <c r="L100" s="103" t="n">
        <v>0.520288066951657</v>
      </c>
      <c r="M100" s="103" t="n">
        <v>-1.46281666262255</v>
      </c>
    </row>
    <row r="101" s="98" customFormat="true" ht="9" hidden="false" customHeight="false" outlineLevel="0" collapsed="false">
      <c r="A101" s="98" t="s">
        <v>531</v>
      </c>
      <c r="B101" s="98" t="s">
        <v>532</v>
      </c>
      <c r="C101" s="98" t="s">
        <v>533</v>
      </c>
      <c r="D101" s="101" t="s">
        <v>1709</v>
      </c>
      <c r="E101" s="103" t="n">
        <v>-0.971763843050977</v>
      </c>
      <c r="F101" s="103" t="n">
        <v>6.65753255569956</v>
      </c>
      <c r="G101" s="103" t="n">
        <v>-0.172667998324239</v>
      </c>
      <c r="H101" s="103" t="n">
        <v>6.15121366482958</v>
      </c>
      <c r="I101" s="103" t="n">
        <v>5.64820336065806</v>
      </c>
      <c r="J101" s="103" t="n">
        <v>-3.30937839838242</v>
      </c>
      <c r="K101" s="103" t="n">
        <v>1.04494749603894</v>
      </c>
      <c r="L101" s="103" t="n">
        <v>-2.98074766276033</v>
      </c>
      <c r="M101" s="103" t="n">
        <v>-2.03367649624847</v>
      </c>
    </row>
    <row r="102" s="98" customFormat="true" ht="9" hidden="false" customHeight="false" outlineLevel="0" collapsed="false">
      <c r="A102" s="98" t="s">
        <v>534</v>
      </c>
      <c r="B102" s="98" t="s">
        <v>535</v>
      </c>
      <c r="C102" s="98" t="s">
        <v>536</v>
      </c>
      <c r="D102" s="101" t="s">
        <v>1709</v>
      </c>
      <c r="E102" s="103" t="n">
        <v>2.28112297364693</v>
      </c>
      <c r="F102" s="103" t="n">
        <v>4.18907810507647</v>
      </c>
      <c r="G102" s="103" t="n">
        <v>3.76117968884278</v>
      </c>
      <c r="H102" s="103" t="n">
        <v>3.1973576546191</v>
      </c>
      <c r="I102" s="103" t="n">
        <v>8.23800839697462</v>
      </c>
      <c r="J102" s="103" t="n">
        <v>2.65308055009121</v>
      </c>
      <c r="K102" s="103" t="n">
        <v>3.37331908420331</v>
      </c>
      <c r="L102" s="103" t="n">
        <v>1.65830694084548</v>
      </c>
      <c r="M102" s="103" t="n">
        <v>2.7997508976958</v>
      </c>
    </row>
    <row r="103" s="98" customFormat="true" ht="9" hidden="false" customHeight="false" outlineLevel="0" collapsed="false">
      <c r="A103" s="98" t="s">
        <v>537</v>
      </c>
      <c r="B103" s="98" t="s">
        <v>538</v>
      </c>
      <c r="C103" s="98" t="s">
        <v>539</v>
      </c>
      <c r="D103" s="101" t="s">
        <v>1709</v>
      </c>
      <c r="E103" s="103" t="n">
        <v>5.95716541803784</v>
      </c>
      <c r="F103" s="103" t="n">
        <v>5.35087049480758</v>
      </c>
      <c r="G103" s="103" t="n">
        <v>3.57023881042218</v>
      </c>
      <c r="H103" s="103" t="n">
        <v>4.46177553176457</v>
      </c>
      <c r="I103" s="103" t="n">
        <v>2.04174707999762</v>
      </c>
      <c r="J103" s="103" t="n">
        <v>-0.163248094176349</v>
      </c>
      <c r="K103" s="103" t="n">
        <v>-3.46176366071327</v>
      </c>
      <c r="L103" s="103" t="n">
        <v>0.374650075519489</v>
      </c>
      <c r="M103" s="103" t="n">
        <v>0.218208679015297</v>
      </c>
    </row>
    <row r="104" s="98" customFormat="true" ht="9" hidden="false" customHeight="false" outlineLevel="0" collapsed="false">
      <c r="A104" s="98" t="s">
        <v>540</v>
      </c>
      <c r="B104" s="98" t="s">
        <v>541</v>
      </c>
      <c r="C104" s="98" t="s">
        <v>542</v>
      </c>
      <c r="D104" s="101" t="s">
        <v>1709</v>
      </c>
      <c r="E104" s="103" t="n">
        <v>-2.7296054109662</v>
      </c>
      <c r="F104" s="103" t="n">
        <v>-0.370529755435778</v>
      </c>
      <c r="G104" s="103" t="n">
        <v>1.99253744091328</v>
      </c>
      <c r="H104" s="103" t="n">
        <v>0.820444844285362</v>
      </c>
      <c r="I104" s="103" t="n">
        <v>1.48894210117876</v>
      </c>
      <c r="J104" s="103" t="n">
        <v>-2.66528234735658</v>
      </c>
      <c r="K104" s="103" t="n">
        <v>-0.523004259469695</v>
      </c>
      <c r="L104" s="103" t="n">
        <v>-0.230877721748879</v>
      </c>
      <c r="M104" s="103" t="n">
        <v>-6.01501757375652</v>
      </c>
    </row>
    <row r="105" s="98" customFormat="true" ht="9" hidden="false" customHeight="false" outlineLevel="0" collapsed="false">
      <c r="A105" s="98" t="s">
        <v>543</v>
      </c>
      <c r="B105" s="98" t="s">
        <v>544</v>
      </c>
      <c r="C105" s="98" t="s">
        <v>545</v>
      </c>
      <c r="D105" s="101" t="s">
        <v>1709</v>
      </c>
      <c r="E105" s="103" t="n">
        <v>0.338404876851595</v>
      </c>
      <c r="F105" s="103" t="n">
        <v>2.0504869350384</v>
      </c>
      <c r="G105" s="103" t="n">
        <v>0.319210679048165</v>
      </c>
      <c r="H105" s="103" t="n">
        <v>2.52112266829665</v>
      </c>
      <c r="I105" s="103" t="n">
        <v>0.549091161613946</v>
      </c>
      <c r="J105" s="103" t="n">
        <v>-3.70746285094038</v>
      </c>
      <c r="K105" s="103" t="n">
        <v>-1.43281092927635</v>
      </c>
      <c r="L105" s="103" t="n">
        <v>-0.884635517645671</v>
      </c>
      <c r="M105" s="103" t="n">
        <v>-1.92873574013714</v>
      </c>
    </row>
    <row r="106" s="98" customFormat="true" ht="9" hidden="false" customHeight="false" outlineLevel="0" collapsed="false">
      <c r="A106" s="98" t="s">
        <v>546</v>
      </c>
      <c r="B106" s="98" t="s">
        <v>547</v>
      </c>
      <c r="C106" s="98" t="s">
        <v>548</v>
      </c>
      <c r="D106" s="101" t="s">
        <v>1709</v>
      </c>
      <c r="E106" s="103" t="n">
        <v>-0.432433783576891</v>
      </c>
      <c r="F106" s="103" t="n">
        <v>6.37911286146895</v>
      </c>
      <c r="G106" s="103" t="n">
        <v>4.07353544173479</v>
      </c>
      <c r="H106" s="103" t="n">
        <v>1.94783476284148</v>
      </c>
      <c r="I106" s="103" t="n">
        <v>7.97277534656384</v>
      </c>
      <c r="J106" s="103" t="n">
        <v>-3.78086777391529</v>
      </c>
      <c r="K106" s="103" t="n">
        <v>0.675066302349414</v>
      </c>
      <c r="L106" s="103" t="n">
        <v>-1.62723839979585</v>
      </c>
      <c r="M106" s="103" t="n">
        <v>3.46409308559508</v>
      </c>
    </row>
    <row r="107" s="98" customFormat="true" ht="9" hidden="false" customHeight="false" outlineLevel="0" collapsed="false">
      <c r="A107" s="98" t="s">
        <v>549</v>
      </c>
      <c r="B107" s="98" t="s">
        <v>550</v>
      </c>
      <c r="C107" s="98" t="s">
        <v>551</v>
      </c>
      <c r="D107" s="101" t="s">
        <v>1709</v>
      </c>
      <c r="E107" s="103" t="n">
        <v>3.71294821011923</v>
      </c>
      <c r="F107" s="103" t="n">
        <v>2.12128418549347</v>
      </c>
      <c r="G107" s="103" t="n">
        <v>4.56313166596805</v>
      </c>
      <c r="H107" s="103" t="n">
        <v>-1.89882297918778</v>
      </c>
      <c r="I107" s="103" t="n">
        <v>8.28238616628338</v>
      </c>
      <c r="J107" s="103" t="n">
        <v>-6.49136636951435</v>
      </c>
      <c r="K107" s="103" t="n">
        <v>1.79121544359993</v>
      </c>
      <c r="L107" s="103" t="n">
        <v>-3.21102028859095</v>
      </c>
      <c r="M107" s="103" t="n">
        <v>-6.06184046734225</v>
      </c>
    </row>
    <row r="108" s="98" customFormat="true" ht="9" hidden="false" customHeight="false" outlineLevel="0" collapsed="false">
      <c r="A108" s="98" t="s">
        <v>552</v>
      </c>
      <c r="B108" s="98" t="s">
        <v>553</v>
      </c>
      <c r="C108" s="98" t="s">
        <v>554</v>
      </c>
      <c r="D108" s="101" t="s">
        <v>1709</v>
      </c>
      <c r="E108" s="103" t="n">
        <v>1.7528296473261</v>
      </c>
      <c r="F108" s="103" t="n">
        <v>3.79140783026279</v>
      </c>
      <c r="G108" s="103" t="n">
        <v>3.72859178434601</v>
      </c>
      <c r="H108" s="103" t="n">
        <v>4.70393611562474</v>
      </c>
      <c r="I108" s="103" t="n">
        <v>-0.530914270107741</v>
      </c>
      <c r="J108" s="103" t="n">
        <v>-1.01951002958709</v>
      </c>
      <c r="K108" s="103" t="n">
        <v>-2.73304227893519</v>
      </c>
      <c r="L108" s="103" t="n">
        <v>8.4622929671466</v>
      </c>
      <c r="M108" s="103" t="n">
        <v>2.38050185412269</v>
      </c>
    </row>
    <row r="109" s="98" customFormat="true" ht="9" hidden="false" customHeight="false" outlineLevel="0" collapsed="false">
      <c r="A109" s="98" t="s">
        <v>555</v>
      </c>
      <c r="B109" s="98" t="s">
        <v>556</v>
      </c>
      <c r="C109" s="98" t="s">
        <v>557</v>
      </c>
      <c r="D109" s="101" t="s">
        <v>1709</v>
      </c>
      <c r="E109" s="103" t="n">
        <v>5.39486538545206</v>
      </c>
      <c r="F109" s="103" t="n">
        <v>-1.83395691120677</v>
      </c>
      <c r="G109" s="103" t="n">
        <v>-3.13701803613343</v>
      </c>
      <c r="H109" s="103" t="n">
        <v>3.26032046728235</v>
      </c>
      <c r="I109" s="103" t="n">
        <v>0.0389847156982315</v>
      </c>
      <c r="J109" s="103" t="n">
        <v>-5.1275487787639</v>
      </c>
      <c r="K109" s="103" t="n">
        <v>-8.20265622860641</v>
      </c>
      <c r="L109" s="103" t="n">
        <v>2.82031822349345</v>
      </c>
      <c r="M109" s="103" t="n">
        <v>-5.18469848367196</v>
      </c>
    </row>
    <row r="110" s="98" customFormat="true" ht="9" hidden="false" customHeight="false" outlineLevel="0" collapsed="false">
      <c r="A110" s="98" t="s">
        <v>558</v>
      </c>
      <c r="B110" s="98" t="s">
        <v>559</v>
      </c>
      <c r="C110" s="98" t="s">
        <v>560</v>
      </c>
      <c r="D110" s="101" t="s">
        <v>1709</v>
      </c>
      <c r="E110" s="103" t="n">
        <v>1.07850429373182</v>
      </c>
      <c r="F110" s="103" t="n">
        <v>1.47261152178033</v>
      </c>
      <c r="G110" s="103" t="n">
        <v>6.5334385211588</v>
      </c>
      <c r="H110" s="103" t="n">
        <v>3.02151447018297</v>
      </c>
      <c r="I110" s="103" t="n">
        <v>1.96140461879153</v>
      </c>
      <c r="J110" s="103" t="n">
        <v>-2.4450449105912</v>
      </c>
      <c r="K110" s="103" t="n">
        <v>-3.18408641197464</v>
      </c>
      <c r="L110" s="103" t="n">
        <v>1.50988117638498</v>
      </c>
      <c r="M110" s="103" t="n">
        <v>-1.69798065244241</v>
      </c>
    </row>
    <row r="111" s="98" customFormat="true" ht="9" hidden="false" customHeight="false" outlineLevel="0" collapsed="false">
      <c r="A111" s="98" t="s">
        <v>561</v>
      </c>
      <c r="B111" s="98" t="s">
        <v>562</v>
      </c>
      <c r="C111" s="98" t="s">
        <v>563</v>
      </c>
      <c r="D111" s="101" t="s">
        <v>1709</v>
      </c>
      <c r="E111" s="103" t="n">
        <v>-2.18749533277908</v>
      </c>
      <c r="F111" s="103" t="n">
        <v>1.83509352334903</v>
      </c>
      <c r="G111" s="103" t="n">
        <v>1.66582950362479</v>
      </c>
      <c r="H111" s="103" t="n">
        <v>0.983710520688153</v>
      </c>
      <c r="I111" s="103" t="n">
        <v>-3.12879567898079</v>
      </c>
      <c r="J111" s="103" t="n">
        <v>-3.47961555374081</v>
      </c>
      <c r="K111" s="103" t="n">
        <v>-2.21359081762021</v>
      </c>
      <c r="L111" s="103" t="n">
        <v>-1.31088535343854</v>
      </c>
      <c r="M111" s="103" t="n">
        <v>-2.88157539789587</v>
      </c>
    </row>
    <row r="112" s="98" customFormat="true" ht="9" hidden="false" customHeight="false" outlineLevel="0" collapsed="false">
      <c r="A112" s="98" t="s">
        <v>564</v>
      </c>
      <c r="B112" s="98" t="s">
        <v>565</v>
      </c>
      <c r="C112" s="98" t="s">
        <v>566</v>
      </c>
      <c r="D112" s="101" t="s">
        <v>1709</v>
      </c>
      <c r="E112" s="103" t="n">
        <v>-0.661821181266387</v>
      </c>
      <c r="F112" s="103" t="n">
        <v>4.34907526493529</v>
      </c>
      <c r="G112" s="103" t="n">
        <v>-3.26641170424551</v>
      </c>
      <c r="H112" s="103" t="n">
        <v>3.28893445676699</v>
      </c>
      <c r="I112" s="103" t="n">
        <v>-3.31016234122243</v>
      </c>
      <c r="J112" s="103" t="n">
        <v>-6.35977706982609</v>
      </c>
      <c r="K112" s="103" t="n">
        <v>-3.63289267366113</v>
      </c>
      <c r="L112" s="103" t="n">
        <v>-4.62805872217427</v>
      </c>
      <c r="M112" s="103" t="n">
        <v>-4.29036094861276</v>
      </c>
    </row>
    <row r="113" s="98" customFormat="true" ht="9" hidden="false" customHeight="false" outlineLevel="0" collapsed="false">
      <c r="A113" s="98" t="s">
        <v>567</v>
      </c>
      <c r="B113" s="98" t="s">
        <v>568</v>
      </c>
      <c r="C113" s="98" t="s">
        <v>569</v>
      </c>
      <c r="D113" s="101" t="s">
        <v>1709</v>
      </c>
      <c r="E113" s="103" t="n">
        <v>6.55835947096635</v>
      </c>
      <c r="F113" s="103" t="n">
        <v>3.12701979009571</v>
      </c>
      <c r="G113" s="103" t="n">
        <v>1.90326580334639</v>
      </c>
      <c r="H113" s="103" t="n">
        <v>5.42849687959275</v>
      </c>
      <c r="I113" s="103" t="n">
        <v>0.747763150252156</v>
      </c>
      <c r="J113" s="103" t="n">
        <v>-4.19559735500399</v>
      </c>
      <c r="K113" s="103" t="n">
        <v>1.66220133750563</v>
      </c>
      <c r="L113" s="103" t="n">
        <v>2.82095033675882</v>
      </c>
      <c r="M113" s="103" t="n">
        <v>-1.01121851831457</v>
      </c>
    </row>
    <row r="114" s="98" customFormat="true" ht="9" hidden="false" customHeight="false" outlineLevel="0" collapsed="false">
      <c r="A114" s="98" t="s">
        <v>570</v>
      </c>
      <c r="B114" s="98" t="s">
        <v>571</v>
      </c>
      <c r="C114" s="98" t="s">
        <v>572</v>
      </c>
      <c r="D114" s="101" t="s">
        <v>1709</v>
      </c>
      <c r="E114" s="103" t="n">
        <v>1.60578421140203</v>
      </c>
      <c r="F114" s="103" t="n">
        <v>1.21597198857868</v>
      </c>
      <c r="G114" s="103" t="n">
        <v>-3.45318534948095</v>
      </c>
      <c r="H114" s="103" t="n">
        <v>0.697118900209626</v>
      </c>
      <c r="I114" s="103" t="n">
        <v>-3.21531879357088</v>
      </c>
      <c r="J114" s="103" t="n">
        <v>-0.563667370599574</v>
      </c>
      <c r="K114" s="103" t="n">
        <v>-1.808112454471</v>
      </c>
      <c r="L114" s="103" t="n">
        <v>0.260954067281327</v>
      </c>
      <c r="M114" s="103" t="n">
        <v>-1.33586475926172</v>
      </c>
    </row>
    <row r="115" s="98" customFormat="true" ht="9" hidden="false" customHeight="false" outlineLevel="0" collapsed="false">
      <c r="A115" s="98" t="s">
        <v>573</v>
      </c>
      <c r="B115" s="98" t="s">
        <v>574</v>
      </c>
      <c r="C115" s="98" t="s">
        <v>575</v>
      </c>
      <c r="D115" s="101" t="s">
        <v>1709</v>
      </c>
      <c r="E115" s="103" t="n">
        <v>-3.03753611412062</v>
      </c>
      <c r="F115" s="103" t="n">
        <v>-0.418623508484017</v>
      </c>
      <c r="G115" s="103" t="n">
        <v>-1.99438579813418</v>
      </c>
      <c r="H115" s="103" t="n">
        <v>5.43586502167548</v>
      </c>
      <c r="I115" s="103" t="n">
        <v>3.22272933786532</v>
      </c>
      <c r="J115" s="103" t="n">
        <v>-2.54663535118511</v>
      </c>
      <c r="K115" s="103" t="n">
        <v>-2.38379916117256</v>
      </c>
      <c r="L115" s="103" t="n">
        <v>-1.00349023387255</v>
      </c>
      <c r="M115" s="103" t="n">
        <v>-3.88690112575268</v>
      </c>
    </row>
    <row r="116" s="98" customFormat="true" ht="9" hidden="false" customHeight="false" outlineLevel="0" collapsed="false">
      <c r="A116" s="98" t="s">
        <v>576</v>
      </c>
      <c r="B116" s="98" t="s">
        <v>577</v>
      </c>
      <c r="C116" s="98" t="s">
        <v>578</v>
      </c>
      <c r="D116" s="101" t="s">
        <v>1709</v>
      </c>
      <c r="E116" s="103" t="n">
        <v>-3.30388406587321</v>
      </c>
      <c r="F116" s="103" t="n">
        <v>-3.13240645292029</v>
      </c>
      <c r="G116" s="103" t="n">
        <v>0.307429935762604</v>
      </c>
      <c r="H116" s="103" t="n">
        <v>2.71327758219289</v>
      </c>
      <c r="I116" s="103" t="n">
        <v>-0.571843494535373</v>
      </c>
      <c r="J116" s="103" t="n">
        <v>0.505876738326982</v>
      </c>
      <c r="K116" s="103" t="n">
        <v>1.1192975016785</v>
      </c>
      <c r="L116" s="103" t="n">
        <v>-6.65608100434202</v>
      </c>
      <c r="M116" s="103" t="n">
        <v>-2.04456486895644</v>
      </c>
    </row>
    <row r="117" s="98" customFormat="true" ht="9" hidden="false" customHeight="false" outlineLevel="0" collapsed="false">
      <c r="A117" s="98" t="s">
        <v>579</v>
      </c>
      <c r="B117" s="98" t="s">
        <v>580</v>
      </c>
      <c r="C117" s="98" t="s">
        <v>581</v>
      </c>
      <c r="D117" s="101" t="s">
        <v>1709</v>
      </c>
      <c r="E117" s="103" t="n">
        <v>0.706746504651123</v>
      </c>
      <c r="F117" s="103" t="n">
        <v>0.151973109471459</v>
      </c>
      <c r="G117" s="103" t="n">
        <v>-0.311700361717393</v>
      </c>
      <c r="H117" s="103" t="n">
        <v>2.49582494079779</v>
      </c>
      <c r="I117" s="103" t="n">
        <v>-5.19739113572622</v>
      </c>
      <c r="J117" s="103" t="n">
        <v>-6.03385484225021</v>
      </c>
      <c r="K117" s="103" t="n">
        <v>-1.87231715507606</v>
      </c>
      <c r="L117" s="103" t="n">
        <v>-1.74410111295672</v>
      </c>
      <c r="M117" s="103" t="n">
        <v>-3.22357715742609</v>
      </c>
    </row>
    <row r="118" s="98" customFormat="true" ht="9" hidden="false" customHeight="false" outlineLevel="0" collapsed="false">
      <c r="A118" s="98" t="s">
        <v>582</v>
      </c>
      <c r="B118" s="98" t="s">
        <v>583</v>
      </c>
      <c r="C118" s="98" t="s">
        <v>584</v>
      </c>
      <c r="D118" s="101" t="s">
        <v>1709</v>
      </c>
      <c r="E118" s="103" t="n">
        <v>-1.3349273547045</v>
      </c>
      <c r="F118" s="103" t="n">
        <v>4.13051189968472</v>
      </c>
      <c r="G118" s="103" t="n">
        <v>-3.77298546996769</v>
      </c>
      <c r="H118" s="103" t="n">
        <v>2.15795859106187</v>
      </c>
      <c r="I118" s="103" t="n">
        <v>-0.969940035822758</v>
      </c>
      <c r="J118" s="103" t="n">
        <v>-6.98013203370438</v>
      </c>
      <c r="K118" s="103" t="n">
        <v>-0.812633545597297</v>
      </c>
      <c r="L118" s="103" t="n">
        <v>-2.15849719160978</v>
      </c>
      <c r="M118" s="103" t="n">
        <v>-3.60840458384331</v>
      </c>
    </row>
    <row r="119" s="98" customFormat="true" ht="9" hidden="false" customHeight="false" outlineLevel="0" collapsed="false">
      <c r="A119" s="98" t="s">
        <v>585</v>
      </c>
      <c r="B119" s="98" t="s">
        <v>586</v>
      </c>
      <c r="C119" s="98" t="s">
        <v>587</v>
      </c>
      <c r="D119" s="101" t="s">
        <v>1709</v>
      </c>
      <c r="E119" s="103" t="n">
        <v>0.269829993491944</v>
      </c>
      <c r="F119" s="103" t="n">
        <v>2.33386877797572</v>
      </c>
      <c r="G119" s="103" t="n">
        <v>0.745604611070561</v>
      </c>
      <c r="H119" s="103" t="n">
        <v>5.47353764335872</v>
      </c>
      <c r="I119" s="103" t="n">
        <v>2.90368127943113</v>
      </c>
      <c r="J119" s="103" t="n">
        <v>-2.01156025374876</v>
      </c>
      <c r="K119" s="103" t="n">
        <v>-1.75438399024364</v>
      </c>
      <c r="L119" s="103" t="n">
        <v>0.717116586604094</v>
      </c>
      <c r="M119" s="103" t="n">
        <v>-1.04368761091248</v>
      </c>
    </row>
    <row r="120" s="98" customFormat="true" ht="9" hidden="false" customHeight="false" outlineLevel="0" collapsed="false">
      <c r="A120" s="98" t="s">
        <v>588</v>
      </c>
      <c r="B120" s="98" t="s">
        <v>589</v>
      </c>
      <c r="C120" s="98" t="s">
        <v>590</v>
      </c>
      <c r="D120" s="101" t="s">
        <v>1709</v>
      </c>
      <c r="E120" s="103" t="n">
        <v>0.298876190969799</v>
      </c>
      <c r="F120" s="103" t="n">
        <v>3.8432389138167</v>
      </c>
      <c r="G120" s="103" t="n">
        <v>3.33815742003973</v>
      </c>
      <c r="H120" s="103" t="n">
        <v>5.70222430889122</v>
      </c>
      <c r="I120" s="103" t="n">
        <v>4.98802251994033</v>
      </c>
      <c r="J120" s="103" t="n">
        <v>3.88211896582897</v>
      </c>
      <c r="K120" s="103" t="n">
        <v>5.46528546465892</v>
      </c>
      <c r="L120" s="103" t="n">
        <v>-5.6451266886038</v>
      </c>
      <c r="M120" s="103" t="n">
        <v>10.5864986725339</v>
      </c>
    </row>
    <row r="121" s="98" customFormat="true" ht="9" hidden="false" customHeight="false" outlineLevel="0" collapsed="false">
      <c r="A121" s="98" t="s">
        <v>591</v>
      </c>
      <c r="B121" s="98" t="s">
        <v>592</v>
      </c>
      <c r="C121" s="98" t="s">
        <v>593</v>
      </c>
      <c r="D121" s="101" t="s">
        <v>1709</v>
      </c>
      <c r="E121" s="103" t="n">
        <v>0.956080140323068</v>
      </c>
      <c r="F121" s="103" t="n">
        <v>2.33565957117678</v>
      </c>
      <c r="G121" s="103" t="n">
        <v>-3.45678820239456</v>
      </c>
      <c r="H121" s="103" t="n">
        <v>6.81245948973472</v>
      </c>
      <c r="I121" s="103" t="n">
        <v>5.8131745601465</v>
      </c>
      <c r="J121" s="103" t="n">
        <v>-4.20020494767315</v>
      </c>
      <c r="K121" s="103" t="n">
        <v>1.496044572984</v>
      </c>
      <c r="L121" s="103" t="n">
        <v>-0.0380807710439468</v>
      </c>
      <c r="M121" s="103" t="n">
        <v>-1.79734255305436</v>
      </c>
    </row>
    <row r="122" s="98" customFormat="true" ht="9" hidden="false" customHeight="false" outlineLevel="0" collapsed="false">
      <c r="A122" s="98" t="s">
        <v>594</v>
      </c>
      <c r="B122" s="98" t="s">
        <v>595</v>
      </c>
      <c r="C122" s="98" t="s">
        <v>596</v>
      </c>
      <c r="D122" s="101" t="s">
        <v>1709</v>
      </c>
      <c r="E122" s="103" t="n">
        <v>-0.37953954339659</v>
      </c>
      <c r="F122" s="103" t="n">
        <v>5.10875756872509</v>
      </c>
      <c r="G122" s="103" t="n">
        <v>1.58385269785195</v>
      </c>
      <c r="H122" s="103" t="n">
        <v>3.80494471567474</v>
      </c>
      <c r="I122" s="103" t="n">
        <v>3.04256031267895</v>
      </c>
      <c r="J122" s="103" t="n">
        <v>2.71488476056181</v>
      </c>
      <c r="K122" s="103" t="n">
        <v>-3.87926383310353</v>
      </c>
      <c r="L122" s="103" t="n">
        <v>0.467447096464357</v>
      </c>
      <c r="M122" s="103" t="n">
        <v>-10.7627173882679</v>
      </c>
    </row>
    <row r="123" s="98" customFormat="true" ht="9" hidden="false" customHeight="false" outlineLevel="0" collapsed="false">
      <c r="A123" s="98" t="s">
        <v>597</v>
      </c>
      <c r="B123" s="98" t="s">
        <v>598</v>
      </c>
      <c r="C123" s="98" t="s">
        <v>599</v>
      </c>
      <c r="D123" s="101" t="s">
        <v>1709</v>
      </c>
      <c r="E123" s="103" t="n">
        <v>-1.84072433990652</v>
      </c>
      <c r="F123" s="103" t="n">
        <v>0.925891424989267</v>
      </c>
      <c r="G123" s="103" t="n">
        <v>0.0315732828003235</v>
      </c>
      <c r="H123" s="103" t="n">
        <v>7.550837166057</v>
      </c>
      <c r="I123" s="103" t="n">
        <v>2.78700963987593</v>
      </c>
      <c r="J123" s="103" t="n">
        <v>-3.06386292876494</v>
      </c>
      <c r="K123" s="103" t="n">
        <v>-5.75199696477335</v>
      </c>
      <c r="L123" s="103" t="n">
        <v>0.545953497917484</v>
      </c>
      <c r="M123" s="103" t="n">
        <v>0.556770920560479</v>
      </c>
    </row>
    <row r="124" s="98" customFormat="true" ht="9" hidden="false" customHeight="false" outlineLevel="0" collapsed="false">
      <c r="A124" s="98" t="s">
        <v>600</v>
      </c>
      <c r="B124" s="98" t="s">
        <v>601</v>
      </c>
      <c r="C124" s="98" t="s">
        <v>602</v>
      </c>
      <c r="D124" s="101" t="s">
        <v>1709</v>
      </c>
      <c r="E124" s="103" t="n">
        <v>1.59454112518214</v>
      </c>
      <c r="F124" s="103" t="n">
        <v>3.12153826420551</v>
      </c>
      <c r="G124" s="103" t="n">
        <v>5.89805056764214</v>
      </c>
      <c r="H124" s="103" t="n">
        <v>1.80882415751933</v>
      </c>
      <c r="I124" s="103" t="n">
        <v>7.84825792377237</v>
      </c>
      <c r="J124" s="103" t="n">
        <v>-3.09202656838051</v>
      </c>
      <c r="K124" s="103" t="n">
        <v>-2.33217427081922</v>
      </c>
      <c r="L124" s="103" t="n">
        <v>2.76905846874662</v>
      </c>
      <c r="M124" s="103" t="n">
        <v>-0.00149969256302285</v>
      </c>
    </row>
    <row r="125" s="98" customFormat="true" ht="9" hidden="false" customHeight="false" outlineLevel="0" collapsed="false">
      <c r="A125" s="98" t="s">
        <v>603</v>
      </c>
      <c r="B125" s="98" t="s">
        <v>604</v>
      </c>
      <c r="C125" s="98" t="s">
        <v>605</v>
      </c>
      <c r="D125" s="101" t="s">
        <v>1709</v>
      </c>
      <c r="E125" s="103" t="n">
        <v>2.11106589689463</v>
      </c>
      <c r="F125" s="103" t="n">
        <v>1.65371285248344</v>
      </c>
      <c r="G125" s="103" t="n">
        <v>3.98745497758066</v>
      </c>
      <c r="H125" s="103" t="n">
        <v>4.29378610946174</v>
      </c>
      <c r="I125" s="103" t="n">
        <v>1.72470274068233</v>
      </c>
      <c r="J125" s="103" t="n">
        <v>-1.85103750935568</v>
      </c>
      <c r="K125" s="103" t="n">
        <v>0.392712362802405</v>
      </c>
      <c r="L125" s="103" t="n">
        <v>1.35643800911505</v>
      </c>
      <c r="M125" s="103" t="n">
        <v>-3.77590731186621</v>
      </c>
    </row>
    <row r="126" s="98" customFormat="true" ht="9" hidden="false" customHeight="false" outlineLevel="0" collapsed="false">
      <c r="A126" s="98" t="s">
        <v>606</v>
      </c>
      <c r="B126" s="98" t="s">
        <v>607</v>
      </c>
      <c r="C126" s="98" t="s">
        <v>608</v>
      </c>
      <c r="D126" s="101" t="s">
        <v>1709</v>
      </c>
      <c r="E126" s="103" t="n">
        <v>13.481752188702</v>
      </c>
      <c r="F126" s="103" t="n">
        <v>5.13858968835272</v>
      </c>
      <c r="G126" s="103" t="n">
        <v>1.78476154968599</v>
      </c>
      <c r="H126" s="103" t="n">
        <v>5.18571965379064</v>
      </c>
      <c r="I126" s="103" t="n">
        <v>1.56825308194453</v>
      </c>
      <c r="J126" s="103" t="n">
        <v>4.97733744958746</v>
      </c>
      <c r="K126" s="103" t="n">
        <v>6.79766367704797</v>
      </c>
      <c r="L126" s="103" t="n">
        <v>4.8485831112236</v>
      </c>
      <c r="M126" s="103" t="n">
        <v>0.960251038134707</v>
      </c>
    </row>
    <row r="127" s="98" customFormat="true" ht="9" hidden="false" customHeight="false" outlineLevel="0" collapsed="false">
      <c r="A127" s="98" t="s">
        <v>609</v>
      </c>
      <c r="B127" s="98" t="s">
        <v>610</v>
      </c>
      <c r="C127" s="98" t="s">
        <v>611</v>
      </c>
      <c r="D127" s="101" t="s">
        <v>1709</v>
      </c>
      <c r="E127" s="103" t="n">
        <v>-1.65190154749475</v>
      </c>
      <c r="F127" s="103" t="n">
        <v>0.348262366992858</v>
      </c>
      <c r="G127" s="103" t="n">
        <v>4.71071292652867</v>
      </c>
      <c r="H127" s="103" t="n">
        <v>6.7028339162996</v>
      </c>
      <c r="I127" s="103" t="n">
        <v>0.35593193856347</v>
      </c>
      <c r="J127" s="103" t="n">
        <v>-2.40670851705154</v>
      </c>
      <c r="K127" s="103" t="n">
        <v>-3.63288291881372</v>
      </c>
      <c r="L127" s="103" t="n">
        <v>-1.86240394134338</v>
      </c>
      <c r="M127" s="103" t="n">
        <v>-3.99690962335191</v>
      </c>
    </row>
    <row r="128" s="98" customFormat="true" ht="9" hidden="false" customHeight="false" outlineLevel="0" collapsed="false">
      <c r="A128" s="98" t="s">
        <v>612</v>
      </c>
      <c r="B128" s="98" t="s">
        <v>613</v>
      </c>
      <c r="C128" s="98" t="s">
        <v>614</v>
      </c>
      <c r="D128" s="101" t="s">
        <v>1709</v>
      </c>
      <c r="E128" s="103" t="n">
        <v>-2.41696761187429</v>
      </c>
      <c r="F128" s="103" t="n">
        <v>0.238285236046965</v>
      </c>
      <c r="G128" s="103" t="n">
        <v>2.05764056475548</v>
      </c>
      <c r="H128" s="103" t="n">
        <v>3.08701702507013</v>
      </c>
      <c r="I128" s="103" t="n">
        <v>2.17593056427077</v>
      </c>
      <c r="J128" s="103" t="n">
        <v>-5.11174359225781</v>
      </c>
      <c r="K128" s="103" t="n">
        <v>-0.853753715371919</v>
      </c>
      <c r="L128" s="103" t="n">
        <v>1.81958065166441</v>
      </c>
      <c r="M128" s="103" t="n">
        <v>4.87805863583528</v>
      </c>
    </row>
    <row r="129" s="98" customFormat="true" ht="9" hidden="false" customHeight="false" outlineLevel="0" collapsed="false">
      <c r="A129" s="98" t="s">
        <v>615</v>
      </c>
      <c r="B129" s="98" t="s">
        <v>616</v>
      </c>
      <c r="C129" s="98" t="s">
        <v>617</v>
      </c>
      <c r="D129" s="101" t="s">
        <v>1709</v>
      </c>
      <c r="E129" s="103" t="n">
        <v>0.579173666676147</v>
      </c>
      <c r="F129" s="103" t="n">
        <v>2.8285167485788</v>
      </c>
      <c r="G129" s="103" t="n">
        <v>0.509340197954389</v>
      </c>
      <c r="H129" s="103" t="n">
        <v>1.65778696944381</v>
      </c>
      <c r="I129" s="103" t="n">
        <v>-2.65414950002291</v>
      </c>
      <c r="J129" s="103" t="n">
        <v>0.904594109066137</v>
      </c>
      <c r="K129" s="103" t="n">
        <v>-1.34609845419507</v>
      </c>
      <c r="L129" s="103" t="n">
        <v>0.663185291467849</v>
      </c>
      <c r="M129" s="103" t="n">
        <v>-4.89208951059769</v>
      </c>
    </row>
    <row r="130" s="98" customFormat="true" ht="9" hidden="false" customHeight="false" outlineLevel="0" collapsed="false">
      <c r="A130" s="98" t="s">
        <v>618</v>
      </c>
      <c r="B130" s="98" t="s">
        <v>619</v>
      </c>
      <c r="C130" s="98" t="s">
        <v>620</v>
      </c>
      <c r="D130" s="101" t="s">
        <v>1709</v>
      </c>
      <c r="E130" s="103" t="n">
        <v>0.682340889727207</v>
      </c>
      <c r="F130" s="103" t="n">
        <v>6.00382025714585</v>
      </c>
      <c r="G130" s="103" t="n">
        <v>5.20717731720428</v>
      </c>
      <c r="H130" s="103" t="n">
        <v>3.74942432948091</v>
      </c>
      <c r="I130" s="103" t="n">
        <v>0.216662051588812</v>
      </c>
      <c r="J130" s="103" t="n">
        <v>-1.83754049676026</v>
      </c>
      <c r="K130" s="103" t="n">
        <v>-2.76214009454233</v>
      </c>
      <c r="L130" s="103" t="n">
        <v>1.18706426985162</v>
      </c>
      <c r="M130" s="103" t="n">
        <v>-2.78129005911552</v>
      </c>
    </row>
    <row r="131" s="98" customFormat="true" ht="9" hidden="false" customHeight="false" outlineLevel="0" collapsed="false">
      <c r="A131" s="98" t="s">
        <v>621</v>
      </c>
      <c r="B131" s="98" t="s">
        <v>622</v>
      </c>
      <c r="C131" s="98" t="s">
        <v>623</v>
      </c>
      <c r="D131" s="101" t="s">
        <v>1709</v>
      </c>
      <c r="E131" s="103" t="n">
        <v>0.442580552613925</v>
      </c>
      <c r="F131" s="103" t="n">
        <v>6.41056336844934</v>
      </c>
      <c r="G131" s="103" t="n">
        <v>2.16555908411773</v>
      </c>
      <c r="H131" s="103" t="n">
        <v>-0.2611899210055</v>
      </c>
      <c r="I131" s="103" t="n">
        <v>3.06152293624185</v>
      </c>
      <c r="J131" s="103" t="n">
        <v>-1.48735634344137</v>
      </c>
      <c r="K131" s="103" t="n">
        <v>-1.51057574722753</v>
      </c>
      <c r="L131" s="103" t="n">
        <v>0.321935175195098</v>
      </c>
      <c r="M131" s="103" t="n">
        <v>-4.53066622901441</v>
      </c>
    </row>
    <row r="132" s="98" customFormat="true" ht="9" hidden="false" customHeight="false" outlineLevel="0" collapsed="false">
      <c r="A132" s="98" t="s">
        <v>624</v>
      </c>
      <c r="B132" s="98" t="s">
        <v>625</v>
      </c>
      <c r="C132" s="98" t="s">
        <v>626</v>
      </c>
      <c r="D132" s="101" t="s">
        <v>1709</v>
      </c>
      <c r="E132" s="103" t="n">
        <v>1.51473968176898</v>
      </c>
      <c r="F132" s="103" t="n">
        <v>3.23556503597324</v>
      </c>
      <c r="G132" s="103" t="n">
        <v>1.22494976928003</v>
      </c>
      <c r="H132" s="103" t="n">
        <v>5.2362762711381</v>
      </c>
      <c r="I132" s="103" t="n">
        <v>1.66776842282399</v>
      </c>
      <c r="J132" s="103" t="n">
        <v>-1.71384029788907</v>
      </c>
      <c r="K132" s="103" t="n">
        <v>0.665981390703441</v>
      </c>
      <c r="L132" s="103" t="n">
        <v>1.29343739594905</v>
      </c>
      <c r="M132" s="103" t="n">
        <v>-1.16911932487584</v>
      </c>
    </row>
    <row r="133" s="98" customFormat="true" ht="9" hidden="false" customHeight="false" outlineLevel="0" collapsed="false">
      <c r="A133" s="98" t="s">
        <v>627</v>
      </c>
      <c r="B133" s="98" t="s">
        <v>628</v>
      </c>
      <c r="C133" s="98" t="s">
        <v>629</v>
      </c>
      <c r="D133" s="101" t="s">
        <v>1709</v>
      </c>
      <c r="E133" s="103" t="n">
        <v>1.17886616371155</v>
      </c>
      <c r="F133" s="103" t="n">
        <v>3.94318979228039</v>
      </c>
      <c r="G133" s="103" t="n">
        <v>0.516311344984444</v>
      </c>
      <c r="H133" s="103" t="n">
        <v>2.00356671330324</v>
      </c>
      <c r="I133" s="103" t="n">
        <v>-4.35182278460634</v>
      </c>
      <c r="J133" s="103" t="n">
        <v>-4.79219299382462</v>
      </c>
      <c r="K133" s="103" t="n">
        <v>0.0449032194194121</v>
      </c>
      <c r="L133" s="103" t="n">
        <v>1.38960797999699</v>
      </c>
      <c r="M133" s="103" t="n">
        <v>-0.379065807567025</v>
      </c>
    </row>
    <row r="134" s="98" customFormat="true" ht="9" hidden="false" customHeight="false" outlineLevel="0" collapsed="false">
      <c r="A134" s="98" t="s">
        <v>630</v>
      </c>
      <c r="B134" s="98" t="s">
        <v>631</v>
      </c>
      <c r="C134" s="98" t="s">
        <v>632</v>
      </c>
      <c r="D134" s="101" t="s">
        <v>1709</v>
      </c>
      <c r="E134" s="103" t="n">
        <v>4.18715666618688</v>
      </c>
      <c r="F134" s="103" t="n">
        <v>2.08324721577398</v>
      </c>
      <c r="G134" s="103" t="n">
        <v>-2.91644511032707</v>
      </c>
      <c r="H134" s="103" t="n">
        <v>8.05647876997107</v>
      </c>
      <c r="I134" s="103" t="n">
        <v>4.3145130161671</v>
      </c>
      <c r="J134" s="103" t="n">
        <v>3.42005349858756</v>
      </c>
      <c r="K134" s="103" t="n">
        <v>6.27701694340741</v>
      </c>
      <c r="L134" s="103" t="n">
        <v>6.47621089524431</v>
      </c>
      <c r="M134" s="103" t="n">
        <v>0.315269214447977</v>
      </c>
    </row>
    <row r="135" s="98" customFormat="true" ht="9" hidden="false" customHeight="false" outlineLevel="0" collapsed="false">
      <c r="A135" s="98" t="s">
        <v>633</v>
      </c>
      <c r="B135" s="98" t="s">
        <v>634</v>
      </c>
      <c r="C135" s="98" t="s">
        <v>635</v>
      </c>
      <c r="D135" s="101" t="s">
        <v>1709</v>
      </c>
      <c r="E135" s="103" t="n">
        <v>-3.37073718735069</v>
      </c>
      <c r="F135" s="103" t="n">
        <v>-4.68458933673293</v>
      </c>
      <c r="G135" s="103" t="n">
        <v>4.24046994826643</v>
      </c>
      <c r="H135" s="103" t="n">
        <v>0.7416114784349</v>
      </c>
      <c r="I135" s="103" t="n">
        <v>-4.47672322870913</v>
      </c>
      <c r="J135" s="103" t="n">
        <v>-5.11923164006048</v>
      </c>
      <c r="K135" s="103" t="n">
        <v>-2.82204251182111</v>
      </c>
      <c r="L135" s="103" t="n">
        <v>-4.93836704501358</v>
      </c>
      <c r="M135" s="103" t="n">
        <v>-7.10008881688573</v>
      </c>
    </row>
    <row r="136" s="98" customFormat="true" ht="9" hidden="false" customHeight="false" outlineLevel="0" collapsed="false">
      <c r="A136" s="98" t="s">
        <v>636</v>
      </c>
      <c r="B136" s="98" t="s">
        <v>637</v>
      </c>
      <c r="C136" s="98" t="s">
        <v>638</v>
      </c>
      <c r="D136" s="101" t="s">
        <v>1709</v>
      </c>
      <c r="E136" s="103" t="n">
        <v>0.270122860347466</v>
      </c>
      <c r="F136" s="103" t="n">
        <v>6.25772792070893</v>
      </c>
      <c r="G136" s="103" t="n">
        <v>2.43719240427049</v>
      </c>
      <c r="H136" s="103" t="n">
        <v>5.95168262505754</v>
      </c>
      <c r="I136" s="103" t="n">
        <v>4.16404040748186</v>
      </c>
      <c r="J136" s="103" t="n">
        <v>-4.08129263590851</v>
      </c>
      <c r="K136" s="103" t="n">
        <v>0.104111942183249</v>
      </c>
      <c r="L136" s="103" t="n">
        <v>0.59570572392722</v>
      </c>
      <c r="M136" s="103" t="n">
        <v>-0.392704230538865</v>
      </c>
    </row>
    <row r="137" s="98" customFormat="true" ht="9" hidden="false" customHeight="false" outlineLevel="0" collapsed="false">
      <c r="A137" s="98" t="s">
        <v>639</v>
      </c>
      <c r="B137" s="98" t="s">
        <v>640</v>
      </c>
      <c r="C137" s="98" t="s">
        <v>641</v>
      </c>
      <c r="D137" s="101" t="s">
        <v>1709</v>
      </c>
      <c r="E137" s="103" t="n">
        <v>1.71648025055209</v>
      </c>
      <c r="F137" s="103" t="n">
        <v>4.36352301833607</v>
      </c>
      <c r="G137" s="103" t="n">
        <v>-1.72707534723304</v>
      </c>
      <c r="H137" s="103" t="n">
        <v>5.79686781502877</v>
      </c>
      <c r="I137" s="103" t="n">
        <v>0.0567033614851775</v>
      </c>
      <c r="J137" s="103" t="n">
        <v>-2.83655718551213</v>
      </c>
      <c r="K137" s="103" t="n">
        <v>-0.520306068438881</v>
      </c>
      <c r="L137" s="103" t="n">
        <v>-1.94592025704537</v>
      </c>
      <c r="M137" s="103" t="n">
        <v>-2.78214600866622</v>
      </c>
    </row>
    <row r="138" s="96" customFormat="true" ht="9" hidden="false" customHeight="false" outlineLevel="0" collapsed="false">
      <c r="A138" s="98" t="s">
        <v>642</v>
      </c>
      <c r="B138" s="98" t="s">
        <v>643</v>
      </c>
      <c r="C138" s="98" t="s">
        <v>644</v>
      </c>
      <c r="D138" s="104" t="s">
        <v>1709</v>
      </c>
      <c r="E138" s="103" t="n">
        <v>-0.62058380168768</v>
      </c>
      <c r="F138" s="103" t="n">
        <v>5.006490875946</v>
      </c>
      <c r="G138" s="103" t="n">
        <v>-1.3035749122657</v>
      </c>
      <c r="H138" s="103" t="n">
        <v>3.68031803846667</v>
      </c>
      <c r="I138" s="103" t="n">
        <v>2.2654879388901</v>
      </c>
      <c r="J138" s="103" t="n">
        <v>-3.72240038373967</v>
      </c>
      <c r="K138" s="103" t="n">
        <v>-0.629628662680903</v>
      </c>
      <c r="L138" s="103" t="n">
        <v>2.10556506736845</v>
      </c>
      <c r="M138" s="103" t="n">
        <v>-1.77459853889386</v>
      </c>
    </row>
    <row r="139" s="98" customFormat="true" ht="9" hidden="false" customHeight="false" outlineLevel="0" collapsed="false">
      <c r="A139" s="98" t="s">
        <v>645</v>
      </c>
      <c r="B139" s="98" t="s">
        <v>646</v>
      </c>
      <c r="C139" s="98" t="s">
        <v>647</v>
      </c>
      <c r="D139" s="101" t="s">
        <v>1709</v>
      </c>
      <c r="E139" s="103" t="n">
        <v>3.29182891199002</v>
      </c>
      <c r="F139" s="103" t="n">
        <v>5.59390166184617</v>
      </c>
      <c r="G139" s="103" t="n">
        <v>5.0510443312705</v>
      </c>
      <c r="H139" s="103" t="n">
        <v>6.10899722027036</v>
      </c>
      <c r="I139" s="103" t="n">
        <v>0.815478260507407</v>
      </c>
      <c r="J139" s="103" t="n">
        <v>-0.62380583526982</v>
      </c>
      <c r="K139" s="103" t="n">
        <v>-1.0999677825007</v>
      </c>
      <c r="L139" s="103" t="n">
        <v>0.638275961354573</v>
      </c>
      <c r="M139" s="103" t="n">
        <v>2.85809752532109</v>
      </c>
    </row>
    <row r="140" s="98" customFormat="true" ht="9" hidden="false" customHeight="false" outlineLevel="0" collapsed="false">
      <c r="A140" s="98" t="s">
        <v>648</v>
      </c>
      <c r="B140" s="98" t="s">
        <v>649</v>
      </c>
      <c r="C140" s="98" t="s">
        <v>650</v>
      </c>
      <c r="D140" s="101" t="s">
        <v>1709</v>
      </c>
      <c r="E140" s="103" t="n">
        <v>3.47996151511334</v>
      </c>
      <c r="F140" s="103" t="n">
        <v>6.55762201111847</v>
      </c>
      <c r="G140" s="103" t="n">
        <v>-1.98842315472929</v>
      </c>
      <c r="H140" s="103" t="n">
        <v>4.56968592185936</v>
      </c>
      <c r="I140" s="103" t="n">
        <v>2.83097988440946</v>
      </c>
      <c r="J140" s="103" t="n">
        <v>-0.290507143173946</v>
      </c>
      <c r="K140" s="103" t="n">
        <v>0.462112918650837</v>
      </c>
      <c r="L140" s="103" t="n">
        <v>7.45941903855283</v>
      </c>
      <c r="M140" s="103" t="n">
        <v>-1.13995852199112</v>
      </c>
    </row>
    <row r="141" s="98" customFormat="true" ht="9" hidden="false" customHeight="false" outlineLevel="0" collapsed="false">
      <c r="A141" s="98" t="s">
        <v>651</v>
      </c>
      <c r="B141" s="98" t="s">
        <v>652</v>
      </c>
      <c r="C141" s="98" t="s">
        <v>653</v>
      </c>
      <c r="D141" s="101" t="s">
        <v>1709</v>
      </c>
      <c r="E141" s="103" t="n">
        <v>4.08312895901242</v>
      </c>
      <c r="F141" s="103" t="n">
        <v>2.21648851210223</v>
      </c>
      <c r="G141" s="103" t="n">
        <v>0.0502172966533321</v>
      </c>
      <c r="H141" s="103" t="n">
        <v>6.77900261906606</v>
      </c>
      <c r="I141" s="103" t="n">
        <v>1.7679599452435</v>
      </c>
      <c r="J141" s="103" t="n">
        <v>-5.51368655618164</v>
      </c>
      <c r="K141" s="103" t="n">
        <v>-2.2563487843279</v>
      </c>
      <c r="L141" s="103" t="n">
        <v>-1.69138929088278</v>
      </c>
      <c r="M141" s="103" t="n">
        <v>-2.87352589393473</v>
      </c>
    </row>
    <row r="142" s="98" customFormat="true" ht="9" hidden="false" customHeight="false" outlineLevel="0" collapsed="false">
      <c r="A142" s="98" t="s">
        <v>654</v>
      </c>
      <c r="B142" s="98" t="s">
        <v>655</v>
      </c>
      <c r="C142" s="98" t="s">
        <v>656</v>
      </c>
      <c r="D142" s="101" t="s">
        <v>1709</v>
      </c>
      <c r="E142" s="103" t="n">
        <v>0.857001300551197</v>
      </c>
      <c r="F142" s="103" t="n">
        <v>5.92077065441519</v>
      </c>
      <c r="G142" s="103" t="n">
        <v>3.73028939801503</v>
      </c>
      <c r="H142" s="103" t="n">
        <v>5.8505364649758</v>
      </c>
      <c r="I142" s="103" t="n">
        <v>5.85884825157472</v>
      </c>
      <c r="J142" s="103" t="n">
        <v>0.950245292166008</v>
      </c>
      <c r="K142" s="103" t="n">
        <v>2.69129371030155</v>
      </c>
      <c r="L142" s="103" t="n">
        <v>1.45115661444901</v>
      </c>
      <c r="M142" s="103" t="n">
        <v>0.163233019165898</v>
      </c>
    </row>
    <row r="143" s="98" customFormat="true" ht="9" hidden="false" customHeight="false" outlineLevel="0" collapsed="false">
      <c r="A143" s="98" t="s">
        <v>657</v>
      </c>
      <c r="B143" s="98" t="s">
        <v>658</v>
      </c>
      <c r="C143" s="98" t="s">
        <v>659</v>
      </c>
      <c r="D143" s="101" t="s">
        <v>1709</v>
      </c>
      <c r="E143" s="103" t="n">
        <v>0.301180144277335</v>
      </c>
      <c r="F143" s="103" t="n">
        <v>-0.215718115517294</v>
      </c>
      <c r="G143" s="103" t="n">
        <v>2.0068081254544</v>
      </c>
      <c r="H143" s="103" t="n">
        <v>5.50124846007525</v>
      </c>
      <c r="I143" s="103" t="n">
        <v>-4.57909053490578</v>
      </c>
      <c r="J143" s="103" t="n">
        <v>2.77661863925995</v>
      </c>
      <c r="K143" s="103" t="n">
        <v>-0.464865900557931</v>
      </c>
      <c r="L143" s="103" t="n">
        <v>-0.841491585084153</v>
      </c>
      <c r="M143" s="103" t="n">
        <v>0.780224453195788</v>
      </c>
    </row>
    <row r="144" s="98" customFormat="true" ht="9" hidden="false" customHeight="false" outlineLevel="0" collapsed="false">
      <c r="A144" s="98" t="s">
        <v>660</v>
      </c>
      <c r="B144" s="98" t="s">
        <v>661</v>
      </c>
      <c r="C144" s="98" t="s">
        <v>662</v>
      </c>
      <c r="D144" s="101" t="s">
        <v>1709</v>
      </c>
      <c r="E144" s="103" t="n">
        <v>5.06487215061808</v>
      </c>
      <c r="F144" s="103" t="n">
        <v>3.37001116645546</v>
      </c>
      <c r="G144" s="103" t="n">
        <v>5.93222396193667</v>
      </c>
      <c r="H144" s="103" t="n">
        <v>7.21442770963547</v>
      </c>
      <c r="I144" s="103" t="n">
        <v>4.48526818633581</v>
      </c>
      <c r="J144" s="103" t="n">
        <v>1.0417305922062</v>
      </c>
      <c r="K144" s="103" t="n">
        <v>-0.0364414886348086</v>
      </c>
      <c r="L144" s="103" t="n">
        <v>1.53793574846206</v>
      </c>
      <c r="M144" s="103" t="n">
        <v>-3.32498098906715</v>
      </c>
    </row>
    <row r="145" s="98" customFormat="true" ht="9" hidden="false" customHeight="false" outlineLevel="0" collapsed="false">
      <c r="A145" s="98" t="s">
        <v>663</v>
      </c>
      <c r="B145" s="98" t="s">
        <v>664</v>
      </c>
      <c r="C145" s="98" t="s">
        <v>665</v>
      </c>
      <c r="D145" s="101" t="s">
        <v>1709</v>
      </c>
      <c r="E145" s="103" t="n">
        <v>-0.983621895916076</v>
      </c>
      <c r="F145" s="103" t="n">
        <v>4.43124915366813</v>
      </c>
      <c r="G145" s="103" t="n">
        <v>1.41577591414086</v>
      </c>
      <c r="H145" s="103" t="n">
        <v>6.5053174522715</v>
      </c>
      <c r="I145" s="103" t="n">
        <v>2.70975726592559</v>
      </c>
      <c r="J145" s="103" t="n">
        <v>-1.31035080979471</v>
      </c>
      <c r="K145" s="103" t="n">
        <v>-0.538957540166296</v>
      </c>
      <c r="L145" s="103" t="n">
        <v>0.670777359659347</v>
      </c>
      <c r="M145" s="103" t="n">
        <v>-0.855118511291841</v>
      </c>
    </row>
    <row r="146" s="98" customFormat="true" ht="9" hidden="false" customHeight="false" outlineLevel="0" collapsed="false">
      <c r="A146" s="98" t="s">
        <v>666</v>
      </c>
      <c r="B146" s="98" t="s">
        <v>667</v>
      </c>
      <c r="C146" s="98" t="s">
        <v>668</v>
      </c>
      <c r="D146" s="101" t="s">
        <v>1709</v>
      </c>
      <c r="E146" s="103" t="n">
        <v>-5.43940225350192</v>
      </c>
      <c r="F146" s="103" t="n">
        <v>4.35294934921739</v>
      </c>
      <c r="G146" s="103" t="n">
        <v>-2.67178208901435</v>
      </c>
      <c r="H146" s="103" t="n">
        <v>6.90557628923822</v>
      </c>
      <c r="I146" s="103" t="n">
        <v>4.83374864102983</v>
      </c>
      <c r="J146" s="103" t="n">
        <v>-3.22420928543273</v>
      </c>
      <c r="K146" s="103" t="n">
        <v>-0.530536050514963</v>
      </c>
      <c r="L146" s="103" t="n">
        <v>-1.24544167488952</v>
      </c>
      <c r="M146" s="103" t="n">
        <v>-3.06480286800636</v>
      </c>
    </row>
    <row r="147" s="98" customFormat="true" ht="9" hidden="false" customHeight="false" outlineLevel="0" collapsed="false">
      <c r="A147" s="98" t="s">
        <v>669</v>
      </c>
      <c r="B147" s="98" t="s">
        <v>670</v>
      </c>
      <c r="C147" s="98" t="s">
        <v>671</v>
      </c>
      <c r="D147" s="101" t="s">
        <v>1709</v>
      </c>
      <c r="E147" s="103" t="n">
        <v>1.05762757506396</v>
      </c>
      <c r="F147" s="103" t="n">
        <v>1.71339875159049</v>
      </c>
      <c r="G147" s="103" t="n">
        <v>0.784632211837599</v>
      </c>
      <c r="H147" s="103" t="n">
        <v>-1.22627224933553</v>
      </c>
      <c r="I147" s="103" t="n">
        <v>-3.60606339723937</v>
      </c>
      <c r="J147" s="103" t="n">
        <v>-4.17300853849146</v>
      </c>
      <c r="K147" s="103" t="n">
        <v>1.16881174367338</v>
      </c>
      <c r="L147" s="103" t="n">
        <v>1.03421571388342</v>
      </c>
      <c r="M147" s="103" t="n">
        <v>-1.88768648656182</v>
      </c>
    </row>
    <row r="148" s="98" customFormat="true" ht="9" hidden="false" customHeight="false" outlineLevel="0" collapsed="false">
      <c r="A148" s="98" t="s">
        <v>672</v>
      </c>
      <c r="B148" s="98" t="s">
        <v>673</v>
      </c>
      <c r="C148" s="98" t="s">
        <v>674</v>
      </c>
      <c r="D148" s="101" t="s">
        <v>1709</v>
      </c>
      <c r="E148" s="103" t="n">
        <v>1.15199380207098</v>
      </c>
      <c r="F148" s="103" t="n">
        <v>2.62841269251544</v>
      </c>
      <c r="G148" s="103" t="n">
        <v>-0.326924790589911</v>
      </c>
      <c r="H148" s="103" t="n">
        <v>7.19749671723522</v>
      </c>
      <c r="I148" s="103" t="n">
        <v>0.686488120680129</v>
      </c>
      <c r="J148" s="103" t="n">
        <v>-1.27819509947558</v>
      </c>
      <c r="K148" s="103" t="n">
        <v>-3.58480078030772</v>
      </c>
      <c r="L148" s="103" t="n">
        <v>-0.283370862295906</v>
      </c>
      <c r="M148" s="103" t="n">
        <v>-3.4941119359431</v>
      </c>
    </row>
    <row r="149" s="98" customFormat="true" ht="9" hidden="false" customHeight="false" outlineLevel="0" collapsed="false">
      <c r="A149" s="98" t="s">
        <v>675</v>
      </c>
      <c r="B149" s="98" t="s">
        <v>676</v>
      </c>
      <c r="C149" s="98" t="s">
        <v>677</v>
      </c>
      <c r="D149" s="101" t="s">
        <v>1709</v>
      </c>
      <c r="E149" s="103" t="n">
        <v>-1.53307250102402</v>
      </c>
      <c r="F149" s="103" t="n">
        <v>4.0448348672282</v>
      </c>
      <c r="G149" s="103" t="n">
        <v>2.32279198272796</v>
      </c>
      <c r="H149" s="103" t="n">
        <v>8.80242312532507</v>
      </c>
      <c r="I149" s="103" t="n">
        <v>4.51163574039766</v>
      </c>
      <c r="J149" s="103" t="n">
        <v>-3.03811627311765</v>
      </c>
      <c r="K149" s="103" t="n">
        <v>1.15604958548412</v>
      </c>
      <c r="L149" s="103" t="n">
        <v>0.013772041306459</v>
      </c>
      <c r="M149" s="103" t="n">
        <v>0.968741771130532</v>
      </c>
    </row>
    <row r="150" s="98" customFormat="true" ht="9" hidden="false" customHeight="false" outlineLevel="0" collapsed="false">
      <c r="A150" s="98" t="s">
        <v>678</v>
      </c>
      <c r="B150" s="98" t="s">
        <v>679</v>
      </c>
      <c r="C150" s="98" t="s">
        <v>680</v>
      </c>
      <c r="D150" s="101" t="s">
        <v>1709</v>
      </c>
      <c r="E150" s="103" t="n">
        <v>-1.56640468928755</v>
      </c>
      <c r="F150" s="103" t="n">
        <v>2.44422650756715</v>
      </c>
      <c r="G150" s="103" t="n">
        <v>2.53135274545706</v>
      </c>
      <c r="H150" s="103" t="n">
        <v>2.04738016945492</v>
      </c>
      <c r="I150" s="103" t="n">
        <v>-1.99148555837803</v>
      </c>
      <c r="J150" s="103" t="n">
        <v>1.19680436196432</v>
      </c>
      <c r="K150" s="103" t="n">
        <v>-4.17733826598369</v>
      </c>
      <c r="L150" s="103" t="n">
        <v>-2.40802841127047</v>
      </c>
      <c r="M150" s="103" t="n">
        <v>-7.00977595191905</v>
      </c>
    </row>
    <row r="151" s="98" customFormat="true" ht="9" hidden="false" customHeight="false" outlineLevel="0" collapsed="false">
      <c r="A151" s="98" t="s">
        <v>681</v>
      </c>
      <c r="B151" s="98" t="s">
        <v>682</v>
      </c>
      <c r="C151" s="98" t="s">
        <v>683</v>
      </c>
      <c r="D151" s="101" t="s">
        <v>1709</v>
      </c>
      <c r="E151" s="103" t="n">
        <v>-3.10046004516195</v>
      </c>
      <c r="F151" s="103" t="n">
        <v>4.97568568118134</v>
      </c>
      <c r="G151" s="103" t="n">
        <v>2.84351405863668</v>
      </c>
      <c r="H151" s="103" t="n">
        <v>3.60484256625808</v>
      </c>
      <c r="I151" s="103" t="n">
        <v>4.81546156230657</v>
      </c>
      <c r="J151" s="103" t="n">
        <v>-2.70628831227587</v>
      </c>
      <c r="K151" s="103" t="n">
        <v>-0.999575966344113</v>
      </c>
      <c r="L151" s="103" t="n">
        <v>0.0208863714020291</v>
      </c>
      <c r="M151" s="103" t="n">
        <v>-1.71117004692197</v>
      </c>
    </row>
    <row r="152" s="98" customFormat="true" ht="9" hidden="false" customHeight="false" outlineLevel="0" collapsed="false">
      <c r="A152" s="98" t="s">
        <v>684</v>
      </c>
      <c r="B152" s="98" t="s">
        <v>685</v>
      </c>
      <c r="C152" s="98" t="s">
        <v>686</v>
      </c>
      <c r="D152" s="101" t="s">
        <v>1709</v>
      </c>
      <c r="E152" s="103" t="n">
        <v>1.75518283247278</v>
      </c>
      <c r="F152" s="103" t="n">
        <v>5.87295682807816</v>
      </c>
      <c r="G152" s="103" t="n">
        <v>5.24170714064276</v>
      </c>
      <c r="H152" s="103" t="n">
        <v>2.72008515117477</v>
      </c>
      <c r="I152" s="103" t="n">
        <v>-0.023706513364552</v>
      </c>
      <c r="J152" s="103" t="n">
        <v>-3.09328621502699</v>
      </c>
      <c r="K152" s="103" t="n">
        <v>-1.89260068315958</v>
      </c>
      <c r="L152" s="103" t="n">
        <v>-0.483937148511981</v>
      </c>
      <c r="M152" s="103" t="n">
        <v>-0.85717288576822</v>
      </c>
    </row>
    <row r="153" s="98" customFormat="true" ht="9" hidden="false" customHeight="false" outlineLevel="0" collapsed="false">
      <c r="A153" s="98" t="s">
        <v>687</v>
      </c>
      <c r="B153" s="98" t="s">
        <v>688</v>
      </c>
      <c r="C153" s="98" t="s">
        <v>689</v>
      </c>
      <c r="D153" s="101" t="s">
        <v>1709</v>
      </c>
      <c r="E153" s="103" t="n">
        <v>-1.51744698232896</v>
      </c>
      <c r="F153" s="103" t="n">
        <v>2.65435366000872</v>
      </c>
      <c r="G153" s="103" t="n">
        <v>0.551638255562748</v>
      </c>
      <c r="H153" s="103" t="n">
        <v>7.33316740534609</v>
      </c>
      <c r="I153" s="103" t="n">
        <v>0.814958127579923</v>
      </c>
      <c r="J153" s="103" t="n">
        <v>-0.0414300144520041</v>
      </c>
      <c r="K153" s="103" t="n">
        <v>1.01386193512614</v>
      </c>
      <c r="L153" s="103" t="n">
        <v>-0.327700579376822</v>
      </c>
      <c r="M153" s="103" t="n">
        <v>2.1815273031669</v>
      </c>
    </row>
    <row r="154" s="98" customFormat="true" ht="9" hidden="false" customHeight="false" outlineLevel="0" collapsed="false">
      <c r="A154" s="98" t="s">
        <v>690</v>
      </c>
      <c r="B154" s="98" t="s">
        <v>691</v>
      </c>
      <c r="C154" s="98" t="s">
        <v>692</v>
      </c>
      <c r="D154" s="101" t="s">
        <v>1709</v>
      </c>
      <c r="E154" s="103" t="n">
        <v>-0.348467065586633</v>
      </c>
      <c r="F154" s="103" t="n">
        <v>4.01784469239466</v>
      </c>
      <c r="G154" s="103" t="n">
        <v>2.35015566300891</v>
      </c>
      <c r="H154" s="103" t="n">
        <v>10.0967947019334</v>
      </c>
      <c r="I154" s="103" t="n">
        <v>-2.22645221807866</v>
      </c>
      <c r="J154" s="103" t="n">
        <v>-2.85624431390608</v>
      </c>
      <c r="K154" s="103" t="n">
        <v>-0.100493313292482</v>
      </c>
      <c r="L154" s="103" t="n">
        <v>0.287605477042208</v>
      </c>
      <c r="M154" s="103" t="n">
        <v>-0.305918626222446</v>
      </c>
    </row>
    <row r="155" s="98" customFormat="true" ht="9" hidden="false" customHeight="false" outlineLevel="0" collapsed="false">
      <c r="A155" s="98" t="s">
        <v>693</v>
      </c>
      <c r="B155" s="98" t="s">
        <v>694</v>
      </c>
      <c r="C155" s="98" t="s">
        <v>695</v>
      </c>
      <c r="D155" s="101" t="s">
        <v>1709</v>
      </c>
      <c r="E155" s="103" t="n">
        <v>1.81020912975038</v>
      </c>
      <c r="F155" s="103" t="n">
        <v>4.60316208206089</v>
      </c>
      <c r="G155" s="103" t="n">
        <v>0.604370861783288</v>
      </c>
      <c r="H155" s="103" t="n">
        <v>4.0280645244194</v>
      </c>
      <c r="I155" s="103" t="n">
        <v>4.83744122273189</v>
      </c>
      <c r="J155" s="103" t="n">
        <v>-1.2630859593621</v>
      </c>
      <c r="K155" s="103" t="n">
        <v>1.17462912467656</v>
      </c>
      <c r="L155" s="103" t="n">
        <v>2.89599235703348</v>
      </c>
      <c r="M155" s="103" t="n">
        <v>-0.721961657130299</v>
      </c>
    </row>
    <row r="156" s="98" customFormat="true" ht="9" hidden="false" customHeight="false" outlineLevel="0" collapsed="false">
      <c r="A156" s="98" t="s">
        <v>696</v>
      </c>
      <c r="B156" s="98" t="s">
        <v>697</v>
      </c>
      <c r="C156" s="98" t="s">
        <v>698</v>
      </c>
      <c r="D156" s="101" t="s">
        <v>1709</v>
      </c>
      <c r="E156" s="103" t="n">
        <v>3.47726727000239</v>
      </c>
      <c r="F156" s="103" t="n">
        <v>4.04616691978881</v>
      </c>
      <c r="G156" s="103" t="n">
        <v>3.57165928883667</v>
      </c>
      <c r="H156" s="103" t="n">
        <v>5.04895547301842</v>
      </c>
      <c r="I156" s="103" t="n">
        <v>3.13755981706756</v>
      </c>
      <c r="J156" s="103" t="n">
        <v>1.47883858604994</v>
      </c>
      <c r="K156" s="103" t="n">
        <v>0.0605120835066808</v>
      </c>
      <c r="L156" s="103" t="n">
        <v>2.19264142894939</v>
      </c>
      <c r="M156" s="103" t="n">
        <v>2.06858563429362</v>
      </c>
    </row>
    <row r="157" s="98" customFormat="true" ht="9" hidden="false" customHeight="false" outlineLevel="0" collapsed="false">
      <c r="A157" s="98" t="s">
        <v>699</v>
      </c>
      <c r="B157" s="98" t="s">
        <v>700</v>
      </c>
      <c r="C157" s="98" t="s">
        <v>701</v>
      </c>
      <c r="D157" s="101" t="s">
        <v>1709</v>
      </c>
      <c r="E157" s="103" t="n">
        <v>2.72782841856845</v>
      </c>
      <c r="F157" s="103" t="n">
        <v>2.85276558155656</v>
      </c>
      <c r="G157" s="103" t="n">
        <v>4.50757524926528</v>
      </c>
      <c r="H157" s="103" t="n">
        <v>8.47365252203589</v>
      </c>
      <c r="I157" s="103" t="n">
        <v>4.79774929172137</v>
      </c>
      <c r="J157" s="103" t="n">
        <v>-2.02655468133253</v>
      </c>
      <c r="K157" s="103" t="n">
        <v>0.315644919961478</v>
      </c>
      <c r="L157" s="103" t="n">
        <v>1.74220521831518</v>
      </c>
      <c r="M157" s="103" t="n">
        <v>0.286545898176427</v>
      </c>
    </row>
    <row r="158" s="98" customFormat="true" ht="9" hidden="false" customHeight="false" outlineLevel="0" collapsed="false">
      <c r="A158" s="98" t="s">
        <v>702</v>
      </c>
      <c r="B158" s="98" t="s">
        <v>703</v>
      </c>
      <c r="C158" s="98" t="s">
        <v>704</v>
      </c>
      <c r="D158" s="101" t="s">
        <v>1709</v>
      </c>
      <c r="E158" s="103" t="n">
        <v>-1.55073984947007</v>
      </c>
      <c r="F158" s="103" t="n">
        <v>10.9640175524135</v>
      </c>
      <c r="G158" s="103" t="n">
        <v>2.43868430796343</v>
      </c>
      <c r="H158" s="103" t="n">
        <v>8.18779203102034</v>
      </c>
      <c r="I158" s="103" t="n">
        <v>4.96136799993234</v>
      </c>
      <c r="J158" s="103" t="n">
        <v>2.96230263654906</v>
      </c>
      <c r="K158" s="103" t="n">
        <v>-1.1561519256807</v>
      </c>
      <c r="L158" s="103" t="n">
        <v>3.55445452440006</v>
      </c>
      <c r="M158" s="103" t="n">
        <v>-0.128455220834978</v>
      </c>
    </row>
    <row r="159" s="98" customFormat="true" ht="9" hidden="false" customHeight="false" outlineLevel="0" collapsed="false">
      <c r="A159" s="98" t="s">
        <v>705</v>
      </c>
      <c r="B159" s="98" t="s">
        <v>706</v>
      </c>
      <c r="C159" s="98" t="s">
        <v>707</v>
      </c>
      <c r="D159" s="101" t="s">
        <v>1709</v>
      </c>
      <c r="E159" s="103" t="n">
        <v>4.86500364500466</v>
      </c>
      <c r="F159" s="103" t="n">
        <v>2.02638826092318</v>
      </c>
      <c r="G159" s="103" t="n">
        <v>2.41703537885396</v>
      </c>
      <c r="H159" s="103" t="n">
        <v>8.46700472888038</v>
      </c>
      <c r="I159" s="103" t="n">
        <v>2.0037463813362</v>
      </c>
      <c r="J159" s="103" t="n">
        <v>1.32690286279602</v>
      </c>
      <c r="K159" s="103" t="n">
        <v>-0.543246112914642</v>
      </c>
      <c r="L159" s="103" t="n">
        <v>4.0411508368063</v>
      </c>
      <c r="M159" s="103" t="n">
        <v>1.39571775452647</v>
      </c>
    </row>
    <row r="160" s="98" customFormat="true" ht="9" hidden="false" customHeight="false" outlineLevel="0" collapsed="false">
      <c r="A160" s="96" t="s">
        <v>708</v>
      </c>
      <c r="B160" s="96" t="s">
        <v>709</v>
      </c>
      <c r="C160" s="96" t="s">
        <v>710</v>
      </c>
      <c r="D160" s="101" t="s">
        <v>1709</v>
      </c>
      <c r="E160" s="102" t="n">
        <v>-5.04722238457757</v>
      </c>
      <c r="F160" s="102" t="n">
        <v>-2.30301600422901</v>
      </c>
      <c r="G160" s="102" t="n">
        <v>-4.1210487717236</v>
      </c>
      <c r="H160" s="102" t="n">
        <v>-3.30209305271937</v>
      </c>
      <c r="I160" s="102" t="n">
        <v>-3.34997159281746</v>
      </c>
      <c r="J160" s="102" t="n">
        <v>-5.13887397290808</v>
      </c>
      <c r="K160" s="102" t="n">
        <v>-4.98117674802903</v>
      </c>
      <c r="L160" s="102" t="n">
        <v>-2.46401227628015</v>
      </c>
      <c r="M160" s="102" t="n">
        <v>-3.95765039681145</v>
      </c>
    </row>
    <row r="161" s="98" customFormat="true" ht="9" hidden="false" customHeight="false" outlineLevel="0" collapsed="false">
      <c r="A161" s="96" t="s">
        <v>711</v>
      </c>
      <c r="B161" s="96" t="s">
        <v>712</v>
      </c>
      <c r="C161" s="96" t="s">
        <v>713</v>
      </c>
      <c r="D161" s="101" t="s">
        <v>1709</v>
      </c>
      <c r="E161" s="102" t="n">
        <v>-3.17794780029633</v>
      </c>
      <c r="F161" s="102" t="n">
        <v>-4.56155202125435</v>
      </c>
      <c r="G161" s="102" t="n">
        <v>-4.89600726548849</v>
      </c>
      <c r="H161" s="102" t="n">
        <v>-1.35860063223988</v>
      </c>
      <c r="I161" s="102" t="n">
        <v>-5.08131411941691</v>
      </c>
      <c r="J161" s="102" t="n">
        <v>-5.07657369210508</v>
      </c>
      <c r="K161" s="102" t="n">
        <v>-3.59465001533528</v>
      </c>
      <c r="L161" s="102" t="n">
        <v>-2.21989852790087</v>
      </c>
      <c r="M161" s="102" t="n">
        <v>-1.48971442907397</v>
      </c>
    </row>
    <row r="162" s="98" customFormat="true" ht="9" hidden="false" customHeight="false" outlineLevel="0" collapsed="false">
      <c r="A162" s="98" t="s">
        <v>714</v>
      </c>
      <c r="B162" s="98" t="s">
        <v>715</v>
      </c>
      <c r="C162" s="98" t="s">
        <v>716</v>
      </c>
      <c r="D162" s="101" t="s">
        <v>1709</v>
      </c>
      <c r="E162" s="103" t="n">
        <v>-1.1061301647313</v>
      </c>
      <c r="F162" s="103" t="n">
        <v>-5.80514321707755</v>
      </c>
      <c r="G162" s="103" t="n">
        <v>-6.50653823407767</v>
      </c>
      <c r="H162" s="103" t="n">
        <v>1.29239775752865</v>
      </c>
      <c r="I162" s="103" t="n">
        <v>-0.431833209524823</v>
      </c>
      <c r="J162" s="103" t="n">
        <v>-1.32407437772604</v>
      </c>
      <c r="K162" s="103" t="n">
        <v>-1.39086218499963</v>
      </c>
      <c r="L162" s="103" t="n">
        <v>-0.248561293529825</v>
      </c>
      <c r="M162" s="103" t="n">
        <v>-0.746697300402066</v>
      </c>
    </row>
    <row r="163" s="98" customFormat="true" ht="9" hidden="false" customHeight="false" outlineLevel="0" collapsed="false">
      <c r="A163" s="98" t="s">
        <v>717</v>
      </c>
      <c r="B163" s="98" t="s">
        <v>718</v>
      </c>
      <c r="C163" s="98" t="s">
        <v>719</v>
      </c>
      <c r="D163" s="101" t="s">
        <v>1709</v>
      </c>
      <c r="E163" s="103" t="n">
        <v>-4.8592989234193</v>
      </c>
      <c r="F163" s="103" t="n">
        <v>-2.93014088186228</v>
      </c>
      <c r="G163" s="103" t="n">
        <v>-8.92305057689896</v>
      </c>
      <c r="H163" s="103" t="n">
        <v>0.741031736438491</v>
      </c>
      <c r="I163" s="103" t="n">
        <v>-9.71886613228456</v>
      </c>
      <c r="J163" s="103" t="n">
        <v>-9.50992155053069</v>
      </c>
      <c r="K163" s="103" t="n">
        <v>-6.70868775880709</v>
      </c>
      <c r="L163" s="103" t="n">
        <v>20.1367904106774</v>
      </c>
      <c r="M163" s="103" t="n">
        <v>-14.5800420795143</v>
      </c>
    </row>
    <row r="164" s="98" customFormat="true" ht="9" hidden="false" customHeight="false" outlineLevel="0" collapsed="false">
      <c r="A164" s="98" t="s">
        <v>720</v>
      </c>
      <c r="B164" s="98" t="s">
        <v>721</v>
      </c>
      <c r="C164" s="98" t="s">
        <v>722</v>
      </c>
      <c r="D164" s="101" t="s">
        <v>1709</v>
      </c>
      <c r="E164" s="103" t="n">
        <v>-10.230575991387</v>
      </c>
      <c r="F164" s="103" t="n">
        <v>-7.18090688307664</v>
      </c>
      <c r="G164" s="103" t="n">
        <v>-10.4703247480403</v>
      </c>
      <c r="H164" s="103" t="n">
        <v>0.948910376677725</v>
      </c>
      <c r="I164" s="103" t="n">
        <v>-4.41283343459976</v>
      </c>
      <c r="J164" s="103" t="n">
        <v>-9.25616641531539</v>
      </c>
      <c r="K164" s="103" t="n">
        <v>-8.79797820249566</v>
      </c>
      <c r="L164" s="103" t="n">
        <v>-8.77772925106549</v>
      </c>
      <c r="M164" s="103" t="n">
        <v>-11.6199595526023</v>
      </c>
    </row>
    <row r="165" s="98" customFormat="true" ht="9" hidden="false" customHeight="false" outlineLevel="0" collapsed="false">
      <c r="A165" s="98" t="s">
        <v>723</v>
      </c>
      <c r="B165" s="98" t="s">
        <v>724</v>
      </c>
      <c r="C165" s="98" t="s">
        <v>725</v>
      </c>
      <c r="D165" s="101" t="s">
        <v>1709</v>
      </c>
      <c r="E165" s="103" t="n">
        <v>-10.3832102946322</v>
      </c>
      <c r="F165" s="103" t="n">
        <v>-5.35543147346721</v>
      </c>
      <c r="G165" s="103" t="n">
        <v>-12.9209447510465</v>
      </c>
      <c r="H165" s="103" t="n">
        <v>-3.27686910082394</v>
      </c>
      <c r="I165" s="103" t="n">
        <v>-14.3115991669864</v>
      </c>
      <c r="J165" s="103" t="n">
        <v>-10.7243503391707</v>
      </c>
      <c r="K165" s="103" t="n">
        <v>0.195218053192447</v>
      </c>
      <c r="L165" s="103" t="n">
        <v>1.51982339482339</v>
      </c>
      <c r="M165" s="103" t="n">
        <v>-3.63285015648591</v>
      </c>
    </row>
    <row r="166" s="98" customFormat="true" ht="9" hidden="false" customHeight="false" outlineLevel="0" collapsed="false">
      <c r="A166" s="98" t="s">
        <v>726</v>
      </c>
      <c r="B166" s="98" t="s">
        <v>727</v>
      </c>
      <c r="C166" s="98" t="s">
        <v>728</v>
      </c>
      <c r="D166" s="101" t="s">
        <v>1709</v>
      </c>
      <c r="E166" s="103" t="n">
        <v>-2.5223263841642</v>
      </c>
      <c r="F166" s="103" t="n">
        <v>-6.0066171482589</v>
      </c>
      <c r="G166" s="103" t="n">
        <v>-7.41285962178809</v>
      </c>
      <c r="H166" s="103" t="n">
        <v>-5.18861420269871</v>
      </c>
      <c r="I166" s="103" t="n">
        <v>-5.59069444403221</v>
      </c>
      <c r="J166" s="103" t="n">
        <v>-6.34492472043284</v>
      </c>
      <c r="K166" s="103" t="n">
        <v>-6.59283851238172</v>
      </c>
      <c r="L166" s="103" t="n">
        <v>-0.407174610704419</v>
      </c>
      <c r="M166" s="103" t="n">
        <v>-4.82993295468487</v>
      </c>
    </row>
    <row r="167" s="98" customFormat="true" ht="9" hidden="false" customHeight="false" outlineLevel="0" collapsed="false">
      <c r="A167" s="98" t="s">
        <v>729</v>
      </c>
      <c r="B167" s="98" t="s">
        <v>730</v>
      </c>
      <c r="C167" s="98" t="s">
        <v>731</v>
      </c>
      <c r="D167" s="101" t="s">
        <v>1709</v>
      </c>
      <c r="E167" s="103" t="n">
        <v>-0.996620020848471</v>
      </c>
      <c r="F167" s="103" t="n">
        <v>-9.10294657243591</v>
      </c>
      <c r="G167" s="103" t="n">
        <v>-3.87625081799924</v>
      </c>
      <c r="H167" s="103" t="n">
        <v>-0.207888277657353</v>
      </c>
      <c r="I167" s="103" t="n">
        <v>-1.06486975341235</v>
      </c>
      <c r="J167" s="103" t="n">
        <v>-7.31688630095004</v>
      </c>
      <c r="K167" s="103" t="n">
        <v>-4.04574516907869</v>
      </c>
      <c r="L167" s="103" t="n">
        <v>-3.92014734715703</v>
      </c>
      <c r="M167" s="103" t="n">
        <v>-4.76371574156526</v>
      </c>
    </row>
    <row r="168" s="96" customFormat="true" ht="9" hidden="false" customHeight="false" outlineLevel="0" collapsed="false">
      <c r="A168" s="98" t="s">
        <v>732</v>
      </c>
      <c r="B168" s="98" t="s">
        <v>733</v>
      </c>
      <c r="C168" s="98" t="s">
        <v>734</v>
      </c>
      <c r="D168" s="104" t="s">
        <v>1709</v>
      </c>
      <c r="E168" s="103" t="n">
        <v>-6.50930691164446</v>
      </c>
      <c r="F168" s="103" t="n">
        <v>-4.5735981458664</v>
      </c>
      <c r="G168" s="103" t="n">
        <v>-5.41198416057234</v>
      </c>
      <c r="H168" s="103" t="n">
        <v>-4.63328165610323</v>
      </c>
      <c r="I168" s="103" t="n">
        <v>-9.31006042350241</v>
      </c>
      <c r="J168" s="103" t="n">
        <v>-5.8263560067615</v>
      </c>
      <c r="K168" s="103" t="n">
        <v>-2.791452794077</v>
      </c>
      <c r="L168" s="103" t="n">
        <v>0.315668609150421</v>
      </c>
      <c r="M168" s="103" t="n">
        <v>-1.38392536777897</v>
      </c>
    </row>
    <row r="169" s="98" customFormat="true" ht="9" hidden="false" customHeight="false" outlineLevel="0" collapsed="false">
      <c r="A169" s="98" t="s">
        <v>735</v>
      </c>
      <c r="B169" s="98" t="s">
        <v>736</v>
      </c>
      <c r="C169" s="98" t="s">
        <v>737</v>
      </c>
      <c r="D169" s="101" t="s">
        <v>1709</v>
      </c>
      <c r="E169" s="103" t="n">
        <v>0.132733714908695</v>
      </c>
      <c r="F169" s="103" t="n">
        <v>-0.0179647075155054</v>
      </c>
      <c r="G169" s="103" t="n">
        <v>-2.84328965673076</v>
      </c>
      <c r="H169" s="103" t="n">
        <v>-4.38610501657434</v>
      </c>
      <c r="I169" s="103" t="n">
        <v>-7.25828194968701</v>
      </c>
      <c r="J169" s="103" t="n">
        <v>-5.29708617600495</v>
      </c>
      <c r="K169" s="103" t="n">
        <v>-4.77487036777513</v>
      </c>
      <c r="L169" s="103" t="n">
        <v>-0.268760687354586</v>
      </c>
      <c r="M169" s="103" t="n">
        <v>0.0238917562900287</v>
      </c>
    </row>
    <row r="170" s="98" customFormat="true" ht="9" hidden="false" customHeight="false" outlineLevel="0" collapsed="false">
      <c r="A170" s="98" t="s">
        <v>738</v>
      </c>
      <c r="B170" s="98" t="s">
        <v>739</v>
      </c>
      <c r="C170" s="98" t="s">
        <v>740</v>
      </c>
      <c r="D170" s="101" t="s">
        <v>1709</v>
      </c>
      <c r="E170" s="103" t="n">
        <v>-2.10788504364162</v>
      </c>
      <c r="F170" s="103" t="n">
        <v>-1.5238518282125</v>
      </c>
      <c r="G170" s="103" t="n">
        <v>-5.23525702223818</v>
      </c>
      <c r="H170" s="103" t="n">
        <v>-3.50937998950975</v>
      </c>
      <c r="I170" s="103" t="n">
        <v>-10.2779008369353</v>
      </c>
      <c r="J170" s="103" t="n">
        <v>-8.48575432041102</v>
      </c>
      <c r="K170" s="103" t="n">
        <v>-5.10818622204206</v>
      </c>
      <c r="L170" s="103" t="n">
        <v>-5.41082965030151</v>
      </c>
      <c r="M170" s="103" t="n">
        <v>-4.6448380399076</v>
      </c>
    </row>
    <row r="171" s="98" customFormat="true" ht="9" hidden="false" customHeight="false" outlineLevel="0" collapsed="false">
      <c r="A171" s="98" t="s">
        <v>741</v>
      </c>
      <c r="B171" s="98" t="s">
        <v>742</v>
      </c>
      <c r="C171" s="98" t="s">
        <v>743</v>
      </c>
      <c r="D171" s="101" t="s">
        <v>1709</v>
      </c>
      <c r="E171" s="103" t="n">
        <v>-6.38473722323295</v>
      </c>
      <c r="F171" s="103" t="n">
        <v>-6.54494266854355</v>
      </c>
      <c r="G171" s="103" t="n">
        <v>-2.05127080225791</v>
      </c>
      <c r="H171" s="103" t="n">
        <v>1.61691746554533</v>
      </c>
      <c r="I171" s="103" t="n">
        <v>-3.56643839541126</v>
      </c>
      <c r="J171" s="103" t="n">
        <v>-6.59161513158396</v>
      </c>
      <c r="K171" s="103" t="n">
        <v>-4.61045368912957</v>
      </c>
      <c r="L171" s="103" t="n">
        <v>-2.35286473250698</v>
      </c>
      <c r="M171" s="103" t="n">
        <v>-0.776802396950227</v>
      </c>
    </row>
    <row r="172" s="98" customFormat="true" ht="9" hidden="false" customHeight="false" outlineLevel="0" collapsed="false">
      <c r="A172" s="98" t="s">
        <v>744</v>
      </c>
      <c r="B172" s="98" t="s">
        <v>745</v>
      </c>
      <c r="C172" s="98" t="s">
        <v>746</v>
      </c>
      <c r="D172" s="101" t="s">
        <v>1709</v>
      </c>
      <c r="E172" s="103" t="n">
        <v>-9.93768641122962</v>
      </c>
      <c r="F172" s="103" t="n">
        <v>-11.5163669359132</v>
      </c>
      <c r="G172" s="103" t="n">
        <v>-8.52525789488808</v>
      </c>
      <c r="H172" s="103" t="n">
        <v>-13.9950053598144</v>
      </c>
      <c r="I172" s="103" t="n">
        <v>-4.09233375108147</v>
      </c>
      <c r="J172" s="103" t="n">
        <v>-1.35908372526992</v>
      </c>
      <c r="K172" s="103" t="n">
        <v>6.50224648067448</v>
      </c>
      <c r="L172" s="103" t="n">
        <v>-15.4379629021259</v>
      </c>
      <c r="M172" s="103" t="n">
        <v>0.538804074655586</v>
      </c>
    </row>
    <row r="173" s="98" customFormat="true" ht="9" hidden="false" customHeight="false" outlineLevel="0" collapsed="false">
      <c r="A173" s="98" t="s">
        <v>747</v>
      </c>
      <c r="B173" s="98" t="s">
        <v>748</v>
      </c>
      <c r="C173" s="98" t="s">
        <v>749</v>
      </c>
      <c r="D173" s="101" t="s">
        <v>1709</v>
      </c>
      <c r="E173" s="103" t="n">
        <v>1.26232027606132</v>
      </c>
      <c r="F173" s="103" t="n">
        <v>0.343919591003794</v>
      </c>
      <c r="G173" s="103" t="n">
        <v>5.97536818250042</v>
      </c>
      <c r="H173" s="103" t="n">
        <v>5.5860000591424</v>
      </c>
      <c r="I173" s="103" t="n">
        <v>-3.70647162179691</v>
      </c>
      <c r="J173" s="103" t="n">
        <v>-4.74433727304317</v>
      </c>
      <c r="K173" s="103" t="n">
        <v>-5.43108297041477</v>
      </c>
      <c r="L173" s="103" t="n">
        <v>-3.69005257666439</v>
      </c>
      <c r="M173" s="103" t="n">
        <v>-1.27355719097535</v>
      </c>
    </row>
    <row r="174" s="98" customFormat="true" ht="9" hidden="false" customHeight="false" outlineLevel="0" collapsed="false">
      <c r="A174" s="98" t="s">
        <v>750</v>
      </c>
      <c r="B174" s="98" t="s">
        <v>751</v>
      </c>
      <c r="C174" s="98" t="s">
        <v>752</v>
      </c>
      <c r="D174" s="101" t="s">
        <v>1709</v>
      </c>
      <c r="E174" s="103" t="n">
        <v>1.23160842535734</v>
      </c>
      <c r="F174" s="103" t="n">
        <v>-5.00606900791324</v>
      </c>
      <c r="G174" s="103" t="n">
        <v>-3.7121292163026</v>
      </c>
      <c r="H174" s="103" t="n">
        <v>-5.34240421905915</v>
      </c>
      <c r="I174" s="103" t="n">
        <v>-0.498462229531715</v>
      </c>
      <c r="J174" s="103" t="n">
        <v>-3.33086979790515</v>
      </c>
      <c r="K174" s="103" t="n">
        <v>-3.12777752670191</v>
      </c>
      <c r="L174" s="103" t="n">
        <v>-2.10404363596779</v>
      </c>
      <c r="M174" s="103" t="n">
        <v>0.0627464685254875</v>
      </c>
    </row>
    <row r="175" s="98" customFormat="true" ht="9" hidden="false" customHeight="false" outlineLevel="0" collapsed="false">
      <c r="A175" s="98" t="s">
        <v>753</v>
      </c>
      <c r="B175" s="98" t="s">
        <v>754</v>
      </c>
      <c r="C175" s="98" t="s">
        <v>755</v>
      </c>
      <c r="D175" s="101" t="s">
        <v>1709</v>
      </c>
      <c r="E175" s="103" t="n">
        <v>-1.98886349981313</v>
      </c>
      <c r="F175" s="103" t="n">
        <v>-6.4594968134522</v>
      </c>
      <c r="G175" s="103" t="n">
        <v>-7.01358166543968</v>
      </c>
      <c r="H175" s="103" t="n">
        <v>-2.91751526553051</v>
      </c>
      <c r="I175" s="103" t="n">
        <v>-8.78921545276997</v>
      </c>
      <c r="J175" s="103" t="n">
        <v>-6.19577728709393</v>
      </c>
      <c r="K175" s="103" t="n">
        <v>-9.01015058859161</v>
      </c>
      <c r="L175" s="103" t="n">
        <v>-8.99483331252953</v>
      </c>
      <c r="M175" s="103" t="n">
        <v>-6.20233010962058</v>
      </c>
    </row>
    <row r="176" s="98" customFormat="true" ht="9" hidden="false" customHeight="false" outlineLevel="0" collapsed="false">
      <c r="A176" s="98" t="s">
        <v>756</v>
      </c>
      <c r="B176" s="98" t="s">
        <v>757</v>
      </c>
      <c r="C176" s="98" t="s">
        <v>758</v>
      </c>
      <c r="D176" s="101" t="s">
        <v>1709</v>
      </c>
      <c r="E176" s="103" t="n">
        <v>3.29371415055288</v>
      </c>
      <c r="F176" s="103" t="n">
        <v>-2.03404907435134</v>
      </c>
      <c r="G176" s="103" t="n">
        <v>-1.2878430314881</v>
      </c>
      <c r="H176" s="103" t="n">
        <v>-2.98861566484517</v>
      </c>
      <c r="I176" s="103" t="n">
        <v>-3.69841858456512</v>
      </c>
      <c r="J176" s="103" t="n">
        <v>-2.83196365727878</v>
      </c>
      <c r="K176" s="103" t="n">
        <v>0.180087083893499</v>
      </c>
      <c r="L176" s="103" t="n">
        <v>0.0330484159293265</v>
      </c>
      <c r="M176" s="103" t="n">
        <v>-1.12878116662412</v>
      </c>
    </row>
    <row r="177" s="98" customFormat="true" ht="9" hidden="false" customHeight="false" outlineLevel="0" collapsed="false">
      <c r="A177" s="98" t="s">
        <v>759</v>
      </c>
      <c r="B177" s="98" t="s">
        <v>760</v>
      </c>
      <c r="C177" s="98" t="s">
        <v>761</v>
      </c>
      <c r="D177" s="101" t="s">
        <v>1709</v>
      </c>
      <c r="E177" s="103" t="n">
        <v>-6.25220504890517</v>
      </c>
      <c r="F177" s="103" t="n">
        <v>-5.26084705229218</v>
      </c>
      <c r="G177" s="103" t="n">
        <v>-9.29262565378282</v>
      </c>
      <c r="H177" s="103" t="n">
        <v>1.68649776841869</v>
      </c>
      <c r="I177" s="103" t="n">
        <v>-4.75505423046497</v>
      </c>
      <c r="J177" s="103" t="n">
        <v>-7.74570199883912</v>
      </c>
      <c r="K177" s="103" t="n">
        <v>-1.75004996914948</v>
      </c>
      <c r="L177" s="103" t="n">
        <v>0.605534189772961</v>
      </c>
      <c r="M177" s="103" t="n">
        <v>5.50105590029346</v>
      </c>
    </row>
    <row r="178" s="98" customFormat="true" ht="9" hidden="false" customHeight="false" outlineLevel="0" collapsed="false">
      <c r="A178" s="98" t="s">
        <v>762</v>
      </c>
      <c r="B178" s="98" t="s">
        <v>763</v>
      </c>
      <c r="C178" s="98" t="s">
        <v>764</v>
      </c>
      <c r="D178" s="101" t="s">
        <v>1709</v>
      </c>
      <c r="E178" s="103" t="n">
        <v>5.77959605263918</v>
      </c>
      <c r="F178" s="103" t="n">
        <v>2.94924041893097</v>
      </c>
      <c r="G178" s="103" t="n">
        <v>-3.2455628107802</v>
      </c>
      <c r="H178" s="103" t="n">
        <v>3.94096958679075</v>
      </c>
      <c r="I178" s="103" t="n">
        <v>0.846006718081638</v>
      </c>
      <c r="J178" s="103" t="n">
        <v>6.97579062159215</v>
      </c>
      <c r="K178" s="103" t="n">
        <v>-3.8278924490911</v>
      </c>
      <c r="L178" s="103" t="n">
        <v>-0.432809394270361</v>
      </c>
      <c r="M178" s="103" t="n">
        <v>3.35267184934354</v>
      </c>
    </row>
    <row r="179" s="98" customFormat="true" ht="9" hidden="false" customHeight="false" outlineLevel="0" collapsed="false">
      <c r="A179" s="98" t="s">
        <v>765</v>
      </c>
      <c r="B179" s="98" t="s">
        <v>766</v>
      </c>
      <c r="C179" s="98" t="s">
        <v>767</v>
      </c>
      <c r="D179" s="101" t="s">
        <v>1709</v>
      </c>
      <c r="E179" s="103" t="n">
        <v>1.02927775862964</v>
      </c>
      <c r="F179" s="103" t="n">
        <v>-4.26046481196754</v>
      </c>
      <c r="G179" s="103" t="n">
        <v>-1.36896699005431</v>
      </c>
      <c r="H179" s="103" t="n">
        <v>-0.134614813568379</v>
      </c>
      <c r="I179" s="103" t="n">
        <v>-4.57514396439793</v>
      </c>
      <c r="J179" s="103" t="n">
        <v>-8.28858398163632</v>
      </c>
      <c r="K179" s="103" t="n">
        <v>-3.43329897958028</v>
      </c>
      <c r="L179" s="103" t="n">
        <v>-0.127542792806001</v>
      </c>
      <c r="M179" s="103" t="n">
        <v>0.897756196660859</v>
      </c>
    </row>
    <row r="180" s="98" customFormat="true" ht="9" hidden="false" customHeight="false" outlineLevel="0" collapsed="false">
      <c r="A180" s="98" t="s">
        <v>768</v>
      </c>
      <c r="B180" s="98" t="s">
        <v>769</v>
      </c>
      <c r="C180" s="98" t="s">
        <v>770</v>
      </c>
      <c r="D180" s="101" t="s">
        <v>1709</v>
      </c>
      <c r="E180" s="103" t="n">
        <v>-2.03490359336457</v>
      </c>
      <c r="F180" s="103" t="n">
        <v>-3.86129280822424</v>
      </c>
      <c r="G180" s="103" t="n">
        <v>-2.13211917403295</v>
      </c>
      <c r="H180" s="103" t="n">
        <v>-0.251847135639516</v>
      </c>
      <c r="I180" s="103" t="n">
        <v>-4.6092798689382</v>
      </c>
      <c r="J180" s="103" t="n">
        <v>-6.20802814477836</v>
      </c>
      <c r="K180" s="103" t="n">
        <v>-4.65172293338141</v>
      </c>
      <c r="L180" s="103" t="n">
        <v>-2.64618636869264</v>
      </c>
      <c r="M180" s="103" t="n">
        <v>-1.98971418296342</v>
      </c>
    </row>
    <row r="181" s="98" customFormat="true" ht="9" hidden="false" customHeight="false" outlineLevel="0" collapsed="false">
      <c r="A181" s="98" t="s">
        <v>771</v>
      </c>
      <c r="B181" s="98" t="s">
        <v>772</v>
      </c>
      <c r="C181" s="98" t="s">
        <v>773</v>
      </c>
      <c r="D181" s="101" t="s">
        <v>1709</v>
      </c>
      <c r="E181" s="103" t="n">
        <v>-3.98048436072698</v>
      </c>
      <c r="F181" s="103" t="n">
        <v>-5.06309945969208</v>
      </c>
      <c r="G181" s="103" t="n">
        <v>-6.90068563818337</v>
      </c>
      <c r="H181" s="103" t="n">
        <v>-2.20237991119362</v>
      </c>
      <c r="I181" s="103" t="n">
        <v>-5.44857251222364</v>
      </c>
      <c r="J181" s="103" t="n">
        <v>-4.18897782255557</v>
      </c>
      <c r="K181" s="103" t="n">
        <v>-2.7826843774857</v>
      </c>
      <c r="L181" s="103" t="n">
        <v>-1.89864332146154</v>
      </c>
      <c r="M181" s="103" t="n">
        <v>-1.11602439633755</v>
      </c>
    </row>
    <row r="182" s="98" customFormat="true" ht="9" hidden="false" customHeight="false" outlineLevel="0" collapsed="false">
      <c r="A182" s="96" t="s">
        <v>774</v>
      </c>
      <c r="B182" s="96" t="s">
        <v>775</v>
      </c>
      <c r="C182" s="96" t="s">
        <v>172</v>
      </c>
      <c r="D182" s="101" t="s">
        <v>1709</v>
      </c>
      <c r="E182" s="102" t="n">
        <v>0.523430075687004</v>
      </c>
      <c r="F182" s="102" t="n">
        <v>0.588873457860495</v>
      </c>
      <c r="G182" s="102" t="n">
        <v>1.01067841940232</v>
      </c>
      <c r="H182" s="102" t="n">
        <v>1.49251125838581</v>
      </c>
      <c r="I182" s="102" t="n">
        <v>2.28364307753604</v>
      </c>
      <c r="J182" s="102" t="n">
        <v>-3.25101285908119</v>
      </c>
      <c r="K182" s="102" t="n">
        <v>-0.0762957369076056</v>
      </c>
      <c r="L182" s="102" t="n">
        <v>-1.79843376959735</v>
      </c>
      <c r="M182" s="102" t="n">
        <v>-3.07675509791875</v>
      </c>
    </row>
    <row r="183" s="98" customFormat="true" ht="9" hidden="false" customHeight="false" outlineLevel="0" collapsed="false">
      <c r="A183" s="98" t="s">
        <v>776</v>
      </c>
      <c r="B183" s="98" t="s">
        <v>777</v>
      </c>
      <c r="C183" s="98" t="s">
        <v>778</v>
      </c>
      <c r="D183" s="101" t="s">
        <v>1709</v>
      </c>
      <c r="E183" s="103" t="n">
        <v>0.539003453151965</v>
      </c>
      <c r="F183" s="103" t="n">
        <v>3.33377471578338</v>
      </c>
      <c r="G183" s="103" t="n">
        <v>-1.58587592571458</v>
      </c>
      <c r="H183" s="103" t="n">
        <v>3.45943111405866</v>
      </c>
      <c r="I183" s="103" t="n">
        <v>1.81570696178199</v>
      </c>
      <c r="J183" s="103" t="n">
        <v>-6.09569230873195</v>
      </c>
      <c r="K183" s="103" t="n">
        <v>0.573819819317367</v>
      </c>
      <c r="L183" s="103" t="n">
        <v>-1.38950007095675</v>
      </c>
      <c r="M183" s="103" t="n">
        <v>-3.00572931626129</v>
      </c>
    </row>
    <row r="184" s="98" customFormat="true" ht="9" hidden="false" customHeight="false" outlineLevel="0" collapsed="false">
      <c r="A184" s="98" t="s">
        <v>779</v>
      </c>
      <c r="B184" s="98" t="s">
        <v>780</v>
      </c>
      <c r="C184" s="98" t="s">
        <v>781</v>
      </c>
      <c r="D184" s="101" t="s">
        <v>1709</v>
      </c>
      <c r="E184" s="103" t="n">
        <v>0.411825811807565</v>
      </c>
      <c r="F184" s="103" t="n">
        <v>-19.1069623691404</v>
      </c>
      <c r="G184" s="103" t="n">
        <v>24.8106400113442</v>
      </c>
      <c r="H184" s="103" t="n">
        <v>-12.7232894096563</v>
      </c>
      <c r="I184" s="103" t="n">
        <v>6.29270664983372</v>
      </c>
      <c r="J184" s="103" t="n">
        <v>20.0943714500945</v>
      </c>
      <c r="K184" s="103" t="n">
        <v>-4.24807299343105</v>
      </c>
      <c r="L184" s="103" t="n">
        <v>-4.55469817538783</v>
      </c>
      <c r="M184" s="103" t="n">
        <v>-3.57135337934287</v>
      </c>
    </row>
    <row r="185" s="98" customFormat="true" ht="9" hidden="false" customHeight="false" outlineLevel="0" collapsed="false">
      <c r="A185" s="96" t="s">
        <v>782</v>
      </c>
      <c r="B185" s="96" t="s">
        <v>783</v>
      </c>
      <c r="C185" s="96" t="s">
        <v>784</v>
      </c>
      <c r="D185" s="101" t="s">
        <v>1709</v>
      </c>
      <c r="E185" s="102" t="n">
        <v>-1.72604448354324</v>
      </c>
      <c r="F185" s="102" t="n">
        <v>-1.23255311249371</v>
      </c>
      <c r="G185" s="102" t="n">
        <v>0.0771837335091563</v>
      </c>
      <c r="H185" s="102" t="n">
        <v>2.80226386248756</v>
      </c>
      <c r="I185" s="102" t="n">
        <v>1.77356486463929</v>
      </c>
      <c r="J185" s="102" t="n">
        <v>-1.51718368439057</v>
      </c>
      <c r="K185" s="102" t="n">
        <v>-0.667141429905316</v>
      </c>
      <c r="L185" s="102" t="n">
        <v>-1.32824534707935</v>
      </c>
      <c r="M185" s="102" t="n">
        <v>-1.02466620057703</v>
      </c>
    </row>
    <row r="186" s="98" customFormat="true" ht="9" hidden="false" customHeight="false" outlineLevel="0" collapsed="false">
      <c r="A186" s="96" t="s">
        <v>785</v>
      </c>
      <c r="B186" s="96" t="s">
        <v>786</v>
      </c>
      <c r="C186" s="96" t="s">
        <v>787</v>
      </c>
      <c r="D186" s="101" t="s">
        <v>1709</v>
      </c>
      <c r="E186" s="102" t="n">
        <v>-2.95502819878496</v>
      </c>
      <c r="F186" s="102" t="n">
        <v>0.330963653161032</v>
      </c>
      <c r="G186" s="102" t="n">
        <v>-0.515007349855001</v>
      </c>
      <c r="H186" s="102" t="n">
        <v>2.89547766415224</v>
      </c>
      <c r="I186" s="102" t="n">
        <v>0.26547869046345</v>
      </c>
      <c r="J186" s="102" t="n">
        <v>-1.19546651980232</v>
      </c>
      <c r="K186" s="102" t="n">
        <v>-0.611255234294694</v>
      </c>
      <c r="L186" s="102" t="n">
        <v>-1.42793358423936</v>
      </c>
      <c r="M186" s="102" t="n">
        <v>-2.79600568169163</v>
      </c>
    </row>
    <row r="187" s="98" customFormat="true" ht="9" hidden="false" customHeight="false" outlineLevel="0" collapsed="false">
      <c r="A187" s="98" t="s">
        <v>788</v>
      </c>
      <c r="B187" s="98" t="s">
        <v>789</v>
      </c>
      <c r="C187" s="98" t="s">
        <v>790</v>
      </c>
      <c r="D187" s="101" t="s">
        <v>1709</v>
      </c>
      <c r="E187" s="103" t="n">
        <v>-3.62676952213602</v>
      </c>
      <c r="F187" s="103" t="n">
        <v>-0.156175477888865</v>
      </c>
      <c r="G187" s="103" t="n">
        <v>-1.07605073591365</v>
      </c>
      <c r="H187" s="103" t="n">
        <v>2.23348356790718</v>
      </c>
      <c r="I187" s="103" t="n">
        <v>-0.70467072955096</v>
      </c>
      <c r="J187" s="103" t="n">
        <v>-1.43016534015833</v>
      </c>
      <c r="K187" s="103" t="n">
        <v>-0.920629700836206</v>
      </c>
      <c r="L187" s="103" t="n">
        <v>-1.5916981355255</v>
      </c>
      <c r="M187" s="103" t="n">
        <v>-3.08418237403491</v>
      </c>
    </row>
    <row r="188" s="98" customFormat="true" ht="9" hidden="false" customHeight="false" outlineLevel="0" collapsed="false">
      <c r="A188" s="98" t="s">
        <v>791</v>
      </c>
      <c r="B188" s="98" t="s">
        <v>792</v>
      </c>
      <c r="C188" s="98" t="s">
        <v>793</v>
      </c>
      <c r="D188" s="101" t="s">
        <v>1709</v>
      </c>
      <c r="E188" s="103" t="n">
        <v>-9.02031339917053</v>
      </c>
      <c r="F188" s="103" t="n">
        <v>-2.43616588146338</v>
      </c>
      <c r="G188" s="103" t="n">
        <v>2.51033584414113</v>
      </c>
      <c r="H188" s="103" t="n">
        <v>-8.8292615906003</v>
      </c>
      <c r="I188" s="103" t="n">
        <v>0.672002500474411</v>
      </c>
      <c r="J188" s="103" t="n">
        <v>0.888411915190202</v>
      </c>
      <c r="K188" s="103" t="n">
        <v>0.526767398828865</v>
      </c>
      <c r="L188" s="103" t="n">
        <v>9.49624253328929</v>
      </c>
      <c r="M188" s="103" t="n">
        <v>-1.5177039307676</v>
      </c>
    </row>
    <row r="189" s="98" customFormat="true" ht="9" hidden="false" customHeight="false" outlineLevel="0" collapsed="false">
      <c r="A189" s="98" t="s">
        <v>794</v>
      </c>
      <c r="B189" s="98" t="s">
        <v>795</v>
      </c>
      <c r="C189" s="98" t="s">
        <v>796</v>
      </c>
      <c r="D189" s="101" t="s">
        <v>1709</v>
      </c>
      <c r="E189" s="103" t="n">
        <v>-5.40262627666227</v>
      </c>
      <c r="F189" s="103" t="n">
        <v>-4.12351298445324</v>
      </c>
      <c r="G189" s="103" t="n">
        <v>-2.96931276466422</v>
      </c>
      <c r="H189" s="103" t="n">
        <v>3.28936503523729</v>
      </c>
      <c r="I189" s="103" t="n">
        <v>-0.462444810107676</v>
      </c>
      <c r="J189" s="103" t="n">
        <v>-1.54615179131394</v>
      </c>
      <c r="K189" s="103" t="n">
        <v>-3.40290759375519</v>
      </c>
      <c r="L189" s="103" t="n">
        <v>-2.96194638560421</v>
      </c>
      <c r="M189" s="103" t="n">
        <v>-3.33717364930322</v>
      </c>
    </row>
    <row r="190" s="98" customFormat="true" ht="9" hidden="false" customHeight="false" outlineLevel="0" collapsed="false">
      <c r="A190" s="98" t="s">
        <v>797</v>
      </c>
      <c r="B190" s="98" t="s">
        <v>798</v>
      </c>
      <c r="C190" s="98" t="s">
        <v>799</v>
      </c>
      <c r="D190" s="101" t="s">
        <v>1709</v>
      </c>
      <c r="E190" s="103" t="n">
        <v>1.44821577288106</v>
      </c>
      <c r="F190" s="103" t="n">
        <v>0.340426338947042</v>
      </c>
      <c r="G190" s="103" t="n">
        <v>-4.50152219844607</v>
      </c>
      <c r="H190" s="103" t="n">
        <v>7.49022424161887</v>
      </c>
      <c r="I190" s="103" t="n">
        <v>2.56778173066174</v>
      </c>
      <c r="J190" s="103" t="n">
        <v>-1.96584298132122</v>
      </c>
      <c r="K190" s="103" t="n">
        <v>3.68732489424986</v>
      </c>
      <c r="L190" s="103" t="n">
        <v>-3.55556564727668</v>
      </c>
      <c r="M190" s="103" t="n">
        <v>-3.20740625445528</v>
      </c>
    </row>
    <row r="191" s="98" customFormat="true" ht="9" hidden="false" customHeight="false" outlineLevel="0" collapsed="false">
      <c r="A191" s="98" t="s">
        <v>800</v>
      </c>
      <c r="B191" s="98" t="s">
        <v>801</v>
      </c>
      <c r="C191" s="98" t="s">
        <v>802</v>
      </c>
      <c r="D191" s="101" t="s">
        <v>1709</v>
      </c>
      <c r="E191" s="103" t="n">
        <v>-3.48266984879351</v>
      </c>
      <c r="F191" s="103" t="n">
        <v>0.795257516648928</v>
      </c>
      <c r="G191" s="103" t="n">
        <v>-1.29680896379898</v>
      </c>
      <c r="H191" s="103" t="n">
        <v>3.33124013397577</v>
      </c>
      <c r="I191" s="103" t="n">
        <v>1.36564260108558</v>
      </c>
      <c r="J191" s="103" t="n">
        <v>-2.07865239354244</v>
      </c>
      <c r="K191" s="103" t="n">
        <v>0.0771553412977299</v>
      </c>
      <c r="L191" s="103" t="n">
        <v>-3.90077706836368</v>
      </c>
      <c r="M191" s="103" t="n">
        <v>-1.95845017166032</v>
      </c>
    </row>
    <row r="192" s="98" customFormat="true" ht="9" hidden="false" customHeight="false" outlineLevel="0" collapsed="false">
      <c r="A192" s="98" t="s">
        <v>803</v>
      </c>
      <c r="B192" s="98" t="s">
        <v>804</v>
      </c>
      <c r="C192" s="98" t="s">
        <v>805</v>
      </c>
      <c r="D192" s="101" t="s">
        <v>1709</v>
      </c>
      <c r="E192" s="103" t="n">
        <v>-3.57763543373554</v>
      </c>
      <c r="F192" s="103" t="n">
        <v>1.98353671459215</v>
      </c>
      <c r="G192" s="103" t="n">
        <v>-1.84959860787286</v>
      </c>
      <c r="H192" s="103" t="n">
        <v>3.55500502600066</v>
      </c>
      <c r="I192" s="103" t="n">
        <v>0.50244774887358</v>
      </c>
      <c r="J192" s="103" t="n">
        <v>-3.27235047792877</v>
      </c>
      <c r="K192" s="103" t="n">
        <v>-0.284320971153162</v>
      </c>
      <c r="L192" s="103" t="n">
        <v>-1.28077633081974</v>
      </c>
      <c r="M192" s="103" t="n">
        <v>-3.51618970791435</v>
      </c>
    </row>
    <row r="193" s="98" customFormat="true" ht="9" hidden="false" customHeight="false" outlineLevel="0" collapsed="false">
      <c r="A193" s="98" t="s">
        <v>806</v>
      </c>
      <c r="B193" s="98" t="s">
        <v>807</v>
      </c>
      <c r="C193" s="98" t="s">
        <v>808</v>
      </c>
      <c r="D193" s="101" t="s">
        <v>1709</v>
      </c>
      <c r="E193" s="103" t="n">
        <v>-4.2831361856052</v>
      </c>
      <c r="F193" s="103" t="n">
        <v>1.52480692914423</v>
      </c>
      <c r="G193" s="103" t="n">
        <v>2.2693820452518</v>
      </c>
      <c r="H193" s="103" t="n">
        <v>6.92886178257393</v>
      </c>
      <c r="I193" s="103" t="n">
        <v>1.17096322663774</v>
      </c>
      <c r="J193" s="103" t="n">
        <v>-1.23620810663715</v>
      </c>
      <c r="K193" s="103" t="n">
        <v>-1.5036505830728</v>
      </c>
      <c r="L193" s="103" t="n">
        <v>2.52716864054132</v>
      </c>
      <c r="M193" s="103" t="n">
        <v>0.573248583184882</v>
      </c>
    </row>
    <row r="194" s="98" customFormat="true" ht="9" hidden="false" customHeight="false" outlineLevel="0" collapsed="false">
      <c r="A194" s="98" t="s">
        <v>809</v>
      </c>
      <c r="B194" s="98" t="s">
        <v>810</v>
      </c>
      <c r="C194" s="98" t="s">
        <v>811</v>
      </c>
      <c r="D194" s="101" t="s">
        <v>1709</v>
      </c>
      <c r="E194" s="103" t="n">
        <v>-1.16680799241828</v>
      </c>
      <c r="F194" s="103" t="n">
        <v>0.63342789044325</v>
      </c>
      <c r="G194" s="103" t="n">
        <v>0.775682690660862</v>
      </c>
      <c r="H194" s="103" t="n">
        <v>1.26430915809592</v>
      </c>
      <c r="I194" s="103" t="n">
        <v>-5.52164703166096</v>
      </c>
      <c r="J194" s="103" t="n">
        <v>-0.520450985549459</v>
      </c>
      <c r="K194" s="103" t="n">
        <v>-0.0733015594586162</v>
      </c>
      <c r="L194" s="103" t="n">
        <v>0.202837854114701</v>
      </c>
      <c r="M194" s="103" t="n">
        <v>-4.66740398992052</v>
      </c>
    </row>
    <row r="195" s="98" customFormat="true" ht="9" hidden="false" customHeight="false" outlineLevel="0" collapsed="false">
      <c r="A195" s="98" t="s">
        <v>812</v>
      </c>
      <c r="B195" s="98" t="s">
        <v>813</v>
      </c>
      <c r="C195" s="98" t="s">
        <v>814</v>
      </c>
      <c r="D195" s="101" t="s">
        <v>1709</v>
      </c>
      <c r="E195" s="103" t="n">
        <v>-1.9620688205392</v>
      </c>
      <c r="F195" s="103" t="n">
        <v>-2.8824749670882</v>
      </c>
      <c r="G195" s="103" t="n">
        <v>-1.85114060905053</v>
      </c>
      <c r="H195" s="103" t="n">
        <v>4.73103901430496</v>
      </c>
      <c r="I195" s="103" t="n">
        <v>-2.65962282548211</v>
      </c>
      <c r="J195" s="103" t="n">
        <v>-0.1226462440999</v>
      </c>
      <c r="K195" s="103" t="n">
        <v>3.30575285258623</v>
      </c>
      <c r="L195" s="103" t="n">
        <v>-1.10631220643734</v>
      </c>
      <c r="M195" s="103" t="n">
        <v>2.47646348823174</v>
      </c>
    </row>
    <row r="196" s="98" customFormat="true" ht="9" hidden="false" customHeight="false" outlineLevel="0" collapsed="false">
      <c r="A196" s="98" t="s">
        <v>815</v>
      </c>
      <c r="B196" s="98" t="s">
        <v>816</v>
      </c>
      <c r="C196" s="98" t="s">
        <v>817</v>
      </c>
      <c r="D196" s="101" t="s">
        <v>1709</v>
      </c>
      <c r="E196" s="103" t="n">
        <v>-1.78818881026118</v>
      </c>
      <c r="F196" s="103" t="n">
        <v>2.58942628919339</v>
      </c>
      <c r="G196" s="103" t="n">
        <v>-4.9541290643534</v>
      </c>
      <c r="H196" s="103" t="n">
        <v>4.19135262616355</v>
      </c>
      <c r="I196" s="103" t="n">
        <v>3.90064015612177</v>
      </c>
      <c r="J196" s="103" t="n">
        <v>-4.80027574223767</v>
      </c>
      <c r="K196" s="103" t="n">
        <v>-3.10977684359213</v>
      </c>
      <c r="L196" s="103" t="n">
        <v>-4.12443378807742</v>
      </c>
      <c r="M196" s="103" t="n">
        <v>-2.7990688635223</v>
      </c>
    </row>
    <row r="197" s="98" customFormat="true" ht="9" hidden="false" customHeight="false" outlineLevel="0" collapsed="false">
      <c r="A197" s="98" t="s">
        <v>818</v>
      </c>
      <c r="B197" s="98" t="s">
        <v>819</v>
      </c>
      <c r="C197" s="98" t="s">
        <v>820</v>
      </c>
      <c r="D197" s="101" t="s">
        <v>1709</v>
      </c>
      <c r="E197" s="103" t="n">
        <v>4.61035271166952</v>
      </c>
      <c r="F197" s="103" t="n">
        <v>7.6204763880394</v>
      </c>
      <c r="G197" s="103" t="n">
        <v>1.30356463325818</v>
      </c>
      <c r="H197" s="103" t="n">
        <v>-0.546787878668997</v>
      </c>
      <c r="I197" s="103" t="n">
        <v>-7.35185638096441</v>
      </c>
      <c r="J197" s="103" t="n">
        <v>-8.59593790947421</v>
      </c>
      <c r="K197" s="103" t="n">
        <v>-0.348545669031841</v>
      </c>
      <c r="L197" s="103" t="n">
        <v>-3.01524567672995</v>
      </c>
      <c r="M197" s="103" t="n">
        <v>-7.59197316354908</v>
      </c>
    </row>
    <row r="198" s="98" customFormat="true" ht="9" hidden="false" customHeight="false" outlineLevel="0" collapsed="false">
      <c r="A198" s="98" t="s">
        <v>821</v>
      </c>
      <c r="B198" s="98" t="s">
        <v>822</v>
      </c>
      <c r="C198" s="98" t="s">
        <v>823</v>
      </c>
      <c r="D198" s="101" t="s">
        <v>1709</v>
      </c>
      <c r="E198" s="103" t="n">
        <v>-6.12572398991964</v>
      </c>
      <c r="F198" s="103" t="n">
        <v>2.6048711671715</v>
      </c>
      <c r="G198" s="103" t="n">
        <v>-0.287316812785088</v>
      </c>
      <c r="H198" s="103" t="n">
        <v>8.27650535835589</v>
      </c>
      <c r="I198" s="103" t="n">
        <v>-1.24164046362069</v>
      </c>
      <c r="J198" s="103" t="n">
        <v>-0.170477926047852</v>
      </c>
      <c r="K198" s="103" t="n">
        <v>-1.58611964850829</v>
      </c>
      <c r="L198" s="103" t="n">
        <v>-1.24456660207067</v>
      </c>
      <c r="M198" s="103" t="n">
        <v>-3.64120364941248</v>
      </c>
    </row>
    <row r="199" s="98" customFormat="true" ht="9" hidden="false" customHeight="false" outlineLevel="0" collapsed="false">
      <c r="A199" s="98" t="s">
        <v>824</v>
      </c>
      <c r="B199" s="98" t="s">
        <v>825</v>
      </c>
      <c r="C199" s="98" t="s">
        <v>826</v>
      </c>
      <c r="D199" s="101" t="s">
        <v>1709</v>
      </c>
      <c r="E199" s="103" t="n">
        <v>-7.11890525621451</v>
      </c>
      <c r="F199" s="103" t="n">
        <v>2.7852451920634</v>
      </c>
      <c r="G199" s="103" t="n">
        <v>-1.72852610092281</v>
      </c>
      <c r="H199" s="103" t="n">
        <v>-3.50658568236106</v>
      </c>
      <c r="I199" s="103" t="n">
        <v>1.13504098270554</v>
      </c>
      <c r="J199" s="103" t="n">
        <v>-0.763128360463405</v>
      </c>
      <c r="K199" s="103" t="n">
        <v>-2.44242694311414</v>
      </c>
      <c r="L199" s="103" t="n">
        <v>-9.18980401867882</v>
      </c>
      <c r="M199" s="103" t="n">
        <v>-2.19537231115284</v>
      </c>
    </row>
    <row r="200" s="98" customFormat="true" ht="9" hidden="false" customHeight="false" outlineLevel="0" collapsed="false">
      <c r="A200" s="98" t="s">
        <v>827</v>
      </c>
      <c r="B200" s="98" t="s">
        <v>828</v>
      </c>
      <c r="C200" s="98" t="s">
        <v>829</v>
      </c>
      <c r="D200" s="101" t="s">
        <v>1709</v>
      </c>
      <c r="E200" s="103" t="n">
        <v>-5.70216259697781</v>
      </c>
      <c r="F200" s="103" t="n">
        <v>-4.28411544393038</v>
      </c>
      <c r="G200" s="103" t="n">
        <v>0.768227919892173</v>
      </c>
      <c r="H200" s="103" t="n">
        <v>2.83623273152547</v>
      </c>
      <c r="I200" s="103" t="n">
        <v>-2.87049031471619</v>
      </c>
      <c r="J200" s="103" t="n">
        <v>-1.19025186285576</v>
      </c>
      <c r="K200" s="103" t="n">
        <v>2.8766841757375</v>
      </c>
      <c r="L200" s="103" t="n">
        <v>-7.02885691763342</v>
      </c>
      <c r="M200" s="103" t="n">
        <v>-3.46101207356804</v>
      </c>
    </row>
    <row r="201" s="98" customFormat="true" ht="9" hidden="false" customHeight="false" outlineLevel="0" collapsed="false">
      <c r="A201" s="98" t="s">
        <v>830</v>
      </c>
      <c r="B201" s="98" t="s">
        <v>831</v>
      </c>
      <c r="C201" s="98" t="s">
        <v>832</v>
      </c>
      <c r="D201" s="101" t="s">
        <v>1709</v>
      </c>
      <c r="E201" s="103" t="n">
        <v>-0.102551009552987</v>
      </c>
      <c r="F201" s="103" t="n">
        <v>-1.44251248061883</v>
      </c>
      <c r="G201" s="103" t="n">
        <v>4.50119393631618</v>
      </c>
      <c r="H201" s="103" t="n">
        <v>7.25819375931198</v>
      </c>
      <c r="I201" s="103" t="n">
        <v>-3.38876849873911</v>
      </c>
      <c r="J201" s="103" t="n">
        <v>7.92186099974657</v>
      </c>
      <c r="K201" s="103" t="n">
        <v>0.839675742043333</v>
      </c>
      <c r="L201" s="103" t="n">
        <v>5.23521807296299</v>
      </c>
      <c r="M201" s="103" t="n">
        <v>-8.27268054260797</v>
      </c>
    </row>
    <row r="202" s="98" customFormat="true" ht="9" hidden="false" customHeight="false" outlineLevel="0" collapsed="false">
      <c r="A202" s="98" t="s">
        <v>833</v>
      </c>
      <c r="B202" s="98" t="s">
        <v>834</v>
      </c>
      <c r="C202" s="98" t="s">
        <v>835</v>
      </c>
      <c r="D202" s="101" t="s">
        <v>1709</v>
      </c>
      <c r="E202" s="103" t="n">
        <v>-1.98499623335936</v>
      </c>
      <c r="F202" s="103" t="n">
        <v>1.22557761976445</v>
      </c>
      <c r="G202" s="103" t="n">
        <v>1.31422814233866</v>
      </c>
      <c r="H202" s="103" t="n">
        <v>4.40708101439513</v>
      </c>
      <c r="I202" s="103" t="n">
        <v>3.00551300339336</v>
      </c>
      <c r="J202" s="103" t="n">
        <v>-0.674090415659912</v>
      </c>
      <c r="K202" s="103" t="n">
        <v>-0.17279262707216</v>
      </c>
      <c r="L202" s="103" t="n">
        <v>-0.213913275066879</v>
      </c>
      <c r="M202" s="103" t="n">
        <v>-2.65257312834247</v>
      </c>
    </row>
    <row r="203" s="98" customFormat="true" ht="9" hidden="false" customHeight="false" outlineLevel="0" collapsed="false">
      <c r="A203" s="98" t="s">
        <v>836</v>
      </c>
      <c r="B203" s="98" t="s">
        <v>837</v>
      </c>
      <c r="C203" s="98" t="s">
        <v>838</v>
      </c>
      <c r="D203" s="101" t="s">
        <v>1709</v>
      </c>
      <c r="E203" s="103" t="n">
        <v>-0.685145170917156</v>
      </c>
      <c r="F203" s="103" t="n">
        <v>1.48015139696682</v>
      </c>
      <c r="G203" s="103" t="n">
        <v>0.13257782886007</v>
      </c>
      <c r="H203" s="103" t="n">
        <v>3.46306697289205</v>
      </c>
      <c r="I203" s="103" t="n">
        <v>2.02661589006281</v>
      </c>
      <c r="J203" s="103" t="n">
        <v>-4.33407158900016</v>
      </c>
      <c r="K203" s="103" t="n">
        <v>-0.711162807307531</v>
      </c>
      <c r="L203" s="103" t="n">
        <v>-0.431603664520641</v>
      </c>
      <c r="M203" s="103" t="n">
        <v>-2.04455499192395</v>
      </c>
    </row>
    <row r="204" s="98" customFormat="true" ht="9" hidden="false" customHeight="false" outlineLevel="0" collapsed="false">
      <c r="A204" s="98" t="s">
        <v>839</v>
      </c>
      <c r="B204" s="98" t="s">
        <v>840</v>
      </c>
      <c r="C204" s="98" t="s">
        <v>841</v>
      </c>
      <c r="D204" s="101" t="s">
        <v>1709</v>
      </c>
      <c r="E204" s="103" t="n">
        <v>-1.88001669600367</v>
      </c>
      <c r="F204" s="103" t="n">
        <v>1.81724553629838</v>
      </c>
      <c r="G204" s="103" t="n">
        <v>2.25195571266004</v>
      </c>
      <c r="H204" s="103" t="n">
        <v>5.85546322400277</v>
      </c>
      <c r="I204" s="103" t="n">
        <v>3.66758426638156</v>
      </c>
      <c r="J204" s="103" t="n">
        <v>-0.155368416669066</v>
      </c>
      <c r="K204" s="103" t="n">
        <v>-0.0246571914354954</v>
      </c>
      <c r="L204" s="103" t="n">
        <v>0.157305052780621</v>
      </c>
      <c r="M204" s="103" t="n">
        <v>-0.822839319382696</v>
      </c>
    </row>
    <row r="205" s="96" customFormat="true" ht="9" hidden="false" customHeight="false" outlineLevel="0" collapsed="false">
      <c r="A205" s="98" t="s">
        <v>842</v>
      </c>
      <c r="B205" s="98" t="s">
        <v>843</v>
      </c>
      <c r="C205" s="98" t="s">
        <v>844</v>
      </c>
      <c r="D205" s="104" t="s">
        <v>1709</v>
      </c>
      <c r="E205" s="103" t="n">
        <v>-4.6248377325833</v>
      </c>
      <c r="F205" s="103" t="n">
        <v>-2.08700070776546</v>
      </c>
      <c r="G205" s="103" t="n">
        <v>0.627583266917497</v>
      </c>
      <c r="H205" s="103" t="n">
        <v>2.30422385783435</v>
      </c>
      <c r="I205" s="103" t="n">
        <v>0.426159380367497</v>
      </c>
      <c r="J205" s="103" t="n">
        <v>-2.11010177610691</v>
      </c>
      <c r="K205" s="103" t="n">
        <v>-5.59207212882974</v>
      </c>
      <c r="L205" s="103" t="n">
        <v>-1.94262147203917</v>
      </c>
      <c r="M205" s="103" t="n">
        <v>-4.18260052425936</v>
      </c>
    </row>
    <row r="206" s="98" customFormat="true" ht="9" hidden="false" customHeight="false" outlineLevel="0" collapsed="false">
      <c r="A206" s="98" t="s">
        <v>845</v>
      </c>
      <c r="B206" s="98" t="s">
        <v>846</v>
      </c>
      <c r="C206" s="98" t="s">
        <v>847</v>
      </c>
      <c r="D206" s="101" t="s">
        <v>1709</v>
      </c>
      <c r="E206" s="103" t="n">
        <v>-1.24818200607926</v>
      </c>
      <c r="F206" s="103" t="n">
        <v>1.40643586742693</v>
      </c>
      <c r="G206" s="103" t="n">
        <v>3.66553116875494</v>
      </c>
      <c r="H206" s="103" t="n">
        <v>5.61485897780141</v>
      </c>
      <c r="I206" s="103" t="n">
        <v>3.77157641776771</v>
      </c>
      <c r="J206" s="103" t="n">
        <v>3.72216314952651</v>
      </c>
      <c r="K206" s="103" t="n">
        <v>2.49595282378414</v>
      </c>
      <c r="L206" s="103" t="n">
        <v>1.01688245926748</v>
      </c>
      <c r="M206" s="103" t="n">
        <v>-3.76694976081196</v>
      </c>
    </row>
    <row r="207" s="98" customFormat="true" ht="9" hidden="false" customHeight="false" outlineLevel="0" collapsed="false">
      <c r="A207" s="98" t="s">
        <v>848</v>
      </c>
      <c r="B207" s="98" t="s">
        <v>849</v>
      </c>
      <c r="C207" s="98" t="s">
        <v>850</v>
      </c>
      <c r="D207" s="101" t="s">
        <v>1709</v>
      </c>
      <c r="E207" s="103" t="n">
        <v>-3.47377393873956</v>
      </c>
      <c r="F207" s="103" t="n">
        <v>2.51670226519689</v>
      </c>
      <c r="G207" s="103" t="n">
        <v>-4.04382881951623</v>
      </c>
      <c r="H207" s="103" t="n">
        <v>1.00831645624164</v>
      </c>
      <c r="I207" s="103" t="n">
        <v>4.15961586773412</v>
      </c>
      <c r="J207" s="103" t="n">
        <v>-4.25130094268571</v>
      </c>
      <c r="K207" s="103" t="n">
        <v>-0.354558524732362</v>
      </c>
      <c r="L207" s="103" t="n">
        <v>-2.77096107203927</v>
      </c>
      <c r="M207" s="103" t="n">
        <v>-6.00474865953387</v>
      </c>
    </row>
    <row r="208" s="98" customFormat="true" ht="9" hidden="false" customHeight="false" outlineLevel="0" collapsed="false">
      <c r="A208" s="98" t="s">
        <v>851</v>
      </c>
      <c r="B208" s="98" t="s">
        <v>852</v>
      </c>
      <c r="C208" s="98" t="s">
        <v>853</v>
      </c>
      <c r="D208" s="101" t="s">
        <v>1709</v>
      </c>
      <c r="E208" s="103" t="n">
        <v>-1.41295190746704</v>
      </c>
      <c r="F208" s="103" t="n">
        <v>1.26844584206192</v>
      </c>
      <c r="G208" s="103" t="n">
        <v>-0.0734947212971071</v>
      </c>
      <c r="H208" s="103" t="n">
        <v>3.8741081802143</v>
      </c>
      <c r="I208" s="103" t="n">
        <v>1.23135281779458</v>
      </c>
      <c r="J208" s="103" t="n">
        <v>-0.872725701310295</v>
      </c>
      <c r="K208" s="103" t="n">
        <v>0.00549884243588039</v>
      </c>
      <c r="L208" s="103" t="n">
        <v>-1.88631297789207</v>
      </c>
      <c r="M208" s="103" t="n">
        <v>-2.01783431772417</v>
      </c>
    </row>
    <row r="209" s="98" customFormat="true" ht="9" hidden="false" customHeight="false" outlineLevel="0" collapsed="false">
      <c r="A209" s="98" t="s">
        <v>854</v>
      </c>
      <c r="B209" s="98" t="s">
        <v>855</v>
      </c>
      <c r="C209" s="98" t="s">
        <v>856</v>
      </c>
      <c r="D209" s="101" t="s">
        <v>1709</v>
      </c>
      <c r="E209" s="103" t="n">
        <v>-1.48295486933017</v>
      </c>
      <c r="F209" s="103" t="n">
        <v>1.45107163086442</v>
      </c>
      <c r="G209" s="103" t="n">
        <v>-3.54722546574093</v>
      </c>
      <c r="H209" s="103" t="n">
        <v>3.82913700223138</v>
      </c>
      <c r="I209" s="103" t="n">
        <v>0.116496434669577</v>
      </c>
      <c r="J209" s="103" t="n">
        <v>3.94100124244676</v>
      </c>
      <c r="K209" s="103" t="n">
        <v>-1.39014503440078</v>
      </c>
      <c r="L209" s="103" t="n">
        <v>-2.63225281310762</v>
      </c>
      <c r="M209" s="103" t="n">
        <v>1.39905523023263</v>
      </c>
    </row>
    <row r="210" s="98" customFormat="true" ht="9" hidden="false" customHeight="false" outlineLevel="0" collapsed="false">
      <c r="A210" s="98" t="s">
        <v>857</v>
      </c>
      <c r="B210" s="98" t="s">
        <v>858</v>
      </c>
      <c r="C210" s="98" t="s">
        <v>859</v>
      </c>
      <c r="D210" s="101" t="s">
        <v>1709</v>
      </c>
      <c r="E210" s="103" t="n">
        <v>-1.36427762274749</v>
      </c>
      <c r="F210" s="103" t="n">
        <v>1.02400564409366</v>
      </c>
      <c r="G210" s="103" t="n">
        <v>0.567116854969796</v>
      </c>
      <c r="H210" s="103" t="n">
        <v>3.02602487149197</v>
      </c>
      <c r="I210" s="103" t="n">
        <v>1.79323862750471</v>
      </c>
      <c r="J210" s="103" t="n">
        <v>-0.28645689637129</v>
      </c>
      <c r="K210" s="103" t="n">
        <v>-0.991024771325832</v>
      </c>
      <c r="L210" s="103" t="n">
        <v>-2.02183633350037</v>
      </c>
      <c r="M210" s="103" t="n">
        <v>0.254047498915644</v>
      </c>
    </row>
    <row r="211" s="98" customFormat="true" ht="9" hidden="false" customHeight="false" outlineLevel="0" collapsed="false">
      <c r="A211" s="98" t="s">
        <v>860</v>
      </c>
      <c r="B211" s="98" t="s">
        <v>861</v>
      </c>
      <c r="C211" s="98" t="s">
        <v>862</v>
      </c>
      <c r="D211" s="101" t="s">
        <v>1709</v>
      </c>
      <c r="E211" s="103" t="n">
        <v>5.20344665598436</v>
      </c>
      <c r="F211" s="103" t="n">
        <v>-0.859416575423744</v>
      </c>
      <c r="G211" s="103" t="n">
        <v>-0.894322486703936</v>
      </c>
      <c r="H211" s="103" t="n">
        <v>2.49473163230685</v>
      </c>
      <c r="I211" s="103" t="n">
        <v>1.94581067599231</v>
      </c>
      <c r="J211" s="103" t="n">
        <v>-1.03938739001753</v>
      </c>
      <c r="K211" s="103" t="n">
        <v>1.17342661342397</v>
      </c>
      <c r="L211" s="103" t="n">
        <v>-1.03499832632871</v>
      </c>
      <c r="M211" s="103" t="n">
        <v>0.651215090391411</v>
      </c>
    </row>
    <row r="212" s="98" customFormat="true" ht="9" hidden="false" customHeight="false" outlineLevel="0" collapsed="false">
      <c r="A212" s="98" t="s">
        <v>863</v>
      </c>
      <c r="B212" s="98" t="s">
        <v>864</v>
      </c>
      <c r="C212" s="98" t="s">
        <v>865</v>
      </c>
      <c r="D212" s="101" t="s">
        <v>1709</v>
      </c>
      <c r="E212" s="103" t="n">
        <v>-1.01940953746682</v>
      </c>
      <c r="F212" s="103" t="n">
        <v>4.00085063191615</v>
      </c>
      <c r="G212" s="103" t="n">
        <v>2.2331186187446</v>
      </c>
      <c r="H212" s="103" t="n">
        <v>8.19047710116796</v>
      </c>
      <c r="I212" s="103" t="n">
        <v>1.37922602484464</v>
      </c>
      <c r="J212" s="103" t="n">
        <v>-1.38124035558294</v>
      </c>
      <c r="K212" s="103" t="n">
        <v>2.34170109441947</v>
      </c>
      <c r="L212" s="103" t="n">
        <v>-1.48011220693066</v>
      </c>
      <c r="M212" s="103" t="n">
        <v>-6.13864540202549</v>
      </c>
    </row>
    <row r="213" s="98" customFormat="true" ht="9" hidden="false" customHeight="false" outlineLevel="0" collapsed="false">
      <c r="A213" s="98" t="s">
        <v>866</v>
      </c>
      <c r="B213" s="98" t="s">
        <v>867</v>
      </c>
      <c r="C213" s="98" t="s">
        <v>868</v>
      </c>
      <c r="D213" s="101" t="s">
        <v>1709</v>
      </c>
      <c r="E213" s="103" t="n">
        <v>-6.25996468430166</v>
      </c>
      <c r="F213" s="103" t="n">
        <v>-1.49781910953831</v>
      </c>
      <c r="G213" s="103" t="n">
        <v>-2.29791158022422</v>
      </c>
      <c r="H213" s="103" t="n">
        <v>2.93155379318864</v>
      </c>
      <c r="I213" s="103" t="n">
        <v>-1.80973128652002</v>
      </c>
      <c r="J213" s="103" t="n">
        <v>-2.72851338795374</v>
      </c>
      <c r="K213" s="103" t="n">
        <v>0.0125642508404411</v>
      </c>
      <c r="L213" s="103" t="n">
        <v>-2.79551673653982</v>
      </c>
      <c r="M213" s="103" t="n">
        <v>-0.334531837688268</v>
      </c>
    </row>
    <row r="214" s="98" customFormat="true" ht="9" hidden="false" customHeight="false" outlineLevel="0" collapsed="false">
      <c r="A214" s="98" t="s">
        <v>869</v>
      </c>
      <c r="B214" s="98" t="s">
        <v>870</v>
      </c>
      <c r="C214" s="98" t="s">
        <v>871</v>
      </c>
      <c r="D214" s="101" t="s">
        <v>1709</v>
      </c>
      <c r="E214" s="103" t="n">
        <v>-1.93878872808205</v>
      </c>
      <c r="F214" s="103" t="n">
        <v>2.74327930195526</v>
      </c>
      <c r="G214" s="103" t="n">
        <v>2.45403649029301</v>
      </c>
      <c r="H214" s="103" t="n">
        <v>2.54755489033343</v>
      </c>
      <c r="I214" s="103" t="n">
        <v>2.48448932413836</v>
      </c>
      <c r="J214" s="103" t="n">
        <v>-2.39516733063404</v>
      </c>
      <c r="K214" s="103" t="n">
        <v>0.506247462923937</v>
      </c>
      <c r="L214" s="103" t="n">
        <v>-0.495951719398879</v>
      </c>
      <c r="M214" s="103" t="n">
        <v>-2.6303469059812</v>
      </c>
    </row>
    <row r="215" s="98" customFormat="true" ht="9" hidden="false" customHeight="false" outlineLevel="0" collapsed="false">
      <c r="A215" s="98" t="s">
        <v>872</v>
      </c>
      <c r="B215" s="98" t="s">
        <v>873</v>
      </c>
      <c r="C215" s="98" t="s">
        <v>874</v>
      </c>
      <c r="D215" s="101" t="s">
        <v>1709</v>
      </c>
      <c r="E215" s="103" t="n">
        <v>-2.98075418557346</v>
      </c>
      <c r="F215" s="103" t="n">
        <v>-1.38676092429822</v>
      </c>
      <c r="G215" s="103" t="n">
        <v>-0.506536133289415</v>
      </c>
      <c r="H215" s="103" t="n">
        <v>-0.416424095065238</v>
      </c>
      <c r="I215" s="103" t="n">
        <v>2.87007297261979</v>
      </c>
      <c r="J215" s="103" t="n">
        <v>-5.42176461411602</v>
      </c>
      <c r="K215" s="103" t="n">
        <v>-4.47992610431168</v>
      </c>
      <c r="L215" s="103" t="n">
        <v>-4.16064336285369</v>
      </c>
      <c r="M215" s="103" t="n">
        <v>-8.00918394662603</v>
      </c>
    </row>
    <row r="216" s="98" customFormat="true" ht="9" hidden="false" customHeight="false" outlineLevel="0" collapsed="false">
      <c r="A216" s="96" t="s">
        <v>875</v>
      </c>
      <c r="B216" s="96" t="s">
        <v>876</v>
      </c>
      <c r="C216" s="96" t="s">
        <v>183</v>
      </c>
      <c r="D216" s="101" t="s">
        <v>1709</v>
      </c>
      <c r="E216" s="102" t="n">
        <v>-3.91255717367444</v>
      </c>
      <c r="F216" s="102" t="n">
        <v>-5.9408960858178</v>
      </c>
      <c r="G216" s="102" t="n">
        <v>-5.40469326811652</v>
      </c>
      <c r="H216" s="102" t="n">
        <v>-2.65556132159557</v>
      </c>
      <c r="I216" s="102" t="n">
        <v>-6.3637105267244</v>
      </c>
      <c r="J216" s="102" t="n">
        <v>-5.34376220653001</v>
      </c>
      <c r="K216" s="102" t="n">
        <v>-4.77451604148407</v>
      </c>
      <c r="L216" s="102" t="n">
        <v>-1.97309018956476</v>
      </c>
      <c r="M216" s="102" t="n">
        <v>-3.05885654298539</v>
      </c>
    </row>
    <row r="217" s="98" customFormat="true" ht="9" hidden="false" customHeight="false" outlineLevel="0" collapsed="false">
      <c r="A217" s="98" t="s">
        <v>877</v>
      </c>
      <c r="B217" s="98" t="s">
        <v>878</v>
      </c>
      <c r="C217" s="98" t="s">
        <v>879</v>
      </c>
      <c r="D217" s="101" t="s">
        <v>1709</v>
      </c>
      <c r="E217" s="103" t="n">
        <v>13.9667213890203</v>
      </c>
      <c r="F217" s="103" t="n">
        <v>-3.32592746316394</v>
      </c>
      <c r="G217" s="103" t="n">
        <v>-11.872336395492</v>
      </c>
      <c r="H217" s="103" t="n">
        <v>-3.71110681253179</v>
      </c>
      <c r="I217" s="103" t="n">
        <v>-10.4247736251962</v>
      </c>
      <c r="J217" s="103" t="n">
        <v>-8.07043774399867</v>
      </c>
      <c r="K217" s="103" t="n">
        <v>-9.38522146122848</v>
      </c>
      <c r="L217" s="103" t="n">
        <v>0.332047025038151</v>
      </c>
      <c r="M217" s="103" t="n">
        <v>1.16775988869011</v>
      </c>
    </row>
    <row r="218" s="98" customFormat="true" ht="9" hidden="false" customHeight="false" outlineLevel="0" collapsed="false">
      <c r="A218" s="98" t="s">
        <v>880</v>
      </c>
      <c r="B218" s="98" t="s">
        <v>881</v>
      </c>
      <c r="C218" s="98" t="s">
        <v>882</v>
      </c>
      <c r="D218" s="101" t="s">
        <v>1709</v>
      </c>
      <c r="E218" s="103" t="n">
        <v>-2.80515295814359</v>
      </c>
      <c r="F218" s="103" t="n">
        <v>-5.675977354909</v>
      </c>
      <c r="G218" s="103" t="n">
        <v>-11.130873505715</v>
      </c>
      <c r="H218" s="103" t="n">
        <v>-9.04491559886136</v>
      </c>
      <c r="I218" s="103" t="n">
        <v>-5.13765730541468</v>
      </c>
      <c r="J218" s="103" t="n">
        <v>-7.83067951833951</v>
      </c>
      <c r="K218" s="103" t="n">
        <v>-4.38259195572289</v>
      </c>
      <c r="L218" s="103" t="n">
        <v>-2.88262403724656</v>
      </c>
      <c r="M218" s="103" t="n">
        <v>-8.61356900302866</v>
      </c>
    </row>
    <row r="219" s="98" customFormat="true" ht="9" hidden="false" customHeight="false" outlineLevel="0" collapsed="false">
      <c r="A219" s="98" t="s">
        <v>883</v>
      </c>
      <c r="B219" s="98" t="s">
        <v>884</v>
      </c>
      <c r="C219" s="98" t="s">
        <v>885</v>
      </c>
      <c r="D219" s="101" t="s">
        <v>1709</v>
      </c>
      <c r="E219" s="103" t="n">
        <v>-5.51242630426143</v>
      </c>
      <c r="F219" s="103" t="n">
        <v>-4.95326615128453</v>
      </c>
      <c r="G219" s="103" t="n">
        <v>-12.0749776238342</v>
      </c>
      <c r="H219" s="103" t="n">
        <v>-4.93864769491301</v>
      </c>
      <c r="I219" s="103" t="n">
        <v>-2.9814651157236</v>
      </c>
      <c r="J219" s="103" t="n">
        <v>-7.89700979637893</v>
      </c>
      <c r="K219" s="103" t="n">
        <v>-4.37169911768571</v>
      </c>
      <c r="L219" s="103" t="n">
        <v>-3.32675684300512</v>
      </c>
      <c r="M219" s="103" t="n">
        <v>-6.8574182278176</v>
      </c>
    </row>
    <row r="220" s="98" customFormat="true" ht="9" hidden="false" customHeight="false" outlineLevel="0" collapsed="false">
      <c r="A220" s="98" t="s">
        <v>886</v>
      </c>
      <c r="B220" s="98" t="s">
        <v>887</v>
      </c>
      <c r="C220" s="98" t="s">
        <v>888</v>
      </c>
      <c r="D220" s="101" t="s">
        <v>1709</v>
      </c>
      <c r="E220" s="103" t="n">
        <v>-10.5823438992598</v>
      </c>
      <c r="F220" s="103" t="n">
        <v>-5.9341487034181</v>
      </c>
      <c r="G220" s="103" t="n">
        <v>-4.84324742422468</v>
      </c>
      <c r="H220" s="103" t="n">
        <v>-4.4623742086162</v>
      </c>
      <c r="I220" s="103" t="n">
        <v>-10.0276515367124</v>
      </c>
      <c r="J220" s="103" t="n">
        <v>-4.2707067343711</v>
      </c>
      <c r="K220" s="103" t="n">
        <v>-5.49810608036898</v>
      </c>
      <c r="L220" s="103" t="n">
        <v>-2.5271263047863</v>
      </c>
      <c r="M220" s="103" t="n">
        <v>-5.91256145544622</v>
      </c>
    </row>
    <row r="221" s="98" customFormat="true" ht="9" hidden="false" customHeight="false" outlineLevel="0" collapsed="false">
      <c r="A221" s="98" t="s">
        <v>889</v>
      </c>
      <c r="B221" s="98" t="s">
        <v>890</v>
      </c>
      <c r="C221" s="98" t="s">
        <v>891</v>
      </c>
      <c r="D221" s="101" t="s">
        <v>1709</v>
      </c>
      <c r="E221" s="103" t="n">
        <v>-16.4495278919256</v>
      </c>
      <c r="F221" s="103" t="n">
        <v>-14.4117394575652</v>
      </c>
      <c r="G221" s="103" t="n">
        <v>-3.5777288737588</v>
      </c>
      <c r="H221" s="103" t="n">
        <v>3.31764864252979</v>
      </c>
      <c r="I221" s="103" t="n">
        <v>-8.46663626510947</v>
      </c>
      <c r="J221" s="103" t="n">
        <v>-5.82252272653748</v>
      </c>
      <c r="K221" s="103" t="n">
        <v>-6.23196570392152</v>
      </c>
      <c r="L221" s="103" t="n">
        <v>-10.6671062754149</v>
      </c>
      <c r="M221" s="103" t="n">
        <v>-3.41600643012975</v>
      </c>
    </row>
    <row r="222" s="98" customFormat="true" ht="9" hidden="false" customHeight="false" outlineLevel="0" collapsed="false">
      <c r="A222" s="98" t="s">
        <v>892</v>
      </c>
      <c r="B222" s="98" t="s">
        <v>893</v>
      </c>
      <c r="C222" s="98" t="s">
        <v>894</v>
      </c>
      <c r="D222" s="101" t="s">
        <v>1709</v>
      </c>
      <c r="E222" s="103" t="n">
        <v>-6.35492061086058</v>
      </c>
      <c r="F222" s="103" t="n">
        <v>-6.80489235998705</v>
      </c>
      <c r="G222" s="103" t="n">
        <v>1.21415738996868</v>
      </c>
      <c r="H222" s="103" t="n">
        <v>10.736271986272</v>
      </c>
      <c r="I222" s="103" t="n">
        <v>-0.296850862707687</v>
      </c>
      <c r="J222" s="103" t="n">
        <v>4.86866645943425</v>
      </c>
      <c r="K222" s="103" t="n">
        <v>-1.06571195672311</v>
      </c>
      <c r="L222" s="103" t="n">
        <v>-1.72884355206426</v>
      </c>
      <c r="M222" s="103" t="n">
        <v>4.1254204022523</v>
      </c>
    </row>
    <row r="223" s="98" customFormat="true" ht="9" hidden="false" customHeight="false" outlineLevel="0" collapsed="false">
      <c r="A223" s="98" t="s">
        <v>895</v>
      </c>
      <c r="B223" s="98" t="s">
        <v>896</v>
      </c>
      <c r="C223" s="98" t="s">
        <v>897</v>
      </c>
      <c r="D223" s="101" t="s">
        <v>1709</v>
      </c>
      <c r="E223" s="103" t="n">
        <v>6.92962731705822</v>
      </c>
      <c r="F223" s="103" t="n">
        <v>-4.08428654847157</v>
      </c>
      <c r="G223" s="103" t="n">
        <v>3.84437256762107</v>
      </c>
      <c r="H223" s="103" t="n">
        <v>2.25331343176218</v>
      </c>
      <c r="I223" s="103" t="n">
        <v>-7.76398170946183</v>
      </c>
      <c r="J223" s="103" t="n">
        <v>-8.29243365481053</v>
      </c>
      <c r="K223" s="103" t="n">
        <v>-8.33451152269192</v>
      </c>
      <c r="L223" s="103" t="n">
        <v>-0.615136160116858</v>
      </c>
      <c r="M223" s="103" t="n">
        <v>-1.44420151266872</v>
      </c>
    </row>
    <row r="224" s="98" customFormat="true" ht="9" hidden="false" customHeight="false" outlineLevel="0" collapsed="false">
      <c r="A224" s="98" t="s">
        <v>898</v>
      </c>
      <c r="B224" s="98" t="s">
        <v>899</v>
      </c>
      <c r="C224" s="98" t="s">
        <v>900</v>
      </c>
      <c r="D224" s="101" t="s">
        <v>1709</v>
      </c>
      <c r="E224" s="103" t="n">
        <v>-9.10780838105627</v>
      </c>
      <c r="F224" s="103" t="n">
        <v>-5.44701746665933</v>
      </c>
      <c r="G224" s="103" t="n">
        <v>-9.25865205618548</v>
      </c>
      <c r="H224" s="103" t="n">
        <v>5.75413361619293</v>
      </c>
      <c r="I224" s="103" t="n">
        <v>-4.38182679907856</v>
      </c>
      <c r="J224" s="103" t="n">
        <v>-2.95441577379065</v>
      </c>
      <c r="K224" s="103" t="n">
        <v>-1.84942123924289</v>
      </c>
      <c r="L224" s="103" t="n">
        <v>-1.71000163375953</v>
      </c>
      <c r="M224" s="103" t="n">
        <v>-3.34529694589287</v>
      </c>
    </row>
    <row r="225" s="98" customFormat="true" ht="9" hidden="false" customHeight="false" outlineLevel="0" collapsed="false">
      <c r="A225" s="98" t="s">
        <v>901</v>
      </c>
      <c r="B225" s="98" t="s">
        <v>902</v>
      </c>
      <c r="C225" s="98" t="s">
        <v>903</v>
      </c>
      <c r="D225" s="101" t="s">
        <v>1709</v>
      </c>
      <c r="E225" s="103" t="n">
        <v>-2.37009958496822</v>
      </c>
      <c r="F225" s="103" t="n">
        <v>-5.41963384302364</v>
      </c>
      <c r="G225" s="103" t="n">
        <v>-4.07464664310954</v>
      </c>
      <c r="H225" s="103" t="n">
        <v>-2.66042490055383</v>
      </c>
      <c r="I225" s="103" t="n">
        <v>-6.26387921632524</v>
      </c>
      <c r="J225" s="103" t="n">
        <v>-9.10620163732197</v>
      </c>
      <c r="K225" s="103" t="n">
        <v>-6.21015833847419</v>
      </c>
      <c r="L225" s="103" t="n">
        <v>-4.49791712343784</v>
      </c>
      <c r="M225" s="103" t="n">
        <v>-0.8109783394745</v>
      </c>
    </row>
    <row r="226" s="98" customFormat="true" ht="9" hidden="false" customHeight="false" outlineLevel="0" collapsed="false">
      <c r="A226" s="98" t="s">
        <v>904</v>
      </c>
      <c r="B226" s="98" t="s">
        <v>905</v>
      </c>
      <c r="C226" s="98" t="s">
        <v>906</v>
      </c>
      <c r="D226" s="101" t="s">
        <v>1709</v>
      </c>
      <c r="E226" s="103" t="n">
        <v>-1.1494479835913</v>
      </c>
      <c r="F226" s="103" t="n">
        <v>-6.85952848232433</v>
      </c>
      <c r="G226" s="103" t="n">
        <v>-5.35303547780024</v>
      </c>
      <c r="H226" s="103" t="n">
        <v>1.26241311527415</v>
      </c>
      <c r="I226" s="103" t="n">
        <v>1.72386304197634</v>
      </c>
      <c r="J226" s="103" t="n">
        <v>-0.0382210441219333</v>
      </c>
      <c r="K226" s="103" t="n">
        <v>-2.72160864841075</v>
      </c>
      <c r="L226" s="103" t="n">
        <v>0.691944655738452</v>
      </c>
      <c r="M226" s="103" t="n">
        <v>2.27219114376223</v>
      </c>
    </row>
    <row r="227" s="98" customFormat="true" ht="9" hidden="false" customHeight="false" outlineLevel="0" collapsed="false">
      <c r="A227" s="98" t="s">
        <v>907</v>
      </c>
      <c r="B227" s="98" t="s">
        <v>908</v>
      </c>
      <c r="C227" s="98" t="s">
        <v>909</v>
      </c>
      <c r="D227" s="101" t="s">
        <v>1709</v>
      </c>
      <c r="E227" s="103" t="n">
        <v>-9.75830546706504</v>
      </c>
      <c r="F227" s="103" t="n">
        <v>-6.83498785829008</v>
      </c>
      <c r="G227" s="103" t="n">
        <v>-7.93421981642739</v>
      </c>
      <c r="H227" s="103" t="n">
        <v>-6.18054002236779</v>
      </c>
      <c r="I227" s="103" t="n">
        <v>-13.1713032342443</v>
      </c>
      <c r="J227" s="103" t="n">
        <v>-7.14532274767</v>
      </c>
      <c r="K227" s="103" t="n">
        <v>-8.16407570125042</v>
      </c>
      <c r="L227" s="103" t="n">
        <v>-5.32857392568332</v>
      </c>
      <c r="M227" s="103" t="n">
        <v>-7.80622904620767</v>
      </c>
    </row>
    <row r="228" s="98" customFormat="true" ht="9" hidden="false" customHeight="false" outlineLevel="0" collapsed="false">
      <c r="A228" s="98" t="s">
        <v>910</v>
      </c>
      <c r="B228" s="98" t="s">
        <v>911</v>
      </c>
      <c r="C228" s="98" t="s">
        <v>912</v>
      </c>
      <c r="D228" s="101" t="s">
        <v>1709</v>
      </c>
      <c r="E228" s="103" t="n">
        <v>-9.2031058027352</v>
      </c>
      <c r="F228" s="103" t="n">
        <v>-5.00280059228367</v>
      </c>
      <c r="G228" s="103" t="n">
        <v>-1.67135634975306</v>
      </c>
      <c r="H228" s="103" t="n">
        <v>4.57802713212812</v>
      </c>
      <c r="I228" s="103" t="n">
        <v>-6.01943842040126</v>
      </c>
      <c r="J228" s="103" t="n">
        <v>-4.2762303449859</v>
      </c>
      <c r="K228" s="103" t="n">
        <v>-2.31472132471728</v>
      </c>
      <c r="L228" s="103" t="n">
        <v>1.57110002842451</v>
      </c>
      <c r="M228" s="103" t="n">
        <v>-2.36853486656321</v>
      </c>
    </row>
    <row r="229" s="98" customFormat="true" ht="9" hidden="false" customHeight="false" outlineLevel="0" collapsed="false">
      <c r="A229" s="98" t="s">
        <v>913</v>
      </c>
      <c r="B229" s="98" t="s">
        <v>914</v>
      </c>
      <c r="C229" s="98" t="s">
        <v>915</v>
      </c>
      <c r="D229" s="101" t="s">
        <v>1709</v>
      </c>
      <c r="E229" s="103" t="n">
        <v>-5.64251547495834</v>
      </c>
      <c r="F229" s="103" t="n">
        <v>-4.60395641254769</v>
      </c>
      <c r="G229" s="103" t="n">
        <v>-5.69451103652798</v>
      </c>
      <c r="H229" s="103" t="n">
        <v>-13.2211368718371</v>
      </c>
      <c r="I229" s="103" t="n">
        <v>-8.99099490072692</v>
      </c>
      <c r="J229" s="103" t="n">
        <v>-9.08706174075796</v>
      </c>
      <c r="K229" s="103" t="n">
        <v>-10.3067774273707</v>
      </c>
      <c r="L229" s="103" t="n">
        <v>-3.66371590850945</v>
      </c>
      <c r="M229" s="103" t="n">
        <v>-5.34338981250332</v>
      </c>
    </row>
    <row r="230" s="98" customFormat="true" ht="9" hidden="false" customHeight="false" outlineLevel="0" collapsed="false">
      <c r="A230" s="98" t="s">
        <v>916</v>
      </c>
      <c r="B230" s="98" t="s">
        <v>917</v>
      </c>
      <c r="C230" s="98" t="s">
        <v>918</v>
      </c>
      <c r="D230" s="101" t="s">
        <v>1709</v>
      </c>
      <c r="E230" s="103" t="n">
        <v>-3.77900445544384</v>
      </c>
      <c r="F230" s="103" t="n">
        <v>-1.15922349627842</v>
      </c>
      <c r="G230" s="103" t="n">
        <v>-2.76831825665367</v>
      </c>
      <c r="H230" s="103" t="n">
        <v>-1.41852189644603</v>
      </c>
      <c r="I230" s="103" t="n">
        <v>-8.08343160042011</v>
      </c>
      <c r="J230" s="103" t="n">
        <v>-3.81242316989663</v>
      </c>
      <c r="K230" s="103" t="n">
        <v>2.30898548735718</v>
      </c>
      <c r="L230" s="103" t="n">
        <v>4.79460093896713</v>
      </c>
      <c r="M230" s="103" t="n">
        <v>-0.51680413443308</v>
      </c>
    </row>
    <row r="231" s="98" customFormat="true" ht="9" hidden="false" customHeight="false" outlineLevel="0" collapsed="false">
      <c r="A231" s="98" t="s">
        <v>919</v>
      </c>
      <c r="B231" s="98" t="s">
        <v>920</v>
      </c>
      <c r="C231" s="98" t="s">
        <v>921</v>
      </c>
      <c r="D231" s="101" t="s">
        <v>1709</v>
      </c>
      <c r="E231" s="103" t="n">
        <v>-1.54665771240439</v>
      </c>
      <c r="F231" s="103" t="n">
        <v>-11.1551531234013</v>
      </c>
      <c r="G231" s="103" t="n">
        <v>0.769169549687043</v>
      </c>
      <c r="H231" s="103" t="n">
        <v>-8.0520325203252</v>
      </c>
      <c r="I231" s="103" t="n">
        <v>-8.40196444992371</v>
      </c>
      <c r="J231" s="103" t="n">
        <v>-5.70194551241388</v>
      </c>
      <c r="K231" s="103" t="n">
        <v>-7.2090411343535</v>
      </c>
      <c r="L231" s="103" t="n">
        <v>-3.55611871800691</v>
      </c>
      <c r="M231" s="103" t="n">
        <v>-6.11685960244989</v>
      </c>
    </row>
    <row r="232" s="98" customFormat="true" ht="9" hidden="false" customHeight="false" outlineLevel="0" collapsed="false">
      <c r="A232" s="98" t="s">
        <v>922</v>
      </c>
      <c r="B232" s="98" t="s">
        <v>923</v>
      </c>
      <c r="C232" s="98" t="s">
        <v>924</v>
      </c>
      <c r="D232" s="101" t="s">
        <v>1709</v>
      </c>
      <c r="E232" s="103" t="n">
        <v>6.27842671608001</v>
      </c>
      <c r="F232" s="103" t="n">
        <v>-5.51436192832566</v>
      </c>
      <c r="G232" s="103" t="n">
        <v>-2.39069417281081</v>
      </c>
      <c r="H232" s="103" t="n">
        <v>-3.8027690798657</v>
      </c>
      <c r="I232" s="103" t="n">
        <v>-8.98335882452907</v>
      </c>
      <c r="J232" s="103" t="n">
        <v>-4.78084979054458</v>
      </c>
      <c r="K232" s="103" t="n">
        <v>-4.67698062738512</v>
      </c>
      <c r="L232" s="103" t="n">
        <v>-2.70324442076725</v>
      </c>
      <c r="M232" s="103" t="n">
        <v>-2.96266981817394</v>
      </c>
    </row>
    <row r="233" s="98" customFormat="true" ht="9" hidden="false" customHeight="false" outlineLevel="0" collapsed="false">
      <c r="A233" s="98" t="s">
        <v>925</v>
      </c>
      <c r="B233" s="98" t="s">
        <v>926</v>
      </c>
      <c r="C233" s="98" t="s">
        <v>927</v>
      </c>
      <c r="D233" s="101" t="s">
        <v>1709</v>
      </c>
      <c r="E233" s="103" t="n">
        <v>7.94183264355923</v>
      </c>
      <c r="F233" s="103" t="n">
        <v>-10.2436028965755</v>
      </c>
      <c r="G233" s="103" t="n">
        <v>-3.68435982579386</v>
      </c>
      <c r="H233" s="103" t="n">
        <v>-7.44356473380572</v>
      </c>
      <c r="I233" s="103" t="n">
        <v>-10.7609804490449</v>
      </c>
      <c r="J233" s="103" t="n">
        <v>-9.84782540298477</v>
      </c>
      <c r="K233" s="103" t="n">
        <v>-5.9585160712416</v>
      </c>
      <c r="L233" s="103" t="n">
        <v>0.294412350474405</v>
      </c>
      <c r="M233" s="103" t="n">
        <v>-9.41697398769071</v>
      </c>
    </row>
    <row r="234" s="98" customFormat="true" ht="9" hidden="false" customHeight="false" outlineLevel="0" collapsed="false">
      <c r="A234" s="98" t="s">
        <v>928</v>
      </c>
      <c r="B234" s="98" t="s">
        <v>929</v>
      </c>
      <c r="C234" s="98" t="s">
        <v>930</v>
      </c>
      <c r="D234" s="101" t="s">
        <v>1709</v>
      </c>
      <c r="E234" s="103" t="n">
        <v>-7.23521172287469</v>
      </c>
      <c r="F234" s="103" t="n">
        <v>-3.39611927392867</v>
      </c>
      <c r="G234" s="103" t="n">
        <v>-7.46653485451679</v>
      </c>
      <c r="H234" s="103" t="n">
        <v>-8.72013282321519</v>
      </c>
      <c r="I234" s="103" t="n">
        <v>-11.3665480427046</v>
      </c>
      <c r="J234" s="103" t="n">
        <v>-8.19525861684378</v>
      </c>
      <c r="K234" s="103" t="n">
        <v>-9.92691365703845</v>
      </c>
      <c r="L234" s="103" t="n">
        <v>-6.04566348000605</v>
      </c>
      <c r="M234" s="103" t="n">
        <v>-4.36979615274189</v>
      </c>
    </row>
    <row r="235" s="98" customFormat="true" ht="9" hidden="false" customHeight="false" outlineLevel="0" collapsed="false">
      <c r="A235" s="96" t="s">
        <v>931</v>
      </c>
      <c r="B235" s="96" t="s">
        <v>932</v>
      </c>
      <c r="C235" s="96" t="s">
        <v>933</v>
      </c>
      <c r="D235" s="101" t="s">
        <v>1709</v>
      </c>
      <c r="E235" s="102" t="n">
        <v>-0.504602485644934</v>
      </c>
      <c r="F235" s="102" t="n">
        <v>2.71264113488372</v>
      </c>
      <c r="G235" s="102" t="n">
        <v>0.620290041419325</v>
      </c>
      <c r="H235" s="102" t="n">
        <v>4.17266264449407</v>
      </c>
      <c r="I235" s="102" t="n">
        <v>0.364432866895981</v>
      </c>
      <c r="J235" s="102" t="n">
        <v>-0.307323300035645</v>
      </c>
      <c r="K235" s="102" t="n">
        <v>-0.380239125823023</v>
      </c>
      <c r="L235" s="102" t="n">
        <v>-0.531578921617015</v>
      </c>
      <c r="M235" s="102" t="n">
        <v>-3.19180826002607</v>
      </c>
    </row>
    <row r="236" s="98" customFormat="true" ht="9" hidden="false" customHeight="false" outlineLevel="0" collapsed="false">
      <c r="A236" s="98" t="s">
        <v>934</v>
      </c>
      <c r="B236" s="98" t="s">
        <v>935</v>
      </c>
      <c r="C236" s="98" t="s">
        <v>936</v>
      </c>
      <c r="D236" s="101" t="s">
        <v>1709</v>
      </c>
      <c r="E236" s="103" t="n">
        <v>-0.979693621266609</v>
      </c>
      <c r="F236" s="103" t="n">
        <v>4.44940942608754</v>
      </c>
      <c r="G236" s="103" t="n">
        <v>2.64845384128665</v>
      </c>
      <c r="H236" s="103" t="n">
        <v>4.47994757904062</v>
      </c>
      <c r="I236" s="103" t="n">
        <v>0.613635332362184</v>
      </c>
      <c r="J236" s="103" t="n">
        <v>-0.618107660032374</v>
      </c>
      <c r="K236" s="103" t="n">
        <v>0.301172851898612</v>
      </c>
      <c r="L236" s="103" t="n">
        <v>-1.38724260272489</v>
      </c>
      <c r="M236" s="103" t="n">
        <v>-2.80700108641655</v>
      </c>
    </row>
    <row r="237" s="98" customFormat="true" ht="9" hidden="false" customHeight="false" outlineLevel="0" collapsed="false">
      <c r="A237" s="98" t="s">
        <v>937</v>
      </c>
      <c r="B237" s="98" t="s">
        <v>938</v>
      </c>
      <c r="C237" s="98" t="s">
        <v>939</v>
      </c>
      <c r="D237" s="101" t="s">
        <v>1709</v>
      </c>
      <c r="E237" s="103" t="n">
        <v>-2.08115370961182</v>
      </c>
      <c r="F237" s="103" t="n">
        <v>4.23684659138657</v>
      </c>
      <c r="G237" s="103" t="n">
        <v>0.497080401257666</v>
      </c>
      <c r="H237" s="103" t="n">
        <v>6.60038093666413</v>
      </c>
      <c r="I237" s="103" t="n">
        <v>-0.447583621807968</v>
      </c>
      <c r="J237" s="103" t="n">
        <v>1.33474919457892</v>
      </c>
      <c r="K237" s="103" t="n">
        <v>0.0704763190332303</v>
      </c>
      <c r="L237" s="103" t="n">
        <v>0.0565117350593614</v>
      </c>
      <c r="M237" s="103" t="n">
        <v>-3.0341582272149</v>
      </c>
    </row>
    <row r="238" s="98" customFormat="true" ht="9" hidden="false" customHeight="false" outlineLevel="0" collapsed="false">
      <c r="A238" s="98" t="s">
        <v>940</v>
      </c>
      <c r="B238" s="98" t="s">
        <v>941</v>
      </c>
      <c r="C238" s="98" t="s">
        <v>942</v>
      </c>
      <c r="D238" s="101" t="s">
        <v>1709</v>
      </c>
      <c r="E238" s="103" t="n">
        <v>1.10407780540591</v>
      </c>
      <c r="F238" s="103" t="n">
        <v>4.68981083615099</v>
      </c>
      <c r="G238" s="103" t="n">
        <v>2.76898790996174</v>
      </c>
      <c r="H238" s="103" t="n">
        <v>2.75720662137713</v>
      </c>
      <c r="I238" s="103" t="n">
        <v>-0.666011513912923</v>
      </c>
      <c r="J238" s="103" t="n">
        <v>-2.85081083005501</v>
      </c>
      <c r="K238" s="103" t="n">
        <v>0.464423667142833</v>
      </c>
      <c r="L238" s="103" t="n">
        <v>-1.0605708802128</v>
      </c>
      <c r="M238" s="103" t="n">
        <v>-1.49897123864002</v>
      </c>
    </row>
    <row r="239" s="98" customFormat="true" ht="9" hidden="false" customHeight="false" outlineLevel="0" collapsed="false">
      <c r="A239" s="98" t="s">
        <v>943</v>
      </c>
      <c r="B239" s="98" t="s">
        <v>944</v>
      </c>
      <c r="C239" s="98" t="s">
        <v>945</v>
      </c>
      <c r="D239" s="101" t="s">
        <v>1709</v>
      </c>
      <c r="E239" s="103" t="n">
        <v>1.0626114619966</v>
      </c>
      <c r="F239" s="103" t="n">
        <v>9.97957033341499</v>
      </c>
      <c r="G239" s="103" t="n">
        <v>7.23858585604815</v>
      </c>
      <c r="H239" s="103" t="n">
        <v>5.32599540822565</v>
      </c>
      <c r="I239" s="103" t="n">
        <v>3.07384247398206</v>
      </c>
      <c r="J239" s="103" t="n">
        <v>1.14760582550486</v>
      </c>
      <c r="K239" s="103" t="n">
        <v>2.86859515980018</v>
      </c>
      <c r="L239" s="103" t="n">
        <v>-0.812084858669215</v>
      </c>
      <c r="M239" s="103" t="n">
        <v>-1.77029354361131</v>
      </c>
    </row>
    <row r="240" s="98" customFormat="true" ht="9" hidden="false" customHeight="false" outlineLevel="0" collapsed="false">
      <c r="A240" s="98" t="s">
        <v>946</v>
      </c>
      <c r="B240" s="98" t="s">
        <v>947</v>
      </c>
      <c r="C240" s="98" t="s">
        <v>948</v>
      </c>
      <c r="D240" s="101" t="s">
        <v>1709</v>
      </c>
      <c r="E240" s="103" t="n">
        <v>-4.00457858501524</v>
      </c>
      <c r="F240" s="103" t="n">
        <v>3.56942454333209</v>
      </c>
      <c r="G240" s="103" t="n">
        <v>6.4857478020051</v>
      </c>
      <c r="H240" s="103" t="n">
        <v>4.0828147004043</v>
      </c>
      <c r="I240" s="103" t="n">
        <v>-3.88316038713761</v>
      </c>
      <c r="J240" s="103" t="n">
        <v>-1.21491868377376</v>
      </c>
      <c r="K240" s="103" t="n">
        <v>-2.2806775609644</v>
      </c>
      <c r="L240" s="103" t="n">
        <v>-6.16604769420016</v>
      </c>
      <c r="M240" s="103" t="n">
        <v>-4.73491732067347</v>
      </c>
    </row>
    <row r="241" s="98" customFormat="true" ht="9" hidden="false" customHeight="false" outlineLevel="0" collapsed="false">
      <c r="A241" s="98" t="s">
        <v>949</v>
      </c>
      <c r="B241" s="98" t="s">
        <v>950</v>
      </c>
      <c r="C241" s="98" t="s">
        <v>951</v>
      </c>
      <c r="D241" s="101" t="s">
        <v>1709</v>
      </c>
      <c r="E241" s="103" t="n">
        <v>-1.3698213664771</v>
      </c>
      <c r="F241" s="103" t="n">
        <v>1.30841283541143</v>
      </c>
      <c r="G241" s="103" t="n">
        <v>-4.30555542349562</v>
      </c>
      <c r="H241" s="103" t="n">
        <v>2.84252540417655</v>
      </c>
      <c r="I241" s="103" t="n">
        <v>1.09203825563724</v>
      </c>
      <c r="J241" s="103" t="n">
        <v>-0.127683162260828</v>
      </c>
      <c r="K241" s="103" t="n">
        <v>-2.51510999000961</v>
      </c>
      <c r="L241" s="103" t="n">
        <v>-1.85477672493254</v>
      </c>
      <c r="M241" s="103" t="n">
        <v>-4.24153802761681</v>
      </c>
    </row>
    <row r="242" s="98" customFormat="true" ht="9" hidden="false" customHeight="false" outlineLevel="0" collapsed="false">
      <c r="A242" s="98" t="s">
        <v>952</v>
      </c>
      <c r="B242" s="98" t="s">
        <v>953</v>
      </c>
      <c r="C242" s="98" t="s">
        <v>954</v>
      </c>
      <c r="D242" s="101" t="s">
        <v>1709</v>
      </c>
      <c r="E242" s="103" t="n">
        <v>-3.05314637539887</v>
      </c>
      <c r="F242" s="103" t="n">
        <v>-0.208314713343827</v>
      </c>
      <c r="G242" s="103" t="n">
        <v>-2.24164657251119</v>
      </c>
      <c r="H242" s="103" t="n">
        <v>2.88291621519243</v>
      </c>
      <c r="I242" s="103" t="n">
        <v>-0.565975052573176</v>
      </c>
      <c r="J242" s="103" t="n">
        <v>-1.63870054405203</v>
      </c>
      <c r="K242" s="103" t="n">
        <v>-3.18439999439706</v>
      </c>
      <c r="L242" s="103" t="n">
        <v>-0.707308736375134</v>
      </c>
      <c r="M242" s="103" t="n">
        <v>-3.25883831484618</v>
      </c>
    </row>
    <row r="243" s="98" customFormat="true" ht="9" hidden="false" customHeight="false" outlineLevel="0" collapsed="false">
      <c r="A243" s="98" t="s">
        <v>955</v>
      </c>
      <c r="B243" s="98" t="s">
        <v>956</v>
      </c>
      <c r="C243" s="98" t="s">
        <v>957</v>
      </c>
      <c r="D243" s="101" t="s">
        <v>1709</v>
      </c>
      <c r="E243" s="103" t="n">
        <v>-4.03852789381337</v>
      </c>
      <c r="F243" s="103" t="n">
        <v>-8.82627455780648</v>
      </c>
      <c r="G243" s="103" t="n">
        <v>1.08118313404657</v>
      </c>
      <c r="H243" s="103" t="n">
        <v>9.31153419915576</v>
      </c>
      <c r="I243" s="103" t="n">
        <v>-4.4421915165875</v>
      </c>
      <c r="J243" s="103" t="n">
        <v>0.861870286336441</v>
      </c>
      <c r="K243" s="103" t="n">
        <v>0.593702108883476</v>
      </c>
      <c r="L243" s="103" t="n">
        <v>-13.7840822752587</v>
      </c>
      <c r="M243" s="103" t="n">
        <v>-6.85466653341934</v>
      </c>
    </row>
    <row r="244" s="98" customFormat="true" ht="9" hidden="false" customHeight="false" outlineLevel="0" collapsed="false">
      <c r="A244" s="98" t="s">
        <v>958</v>
      </c>
      <c r="B244" s="98" t="s">
        <v>959</v>
      </c>
      <c r="C244" s="98" t="s">
        <v>960</v>
      </c>
      <c r="D244" s="101" t="s">
        <v>1709</v>
      </c>
      <c r="E244" s="103" t="n">
        <v>-1.55445232154208</v>
      </c>
      <c r="F244" s="103" t="n">
        <v>-0.2568695972613</v>
      </c>
      <c r="G244" s="103" t="n">
        <v>0.530430274109972</v>
      </c>
      <c r="H244" s="103" t="n">
        <v>2.03640765830104</v>
      </c>
      <c r="I244" s="103" t="n">
        <v>-0.277845456787917</v>
      </c>
      <c r="J244" s="103" t="n">
        <v>-0.958475665553304</v>
      </c>
      <c r="K244" s="103" t="n">
        <v>-1.54356030135739</v>
      </c>
      <c r="L244" s="103" t="n">
        <v>-1.53865786455391</v>
      </c>
      <c r="M244" s="103" t="n">
        <v>-2.24266065631292</v>
      </c>
    </row>
    <row r="245" s="98" customFormat="true" ht="9" hidden="false" customHeight="false" outlineLevel="0" collapsed="false">
      <c r="A245" s="98" t="s">
        <v>961</v>
      </c>
      <c r="B245" s="98" t="s">
        <v>962</v>
      </c>
      <c r="C245" s="98" t="s">
        <v>963</v>
      </c>
      <c r="D245" s="101" t="s">
        <v>1709</v>
      </c>
      <c r="E245" s="103" t="n">
        <v>-2.84678642773154</v>
      </c>
      <c r="F245" s="103" t="n">
        <v>3.08370875832198</v>
      </c>
      <c r="G245" s="103" t="n">
        <v>-0.646025122995708</v>
      </c>
      <c r="H245" s="103" t="n">
        <v>5.39058712047889</v>
      </c>
      <c r="I245" s="103" t="n">
        <v>2.17189377732141</v>
      </c>
      <c r="J245" s="103" t="n">
        <v>-8.7965237817228</v>
      </c>
      <c r="K245" s="103" t="n">
        <v>1.03059109749504</v>
      </c>
      <c r="L245" s="103" t="n">
        <v>1.47418960449206</v>
      </c>
      <c r="M245" s="103" t="n">
        <v>-2.86050156739812</v>
      </c>
    </row>
    <row r="246" s="98" customFormat="true" ht="9" hidden="false" customHeight="false" outlineLevel="0" collapsed="false">
      <c r="A246" s="98" t="s">
        <v>964</v>
      </c>
      <c r="B246" s="98" t="s">
        <v>965</v>
      </c>
      <c r="C246" s="98" t="s">
        <v>966</v>
      </c>
      <c r="D246" s="101" t="s">
        <v>1709</v>
      </c>
      <c r="E246" s="103" t="n">
        <v>-0.491540389718137</v>
      </c>
      <c r="F246" s="103" t="n">
        <v>1.19960571930522</v>
      </c>
      <c r="G246" s="103" t="n">
        <v>2.70781245858769</v>
      </c>
      <c r="H246" s="103" t="n">
        <v>4.17032239196256</v>
      </c>
      <c r="I246" s="103" t="n">
        <v>-1.71567058959533</v>
      </c>
      <c r="J246" s="103" t="n">
        <v>-0.66938874956417</v>
      </c>
      <c r="K246" s="103" t="n">
        <v>-4.97696222820399</v>
      </c>
      <c r="L246" s="103" t="n">
        <v>-2.2862508956745</v>
      </c>
      <c r="M246" s="103" t="n">
        <v>-7.75390109039235</v>
      </c>
    </row>
    <row r="247" s="98" customFormat="true" ht="9" hidden="false" customHeight="false" outlineLevel="0" collapsed="false">
      <c r="A247" s="98" t="s">
        <v>967</v>
      </c>
      <c r="B247" s="98" t="s">
        <v>968</v>
      </c>
      <c r="C247" s="98" t="s">
        <v>969</v>
      </c>
      <c r="D247" s="101" t="s">
        <v>1709</v>
      </c>
      <c r="E247" s="103" t="n">
        <v>-9.74178403755869</v>
      </c>
      <c r="F247" s="103" t="n">
        <v>-1.41714340927666</v>
      </c>
      <c r="G247" s="103" t="n">
        <v>1.54124483903506</v>
      </c>
      <c r="H247" s="103" t="n">
        <v>2.57318784914797</v>
      </c>
      <c r="I247" s="103" t="n">
        <v>-4.46402314940068</v>
      </c>
      <c r="J247" s="103" t="n">
        <v>-5.40274323425841</v>
      </c>
      <c r="K247" s="103" t="n">
        <v>-1.78359147902295</v>
      </c>
      <c r="L247" s="103" t="n">
        <v>-3.66111697639798</v>
      </c>
      <c r="M247" s="103" t="n">
        <v>-4.65539614197743</v>
      </c>
    </row>
    <row r="248" s="98" customFormat="true" ht="9" hidden="false" customHeight="false" outlineLevel="0" collapsed="false">
      <c r="A248" s="98" t="s">
        <v>970</v>
      </c>
      <c r="B248" s="98" t="s">
        <v>971</v>
      </c>
      <c r="C248" s="98" t="s">
        <v>972</v>
      </c>
      <c r="D248" s="101" t="s">
        <v>1709</v>
      </c>
      <c r="E248" s="103" t="n">
        <v>-1.82674286350401</v>
      </c>
      <c r="F248" s="103" t="n">
        <v>1.25413434503718</v>
      </c>
      <c r="G248" s="103" t="n">
        <v>-1.5394545855509</v>
      </c>
      <c r="H248" s="103" t="n">
        <v>3.78632251611795</v>
      </c>
      <c r="I248" s="103" t="n">
        <v>-0.467132128149039</v>
      </c>
      <c r="J248" s="103" t="n">
        <v>-0.456621154195058</v>
      </c>
      <c r="K248" s="103" t="n">
        <v>-0.940804007870277</v>
      </c>
      <c r="L248" s="103" t="n">
        <v>-0.788609864646273</v>
      </c>
      <c r="M248" s="103" t="n">
        <v>-3.8944372248527</v>
      </c>
    </row>
    <row r="249" s="98" customFormat="true" ht="9" hidden="false" customHeight="false" outlineLevel="0" collapsed="false">
      <c r="A249" s="98" t="s">
        <v>973</v>
      </c>
      <c r="B249" s="98" t="s">
        <v>974</v>
      </c>
      <c r="C249" s="98" t="s">
        <v>975</v>
      </c>
      <c r="D249" s="101" t="s">
        <v>1709</v>
      </c>
      <c r="E249" s="103" t="n">
        <v>-2.37785107268549</v>
      </c>
      <c r="F249" s="103" t="n">
        <v>0.754968427292502</v>
      </c>
      <c r="G249" s="103" t="n">
        <v>-3.02284310757135</v>
      </c>
      <c r="H249" s="103" t="n">
        <v>3.11873750077847</v>
      </c>
      <c r="I249" s="103" t="n">
        <v>-1.0597857550956</v>
      </c>
      <c r="J249" s="103" t="n">
        <v>-0.38427146883383</v>
      </c>
      <c r="K249" s="103" t="n">
        <v>0.834934215705618</v>
      </c>
      <c r="L249" s="103" t="n">
        <v>-1.02139332053842</v>
      </c>
      <c r="M249" s="103" t="n">
        <v>-2.94704815404676</v>
      </c>
    </row>
    <row r="250" s="98" customFormat="true" ht="9" hidden="false" customHeight="false" outlineLevel="0" collapsed="false">
      <c r="A250" s="98" t="s">
        <v>976</v>
      </c>
      <c r="B250" s="98" t="s">
        <v>977</v>
      </c>
      <c r="C250" s="98" t="s">
        <v>978</v>
      </c>
      <c r="D250" s="101" t="s">
        <v>1709</v>
      </c>
      <c r="E250" s="103" t="n">
        <v>1.63263078454732</v>
      </c>
      <c r="F250" s="103" t="n">
        <v>2.44969686644718</v>
      </c>
      <c r="G250" s="103" t="n">
        <v>3.94230508535847</v>
      </c>
      <c r="H250" s="103" t="n">
        <v>6.78078690098181</v>
      </c>
      <c r="I250" s="103" t="n">
        <v>1.90339706217633</v>
      </c>
      <c r="J250" s="103" t="n">
        <v>3.31203615512954</v>
      </c>
      <c r="K250" s="103" t="n">
        <v>0.336750336054248</v>
      </c>
      <c r="L250" s="103" t="n">
        <v>0.245278655669456</v>
      </c>
      <c r="M250" s="103" t="n">
        <v>-6.84976800909202</v>
      </c>
    </row>
    <row r="251" s="98" customFormat="true" ht="9" hidden="false" customHeight="false" outlineLevel="0" collapsed="false">
      <c r="A251" s="98" t="s">
        <v>979</v>
      </c>
      <c r="B251" s="98" t="s">
        <v>980</v>
      </c>
      <c r="C251" s="98" t="s">
        <v>981</v>
      </c>
      <c r="D251" s="101" t="s">
        <v>1709</v>
      </c>
      <c r="E251" s="103" t="n">
        <v>-4.34601626405811</v>
      </c>
      <c r="F251" s="103" t="n">
        <v>3.60770035126825</v>
      </c>
      <c r="G251" s="103" t="n">
        <v>0.187346553352219</v>
      </c>
      <c r="H251" s="103" t="n">
        <v>3.18285666890359</v>
      </c>
      <c r="I251" s="103" t="n">
        <v>-0.634444134278256</v>
      </c>
      <c r="J251" s="103" t="n">
        <v>-4.34459022180385</v>
      </c>
      <c r="K251" s="103" t="n">
        <v>-2.98043183432717</v>
      </c>
      <c r="L251" s="103" t="n">
        <v>-0.929537418437643</v>
      </c>
      <c r="M251" s="103" t="n">
        <v>-4.56651319641526</v>
      </c>
    </row>
    <row r="252" s="98" customFormat="true" ht="9" hidden="false" customHeight="false" outlineLevel="0" collapsed="false">
      <c r="A252" s="98" t="s">
        <v>982</v>
      </c>
      <c r="B252" s="98" t="s">
        <v>983</v>
      </c>
      <c r="C252" s="98" t="s">
        <v>984</v>
      </c>
      <c r="D252" s="101" t="s">
        <v>1709</v>
      </c>
      <c r="E252" s="103" t="n">
        <v>-0.93988793890728</v>
      </c>
      <c r="F252" s="103" t="n">
        <v>0.930335046994713</v>
      </c>
      <c r="G252" s="103" t="n">
        <v>0.708737131565052</v>
      </c>
      <c r="H252" s="103" t="n">
        <v>5.77130296451445</v>
      </c>
      <c r="I252" s="103" t="n">
        <v>-0.721335884218544</v>
      </c>
      <c r="J252" s="103" t="n">
        <v>1.08496995934873</v>
      </c>
      <c r="K252" s="103" t="n">
        <v>-2.3560584843709</v>
      </c>
      <c r="L252" s="103" t="n">
        <v>-0.687139359490152</v>
      </c>
      <c r="M252" s="103" t="n">
        <v>-4.13425028338527</v>
      </c>
    </row>
    <row r="253" s="98" customFormat="true" ht="9" hidden="false" customHeight="false" outlineLevel="0" collapsed="false">
      <c r="A253" s="98" t="s">
        <v>985</v>
      </c>
      <c r="B253" s="98" t="s">
        <v>986</v>
      </c>
      <c r="C253" s="98" t="s">
        <v>987</v>
      </c>
      <c r="D253" s="101" t="s">
        <v>1709</v>
      </c>
      <c r="E253" s="103" t="n">
        <v>-1.05603977973273</v>
      </c>
      <c r="F253" s="103" t="n">
        <v>2.04162492404212</v>
      </c>
      <c r="G253" s="103" t="n">
        <v>-3.07107635542805</v>
      </c>
      <c r="H253" s="103" t="n">
        <v>6.36934610786397</v>
      </c>
      <c r="I253" s="103" t="n">
        <v>-0.760031142739504</v>
      </c>
      <c r="J253" s="103" t="n">
        <v>-0.326986299215071</v>
      </c>
      <c r="K253" s="103" t="n">
        <v>-5.26669836128312</v>
      </c>
      <c r="L253" s="103" t="n">
        <v>-1.69962704826716</v>
      </c>
      <c r="M253" s="103" t="n">
        <v>-3.06612916551039</v>
      </c>
    </row>
    <row r="254" s="96" customFormat="true" ht="9" hidden="false" customHeight="false" outlineLevel="0" collapsed="false">
      <c r="A254" s="98" t="s">
        <v>988</v>
      </c>
      <c r="B254" s="98" t="s">
        <v>989</v>
      </c>
      <c r="C254" s="98" t="s">
        <v>990</v>
      </c>
      <c r="D254" s="104" t="s">
        <v>1709</v>
      </c>
      <c r="E254" s="103" t="n">
        <v>-2.36991264335393</v>
      </c>
      <c r="F254" s="103" t="n">
        <v>0.399983747838695</v>
      </c>
      <c r="G254" s="103" t="n">
        <v>-0.748443085501027</v>
      </c>
      <c r="H254" s="103" t="n">
        <v>5.2475756635354</v>
      </c>
      <c r="I254" s="103" t="n">
        <v>1.29803046314572</v>
      </c>
      <c r="J254" s="103" t="n">
        <v>-1.93495064356709</v>
      </c>
      <c r="K254" s="103" t="n">
        <v>-6.23593059055229</v>
      </c>
      <c r="L254" s="103" t="n">
        <v>3.52682377896754</v>
      </c>
      <c r="M254" s="103" t="n">
        <v>-6.60309977858724</v>
      </c>
    </row>
    <row r="255" s="98" customFormat="true" ht="9" hidden="false" customHeight="false" outlineLevel="0" collapsed="false">
      <c r="A255" s="98" t="s">
        <v>991</v>
      </c>
      <c r="B255" s="98" t="s">
        <v>992</v>
      </c>
      <c r="C255" s="98" t="s">
        <v>993</v>
      </c>
      <c r="D255" s="101" t="s">
        <v>1709</v>
      </c>
      <c r="E255" s="103" t="n">
        <v>0.602381580785893</v>
      </c>
      <c r="F255" s="103" t="n">
        <v>2.49335123484415</v>
      </c>
      <c r="G255" s="103" t="n">
        <v>-0.117109339971755</v>
      </c>
      <c r="H255" s="103" t="n">
        <v>-0.341690227659486</v>
      </c>
      <c r="I255" s="103" t="n">
        <v>1.70035899642349</v>
      </c>
      <c r="J255" s="103" t="n">
        <v>-2.89237145704327</v>
      </c>
      <c r="K255" s="103" t="n">
        <v>-3.88405856295109</v>
      </c>
      <c r="L255" s="103" t="n">
        <v>-2.53565965041502</v>
      </c>
      <c r="M255" s="103" t="n">
        <v>-6.04908958458607</v>
      </c>
    </row>
    <row r="256" s="98" customFormat="true" ht="9" hidden="false" customHeight="false" outlineLevel="0" collapsed="false">
      <c r="A256" s="98" t="s">
        <v>994</v>
      </c>
      <c r="B256" s="98" t="s">
        <v>995</v>
      </c>
      <c r="C256" s="98" t="s">
        <v>996</v>
      </c>
      <c r="D256" s="101" t="s">
        <v>1709</v>
      </c>
      <c r="E256" s="103" t="n">
        <v>-0.245226136814725</v>
      </c>
      <c r="F256" s="103" t="n">
        <v>1.90047745693438</v>
      </c>
      <c r="G256" s="103" t="n">
        <v>0.532891167210425</v>
      </c>
      <c r="H256" s="103" t="n">
        <v>3.9145645945152</v>
      </c>
      <c r="I256" s="103" t="n">
        <v>-1.18454571040062</v>
      </c>
      <c r="J256" s="103" t="n">
        <v>0.338271925391553</v>
      </c>
      <c r="K256" s="103" t="n">
        <v>-2.22837020249933</v>
      </c>
      <c r="L256" s="103" t="n">
        <v>-0.938224214147887</v>
      </c>
      <c r="M256" s="103" t="n">
        <v>-4.02425230851677</v>
      </c>
    </row>
    <row r="257" s="98" customFormat="true" ht="9" hidden="false" customHeight="false" outlineLevel="0" collapsed="false">
      <c r="A257" s="98" t="s">
        <v>997</v>
      </c>
      <c r="B257" s="98" t="s">
        <v>998</v>
      </c>
      <c r="C257" s="98" t="s">
        <v>999</v>
      </c>
      <c r="D257" s="101" t="s">
        <v>1709</v>
      </c>
      <c r="E257" s="103" t="n">
        <v>-6.75126424122315</v>
      </c>
      <c r="F257" s="103" t="n">
        <v>-1.72666860082848</v>
      </c>
      <c r="G257" s="103" t="n">
        <v>0.92357249790811</v>
      </c>
      <c r="H257" s="103" t="n">
        <v>4.37430115381021</v>
      </c>
      <c r="I257" s="103" t="n">
        <v>-2.82416543672576</v>
      </c>
      <c r="J257" s="103" t="n">
        <v>2.75436021707225</v>
      </c>
      <c r="K257" s="103" t="n">
        <v>0.158108018335223</v>
      </c>
      <c r="L257" s="103" t="n">
        <v>-4.19833784357423</v>
      </c>
      <c r="M257" s="103" t="n">
        <v>-2.61738147616715</v>
      </c>
    </row>
    <row r="258" s="98" customFormat="true" ht="9" hidden="false" customHeight="false" outlineLevel="0" collapsed="false">
      <c r="A258" s="98" t="s">
        <v>1000</v>
      </c>
      <c r="B258" s="98" t="s">
        <v>1001</v>
      </c>
      <c r="C258" s="98" t="s">
        <v>1002</v>
      </c>
      <c r="D258" s="101" t="s">
        <v>1709</v>
      </c>
      <c r="E258" s="103" t="n">
        <v>0.200824585186599</v>
      </c>
      <c r="F258" s="103" t="n">
        <v>5.42649093628143</v>
      </c>
      <c r="G258" s="103" t="n">
        <v>0.999050795687739</v>
      </c>
      <c r="H258" s="103" t="n">
        <v>5.0550500622168</v>
      </c>
      <c r="I258" s="103" t="n">
        <v>-0.00799636165544904</v>
      </c>
      <c r="J258" s="103" t="n">
        <v>-0.111458203173809</v>
      </c>
      <c r="K258" s="103" t="n">
        <v>-4.17684086223805</v>
      </c>
      <c r="L258" s="103" t="n">
        <v>-4.47796265884092</v>
      </c>
      <c r="M258" s="103" t="n">
        <v>-6.43446364436475</v>
      </c>
    </row>
    <row r="259" s="98" customFormat="true" ht="9" hidden="false" customHeight="false" outlineLevel="0" collapsed="false">
      <c r="A259" s="98" t="s">
        <v>1003</v>
      </c>
      <c r="B259" s="98" t="s">
        <v>1004</v>
      </c>
      <c r="C259" s="98" t="s">
        <v>1005</v>
      </c>
      <c r="D259" s="101" t="s">
        <v>1709</v>
      </c>
      <c r="E259" s="103" t="n">
        <v>1.38412946865305</v>
      </c>
      <c r="F259" s="103" t="n">
        <v>2.9816222892463</v>
      </c>
      <c r="G259" s="103" t="n">
        <v>0.220593943839575</v>
      </c>
      <c r="H259" s="103" t="n">
        <v>3.41942670310209</v>
      </c>
      <c r="I259" s="103" t="n">
        <v>-2.44187187792191</v>
      </c>
      <c r="J259" s="103" t="n">
        <v>4.3885753015557</v>
      </c>
      <c r="K259" s="103" t="n">
        <v>-4.12190197928397</v>
      </c>
      <c r="L259" s="103" t="n">
        <v>-3.48806450247599</v>
      </c>
      <c r="M259" s="103" t="n">
        <v>-1.7928112134983</v>
      </c>
    </row>
    <row r="260" s="98" customFormat="true" ht="9" hidden="false" customHeight="false" outlineLevel="0" collapsed="false">
      <c r="A260" s="98" t="s">
        <v>1006</v>
      </c>
      <c r="B260" s="98" t="s">
        <v>1007</v>
      </c>
      <c r="C260" s="98" t="s">
        <v>1008</v>
      </c>
      <c r="D260" s="101" t="s">
        <v>1709</v>
      </c>
      <c r="E260" s="103" t="n">
        <v>-3.22158738899979</v>
      </c>
      <c r="F260" s="103" t="n">
        <v>6.99713544866116</v>
      </c>
      <c r="G260" s="103" t="n">
        <v>-1.00199431921194</v>
      </c>
      <c r="H260" s="103" t="n">
        <v>2.90027592606159</v>
      </c>
      <c r="I260" s="103" t="n">
        <v>-3.84426000961065</v>
      </c>
      <c r="J260" s="103" t="n">
        <v>-3.23784727577846</v>
      </c>
      <c r="K260" s="103" t="n">
        <v>1.29371632607518</v>
      </c>
      <c r="L260" s="103" t="n">
        <v>-3.83913284318662</v>
      </c>
      <c r="M260" s="103" t="n">
        <v>-1.6325729060976</v>
      </c>
    </row>
    <row r="261" s="98" customFormat="true" ht="9" hidden="false" customHeight="false" outlineLevel="0" collapsed="false">
      <c r="A261" s="98" t="s">
        <v>1009</v>
      </c>
      <c r="B261" s="98" t="s">
        <v>1010</v>
      </c>
      <c r="C261" s="98" t="s">
        <v>1011</v>
      </c>
      <c r="D261" s="101" t="s">
        <v>1709</v>
      </c>
      <c r="E261" s="103" t="n">
        <v>-0.56481474076503</v>
      </c>
      <c r="F261" s="103" t="n">
        <v>3.9311214282411</v>
      </c>
      <c r="G261" s="103" t="n">
        <v>0.698214320261559</v>
      </c>
      <c r="H261" s="103" t="n">
        <v>1.41518043262332</v>
      </c>
      <c r="I261" s="103" t="n">
        <v>0.511873300938692</v>
      </c>
      <c r="J261" s="103" t="n">
        <v>-4.22774126547637</v>
      </c>
      <c r="K261" s="103" t="n">
        <v>-2.65972101956956</v>
      </c>
      <c r="L261" s="103" t="n">
        <v>2.68549050687295</v>
      </c>
      <c r="M261" s="103" t="n">
        <v>-4.55775107106855</v>
      </c>
    </row>
    <row r="262" s="98" customFormat="true" ht="9" hidden="false" customHeight="false" outlineLevel="0" collapsed="false">
      <c r="A262" s="98" t="s">
        <v>1012</v>
      </c>
      <c r="B262" s="98" t="s">
        <v>1013</v>
      </c>
      <c r="C262" s="98" t="s">
        <v>1014</v>
      </c>
      <c r="D262" s="101" t="s">
        <v>1709</v>
      </c>
      <c r="E262" s="103" t="n">
        <v>5.31160377470756</v>
      </c>
      <c r="F262" s="103" t="n">
        <v>1.86052555750793</v>
      </c>
      <c r="G262" s="103" t="n">
        <v>0.650632883307623</v>
      </c>
      <c r="H262" s="103" t="n">
        <v>3.20788718112632</v>
      </c>
      <c r="I262" s="103" t="n">
        <v>0.0176206749252561</v>
      </c>
      <c r="J262" s="103" t="n">
        <v>2.5064998158163</v>
      </c>
      <c r="K262" s="103" t="n">
        <v>-5.54143577350944</v>
      </c>
      <c r="L262" s="103" t="n">
        <v>3.17696616823255</v>
      </c>
      <c r="M262" s="103" t="n">
        <v>-4.73200448885801</v>
      </c>
    </row>
    <row r="263" s="98" customFormat="true" ht="9" hidden="false" customHeight="false" outlineLevel="0" collapsed="false">
      <c r="A263" s="98" t="s">
        <v>1015</v>
      </c>
      <c r="B263" s="98" t="s">
        <v>1016</v>
      </c>
      <c r="C263" s="98" t="s">
        <v>1017</v>
      </c>
      <c r="D263" s="101" t="s">
        <v>1709</v>
      </c>
      <c r="E263" s="103" t="n">
        <v>2.89015674787518</v>
      </c>
      <c r="F263" s="103" t="n">
        <v>0.688773805906306</v>
      </c>
      <c r="G263" s="103" t="n">
        <v>3.22510910534686</v>
      </c>
      <c r="H263" s="103" t="n">
        <v>5.40622920023139</v>
      </c>
      <c r="I263" s="103" t="n">
        <v>1.98367266646995</v>
      </c>
      <c r="J263" s="103" t="n">
        <v>-3.26290328180636</v>
      </c>
      <c r="K263" s="103" t="n">
        <v>-2.81286015656467</v>
      </c>
      <c r="L263" s="103" t="n">
        <v>-1.6304515080702</v>
      </c>
      <c r="M263" s="103" t="n">
        <v>-6.38859226135852</v>
      </c>
    </row>
    <row r="264" s="98" customFormat="true" ht="9" hidden="false" customHeight="false" outlineLevel="0" collapsed="false">
      <c r="A264" s="98" t="s">
        <v>1018</v>
      </c>
      <c r="B264" s="98" t="s">
        <v>1019</v>
      </c>
      <c r="C264" s="98" t="s">
        <v>1020</v>
      </c>
      <c r="D264" s="101" t="s">
        <v>1709</v>
      </c>
      <c r="E264" s="103" t="n">
        <v>-0.355395125213553</v>
      </c>
      <c r="F264" s="103" t="n">
        <v>-1.66284835382315</v>
      </c>
      <c r="G264" s="103" t="n">
        <v>1.34817942183381</v>
      </c>
      <c r="H264" s="103" t="n">
        <v>5.08938091681812</v>
      </c>
      <c r="I264" s="103" t="n">
        <v>-10.2261967601674</v>
      </c>
      <c r="J264" s="103" t="n">
        <v>4.32521597481514</v>
      </c>
      <c r="K264" s="103" t="n">
        <v>0.954619917411015</v>
      </c>
      <c r="L264" s="103" t="n">
        <v>4.46729199341365</v>
      </c>
      <c r="M264" s="103" t="n">
        <v>-9.61778790670207</v>
      </c>
    </row>
    <row r="265" s="98" customFormat="true" ht="9" hidden="false" customHeight="false" outlineLevel="0" collapsed="false">
      <c r="A265" s="98" t="s">
        <v>1021</v>
      </c>
      <c r="B265" s="98" t="s">
        <v>1022</v>
      </c>
      <c r="C265" s="98" t="s">
        <v>1023</v>
      </c>
      <c r="D265" s="101" t="s">
        <v>1709</v>
      </c>
      <c r="E265" s="103" t="n">
        <v>1.36950086893963</v>
      </c>
      <c r="F265" s="103" t="n">
        <v>2.42324744229396</v>
      </c>
      <c r="G265" s="103" t="n">
        <v>1.34074108085771</v>
      </c>
      <c r="H265" s="103" t="n">
        <v>6.17662282743159</v>
      </c>
      <c r="I265" s="103" t="n">
        <v>1.96733606610373</v>
      </c>
      <c r="J265" s="103" t="n">
        <v>-1.60574425777128</v>
      </c>
      <c r="K265" s="103" t="n">
        <v>-1.57227516555353</v>
      </c>
      <c r="L265" s="103" t="n">
        <v>-1.83767348494074</v>
      </c>
      <c r="M265" s="103" t="n">
        <v>0.954580076809286</v>
      </c>
    </row>
    <row r="266" s="98" customFormat="true" ht="9" hidden="false" customHeight="false" outlineLevel="0" collapsed="false">
      <c r="A266" s="98" t="s">
        <v>1024</v>
      </c>
      <c r="B266" s="98" t="s">
        <v>1025</v>
      </c>
      <c r="C266" s="98" t="s">
        <v>1026</v>
      </c>
      <c r="D266" s="101" t="s">
        <v>1709</v>
      </c>
      <c r="E266" s="103" t="n">
        <v>-2.10794201522857</v>
      </c>
      <c r="F266" s="103" t="n">
        <v>0.268748667750574</v>
      </c>
      <c r="G266" s="103" t="n">
        <v>-4.42892872030013</v>
      </c>
      <c r="H266" s="103" t="n">
        <v>0.580961727183516</v>
      </c>
      <c r="I266" s="103" t="n">
        <v>-4.77652456343476</v>
      </c>
      <c r="J266" s="103" t="n">
        <v>2.98098291376736</v>
      </c>
      <c r="K266" s="103" t="n">
        <v>-0.106572093146662</v>
      </c>
      <c r="L266" s="103" t="n">
        <v>-1.6432267803468</v>
      </c>
      <c r="M266" s="103" t="n">
        <v>-6.37711816729302</v>
      </c>
    </row>
    <row r="267" s="98" customFormat="true" ht="9" hidden="false" customHeight="false" outlineLevel="0" collapsed="false">
      <c r="A267" s="98" t="s">
        <v>1027</v>
      </c>
      <c r="B267" s="98" t="s">
        <v>1028</v>
      </c>
      <c r="C267" s="98" t="s">
        <v>1029</v>
      </c>
      <c r="D267" s="101" t="s">
        <v>1709</v>
      </c>
      <c r="E267" s="103" t="n">
        <v>1.58457545475208</v>
      </c>
      <c r="F267" s="103" t="n">
        <v>3.54355784827964</v>
      </c>
      <c r="G267" s="103" t="n">
        <v>-1.48207912786483</v>
      </c>
      <c r="H267" s="103" t="n">
        <v>2.02865122729066</v>
      </c>
      <c r="I267" s="103" t="n">
        <v>1.44135085468604</v>
      </c>
      <c r="J267" s="103" t="n">
        <v>1.88999442862661</v>
      </c>
      <c r="K267" s="103" t="n">
        <v>-5.17416340010701</v>
      </c>
      <c r="L267" s="103" t="n">
        <v>0.659243470801019</v>
      </c>
      <c r="M267" s="103" t="n">
        <v>-4.18857367784744</v>
      </c>
    </row>
    <row r="268" s="98" customFormat="true" ht="9" hidden="false" customHeight="false" outlineLevel="0" collapsed="false">
      <c r="A268" s="98" t="s">
        <v>1030</v>
      </c>
      <c r="B268" s="98" t="s">
        <v>1031</v>
      </c>
      <c r="C268" s="98" t="s">
        <v>1032</v>
      </c>
      <c r="D268" s="101" t="s">
        <v>1709</v>
      </c>
      <c r="E268" s="103" t="n">
        <v>1.1876411930859</v>
      </c>
      <c r="F268" s="103" t="n">
        <v>2.69321278103083</v>
      </c>
      <c r="G268" s="103" t="n">
        <v>0.546400943563885</v>
      </c>
      <c r="H268" s="103" t="n">
        <v>4.32298092602923</v>
      </c>
      <c r="I268" s="103" t="n">
        <v>1.61664217802973</v>
      </c>
      <c r="J268" s="103" t="n">
        <v>-0.14207104917956</v>
      </c>
      <c r="K268" s="103" t="n">
        <v>0.273061845034794</v>
      </c>
      <c r="L268" s="103" t="n">
        <v>0.808031298267387</v>
      </c>
      <c r="M268" s="103" t="n">
        <v>-2.60018009684764</v>
      </c>
    </row>
    <row r="269" s="98" customFormat="true" ht="9" hidden="false" customHeight="false" outlineLevel="0" collapsed="false">
      <c r="A269" s="98" t="s">
        <v>1033</v>
      </c>
      <c r="B269" s="98" t="s">
        <v>1034</v>
      </c>
      <c r="C269" s="98" t="s">
        <v>1035</v>
      </c>
      <c r="D269" s="101" t="s">
        <v>1709</v>
      </c>
      <c r="E269" s="103" t="n">
        <v>-2.25222593273435</v>
      </c>
      <c r="F269" s="103" t="n">
        <v>-4.01784072098583</v>
      </c>
      <c r="G269" s="103" t="n">
        <v>4.82557415374003</v>
      </c>
      <c r="H269" s="103" t="n">
        <v>-6.84322372780659</v>
      </c>
      <c r="I269" s="103" t="n">
        <v>-4.94552126412253</v>
      </c>
      <c r="J269" s="103" t="n">
        <v>-2.65586292320397</v>
      </c>
      <c r="K269" s="103" t="n">
        <v>-6.35848876541508</v>
      </c>
      <c r="L269" s="103" t="n">
        <v>-1.900679987091</v>
      </c>
      <c r="M269" s="103" t="n">
        <v>-0.919983377966571</v>
      </c>
    </row>
    <row r="270" s="98" customFormat="true" ht="9" hidden="false" customHeight="false" outlineLevel="0" collapsed="false">
      <c r="A270" s="98" t="s">
        <v>1036</v>
      </c>
      <c r="B270" s="98" t="s">
        <v>1037</v>
      </c>
      <c r="C270" s="98" t="s">
        <v>1038</v>
      </c>
      <c r="D270" s="101" t="s">
        <v>1709</v>
      </c>
      <c r="E270" s="103" t="n">
        <v>10.6525131043373</v>
      </c>
      <c r="F270" s="103" t="n">
        <v>18.6191097643626</v>
      </c>
      <c r="G270" s="103" t="n">
        <v>-8.1350133865964</v>
      </c>
      <c r="H270" s="103" t="n">
        <v>0.165381012409349</v>
      </c>
      <c r="I270" s="103" t="n">
        <v>1.54344507306059</v>
      </c>
      <c r="J270" s="103" t="n">
        <v>-6.92577960660551</v>
      </c>
      <c r="K270" s="103" t="n">
        <v>-1.30731286191703</v>
      </c>
      <c r="L270" s="103" t="n">
        <v>2.14697051594686</v>
      </c>
      <c r="M270" s="103" t="n">
        <v>-2.60205929598306</v>
      </c>
    </row>
    <row r="271" s="98" customFormat="true" ht="9" hidden="false" customHeight="false" outlineLevel="0" collapsed="false">
      <c r="A271" s="98" t="s">
        <v>1039</v>
      </c>
      <c r="B271" s="98" t="s">
        <v>1040</v>
      </c>
      <c r="C271" s="98" t="s">
        <v>1041</v>
      </c>
      <c r="D271" s="101" t="s">
        <v>1709</v>
      </c>
      <c r="E271" s="103" t="n">
        <v>-3.76811297375347</v>
      </c>
      <c r="F271" s="103" t="n">
        <v>-1.25378572629544</v>
      </c>
      <c r="G271" s="103" t="n">
        <v>-1.25224693188725</v>
      </c>
      <c r="H271" s="103" t="n">
        <v>5.94317219462366</v>
      </c>
      <c r="I271" s="103" t="n">
        <v>2.40180475292808</v>
      </c>
      <c r="J271" s="103" t="n">
        <v>-6.79116293761305</v>
      </c>
      <c r="K271" s="103" t="n">
        <v>0.0969159572447476</v>
      </c>
      <c r="L271" s="103" t="n">
        <v>0.216502025932797</v>
      </c>
      <c r="M271" s="103" t="n">
        <v>-3.8752767670595</v>
      </c>
    </row>
    <row r="272" s="98" customFormat="true" ht="9" hidden="false" customHeight="false" outlineLevel="0" collapsed="false">
      <c r="A272" s="98" t="s">
        <v>1042</v>
      </c>
      <c r="B272" s="98" t="s">
        <v>1043</v>
      </c>
      <c r="C272" s="98" t="s">
        <v>1044</v>
      </c>
      <c r="D272" s="101" t="s">
        <v>1709</v>
      </c>
      <c r="E272" s="103" t="n">
        <v>-1.67167870844959</v>
      </c>
      <c r="F272" s="103" t="n">
        <v>2.13415314275032</v>
      </c>
      <c r="G272" s="103" t="n">
        <v>3.01441473112922</v>
      </c>
      <c r="H272" s="103" t="n">
        <v>4.23695186631248</v>
      </c>
      <c r="I272" s="103" t="n">
        <v>2.52016431727065</v>
      </c>
      <c r="J272" s="103" t="n">
        <v>-2.55996961482826</v>
      </c>
      <c r="K272" s="103" t="n">
        <v>2.27224245527073</v>
      </c>
      <c r="L272" s="103" t="n">
        <v>2.91367622659398</v>
      </c>
      <c r="M272" s="103" t="n">
        <v>-10.2161067617888</v>
      </c>
    </row>
    <row r="273" s="98" customFormat="true" ht="9" hidden="false" customHeight="false" outlineLevel="0" collapsed="false">
      <c r="A273" s="98" t="s">
        <v>1045</v>
      </c>
      <c r="B273" s="98" t="s">
        <v>1046</v>
      </c>
      <c r="C273" s="98" t="s">
        <v>1047</v>
      </c>
      <c r="D273" s="101" t="s">
        <v>1709</v>
      </c>
      <c r="E273" s="103" t="n">
        <v>3.10634164314965</v>
      </c>
      <c r="F273" s="103" t="n">
        <v>-4.29964305003391</v>
      </c>
      <c r="G273" s="103" t="n">
        <v>2.17299980905099</v>
      </c>
      <c r="H273" s="103" t="n">
        <v>3.23523792911549</v>
      </c>
      <c r="I273" s="103" t="n">
        <v>2.8816136714727</v>
      </c>
      <c r="J273" s="103" t="n">
        <v>-1.75335009521426</v>
      </c>
      <c r="K273" s="103" t="n">
        <v>0.571132912777861</v>
      </c>
      <c r="L273" s="103" t="n">
        <v>-0.692943923384382</v>
      </c>
      <c r="M273" s="103" t="n">
        <v>-4.48515376246817</v>
      </c>
    </row>
    <row r="274" s="98" customFormat="true" ht="9" hidden="false" customHeight="false" outlineLevel="0" collapsed="false">
      <c r="A274" s="98" t="s">
        <v>1048</v>
      </c>
      <c r="B274" s="98" t="s">
        <v>1049</v>
      </c>
      <c r="C274" s="98" t="s">
        <v>1050</v>
      </c>
      <c r="D274" s="101" t="s">
        <v>1709</v>
      </c>
      <c r="E274" s="103" t="n">
        <v>2.764628978451</v>
      </c>
      <c r="F274" s="103" t="n">
        <v>-0.500104188372574</v>
      </c>
      <c r="G274" s="103" t="n">
        <v>0.00688895012399549</v>
      </c>
      <c r="H274" s="103" t="n">
        <v>4.04022869738927</v>
      </c>
      <c r="I274" s="103" t="n">
        <v>-1.97728741379493</v>
      </c>
      <c r="J274" s="103" t="n">
        <v>2.32274763456375</v>
      </c>
      <c r="K274" s="103" t="n">
        <v>0.569023471228003</v>
      </c>
      <c r="L274" s="103" t="n">
        <v>-2.16659577708114</v>
      </c>
      <c r="M274" s="103" t="n">
        <v>-2.18317759015839</v>
      </c>
    </row>
    <row r="275" s="98" customFormat="true" ht="9" hidden="false" customHeight="false" outlineLevel="0" collapsed="false">
      <c r="A275" s="98" t="s">
        <v>1051</v>
      </c>
      <c r="B275" s="98" t="s">
        <v>1052</v>
      </c>
      <c r="C275" s="98" t="s">
        <v>1053</v>
      </c>
      <c r="D275" s="101" t="s">
        <v>1709</v>
      </c>
      <c r="E275" s="103" t="n">
        <v>6.01446614774563</v>
      </c>
      <c r="F275" s="103" t="n">
        <v>-1.64334126431647</v>
      </c>
      <c r="G275" s="103" t="n">
        <v>4.4064000901421</v>
      </c>
      <c r="H275" s="103" t="n">
        <v>0.915314829179459</v>
      </c>
      <c r="I275" s="103" t="n">
        <v>-0.908015399834239</v>
      </c>
      <c r="J275" s="103" t="n">
        <v>1.70687369944049</v>
      </c>
      <c r="K275" s="103" t="n">
        <v>-4.17252493633277</v>
      </c>
      <c r="L275" s="103" t="n">
        <v>10.8535045071543</v>
      </c>
      <c r="M275" s="103" t="n">
        <v>7.2114874356173</v>
      </c>
    </row>
    <row r="276" s="98" customFormat="true" ht="9" hidden="false" customHeight="false" outlineLevel="0" collapsed="false">
      <c r="A276" s="98" t="s">
        <v>1054</v>
      </c>
      <c r="B276" s="98" t="s">
        <v>1055</v>
      </c>
      <c r="C276" s="98" t="s">
        <v>1056</v>
      </c>
      <c r="D276" s="101" t="s">
        <v>1709</v>
      </c>
      <c r="E276" s="103" t="n">
        <v>3.09709284311765</v>
      </c>
      <c r="F276" s="103" t="n">
        <v>2.84898815663122</v>
      </c>
      <c r="G276" s="103" t="n">
        <v>1.87650965400503</v>
      </c>
      <c r="H276" s="103" t="n">
        <v>8.83634808405775</v>
      </c>
      <c r="I276" s="103" t="n">
        <v>4.09556526878316</v>
      </c>
      <c r="J276" s="103" t="n">
        <v>2.31325922075432</v>
      </c>
      <c r="K276" s="103" t="n">
        <v>4.45207435009554</v>
      </c>
      <c r="L276" s="103" t="n">
        <v>2.31723932984951</v>
      </c>
      <c r="M276" s="103" t="n">
        <v>-3.70888436177514</v>
      </c>
    </row>
    <row r="277" s="98" customFormat="true" ht="9" hidden="false" customHeight="false" outlineLevel="0" collapsed="false">
      <c r="A277" s="98" t="s">
        <v>1057</v>
      </c>
      <c r="B277" s="98" t="s">
        <v>1058</v>
      </c>
      <c r="C277" s="98" t="s">
        <v>1059</v>
      </c>
      <c r="D277" s="101" t="s">
        <v>1709</v>
      </c>
      <c r="E277" s="103" t="n">
        <v>1.14633212686901</v>
      </c>
      <c r="F277" s="103" t="n">
        <v>3.56364246184806</v>
      </c>
      <c r="G277" s="103" t="n">
        <v>0.134358307785565</v>
      </c>
      <c r="H277" s="103" t="n">
        <v>5.94571835871571</v>
      </c>
      <c r="I277" s="103" t="n">
        <v>4.94628121334464</v>
      </c>
      <c r="J277" s="103" t="n">
        <v>3.56703438100692</v>
      </c>
      <c r="K277" s="103" t="n">
        <v>1.66661184252144</v>
      </c>
      <c r="L277" s="103" t="n">
        <v>1.77555660364443</v>
      </c>
      <c r="M277" s="103" t="n">
        <v>0.362659519445563</v>
      </c>
    </row>
    <row r="278" s="98" customFormat="true" ht="9" hidden="false" customHeight="false" outlineLevel="0" collapsed="false">
      <c r="A278" s="98" t="s">
        <v>1060</v>
      </c>
      <c r="B278" s="98" t="s">
        <v>1061</v>
      </c>
      <c r="C278" s="98" t="s">
        <v>1062</v>
      </c>
      <c r="D278" s="101" t="s">
        <v>1709</v>
      </c>
      <c r="E278" s="103" t="n">
        <v>-4.65369805101219</v>
      </c>
      <c r="F278" s="103" t="n">
        <v>1.52087717870306</v>
      </c>
      <c r="G278" s="103" t="n">
        <v>-1.28162545383743</v>
      </c>
      <c r="H278" s="103" t="n">
        <v>4.10788317554607</v>
      </c>
      <c r="I278" s="103" t="n">
        <v>3.6077534008425</v>
      </c>
      <c r="J278" s="103" t="n">
        <v>-0.52992004589294</v>
      </c>
      <c r="K278" s="103" t="n">
        <v>-0.245826004210037</v>
      </c>
      <c r="L278" s="103" t="n">
        <v>-6.44083107497742</v>
      </c>
      <c r="M278" s="103" t="n">
        <v>-1.84030124553443</v>
      </c>
    </row>
    <row r="279" s="98" customFormat="true" ht="9" hidden="false" customHeight="false" outlineLevel="0" collapsed="false">
      <c r="A279" s="98" t="s">
        <v>1063</v>
      </c>
      <c r="B279" s="98" t="s">
        <v>1064</v>
      </c>
      <c r="C279" s="98" t="s">
        <v>1065</v>
      </c>
      <c r="D279" s="101" t="s">
        <v>1709</v>
      </c>
      <c r="E279" s="103" t="n">
        <v>1.2969324859722</v>
      </c>
      <c r="F279" s="103" t="n">
        <v>4.87602666758309</v>
      </c>
      <c r="G279" s="103" t="n">
        <v>-0.0215037908111282</v>
      </c>
      <c r="H279" s="103" t="n">
        <v>3.38767793093135</v>
      </c>
      <c r="I279" s="103" t="n">
        <v>-7.8728956112213</v>
      </c>
      <c r="J279" s="103" t="n">
        <v>6.43313841581306</v>
      </c>
      <c r="K279" s="103" t="n">
        <v>-1.30492062978889</v>
      </c>
      <c r="L279" s="103" t="n">
        <v>1.31009462818208</v>
      </c>
      <c r="M279" s="103" t="n">
        <v>-3.27845330886737</v>
      </c>
    </row>
    <row r="280" s="98" customFormat="true" ht="9" hidden="false" customHeight="false" outlineLevel="0" collapsed="false">
      <c r="A280" s="98" t="s">
        <v>1066</v>
      </c>
      <c r="B280" s="98" t="s">
        <v>1067</v>
      </c>
      <c r="C280" s="98" t="s">
        <v>1068</v>
      </c>
      <c r="D280" s="101" t="s">
        <v>1709</v>
      </c>
      <c r="E280" s="103" t="n">
        <v>3.84574160217797</v>
      </c>
      <c r="F280" s="103" t="n">
        <v>2.3887180122343</v>
      </c>
      <c r="G280" s="103" t="n">
        <v>2.77384820615523</v>
      </c>
      <c r="H280" s="103" t="n">
        <v>5.07820673781125</v>
      </c>
      <c r="I280" s="103" t="n">
        <v>-1.05884476084981</v>
      </c>
      <c r="J280" s="103" t="n">
        <v>1.22741638756545</v>
      </c>
      <c r="K280" s="103" t="n">
        <v>-2.79072223879113</v>
      </c>
      <c r="L280" s="103" t="n">
        <v>-7.18396957543024</v>
      </c>
      <c r="M280" s="103" t="n">
        <v>-5.60659169633573</v>
      </c>
    </row>
    <row r="281" s="98" customFormat="true" ht="9" hidden="false" customHeight="false" outlineLevel="0" collapsed="false">
      <c r="A281" s="98" t="s">
        <v>1069</v>
      </c>
      <c r="B281" s="98" t="s">
        <v>1070</v>
      </c>
      <c r="C281" s="98" t="s">
        <v>1071</v>
      </c>
      <c r="D281" s="101" t="s">
        <v>1709</v>
      </c>
      <c r="E281" s="103" t="n">
        <v>3.79033938189257</v>
      </c>
      <c r="F281" s="103" t="n">
        <v>-0.78941739745636</v>
      </c>
      <c r="G281" s="103" t="n">
        <v>4.05279008676731</v>
      </c>
      <c r="H281" s="103" t="n">
        <v>5.33509714231069</v>
      </c>
      <c r="I281" s="103" t="n">
        <v>4.0738140486364</v>
      </c>
      <c r="J281" s="103" t="n">
        <v>-0.696104258622798</v>
      </c>
      <c r="K281" s="103" t="n">
        <v>-5.64974232841415</v>
      </c>
      <c r="L281" s="103" t="n">
        <v>1.38971215765382</v>
      </c>
      <c r="M281" s="103" t="n">
        <v>-5.59713256382709</v>
      </c>
    </row>
    <row r="282" s="98" customFormat="true" ht="9" hidden="false" customHeight="false" outlineLevel="0" collapsed="false">
      <c r="A282" s="98" t="s">
        <v>1072</v>
      </c>
      <c r="B282" s="98" t="s">
        <v>1073</v>
      </c>
      <c r="C282" s="98" t="s">
        <v>1074</v>
      </c>
      <c r="D282" s="101" t="s">
        <v>1709</v>
      </c>
      <c r="E282" s="103" t="n">
        <v>-1.04691976276632</v>
      </c>
      <c r="F282" s="103" t="n">
        <v>0.20127101548908</v>
      </c>
      <c r="G282" s="103" t="n">
        <v>0.802822699357653</v>
      </c>
      <c r="H282" s="103" t="n">
        <v>4.46196959868603</v>
      </c>
      <c r="I282" s="103" t="n">
        <v>-1.00993972052298</v>
      </c>
      <c r="J282" s="103" t="n">
        <v>-0.928218930870284</v>
      </c>
      <c r="K282" s="103" t="n">
        <v>0.57422649414296</v>
      </c>
      <c r="L282" s="103" t="n">
        <v>-1.38206001497304</v>
      </c>
      <c r="M282" s="103" t="n">
        <v>-2.66310428825075</v>
      </c>
    </row>
    <row r="283" s="98" customFormat="true" ht="9" hidden="false" customHeight="false" outlineLevel="0" collapsed="false">
      <c r="A283" s="98" t="s">
        <v>1075</v>
      </c>
      <c r="B283" s="98" t="s">
        <v>1076</v>
      </c>
      <c r="C283" s="98" t="s">
        <v>1077</v>
      </c>
      <c r="D283" s="101" t="s">
        <v>1709</v>
      </c>
      <c r="E283" s="103" t="n">
        <v>6.52206187514972</v>
      </c>
      <c r="F283" s="103" t="n">
        <v>4.33654682206712</v>
      </c>
      <c r="G283" s="103" t="n">
        <v>3.90326390217097</v>
      </c>
      <c r="H283" s="103" t="n">
        <v>6.09499544190177</v>
      </c>
      <c r="I283" s="103" t="n">
        <v>3.61283695209138</v>
      </c>
      <c r="J283" s="103" t="n">
        <v>3.43423443058901</v>
      </c>
      <c r="K283" s="103" t="n">
        <v>0.503023279120751</v>
      </c>
      <c r="L283" s="103" t="n">
        <v>1.36472477304659</v>
      </c>
      <c r="M283" s="103" t="n">
        <v>-0.735416530034661</v>
      </c>
    </row>
    <row r="284" s="98" customFormat="true" ht="9" hidden="false" customHeight="false" outlineLevel="0" collapsed="false">
      <c r="A284" s="98" t="s">
        <v>1078</v>
      </c>
      <c r="B284" s="98" t="s">
        <v>1079</v>
      </c>
      <c r="C284" s="98" t="s">
        <v>1080</v>
      </c>
      <c r="D284" s="101" t="s">
        <v>1709</v>
      </c>
      <c r="E284" s="103" t="n">
        <v>-3.812955822368</v>
      </c>
      <c r="F284" s="103" t="n">
        <v>1.16708737568809</v>
      </c>
      <c r="G284" s="103" t="n">
        <v>-0.305691460179314</v>
      </c>
      <c r="H284" s="103" t="n">
        <v>3.32033568974517</v>
      </c>
      <c r="I284" s="103" t="n">
        <v>5.77862819598451</v>
      </c>
      <c r="J284" s="103" t="n">
        <v>-2.33365005078401</v>
      </c>
      <c r="K284" s="103" t="n">
        <v>-0.389495280503693</v>
      </c>
      <c r="L284" s="103" t="n">
        <v>2.06126543866365</v>
      </c>
      <c r="M284" s="103" t="n">
        <v>0.725081929916271</v>
      </c>
    </row>
    <row r="285" s="98" customFormat="true" ht="9" hidden="false" customHeight="false" outlineLevel="0" collapsed="false">
      <c r="A285" s="98" t="s">
        <v>1081</v>
      </c>
      <c r="B285" s="98" t="s">
        <v>1082</v>
      </c>
      <c r="C285" s="98" t="s">
        <v>1083</v>
      </c>
      <c r="D285" s="101" t="s">
        <v>1709</v>
      </c>
      <c r="E285" s="103" t="n">
        <v>-3.79005565052922</v>
      </c>
      <c r="F285" s="103" t="n">
        <v>-4.5543331695084</v>
      </c>
      <c r="G285" s="103" t="n">
        <v>4.69639155520933</v>
      </c>
      <c r="H285" s="103" t="n">
        <v>11.5718321226796</v>
      </c>
      <c r="I285" s="103" t="n">
        <v>5.11913373722759</v>
      </c>
      <c r="J285" s="103" t="n">
        <v>0.172041160847725</v>
      </c>
      <c r="K285" s="103" t="n">
        <v>2.19297774819935</v>
      </c>
      <c r="L285" s="103" t="n">
        <v>0.796185034242258</v>
      </c>
      <c r="M285" s="103" t="n">
        <v>1.6183489297847</v>
      </c>
    </row>
    <row r="286" s="98" customFormat="true" ht="9" hidden="false" customHeight="false" outlineLevel="0" collapsed="false">
      <c r="A286" s="96" t="s">
        <v>1084</v>
      </c>
      <c r="B286" s="96" t="s">
        <v>1085</v>
      </c>
      <c r="C286" s="96" t="s">
        <v>1086</v>
      </c>
      <c r="D286" s="101" t="s">
        <v>1709</v>
      </c>
      <c r="E286" s="102" t="n">
        <v>-1.07355574203393</v>
      </c>
      <c r="F286" s="102" t="n">
        <v>-0.0373393120445487</v>
      </c>
      <c r="G286" s="102" t="n">
        <v>-0.140176424473071</v>
      </c>
      <c r="H286" s="102" t="n">
        <v>3.05913167796166</v>
      </c>
      <c r="I286" s="102" t="n">
        <v>-0.60426221615365</v>
      </c>
      <c r="J286" s="102" t="n">
        <v>-2.18917561049579</v>
      </c>
      <c r="K286" s="102" t="n">
        <v>-2.17818402204698</v>
      </c>
      <c r="L286" s="102" t="n">
        <v>-0.379801476013519</v>
      </c>
      <c r="M286" s="102" t="n">
        <v>-2.50791528921634</v>
      </c>
    </row>
    <row r="287" s="98" customFormat="true" ht="9" hidden="false" customHeight="false" outlineLevel="0" collapsed="false">
      <c r="A287" s="98" t="s">
        <v>1087</v>
      </c>
      <c r="B287" s="98" t="s">
        <v>1088</v>
      </c>
      <c r="C287" s="98" t="s">
        <v>1089</v>
      </c>
      <c r="D287" s="101" t="s">
        <v>1709</v>
      </c>
      <c r="E287" s="103" t="n">
        <v>-1.70675381761619</v>
      </c>
      <c r="F287" s="103" t="n">
        <v>0.119372025234754</v>
      </c>
      <c r="G287" s="103" t="n">
        <v>-0.866386693616517</v>
      </c>
      <c r="H287" s="103" t="n">
        <v>2.33766489604532</v>
      </c>
      <c r="I287" s="103" t="n">
        <v>-0.244294401586631</v>
      </c>
      <c r="J287" s="103" t="n">
        <v>-2.14819777596765</v>
      </c>
      <c r="K287" s="103" t="n">
        <v>-2.05873536353647</v>
      </c>
      <c r="L287" s="103" t="n">
        <v>1.12444392717528</v>
      </c>
      <c r="M287" s="103" t="n">
        <v>-1.39906220099375</v>
      </c>
    </row>
    <row r="288" s="98" customFormat="true" ht="9" hidden="false" customHeight="false" outlineLevel="0" collapsed="false">
      <c r="A288" s="98" t="s">
        <v>1090</v>
      </c>
      <c r="B288" s="98" t="s">
        <v>1091</v>
      </c>
      <c r="C288" s="98" t="s">
        <v>1092</v>
      </c>
      <c r="D288" s="101" t="s">
        <v>1709</v>
      </c>
      <c r="E288" s="103" t="n">
        <v>-2.36323580715253</v>
      </c>
      <c r="F288" s="103" t="n">
        <v>2.07592986527247</v>
      </c>
      <c r="G288" s="103" t="n">
        <v>-2.75978495898042</v>
      </c>
      <c r="H288" s="103" t="n">
        <v>-2.11776250447844</v>
      </c>
      <c r="I288" s="103" t="n">
        <v>-3.07586856749528</v>
      </c>
      <c r="J288" s="103" t="n">
        <v>1.71044509814817</v>
      </c>
      <c r="K288" s="103" t="n">
        <v>0.0396847311014303</v>
      </c>
      <c r="L288" s="103" t="n">
        <v>7.91374299956866</v>
      </c>
      <c r="M288" s="103" t="n">
        <v>2.17228994340444</v>
      </c>
    </row>
    <row r="289" s="98" customFormat="true" ht="9" hidden="false" customHeight="false" outlineLevel="0" collapsed="false">
      <c r="A289" s="98" t="s">
        <v>1093</v>
      </c>
      <c r="B289" s="98" t="s">
        <v>1094</v>
      </c>
      <c r="C289" s="98" t="s">
        <v>1095</v>
      </c>
      <c r="D289" s="101" t="s">
        <v>1709</v>
      </c>
      <c r="E289" s="103" t="n">
        <v>-0.560617351289483</v>
      </c>
      <c r="F289" s="103" t="n">
        <v>3.00704770770843</v>
      </c>
      <c r="G289" s="103" t="n">
        <v>0.0855386440793637</v>
      </c>
      <c r="H289" s="103" t="n">
        <v>3.44001600652251</v>
      </c>
      <c r="I289" s="103" t="n">
        <v>-1.02150777169604</v>
      </c>
      <c r="J289" s="103" t="n">
        <v>-3.50339356828601</v>
      </c>
      <c r="K289" s="103" t="n">
        <v>-1.09197126355483</v>
      </c>
      <c r="L289" s="103" t="n">
        <v>0.4218178081425</v>
      </c>
      <c r="M289" s="103" t="n">
        <v>-1.83188309732077</v>
      </c>
    </row>
    <row r="290" s="98" customFormat="true" ht="9" hidden="false" customHeight="false" outlineLevel="0" collapsed="false">
      <c r="A290" s="98" t="s">
        <v>1096</v>
      </c>
      <c r="B290" s="98" t="s">
        <v>1097</v>
      </c>
      <c r="C290" s="98" t="s">
        <v>1098</v>
      </c>
      <c r="D290" s="101" t="s">
        <v>1709</v>
      </c>
      <c r="E290" s="103" t="n">
        <v>-3.10214845592395</v>
      </c>
      <c r="F290" s="103" t="n">
        <v>-1.76759786981525</v>
      </c>
      <c r="G290" s="103" t="n">
        <v>1.63486568599531</v>
      </c>
      <c r="H290" s="103" t="n">
        <v>1.38169409332904</v>
      </c>
      <c r="I290" s="103" t="n">
        <v>3.26311553419936</v>
      </c>
      <c r="J290" s="103" t="n">
        <v>-3.97980106374608</v>
      </c>
      <c r="K290" s="103" t="n">
        <v>-1.33030636021541</v>
      </c>
      <c r="L290" s="103" t="n">
        <v>0.656251674699893</v>
      </c>
      <c r="M290" s="103" t="n">
        <v>-2.55042028658468</v>
      </c>
    </row>
    <row r="291" s="98" customFormat="true" ht="9" hidden="false" customHeight="false" outlineLevel="0" collapsed="false">
      <c r="A291" s="98" t="s">
        <v>1099</v>
      </c>
      <c r="B291" s="98" t="s">
        <v>1100</v>
      </c>
      <c r="C291" s="98" t="s">
        <v>1101</v>
      </c>
      <c r="D291" s="101" t="s">
        <v>1709</v>
      </c>
      <c r="E291" s="103" t="n">
        <v>-2.01355231944429</v>
      </c>
      <c r="F291" s="103" t="n">
        <v>-2.88657040904106</v>
      </c>
      <c r="G291" s="103" t="n">
        <v>-0.0703746114015691</v>
      </c>
      <c r="H291" s="103" t="n">
        <v>6.78924200095115</v>
      </c>
      <c r="I291" s="103" t="n">
        <v>1.59507910389898</v>
      </c>
      <c r="J291" s="103" t="n">
        <v>-2.43490466233576</v>
      </c>
      <c r="K291" s="103" t="n">
        <v>-3.45506633264427</v>
      </c>
      <c r="L291" s="103" t="n">
        <v>-4.61528909413034</v>
      </c>
      <c r="M291" s="103" t="n">
        <v>-5.05186498026263</v>
      </c>
    </row>
    <row r="292" s="98" customFormat="true" ht="9" hidden="false" customHeight="false" outlineLevel="0" collapsed="false">
      <c r="A292" s="98" t="s">
        <v>1102</v>
      </c>
      <c r="B292" s="98" t="s">
        <v>1103</v>
      </c>
      <c r="C292" s="98" t="s">
        <v>1104</v>
      </c>
      <c r="D292" s="101" t="s">
        <v>1709</v>
      </c>
      <c r="E292" s="103" t="n">
        <v>-4.14836984890914</v>
      </c>
      <c r="F292" s="103" t="n">
        <v>-2.01204547711407</v>
      </c>
      <c r="G292" s="103" t="n">
        <v>-1.79477981674988</v>
      </c>
      <c r="H292" s="103" t="n">
        <v>6.97789458425095</v>
      </c>
      <c r="I292" s="103" t="n">
        <v>2.51926560272666</v>
      </c>
      <c r="J292" s="103" t="n">
        <v>-2.60051182828138</v>
      </c>
      <c r="K292" s="103" t="n">
        <v>-3.12574513320203</v>
      </c>
      <c r="L292" s="103" t="n">
        <v>-2.66578975693456</v>
      </c>
      <c r="M292" s="103" t="n">
        <v>-5.14097304944932</v>
      </c>
    </row>
    <row r="293" s="98" customFormat="true" ht="9" hidden="false" customHeight="false" outlineLevel="0" collapsed="false">
      <c r="A293" s="98" t="s">
        <v>1105</v>
      </c>
      <c r="B293" s="98" t="s">
        <v>1106</v>
      </c>
      <c r="C293" s="98" t="s">
        <v>1107</v>
      </c>
      <c r="D293" s="101" t="s">
        <v>1709</v>
      </c>
      <c r="E293" s="103" t="n">
        <v>2.08568429339981</v>
      </c>
      <c r="F293" s="103" t="n">
        <v>0.99347253731279</v>
      </c>
      <c r="G293" s="103" t="n">
        <v>-9.63845454670798</v>
      </c>
      <c r="H293" s="103" t="n">
        <v>-0.566907396909122</v>
      </c>
      <c r="I293" s="103" t="n">
        <v>1.46760769204437</v>
      </c>
      <c r="J293" s="103" t="n">
        <v>4.48607133134946</v>
      </c>
      <c r="K293" s="103" t="n">
        <v>-2.8117609858421</v>
      </c>
      <c r="L293" s="103" t="n">
        <v>-1.2350756442304</v>
      </c>
      <c r="M293" s="103" t="n">
        <v>0.754650449298877</v>
      </c>
    </row>
    <row r="294" s="98" customFormat="true" ht="9" hidden="false" customHeight="false" outlineLevel="0" collapsed="false">
      <c r="A294" s="98" t="s">
        <v>1108</v>
      </c>
      <c r="B294" s="98" t="s">
        <v>1109</v>
      </c>
      <c r="C294" s="98" t="s">
        <v>1110</v>
      </c>
      <c r="D294" s="101" t="s">
        <v>1709</v>
      </c>
      <c r="E294" s="103" t="n">
        <v>-4.88912847011307</v>
      </c>
      <c r="F294" s="103" t="n">
        <v>-6.17129806592001</v>
      </c>
      <c r="G294" s="103" t="n">
        <v>-1.66016647638605</v>
      </c>
      <c r="H294" s="103" t="n">
        <v>7.75218361309726</v>
      </c>
      <c r="I294" s="103" t="n">
        <v>-2.08484483278096</v>
      </c>
      <c r="J294" s="103" t="n">
        <v>-4.33527683515683</v>
      </c>
      <c r="K294" s="103" t="n">
        <v>-5.87806167808973</v>
      </c>
      <c r="L294" s="103" t="n">
        <v>2.3377983249105</v>
      </c>
      <c r="M294" s="103" t="n">
        <v>1.23903852961016</v>
      </c>
    </row>
    <row r="295" s="98" customFormat="true" ht="9" hidden="false" customHeight="false" outlineLevel="0" collapsed="false">
      <c r="A295" s="98" t="s">
        <v>1111</v>
      </c>
      <c r="B295" s="98" t="s">
        <v>1112</v>
      </c>
      <c r="C295" s="98" t="s">
        <v>1113</v>
      </c>
      <c r="D295" s="101" t="s">
        <v>1709</v>
      </c>
      <c r="E295" s="103" t="n">
        <v>-3.95197260029982</v>
      </c>
      <c r="F295" s="103" t="n">
        <v>4.63091831205746</v>
      </c>
      <c r="G295" s="103" t="n">
        <v>-5.13701475287867</v>
      </c>
      <c r="H295" s="103" t="n">
        <v>3.29455931121456</v>
      </c>
      <c r="I295" s="103" t="n">
        <v>3.57138483364907</v>
      </c>
      <c r="J295" s="103" t="n">
        <v>-6.55774981990701</v>
      </c>
      <c r="K295" s="103" t="n">
        <v>-4.43409835554941</v>
      </c>
      <c r="L295" s="103" t="n">
        <v>1.27024254900023</v>
      </c>
      <c r="M295" s="103" t="n">
        <v>-0.131153872458889</v>
      </c>
    </row>
    <row r="296" s="98" customFormat="true" ht="9" hidden="false" customHeight="false" outlineLevel="0" collapsed="false">
      <c r="A296" s="98" t="s">
        <v>1114</v>
      </c>
      <c r="B296" s="98" t="s">
        <v>1115</v>
      </c>
      <c r="C296" s="98" t="s">
        <v>1116</v>
      </c>
      <c r="D296" s="101" t="s">
        <v>1709</v>
      </c>
      <c r="E296" s="103" t="n">
        <v>-3.50784235467904</v>
      </c>
      <c r="F296" s="103" t="n">
        <v>1.37244367953255</v>
      </c>
      <c r="G296" s="103" t="n">
        <v>-2.46209078981772</v>
      </c>
      <c r="H296" s="103" t="n">
        <v>5.37616571342021</v>
      </c>
      <c r="I296" s="103" t="n">
        <v>1.0393352634785</v>
      </c>
      <c r="J296" s="103" t="n">
        <v>-1.51039426280499</v>
      </c>
      <c r="K296" s="103" t="n">
        <v>-1.27448698975527</v>
      </c>
      <c r="L296" s="103" t="n">
        <v>1.68212318849834</v>
      </c>
      <c r="M296" s="103" t="n">
        <v>-4.9233773352213</v>
      </c>
    </row>
    <row r="297" s="98" customFormat="true" ht="9" hidden="false" customHeight="false" outlineLevel="0" collapsed="false">
      <c r="A297" s="98" t="s">
        <v>1117</v>
      </c>
      <c r="B297" s="98" t="s">
        <v>1118</v>
      </c>
      <c r="C297" s="98" t="s">
        <v>1119</v>
      </c>
      <c r="D297" s="101" t="s">
        <v>1709</v>
      </c>
      <c r="E297" s="103" t="n">
        <v>0.944075432045266</v>
      </c>
      <c r="F297" s="103" t="n">
        <v>-1.84716788850605</v>
      </c>
      <c r="G297" s="103" t="n">
        <v>-1.0814328415976</v>
      </c>
      <c r="H297" s="103" t="n">
        <v>1.69344343888365</v>
      </c>
      <c r="I297" s="103" t="n">
        <v>0.805674756734498</v>
      </c>
      <c r="J297" s="103" t="n">
        <v>-4.62412496643931</v>
      </c>
      <c r="K297" s="103" t="n">
        <v>-1.37131950145607</v>
      </c>
      <c r="L297" s="103" t="n">
        <v>5.87301650443339</v>
      </c>
      <c r="M297" s="103" t="n">
        <v>-1.86689135115029</v>
      </c>
    </row>
    <row r="298" s="98" customFormat="true" ht="9" hidden="false" customHeight="false" outlineLevel="0" collapsed="false">
      <c r="A298" s="98" t="s">
        <v>1120</v>
      </c>
      <c r="B298" s="98" t="s">
        <v>1121</v>
      </c>
      <c r="C298" s="98" t="s">
        <v>1122</v>
      </c>
      <c r="D298" s="101" t="s">
        <v>1709</v>
      </c>
      <c r="E298" s="103" t="n">
        <v>1.60501826205652</v>
      </c>
      <c r="F298" s="103" t="n">
        <v>0.860825978285118</v>
      </c>
      <c r="G298" s="103" t="n">
        <v>1.62660371207828</v>
      </c>
      <c r="H298" s="103" t="n">
        <v>4.36049778220904</v>
      </c>
      <c r="I298" s="103" t="n">
        <v>-1.04406183712205</v>
      </c>
      <c r="J298" s="103" t="n">
        <v>-1.60200450875984</v>
      </c>
      <c r="K298" s="103" t="n">
        <v>-4.42493711836224</v>
      </c>
      <c r="L298" s="103" t="n">
        <v>-1.2149866941549</v>
      </c>
      <c r="M298" s="103" t="n">
        <v>-6.07075053318981</v>
      </c>
    </row>
    <row r="299" s="98" customFormat="true" ht="9" hidden="false" customHeight="false" outlineLevel="0" collapsed="false">
      <c r="A299" s="98" t="s">
        <v>1123</v>
      </c>
      <c r="B299" s="98" t="s">
        <v>1124</v>
      </c>
      <c r="C299" s="98" t="s">
        <v>1125</v>
      </c>
      <c r="D299" s="101" t="s">
        <v>1709</v>
      </c>
      <c r="E299" s="103" t="n">
        <v>-1.06566608510899</v>
      </c>
      <c r="F299" s="103" t="n">
        <v>2.1074422211472</v>
      </c>
      <c r="G299" s="103" t="n">
        <v>-0.7110299084225</v>
      </c>
      <c r="H299" s="103" t="n">
        <v>-2.54653797986939</v>
      </c>
      <c r="I299" s="103" t="n">
        <v>-1.75585607561914</v>
      </c>
      <c r="J299" s="103" t="n">
        <v>0.671260518632999</v>
      </c>
      <c r="K299" s="103" t="n">
        <v>-3.40613874039467</v>
      </c>
      <c r="L299" s="103" t="n">
        <v>0.721386628206444</v>
      </c>
      <c r="M299" s="103" t="n">
        <v>0.147685883121773</v>
      </c>
    </row>
    <row r="300" s="98" customFormat="true" ht="9" hidden="false" customHeight="false" outlineLevel="0" collapsed="false">
      <c r="A300" s="98" t="s">
        <v>1126</v>
      </c>
      <c r="B300" s="98" t="s">
        <v>1127</v>
      </c>
      <c r="C300" s="98" t="s">
        <v>1128</v>
      </c>
      <c r="D300" s="101" t="s">
        <v>1709</v>
      </c>
      <c r="E300" s="103" t="n">
        <v>-0.990441625133842</v>
      </c>
      <c r="F300" s="103" t="n">
        <v>-0.21589498105884</v>
      </c>
      <c r="G300" s="103" t="n">
        <v>-1.20108089902465</v>
      </c>
      <c r="H300" s="103" t="n">
        <v>3.49465258848105</v>
      </c>
      <c r="I300" s="103" t="n">
        <v>-2.15935837275588</v>
      </c>
      <c r="J300" s="103" t="n">
        <v>-1.56450310692391</v>
      </c>
      <c r="K300" s="103" t="n">
        <v>-0.723638368567681</v>
      </c>
      <c r="L300" s="103" t="n">
        <v>-4.54031285682068</v>
      </c>
      <c r="M300" s="103" t="n">
        <v>2.50737120162212</v>
      </c>
    </row>
    <row r="301" s="98" customFormat="true" ht="9" hidden="false" customHeight="false" outlineLevel="0" collapsed="false">
      <c r="A301" s="98" t="s">
        <v>1129</v>
      </c>
      <c r="B301" s="98" t="s">
        <v>1130</v>
      </c>
      <c r="C301" s="98" t="s">
        <v>1131</v>
      </c>
      <c r="D301" s="101" t="s">
        <v>1709</v>
      </c>
      <c r="E301" s="103" t="n">
        <v>-2.46633524784015</v>
      </c>
      <c r="F301" s="103" t="n">
        <v>-0.752672209026128</v>
      </c>
      <c r="G301" s="103" t="n">
        <v>3.7974694063426</v>
      </c>
      <c r="H301" s="103" t="n">
        <v>3.87950532043928</v>
      </c>
      <c r="I301" s="103" t="n">
        <v>0.937489402762837</v>
      </c>
      <c r="J301" s="103" t="n">
        <v>-2.25880983941017</v>
      </c>
      <c r="K301" s="103" t="n">
        <v>-1.3818570427525</v>
      </c>
      <c r="L301" s="103" t="n">
        <v>4.05045944233207</v>
      </c>
      <c r="M301" s="103" t="n">
        <v>-5.18380581226356</v>
      </c>
    </row>
    <row r="302" s="98" customFormat="true" ht="9" hidden="false" customHeight="false" outlineLevel="0" collapsed="false">
      <c r="A302" s="98" t="s">
        <v>1132</v>
      </c>
      <c r="B302" s="98" t="s">
        <v>1133</v>
      </c>
      <c r="C302" s="98" t="s">
        <v>1134</v>
      </c>
      <c r="D302" s="101" t="s">
        <v>1709</v>
      </c>
      <c r="E302" s="103" t="n">
        <v>-2.0974797344289</v>
      </c>
      <c r="F302" s="103" t="n">
        <v>-1.46114939053662</v>
      </c>
      <c r="G302" s="103" t="n">
        <v>1.65260001917591</v>
      </c>
      <c r="H302" s="103" t="n">
        <v>5.70125706640998</v>
      </c>
      <c r="I302" s="103" t="n">
        <v>-2.24308513922331</v>
      </c>
      <c r="J302" s="103" t="n">
        <v>-5.42775687912244</v>
      </c>
      <c r="K302" s="103" t="n">
        <v>-2.9873632224435</v>
      </c>
      <c r="L302" s="103" t="n">
        <v>-0.198714887428952</v>
      </c>
      <c r="M302" s="103" t="n">
        <v>-2.87656816397441</v>
      </c>
    </row>
    <row r="303" s="98" customFormat="true" ht="9" hidden="false" customHeight="false" outlineLevel="0" collapsed="false">
      <c r="A303" s="98" t="s">
        <v>1135</v>
      </c>
      <c r="B303" s="98" t="s">
        <v>1136</v>
      </c>
      <c r="C303" s="98" t="s">
        <v>1137</v>
      </c>
      <c r="D303" s="101" t="s">
        <v>1709</v>
      </c>
      <c r="E303" s="103" t="n">
        <v>-1.53531268365881</v>
      </c>
      <c r="F303" s="103" t="n">
        <v>-0.588701408584691</v>
      </c>
      <c r="G303" s="103" t="n">
        <v>0.625697110897083</v>
      </c>
      <c r="H303" s="103" t="n">
        <v>3.94739765081686</v>
      </c>
      <c r="I303" s="103" t="n">
        <v>-0.825346852431397</v>
      </c>
      <c r="J303" s="103" t="n">
        <v>-1.74373291103596</v>
      </c>
      <c r="K303" s="103" t="n">
        <v>-2.20558491028096</v>
      </c>
      <c r="L303" s="103" t="n">
        <v>-2.90526487611885</v>
      </c>
      <c r="M303" s="103" t="n">
        <v>-3.97432484835123</v>
      </c>
    </row>
    <row r="304" s="98" customFormat="true" ht="9" hidden="false" customHeight="false" outlineLevel="0" collapsed="false">
      <c r="A304" s="98" t="s">
        <v>1138</v>
      </c>
      <c r="B304" s="98" t="s">
        <v>1139</v>
      </c>
      <c r="C304" s="98" t="s">
        <v>1140</v>
      </c>
      <c r="D304" s="101" t="s">
        <v>1709</v>
      </c>
      <c r="E304" s="103" t="n">
        <v>0.489759572573467</v>
      </c>
      <c r="F304" s="103" t="n">
        <v>-0.234964537275106</v>
      </c>
      <c r="G304" s="103" t="n">
        <v>0.20430786231207</v>
      </c>
      <c r="H304" s="103" t="n">
        <v>2.99878118895585</v>
      </c>
      <c r="I304" s="103" t="n">
        <v>3.34956559156543</v>
      </c>
      <c r="J304" s="103" t="n">
        <v>-6.17507366108933</v>
      </c>
      <c r="K304" s="103" t="n">
        <v>-4.34007819897762</v>
      </c>
      <c r="L304" s="103" t="n">
        <v>-3.46447043525269</v>
      </c>
      <c r="M304" s="103" t="n">
        <v>-4.98321428672779</v>
      </c>
    </row>
    <row r="305" s="98" customFormat="true" ht="9" hidden="false" customHeight="false" outlineLevel="0" collapsed="false">
      <c r="A305" s="98" t="s">
        <v>1141</v>
      </c>
      <c r="B305" s="98" t="s">
        <v>1142</v>
      </c>
      <c r="C305" s="98" t="s">
        <v>1143</v>
      </c>
      <c r="D305" s="101" t="s">
        <v>1709</v>
      </c>
      <c r="E305" s="103" t="n">
        <v>-3.19266843305139</v>
      </c>
      <c r="F305" s="103" t="n">
        <v>2.59868150167901</v>
      </c>
      <c r="G305" s="103" t="n">
        <v>3.66066959552933</v>
      </c>
      <c r="H305" s="103" t="n">
        <v>6.87018960368302</v>
      </c>
      <c r="I305" s="103" t="n">
        <v>4.04941978642988</v>
      </c>
      <c r="J305" s="103" t="n">
        <v>3.56881048032232</v>
      </c>
      <c r="K305" s="103" t="n">
        <v>-7.55773562072095</v>
      </c>
      <c r="L305" s="103" t="n">
        <v>-3.57835873286201</v>
      </c>
      <c r="M305" s="103" t="n">
        <v>-6.10567867297188</v>
      </c>
    </row>
    <row r="306" s="98" customFormat="true" ht="9" hidden="false" customHeight="false" outlineLevel="0" collapsed="false">
      <c r="A306" s="98" t="s">
        <v>1144</v>
      </c>
      <c r="B306" s="98" t="s">
        <v>1145</v>
      </c>
      <c r="C306" s="98" t="s">
        <v>1146</v>
      </c>
      <c r="D306" s="101" t="s">
        <v>1709</v>
      </c>
      <c r="E306" s="103" t="n">
        <v>-2.15130564839827</v>
      </c>
      <c r="F306" s="103" t="n">
        <v>-2.13759916023796</v>
      </c>
      <c r="G306" s="103" t="n">
        <v>0.134258192110548</v>
      </c>
      <c r="H306" s="103" t="n">
        <v>2.84371485894235</v>
      </c>
      <c r="I306" s="103" t="n">
        <v>-3.75161875312191</v>
      </c>
      <c r="J306" s="103" t="n">
        <v>0.39144335970358</v>
      </c>
      <c r="K306" s="103" t="n">
        <v>-1.41609465484281</v>
      </c>
      <c r="L306" s="103" t="n">
        <v>-0.36491228640253</v>
      </c>
      <c r="M306" s="103" t="n">
        <v>-3.63022082346862</v>
      </c>
    </row>
    <row r="307" s="98" customFormat="true" ht="9" hidden="false" customHeight="false" outlineLevel="0" collapsed="false">
      <c r="A307" s="98" t="s">
        <v>1147</v>
      </c>
      <c r="B307" s="98" t="s">
        <v>1148</v>
      </c>
      <c r="C307" s="98" t="s">
        <v>1149</v>
      </c>
      <c r="D307" s="101" t="s">
        <v>1709</v>
      </c>
      <c r="E307" s="103" t="n">
        <v>-2.17884162293652</v>
      </c>
      <c r="F307" s="103" t="n">
        <v>0.947536293225504</v>
      </c>
      <c r="G307" s="103" t="n">
        <v>-1.6598480703776</v>
      </c>
      <c r="H307" s="103" t="n">
        <v>4.17173153887926</v>
      </c>
      <c r="I307" s="103" t="n">
        <v>-1.24472973669124</v>
      </c>
      <c r="J307" s="103" t="n">
        <v>-5.50024311524429</v>
      </c>
      <c r="K307" s="103" t="n">
        <v>-4.1453671451737</v>
      </c>
      <c r="L307" s="103" t="n">
        <v>-24.3056828682363</v>
      </c>
      <c r="M307" s="103" t="n">
        <v>-11.5485956344301</v>
      </c>
    </row>
    <row r="308" s="98" customFormat="true" ht="9" hidden="false" customHeight="false" outlineLevel="0" collapsed="false">
      <c r="A308" s="98" t="s">
        <v>1150</v>
      </c>
      <c r="B308" s="98" t="s">
        <v>1151</v>
      </c>
      <c r="C308" s="98" t="s">
        <v>1152</v>
      </c>
      <c r="D308" s="101" t="s">
        <v>1709</v>
      </c>
      <c r="E308" s="103" t="n">
        <v>3.99528528706703</v>
      </c>
      <c r="F308" s="103" t="n">
        <v>-0.166986418835313</v>
      </c>
      <c r="G308" s="103" t="n">
        <v>5.46722666425563</v>
      </c>
      <c r="H308" s="103" t="n">
        <v>2.02995107898774</v>
      </c>
      <c r="I308" s="103" t="n">
        <v>-0.267203981030184</v>
      </c>
      <c r="J308" s="103" t="n">
        <v>-2.83879028335448</v>
      </c>
      <c r="K308" s="103" t="n">
        <v>1.38381047268943</v>
      </c>
      <c r="L308" s="103" t="n">
        <v>-1.12432437665956</v>
      </c>
      <c r="M308" s="103" t="n">
        <v>-6.07837281187066</v>
      </c>
    </row>
    <row r="309" s="98" customFormat="true" ht="9" hidden="false" customHeight="false" outlineLevel="0" collapsed="false">
      <c r="A309" s="98" t="s">
        <v>1153</v>
      </c>
      <c r="B309" s="98" t="s">
        <v>1154</v>
      </c>
      <c r="C309" s="98" t="s">
        <v>1155</v>
      </c>
      <c r="D309" s="101" t="s">
        <v>1709</v>
      </c>
      <c r="E309" s="103" t="n">
        <v>-4.14877733617706</v>
      </c>
      <c r="F309" s="103" t="n">
        <v>7.85418363528299</v>
      </c>
      <c r="G309" s="103" t="n">
        <v>0.72252388614984</v>
      </c>
      <c r="H309" s="103" t="n">
        <v>3.33437894892128</v>
      </c>
      <c r="I309" s="103" t="n">
        <v>-2.18894623723389</v>
      </c>
      <c r="J309" s="103" t="n">
        <v>-1.11784396216701</v>
      </c>
      <c r="K309" s="103" t="n">
        <v>-0.0181668511737509</v>
      </c>
      <c r="L309" s="103" t="n">
        <v>-2.06563805219214</v>
      </c>
      <c r="M309" s="103" t="n">
        <v>-0.864555223692687</v>
      </c>
    </row>
    <row r="310" s="98" customFormat="true" ht="9" hidden="false" customHeight="false" outlineLevel="0" collapsed="false">
      <c r="A310" s="98" t="s">
        <v>1156</v>
      </c>
      <c r="B310" s="98" t="s">
        <v>1157</v>
      </c>
      <c r="C310" s="98" t="s">
        <v>1158</v>
      </c>
      <c r="D310" s="101" t="s">
        <v>1709</v>
      </c>
      <c r="E310" s="103" t="n">
        <v>-5.23300063562821</v>
      </c>
      <c r="F310" s="103" t="n">
        <v>-4.45800068727653</v>
      </c>
      <c r="G310" s="103" t="n">
        <v>0.58454417119187</v>
      </c>
      <c r="H310" s="103" t="n">
        <v>4.22747295214527</v>
      </c>
      <c r="I310" s="103" t="n">
        <v>-0.963924742338684</v>
      </c>
      <c r="J310" s="103" t="n">
        <v>-2.95706429977218</v>
      </c>
      <c r="K310" s="103" t="n">
        <v>-1.85267396659615</v>
      </c>
      <c r="L310" s="103" t="n">
        <v>1.58080877030748</v>
      </c>
      <c r="M310" s="103" t="n">
        <v>0.48433395206362</v>
      </c>
    </row>
    <row r="311" s="98" customFormat="true" ht="9" hidden="false" customHeight="false" outlineLevel="0" collapsed="false">
      <c r="A311" s="98" t="s">
        <v>1159</v>
      </c>
      <c r="B311" s="98" t="s">
        <v>1160</v>
      </c>
      <c r="C311" s="98" t="s">
        <v>1161</v>
      </c>
      <c r="D311" s="101" t="s">
        <v>1709</v>
      </c>
      <c r="E311" s="103" t="n">
        <v>2.97081158717309</v>
      </c>
      <c r="F311" s="103" t="n">
        <v>-1.25871387888817</v>
      </c>
      <c r="G311" s="103" t="n">
        <v>-0.446243254462431</v>
      </c>
      <c r="H311" s="103" t="n">
        <v>6.72054094170034</v>
      </c>
      <c r="I311" s="103" t="n">
        <v>2.1032881097961</v>
      </c>
      <c r="J311" s="103" t="n">
        <v>-2.75403974852682</v>
      </c>
      <c r="K311" s="103" t="n">
        <v>-1.92595420407744</v>
      </c>
      <c r="L311" s="103" t="n">
        <v>2.68643666872273</v>
      </c>
      <c r="M311" s="103" t="n">
        <v>-1.78453750736267</v>
      </c>
    </row>
    <row r="312" s="98" customFormat="true" ht="9" hidden="false" customHeight="false" outlineLevel="0" collapsed="false">
      <c r="A312" s="98" t="s">
        <v>1162</v>
      </c>
      <c r="B312" s="98" t="s">
        <v>1163</v>
      </c>
      <c r="C312" s="98" t="s">
        <v>1164</v>
      </c>
      <c r="D312" s="101" t="s">
        <v>1709</v>
      </c>
      <c r="E312" s="103" t="n">
        <v>-3.88849109742708</v>
      </c>
      <c r="F312" s="103" t="n">
        <v>-4.44782490237036</v>
      </c>
      <c r="G312" s="103" t="n">
        <v>-3.0089402399905</v>
      </c>
      <c r="H312" s="103" t="n">
        <v>2.07548932091459</v>
      </c>
      <c r="I312" s="103" t="n">
        <v>2.08128954450135</v>
      </c>
      <c r="J312" s="103" t="n">
        <v>-0.636857503500954</v>
      </c>
      <c r="K312" s="103" t="n">
        <v>-0.2761037866296</v>
      </c>
      <c r="L312" s="103" t="n">
        <v>-2.47401857849593</v>
      </c>
      <c r="M312" s="103" t="n">
        <v>-4.61449566255351</v>
      </c>
    </row>
    <row r="313" s="98" customFormat="true" ht="9" hidden="false" customHeight="false" outlineLevel="0" collapsed="false">
      <c r="A313" s="98" t="s">
        <v>1165</v>
      </c>
      <c r="B313" s="98" t="s">
        <v>1166</v>
      </c>
      <c r="C313" s="98" t="s">
        <v>1167</v>
      </c>
      <c r="D313" s="101" t="s">
        <v>1709</v>
      </c>
      <c r="E313" s="103" t="n">
        <v>2.84169052893835</v>
      </c>
      <c r="F313" s="103" t="n">
        <v>1.27297074156949</v>
      </c>
      <c r="G313" s="103" t="n">
        <v>0.0968495381066248</v>
      </c>
      <c r="H313" s="103" t="n">
        <v>5.69489507949692</v>
      </c>
      <c r="I313" s="103" t="n">
        <v>-1.59766574597671</v>
      </c>
      <c r="J313" s="103" t="n">
        <v>0.10149609898582</v>
      </c>
      <c r="K313" s="103" t="n">
        <v>-2.95273109243698</v>
      </c>
      <c r="L313" s="103" t="n">
        <v>1.09781809294909</v>
      </c>
      <c r="M313" s="103" t="n">
        <v>-2.45708760316049</v>
      </c>
    </row>
    <row r="314" s="98" customFormat="true" ht="9" hidden="false" customHeight="false" outlineLevel="0" collapsed="false">
      <c r="A314" s="98" t="s">
        <v>1168</v>
      </c>
      <c r="B314" s="98" t="s">
        <v>1169</v>
      </c>
      <c r="C314" s="98" t="s">
        <v>1170</v>
      </c>
      <c r="D314" s="101" t="s">
        <v>1709</v>
      </c>
      <c r="E314" s="103" t="n">
        <v>-2.0569963339008</v>
      </c>
      <c r="F314" s="103" t="n">
        <v>-1.69909470926022</v>
      </c>
      <c r="G314" s="103" t="n">
        <v>3.08538602261808</v>
      </c>
      <c r="H314" s="103" t="n">
        <v>7.31056689047707</v>
      </c>
      <c r="I314" s="103" t="n">
        <v>1.76107694219079</v>
      </c>
      <c r="J314" s="103" t="n">
        <v>-6.80348951616461</v>
      </c>
      <c r="K314" s="103" t="n">
        <v>-3.05830832538877</v>
      </c>
      <c r="L314" s="103" t="n">
        <v>-0.860893234930393</v>
      </c>
      <c r="M314" s="103" t="n">
        <v>-2.52973599567476</v>
      </c>
    </row>
    <row r="315" s="98" customFormat="true" ht="9" hidden="false" customHeight="false" outlineLevel="0" collapsed="false">
      <c r="A315" s="98" t="s">
        <v>1171</v>
      </c>
      <c r="B315" s="98" t="s">
        <v>1172</v>
      </c>
      <c r="C315" s="98" t="s">
        <v>1173</v>
      </c>
      <c r="D315" s="101" t="s">
        <v>1709</v>
      </c>
      <c r="E315" s="103" t="n">
        <v>-1.1471780987462</v>
      </c>
      <c r="F315" s="103" t="n">
        <v>-0.342122972667192</v>
      </c>
      <c r="G315" s="103" t="n">
        <v>1.31008590398523</v>
      </c>
      <c r="H315" s="103" t="n">
        <v>3.62003646465188</v>
      </c>
      <c r="I315" s="103" t="n">
        <v>0.609433408950721</v>
      </c>
      <c r="J315" s="103" t="n">
        <v>-0.759857543462306</v>
      </c>
      <c r="K315" s="103" t="n">
        <v>-1.69334265107858</v>
      </c>
      <c r="L315" s="103" t="n">
        <v>-0.345417904151824</v>
      </c>
      <c r="M315" s="103" t="n">
        <v>-5.54653201035653</v>
      </c>
    </row>
    <row r="316" s="98" customFormat="true" ht="9" hidden="false" customHeight="false" outlineLevel="0" collapsed="false">
      <c r="A316" s="98" t="s">
        <v>1174</v>
      </c>
      <c r="B316" s="98" t="s">
        <v>1175</v>
      </c>
      <c r="C316" s="98" t="s">
        <v>1176</v>
      </c>
      <c r="D316" s="101" t="s">
        <v>1709</v>
      </c>
      <c r="E316" s="103" t="n">
        <v>-1.3421322110225</v>
      </c>
      <c r="F316" s="103" t="n">
        <v>-4.09939184739073</v>
      </c>
      <c r="G316" s="103" t="n">
        <v>-0.0415616463716573</v>
      </c>
      <c r="H316" s="103" t="n">
        <v>2.34771905841464</v>
      </c>
      <c r="I316" s="103" t="n">
        <v>-2.15479284450976</v>
      </c>
      <c r="J316" s="103" t="n">
        <v>-2.39534349069152</v>
      </c>
      <c r="K316" s="103" t="n">
        <v>-2.07717010435077</v>
      </c>
      <c r="L316" s="103" t="n">
        <v>-0.109882666455241</v>
      </c>
      <c r="M316" s="103" t="n">
        <v>-2.01282150433705</v>
      </c>
    </row>
    <row r="317" s="98" customFormat="true" ht="9" hidden="false" customHeight="false" outlineLevel="0" collapsed="false">
      <c r="A317" s="98" t="s">
        <v>1177</v>
      </c>
      <c r="B317" s="98" t="s">
        <v>1178</v>
      </c>
      <c r="C317" s="98" t="s">
        <v>1179</v>
      </c>
      <c r="D317" s="101" t="s">
        <v>1709</v>
      </c>
      <c r="E317" s="103" t="n">
        <v>-1.63065320693161</v>
      </c>
      <c r="F317" s="103" t="n">
        <v>-6.34634526377348</v>
      </c>
      <c r="G317" s="103" t="n">
        <v>6.36688101312382</v>
      </c>
      <c r="H317" s="103" t="n">
        <v>7.47553257364353</v>
      </c>
      <c r="I317" s="103" t="n">
        <v>-5.32662150963655</v>
      </c>
      <c r="J317" s="103" t="n">
        <v>0.336096928694496</v>
      </c>
      <c r="K317" s="103" t="n">
        <v>-0.221147881568717</v>
      </c>
      <c r="L317" s="103" t="n">
        <v>-3.81264777513312</v>
      </c>
      <c r="M317" s="103" t="n">
        <v>0.482185799525614</v>
      </c>
    </row>
    <row r="318" s="98" customFormat="true" ht="9" hidden="false" customHeight="false" outlineLevel="0" collapsed="false">
      <c r="A318" s="98" t="s">
        <v>1180</v>
      </c>
      <c r="B318" s="98" t="s">
        <v>1181</v>
      </c>
      <c r="C318" s="98" t="s">
        <v>1182</v>
      </c>
      <c r="D318" s="101" t="s">
        <v>1709</v>
      </c>
      <c r="E318" s="103" t="n">
        <v>-5.26022859035945</v>
      </c>
      <c r="F318" s="103" t="n">
        <v>-12.3277803421314</v>
      </c>
      <c r="G318" s="103" t="n">
        <v>-18.5709551259691</v>
      </c>
      <c r="H318" s="103" t="n">
        <v>3.52170563691985</v>
      </c>
      <c r="I318" s="103" t="n">
        <v>7.42810835084724</v>
      </c>
      <c r="J318" s="103" t="n">
        <v>-4.97439848040527</v>
      </c>
      <c r="K318" s="103" t="n">
        <v>-8.55005241708494</v>
      </c>
      <c r="L318" s="103" t="n">
        <v>-2.15328729480325</v>
      </c>
      <c r="M318" s="103" t="n">
        <v>-2.08822474056117</v>
      </c>
    </row>
    <row r="319" s="98" customFormat="true" ht="9" hidden="false" customHeight="false" outlineLevel="0" collapsed="false">
      <c r="A319" s="98" t="s">
        <v>1183</v>
      </c>
      <c r="B319" s="98" t="s">
        <v>1184</v>
      </c>
      <c r="C319" s="98" t="s">
        <v>1185</v>
      </c>
      <c r="D319" s="101" t="s">
        <v>1709</v>
      </c>
      <c r="E319" s="103" t="n">
        <v>0.0668291085699213</v>
      </c>
      <c r="F319" s="103" t="n">
        <v>-1.29770393522628</v>
      </c>
      <c r="G319" s="103" t="n">
        <v>1.04913534180562</v>
      </c>
      <c r="H319" s="103" t="n">
        <v>7.07095900845332</v>
      </c>
      <c r="I319" s="103" t="n">
        <v>2.62959236243816</v>
      </c>
      <c r="J319" s="103" t="n">
        <v>-3.14105800093428</v>
      </c>
      <c r="K319" s="103" t="n">
        <v>-0.644675109998294</v>
      </c>
      <c r="L319" s="103" t="n">
        <v>1.43913407288154</v>
      </c>
      <c r="M319" s="103" t="n">
        <v>-0.194983116256631</v>
      </c>
    </row>
    <row r="320" s="98" customFormat="true" ht="9" hidden="false" customHeight="false" outlineLevel="0" collapsed="false">
      <c r="A320" s="98" t="s">
        <v>1186</v>
      </c>
      <c r="B320" s="98" t="s">
        <v>1187</v>
      </c>
      <c r="C320" s="98" t="s">
        <v>1188</v>
      </c>
      <c r="D320" s="101" t="s">
        <v>1709</v>
      </c>
      <c r="E320" s="103" t="n">
        <v>0.810272608665796</v>
      </c>
      <c r="F320" s="103" t="n">
        <v>1.23409115916437</v>
      </c>
      <c r="G320" s="103" t="n">
        <v>1.68724635535844</v>
      </c>
      <c r="H320" s="103" t="n">
        <v>5.56889104699896</v>
      </c>
      <c r="I320" s="103" t="n">
        <v>0.738636117088287</v>
      </c>
      <c r="J320" s="103" t="n">
        <v>-3.53324115433378</v>
      </c>
      <c r="K320" s="103" t="n">
        <v>-2.87975375932296</v>
      </c>
      <c r="L320" s="103" t="n">
        <v>0.25598389819903</v>
      </c>
      <c r="M320" s="103" t="n">
        <v>-3.5793628309205</v>
      </c>
    </row>
    <row r="321" s="98" customFormat="true" ht="9" hidden="false" customHeight="false" outlineLevel="0" collapsed="false">
      <c r="A321" s="98" t="s">
        <v>1189</v>
      </c>
      <c r="B321" s="98" t="s">
        <v>1190</v>
      </c>
      <c r="C321" s="98" t="s">
        <v>1191</v>
      </c>
      <c r="D321" s="101" t="s">
        <v>1709</v>
      </c>
      <c r="E321" s="103" t="n">
        <v>0.342077564569676</v>
      </c>
      <c r="F321" s="103" t="n">
        <v>-0.796494369608769</v>
      </c>
      <c r="G321" s="103" t="n">
        <v>-0.333481408255076</v>
      </c>
      <c r="H321" s="103" t="n">
        <v>3.56192245881881</v>
      </c>
      <c r="I321" s="103" t="n">
        <v>1.69061041401466</v>
      </c>
      <c r="J321" s="103" t="n">
        <v>1.54134800517409</v>
      </c>
      <c r="K321" s="103" t="n">
        <v>0.511169261160083</v>
      </c>
      <c r="L321" s="103" t="n">
        <v>-1.23791362347451</v>
      </c>
      <c r="M321" s="103" t="n">
        <v>-3.65709419501349</v>
      </c>
    </row>
    <row r="322" s="98" customFormat="true" ht="9" hidden="false" customHeight="false" outlineLevel="0" collapsed="false">
      <c r="A322" s="98" t="s">
        <v>1192</v>
      </c>
      <c r="B322" s="98" t="s">
        <v>1193</v>
      </c>
      <c r="C322" s="98" t="s">
        <v>1194</v>
      </c>
      <c r="D322" s="101" t="s">
        <v>1709</v>
      </c>
      <c r="E322" s="103" t="n">
        <v>-2.79304509515003</v>
      </c>
      <c r="F322" s="103" t="n">
        <v>-10.9329377547736</v>
      </c>
      <c r="G322" s="103" t="n">
        <v>6.20659822862804</v>
      </c>
      <c r="H322" s="103" t="n">
        <v>-2.36487732751735</v>
      </c>
      <c r="I322" s="103" t="n">
        <v>-12.1149558498258</v>
      </c>
      <c r="J322" s="103" t="n">
        <v>-1.72097030613355</v>
      </c>
      <c r="K322" s="103" t="n">
        <v>-0.12672421258243</v>
      </c>
      <c r="L322" s="103" t="n">
        <v>-0.41337070310562</v>
      </c>
      <c r="M322" s="103" t="n">
        <v>-1.09603672903362</v>
      </c>
    </row>
    <row r="323" s="98" customFormat="true" ht="9" hidden="false" customHeight="false" outlineLevel="0" collapsed="false">
      <c r="A323" s="98" t="s">
        <v>1195</v>
      </c>
      <c r="B323" s="98" t="s">
        <v>1196</v>
      </c>
      <c r="C323" s="98" t="s">
        <v>1197</v>
      </c>
      <c r="D323" s="101" t="s">
        <v>1709</v>
      </c>
      <c r="E323" s="103" t="n">
        <v>-1.68551388086873</v>
      </c>
      <c r="F323" s="103" t="n">
        <v>1.03832438226108</v>
      </c>
      <c r="G323" s="103" t="n">
        <v>0.0936816371477578</v>
      </c>
      <c r="H323" s="103" t="n">
        <v>3.60936257798785</v>
      </c>
      <c r="I323" s="103" t="n">
        <v>0.48589217899524</v>
      </c>
      <c r="J323" s="103" t="n">
        <v>-0.0903333491621416</v>
      </c>
      <c r="K323" s="103" t="n">
        <v>-1.31923988007308</v>
      </c>
      <c r="L323" s="103" t="n">
        <v>1.10109062724908</v>
      </c>
      <c r="M323" s="103" t="n">
        <v>-2.26893273368748</v>
      </c>
    </row>
    <row r="324" s="98" customFormat="true" ht="9" hidden="false" customHeight="false" outlineLevel="0" collapsed="false">
      <c r="A324" s="98" t="s">
        <v>1198</v>
      </c>
      <c r="B324" s="98" t="s">
        <v>1199</v>
      </c>
      <c r="C324" s="98" t="s">
        <v>1200</v>
      </c>
      <c r="D324" s="101" t="s">
        <v>1709</v>
      </c>
      <c r="E324" s="103" t="n">
        <v>1.69235816636373</v>
      </c>
      <c r="F324" s="103" t="n">
        <v>1.52594499939773</v>
      </c>
      <c r="G324" s="103" t="n">
        <v>1.44374802137481</v>
      </c>
      <c r="H324" s="103" t="n">
        <v>-0.729231620959414</v>
      </c>
      <c r="I324" s="103" t="n">
        <v>-3.2871176460489</v>
      </c>
      <c r="J324" s="103" t="n">
        <v>-4.47310395657161</v>
      </c>
      <c r="K324" s="103" t="n">
        <v>-2.48578353029835</v>
      </c>
      <c r="L324" s="103" t="n">
        <v>0.585849067142963</v>
      </c>
      <c r="M324" s="103" t="n">
        <v>-2.27983363799932</v>
      </c>
    </row>
    <row r="325" s="98" customFormat="true" ht="9" hidden="false" customHeight="false" outlineLevel="0" collapsed="false">
      <c r="A325" s="98" t="s">
        <v>1201</v>
      </c>
      <c r="B325" s="98" t="s">
        <v>1202</v>
      </c>
      <c r="C325" s="98" t="s">
        <v>1203</v>
      </c>
      <c r="D325" s="101" t="s">
        <v>1709</v>
      </c>
      <c r="E325" s="103" t="n">
        <v>-1.23184591781991</v>
      </c>
      <c r="F325" s="103" t="n">
        <v>1.59602724156946</v>
      </c>
      <c r="G325" s="103" t="n">
        <v>0.37017939765176</v>
      </c>
      <c r="H325" s="103" t="n">
        <v>3.7040250573126</v>
      </c>
      <c r="I325" s="103" t="n">
        <v>1.41480969907073</v>
      </c>
      <c r="J325" s="103" t="n">
        <v>-2.67238848776825</v>
      </c>
      <c r="K325" s="103" t="n">
        <v>-2.6359204335049</v>
      </c>
      <c r="L325" s="103" t="n">
        <v>-0.540605046368237</v>
      </c>
      <c r="M325" s="103" t="n">
        <v>-2.61014359539288</v>
      </c>
    </row>
    <row r="326" s="98" customFormat="true" ht="9" hidden="false" customHeight="false" outlineLevel="0" collapsed="false">
      <c r="A326" s="98" t="s">
        <v>1204</v>
      </c>
      <c r="B326" s="98" t="s">
        <v>1205</v>
      </c>
      <c r="C326" s="98" t="s">
        <v>1206</v>
      </c>
      <c r="D326" s="101" t="s">
        <v>1709</v>
      </c>
      <c r="E326" s="103" t="n">
        <v>-2.56887556787799</v>
      </c>
      <c r="F326" s="103" t="n">
        <v>1.63457624851693</v>
      </c>
      <c r="G326" s="103" t="n">
        <v>-0.436829348397638</v>
      </c>
      <c r="H326" s="103" t="n">
        <v>0.188864137463463</v>
      </c>
      <c r="I326" s="103" t="n">
        <v>4.85509327313205</v>
      </c>
      <c r="J326" s="103" t="n">
        <v>-5.30960061260659</v>
      </c>
      <c r="K326" s="103" t="n">
        <v>-1.76779290488821</v>
      </c>
      <c r="L326" s="103" t="n">
        <v>0.172462748221291</v>
      </c>
      <c r="M326" s="103" t="n">
        <v>-0.641751318744832</v>
      </c>
    </row>
    <row r="327" s="98" customFormat="true" ht="9" hidden="false" customHeight="false" outlineLevel="0" collapsed="false">
      <c r="A327" s="98" t="s">
        <v>1207</v>
      </c>
      <c r="B327" s="98" t="s">
        <v>1208</v>
      </c>
      <c r="C327" s="98" t="s">
        <v>1209</v>
      </c>
      <c r="D327" s="101" t="s">
        <v>1709</v>
      </c>
      <c r="E327" s="103" t="n">
        <v>0.195609523469265</v>
      </c>
      <c r="F327" s="103" t="n">
        <v>2.46827114820751</v>
      </c>
      <c r="G327" s="103" t="n">
        <v>1.9992828363369</v>
      </c>
      <c r="H327" s="103" t="n">
        <v>3.18838064469236</v>
      </c>
      <c r="I327" s="103" t="n">
        <v>0.704705198265487</v>
      </c>
      <c r="J327" s="103" t="n">
        <v>-2.14100323639609</v>
      </c>
      <c r="K327" s="103" t="n">
        <v>-2.34574771460537</v>
      </c>
      <c r="L327" s="103" t="n">
        <v>-0.29904353122312</v>
      </c>
      <c r="M327" s="103" t="n">
        <v>-1.66027245592751</v>
      </c>
    </row>
    <row r="328" s="98" customFormat="true" ht="9" hidden="false" customHeight="false" outlineLevel="0" collapsed="false">
      <c r="A328" s="98" t="s">
        <v>1210</v>
      </c>
      <c r="B328" s="98" t="s">
        <v>1211</v>
      </c>
      <c r="C328" s="98" t="s">
        <v>1212</v>
      </c>
      <c r="D328" s="101" t="s">
        <v>1709</v>
      </c>
      <c r="E328" s="103" t="n">
        <v>-1.58209651487238</v>
      </c>
      <c r="F328" s="103" t="n">
        <v>0.381477674684461</v>
      </c>
      <c r="G328" s="103" t="n">
        <v>1.58311312333739</v>
      </c>
      <c r="H328" s="103" t="n">
        <v>4.88717178772686</v>
      </c>
      <c r="I328" s="103" t="n">
        <v>0.971551976964302</v>
      </c>
      <c r="J328" s="103" t="n">
        <v>-1.86772428094375</v>
      </c>
      <c r="K328" s="103" t="n">
        <v>-3.29469983849393</v>
      </c>
      <c r="L328" s="103" t="n">
        <v>-1.79993235568543</v>
      </c>
      <c r="M328" s="103" t="n">
        <v>-3.8405765618733</v>
      </c>
    </row>
    <row r="329" s="98" customFormat="true" ht="9" hidden="false" customHeight="false" outlineLevel="0" collapsed="false">
      <c r="A329" s="98" t="s">
        <v>1213</v>
      </c>
      <c r="B329" s="98" t="s">
        <v>1214</v>
      </c>
      <c r="C329" s="98" t="s">
        <v>1215</v>
      </c>
      <c r="D329" s="101" t="s">
        <v>1709</v>
      </c>
      <c r="E329" s="103" t="n">
        <v>-1.76411132761621</v>
      </c>
      <c r="F329" s="103" t="n">
        <v>-0.639257782114922</v>
      </c>
      <c r="G329" s="103" t="n">
        <v>-0.689986477830762</v>
      </c>
      <c r="H329" s="103" t="n">
        <v>1.90625660650492</v>
      </c>
      <c r="I329" s="103" t="n">
        <v>-2.67544769533159</v>
      </c>
      <c r="J329" s="103" t="n">
        <v>-4.30846989797393</v>
      </c>
      <c r="K329" s="103" t="n">
        <v>-1.06317710997804</v>
      </c>
      <c r="L329" s="103" t="n">
        <v>-1.42090932854545</v>
      </c>
      <c r="M329" s="103" t="n">
        <v>-0.420978062687993</v>
      </c>
    </row>
    <row r="330" s="98" customFormat="true" ht="9" hidden="false" customHeight="false" outlineLevel="0" collapsed="false">
      <c r="A330" s="98" t="s">
        <v>1216</v>
      </c>
      <c r="B330" s="98" t="s">
        <v>1217</v>
      </c>
      <c r="C330" s="98" t="s">
        <v>1218</v>
      </c>
      <c r="D330" s="101" t="s">
        <v>1709</v>
      </c>
      <c r="E330" s="103" t="n">
        <v>-0.742477908337236</v>
      </c>
      <c r="F330" s="103" t="n">
        <v>1.28530533311699</v>
      </c>
      <c r="G330" s="103" t="n">
        <v>-0.263727679519077</v>
      </c>
      <c r="H330" s="103" t="n">
        <v>4.0414634810799</v>
      </c>
      <c r="I330" s="103" t="n">
        <v>-0.592533919866634</v>
      </c>
      <c r="J330" s="103" t="n">
        <v>-2.92018469150219</v>
      </c>
      <c r="K330" s="103" t="n">
        <v>-4.00736432969224</v>
      </c>
      <c r="L330" s="103" t="n">
        <v>-1.18762789465161</v>
      </c>
      <c r="M330" s="103" t="n">
        <v>-2.83210975877931</v>
      </c>
    </row>
    <row r="331" s="98" customFormat="true" ht="9" hidden="false" customHeight="false" outlineLevel="0" collapsed="false">
      <c r="A331" s="98" t="s">
        <v>1219</v>
      </c>
      <c r="B331" s="98" t="s">
        <v>1220</v>
      </c>
      <c r="C331" s="98" t="s">
        <v>1221</v>
      </c>
      <c r="D331" s="101" t="s">
        <v>1709</v>
      </c>
      <c r="E331" s="103" t="n">
        <v>-3.05738665762403</v>
      </c>
      <c r="F331" s="103" t="n">
        <v>2.08048749156424</v>
      </c>
      <c r="G331" s="103" t="n">
        <v>1.09936205333985</v>
      </c>
      <c r="H331" s="103" t="n">
        <v>5.46327603718035</v>
      </c>
      <c r="I331" s="103" t="n">
        <v>1.89631049777943</v>
      </c>
      <c r="J331" s="103" t="n">
        <v>-2.41340382329366</v>
      </c>
      <c r="K331" s="103" t="n">
        <v>-3.82556809284965</v>
      </c>
      <c r="L331" s="103" t="n">
        <v>0.185757617018312</v>
      </c>
      <c r="M331" s="103" t="n">
        <v>-2.51123265076678</v>
      </c>
    </row>
    <row r="332" s="98" customFormat="true" ht="9" hidden="false" customHeight="false" outlineLevel="0" collapsed="false">
      <c r="A332" s="98" t="s">
        <v>1222</v>
      </c>
      <c r="B332" s="98" t="s">
        <v>1223</v>
      </c>
      <c r="C332" s="98" t="s">
        <v>1224</v>
      </c>
      <c r="D332" s="101" t="s">
        <v>1709</v>
      </c>
      <c r="E332" s="103" t="n">
        <v>0.0622590809769896</v>
      </c>
      <c r="F332" s="103" t="n">
        <v>2.02043476729028</v>
      </c>
      <c r="G332" s="103" t="n">
        <v>-2.61641098393933</v>
      </c>
      <c r="H332" s="103" t="n">
        <v>5.87066702034551</v>
      </c>
      <c r="I332" s="103" t="n">
        <v>2.62823110908645</v>
      </c>
      <c r="J332" s="103" t="n">
        <v>-0.790040386514679</v>
      </c>
      <c r="K332" s="103" t="n">
        <v>-0.97904784964773</v>
      </c>
      <c r="L332" s="103" t="n">
        <v>-0.22605191884989</v>
      </c>
      <c r="M332" s="103" t="n">
        <v>-5.86895512805998</v>
      </c>
    </row>
    <row r="333" s="98" customFormat="true" ht="9" hidden="false" customHeight="false" outlineLevel="0" collapsed="false">
      <c r="A333" s="98" t="s">
        <v>1225</v>
      </c>
      <c r="B333" s="98" t="s">
        <v>1226</v>
      </c>
      <c r="C333" s="98" t="s">
        <v>1227</v>
      </c>
      <c r="D333" s="101" t="s">
        <v>1709</v>
      </c>
      <c r="E333" s="103" t="n">
        <v>0.508002597259583</v>
      </c>
      <c r="F333" s="103" t="n">
        <v>1.75765349105446</v>
      </c>
      <c r="G333" s="103" t="n">
        <v>-0.236589280123967</v>
      </c>
      <c r="H333" s="103" t="n">
        <v>3.20162840611387</v>
      </c>
      <c r="I333" s="103" t="n">
        <v>-1.15858705459281</v>
      </c>
      <c r="J333" s="103" t="n">
        <v>-2.27467143954437</v>
      </c>
      <c r="K333" s="103" t="n">
        <v>-2.098605435657</v>
      </c>
      <c r="L333" s="103" t="n">
        <v>0.00240066418037976</v>
      </c>
      <c r="M333" s="103" t="n">
        <v>-2.83545494728622</v>
      </c>
    </row>
    <row r="334" s="98" customFormat="true" ht="9" hidden="false" customHeight="false" outlineLevel="0" collapsed="false">
      <c r="A334" s="98" t="s">
        <v>1228</v>
      </c>
      <c r="B334" s="98" t="s">
        <v>1229</v>
      </c>
      <c r="C334" s="98" t="s">
        <v>1230</v>
      </c>
      <c r="D334" s="101" t="s">
        <v>1709</v>
      </c>
      <c r="E334" s="103" t="n">
        <v>0.776425730635033</v>
      </c>
      <c r="F334" s="103" t="n">
        <v>2.14187331475963</v>
      </c>
      <c r="G334" s="103" t="n">
        <v>2.72041127358595</v>
      </c>
      <c r="H334" s="103" t="n">
        <v>0.708304462019438</v>
      </c>
      <c r="I334" s="103" t="n">
        <v>-4.27906789996436</v>
      </c>
      <c r="J334" s="103" t="n">
        <v>-2.57922841932112</v>
      </c>
      <c r="K334" s="103" t="n">
        <v>-2.13049736721331</v>
      </c>
      <c r="L334" s="103" t="n">
        <v>-0.88331838556055</v>
      </c>
      <c r="M334" s="103" t="n">
        <v>-8.46936063176721</v>
      </c>
    </row>
    <row r="335" s="98" customFormat="true" ht="9" hidden="false" customHeight="false" outlineLevel="0" collapsed="false">
      <c r="A335" s="98" t="s">
        <v>1231</v>
      </c>
      <c r="B335" s="98" t="s">
        <v>1232</v>
      </c>
      <c r="C335" s="98" t="s">
        <v>1233</v>
      </c>
      <c r="D335" s="101" t="s">
        <v>1709</v>
      </c>
      <c r="E335" s="103" t="n">
        <v>3.19268352923294</v>
      </c>
      <c r="F335" s="103" t="n">
        <v>-2.15106596305664</v>
      </c>
      <c r="G335" s="103" t="n">
        <v>-12.1207191562673</v>
      </c>
      <c r="H335" s="103" t="n">
        <v>4.08097812511152</v>
      </c>
      <c r="I335" s="103" t="n">
        <v>-7.51458538423</v>
      </c>
      <c r="J335" s="103" t="n">
        <v>-4.81476040888068</v>
      </c>
      <c r="K335" s="103" t="n">
        <v>-1.02702563231255</v>
      </c>
      <c r="L335" s="103" t="n">
        <v>1.8647893669967</v>
      </c>
      <c r="M335" s="103" t="n">
        <v>-0.0506059678343052</v>
      </c>
    </row>
    <row r="336" s="98" customFormat="true" ht="9" hidden="false" customHeight="false" outlineLevel="0" collapsed="false">
      <c r="A336" s="98" t="s">
        <v>1234</v>
      </c>
      <c r="B336" s="98" t="s">
        <v>1235</v>
      </c>
      <c r="C336" s="98" t="s">
        <v>1236</v>
      </c>
      <c r="D336" s="101" t="s">
        <v>1709</v>
      </c>
      <c r="E336" s="103" t="n">
        <v>-0.324045735325018</v>
      </c>
      <c r="F336" s="103" t="n">
        <v>0.564297091508381</v>
      </c>
      <c r="G336" s="103" t="n">
        <v>-1.09525304895634</v>
      </c>
      <c r="H336" s="103" t="n">
        <v>4.72814858149988</v>
      </c>
      <c r="I336" s="103" t="n">
        <v>0.801326528628032</v>
      </c>
      <c r="J336" s="103" t="n">
        <v>-6.34158745747255</v>
      </c>
      <c r="K336" s="103" t="n">
        <v>-2.70101243495569</v>
      </c>
      <c r="L336" s="103" t="n">
        <v>-1.4566021468957</v>
      </c>
      <c r="M336" s="103" t="n">
        <v>-0.653725601242028</v>
      </c>
    </row>
    <row r="337" s="98" customFormat="true" ht="9" hidden="false" customHeight="false" outlineLevel="0" collapsed="false">
      <c r="A337" s="98" t="s">
        <v>1237</v>
      </c>
      <c r="B337" s="98" t="s">
        <v>1238</v>
      </c>
      <c r="C337" s="98" t="s">
        <v>1239</v>
      </c>
      <c r="D337" s="101" t="s">
        <v>1709</v>
      </c>
      <c r="E337" s="103" t="n">
        <v>-4.86100356202571</v>
      </c>
      <c r="F337" s="103" t="n">
        <v>2.7388340624682</v>
      </c>
      <c r="G337" s="103" t="n">
        <v>10.6095640807273</v>
      </c>
      <c r="H337" s="103" t="n">
        <v>-8.06588433311026</v>
      </c>
      <c r="I337" s="103" t="n">
        <v>-9.94799705900971</v>
      </c>
      <c r="J337" s="103" t="n">
        <v>-3.64099652594725</v>
      </c>
      <c r="K337" s="103" t="n">
        <v>-3.37904283599991</v>
      </c>
      <c r="L337" s="103" t="n">
        <v>1.83623037743847</v>
      </c>
      <c r="M337" s="103" t="n">
        <v>-0.604794730501357</v>
      </c>
    </row>
    <row r="338" s="98" customFormat="true" ht="9" hidden="false" customHeight="false" outlineLevel="0" collapsed="false">
      <c r="A338" s="98" t="s">
        <v>1240</v>
      </c>
      <c r="B338" s="98" t="s">
        <v>1241</v>
      </c>
      <c r="C338" s="98" t="s">
        <v>1242</v>
      </c>
      <c r="D338" s="101" t="s">
        <v>1709</v>
      </c>
      <c r="E338" s="103" t="n">
        <v>0.817872347835169</v>
      </c>
      <c r="F338" s="103" t="n">
        <v>-2.06134108934147</v>
      </c>
      <c r="G338" s="103" t="n">
        <v>4.81997400614047</v>
      </c>
      <c r="H338" s="103" t="n">
        <v>-1.73354486708199</v>
      </c>
      <c r="I338" s="103" t="n">
        <v>-5.91831668335945</v>
      </c>
      <c r="J338" s="103" t="n">
        <v>-0.74265218364491</v>
      </c>
      <c r="K338" s="103" t="n">
        <v>-5.36249899163238</v>
      </c>
      <c r="L338" s="103" t="n">
        <v>2.54287690313781</v>
      </c>
      <c r="M338" s="103" t="n">
        <v>-2.79626610342085</v>
      </c>
    </row>
    <row r="339" s="98" customFormat="true" ht="9" hidden="false" customHeight="false" outlineLevel="0" collapsed="false">
      <c r="A339" s="98" t="s">
        <v>1243</v>
      </c>
      <c r="B339" s="98" t="s">
        <v>1244</v>
      </c>
      <c r="C339" s="98" t="s">
        <v>1245</v>
      </c>
      <c r="D339" s="101" t="s">
        <v>1709</v>
      </c>
      <c r="E339" s="103" t="n">
        <v>-1.50698276285574</v>
      </c>
      <c r="F339" s="103" t="n">
        <v>3.1911433303035</v>
      </c>
      <c r="G339" s="103" t="n">
        <v>0.653766510638243</v>
      </c>
      <c r="H339" s="103" t="n">
        <v>3.8286644069182</v>
      </c>
      <c r="I339" s="103" t="n">
        <v>0.20453761558441</v>
      </c>
      <c r="J339" s="103" t="n">
        <v>0.145687845990228</v>
      </c>
      <c r="K339" s="103" t="n">
        <v>-3.92108312131376</v>
      </c>
      <c r="L339" s="103" t="n">
        <v>-1.34776391626207</v>
      </c>
      <c r="M339" s="103" t="n">
        <v>-4.11063496957269</v>
      </c>
    </row>
    <row r="340" s="98" customFormat="true" ht="9" hidden="false" customHeight="false" outlineLevel="0" collapsed="false">
      <c r="A340" s="98" t="s">
        <v>1246</v>
      </c>
      <c r="B340" s="98" t="s">
        <v>1247</v>
      </c>
      <c r="C340" s="98" t="s">
        <v>1248</v>
      </c>
      <c r="D340" s="101" t="s">
        <v>1709</v>
      </c>
      <c r="E340" s="103" t="n">
        <v>1.47369649266311</v>
      </c>
      <c r="F340" s="103" t="n">
        <v>2.36493365561286</v>
      </c>
      <c r="G340" s="103" t="n">
        <v>2.59164633136777</v>
      </c>
      <c r="H340" s="103" t="n">
        <v>3.24813707437275</v>
      </c>
      <c r="I340" s="103" t="n">
        <v>2.89464280092371</v>
      </c>
      <c r="J340" s="103" t="n">
        <v>-6.05075351933117</v>
      </c>
      <c r="K340" s="103" t="n">
        <v>-4.49461891299529</v>
      </c>
      <c r="L340" s="103" t="n">
        <v>-0.476506979496139</v>
      </c>
      <c r="M340" s="103" t="n">
        <v>-2.35595170398191</v>
      </c>
    </row>
    <row r="341" s="98" customFormat="true" ht="9" hidden="false" customHeight="false" outlineLevel="0" collapsed="false">
      <c r="A341" s="98" t="s">
        <v>1249</v>
      </c>
      <c r="B341" s="98" t="s">
        <v>1250</v>
      </c>
      <c r="C341" s="98" t="s">
        <v>1251</v>
      </c>
      <c r="D341" s="101" t="s">
        <v>1709</v>
      </c>
      <c r="E341" s="103" t="n">
        <v>1.22930898610301</v>
      </c>
      <c r="F341" s="103" t="n">
        <v>3.74472176637588</v>
      </c>
      <c r="G341" s="103" t="n">
        <v>1.57494715334268</v>
      </c>
      <c r="H341" s="103" t="n">
        <v>4.12173865351551</v>
      </c>
      <c r="I341" s="103" t="n">
        <v>1.11361566744979</v>
      </c>
      <c r="J341" s="103" t="n">
        <v>-1.4101290074924</v>
      </c>
      <c r="K341" s="103" t="n">
        <v>-1.86555742688324</v>
      </c>
      <c r="L341" s="103" t="n">
        <v>0.182716324679766</v>
      </c>
      <c r="M341" s="103" t="n">
        <v>-2.94725521470661</v>
      </c>
    </row>
    <row r="342" s="98" customFormat="true" ht="9" hidden="false" customHeight="false" outlineLevel="0" collapsed="false">
      <c r="A342" s="98" t="s">
        <v>1252</v>
      </c>
      <c r="B342" s="98" t="s">
        <v>1253</v>
      </c>
      <c r="C342" s="98" t="s">
        <v>1254</v>
      </c>
      <c r="D342" s="101" t="s">
        <v>1709</v>
      </c>
      <c r="E342" s="103" t="n">
        <v>-0.199718946553806</v>
      </c>
      <c r="F342" s="103" t="n">
        <v>3.58170595083804</v>
      </c>
      <c r="G342" s="103" t="n">
        <v>3.05406809674786</v>
      </c>
      <c r="H342" s="103" t="n">
        <v>5.48899443548121</v>
      </c>
      <c r="I342" s="103" t="n">
        <v>1.04738699476599</v>
      </c>
      <c r="J342" s="103" t="n">
        <v>1.0334415747387</v>
      </c>
      <c r="K342" s="103" t="n">
        <v>1.4910257561658</v>
      </c>
      <c r="L342" s="103" t="n">
        <v>1.28555129214096</v>
      </c>
      <c r="M342" s="103" t="n">
        <v>-0.806097828471153</v>
      </c>
    </row>
    <row r="343" s="98" customFormat="true" ht="9" hidden="false" customHeight="false" outlineLevel="0" collapsed="false">
      <c r="A343" s="98" t="s">
        <v>1255</v>
      </c>
      <c r="B343" s="98" t="s">
        <v>1256</v>
      </c>
      <c r="C343" s="98" t="s">
        <v>1257</v>
      </c>
      <c r="D343" s="101" t="s">
        <v>1709</v>
      </c>
      <c r="E343" s="103" t="n">
        <v>3.3365628793723</v>
      </c>
      <c r="F343" s="103" t="n">
        <v>3.79234543333193</v>
      </c>
      <c r="G343" s="103" t="n">
        <v>1.54780143838913</v>
      </c>
      <c r="H343" s="103" t="n">
        <v>4.27169773659901</v>
      </c>
      <c r="I343" s="103" t="n">
        <v>0.823519932415118</v>
      </c>
      <c r="J343" s="103" t="n">
        <v>-1.6964060409007</v>
      </c>
      <c r="K343" s="103" t="n">
        <v>-1.97444465356809</v>
      </c>
      <c r="L343" s="103" t="n">
        <v>0.233569231387842</v>
      </c>
      <c r="M343" s="103" t="n">
        <v>-2.11708212838486</v>
      </c>
    </row>
    <row r="344" s="98" customFormat="true" ht="9" hidden="false" customHeight="false" outlineLevel="0" collapsed="false">
      <c r="A344" s="98" t="s">
        <v>1258</v>
      </c>
      <c r="B344" s="98" t="s">
        <v>1259</v>
      </c>
      <c r="C344" s="98" t="s">
        <v>1260</v>
      </c>
      <c r="D344" s="101" t="s">
        <v>1709</v>
      </c>
      <c r="E344" s="103" t="n">
        <v>-0.693157404146372</v>
      </c>
      <c r="F344" s="103" t="n">
        <v>3.19023723452911</v>
      </c>
      <c r="G344" s="103" t="n">
        <v>1.64236763869039</v>
      </c>
      <c r="H344" s="103" t="n">
        <v>4.99555315762763</v>
      </c>
      <c r="I344" s="103" t="n">
        <v>0.545188014780029</v>
      </c>
      <c r="J344" s="103" t="n">
        <v>-0.953602247805896</v>
      </c>
      <c r="K344" s="103" t="n">
        <v>0.100136539116269</v>
      </c>
      <c r="L344" s="103" t="n">
        <v>-1.16118683144814</v>
      </c>
      <c r="M344" s="103" t="n">
        <v>-3.51430566743409</v>
      </c>
    </row>
    <row r="345" s="98" customFormat="true" ht="9" hidden="false" customHeight="false" outlineLevel="0" collapsed="false">
      <c r="A345" s="98" t="s">
        <v>1261</v>
      </c>
      <c r="B345" s="98" t="s">
        <v>1262</v>
      </c>
      <c r="C345" s="98" t="s">
        <v>1263</v>
      </c>
      <c r="D345" s="101" t="s">
        <v>1709</v>
      </c>
      <c r="E345" s="103" t="n">
        <v>-2.61445531863912</v>
      </c>
      <c r="F345" s="103" t="n">
        <v>-2.1889053715665</v>
      </c>
      <c r="G345" s="103" t="n">
        <v>-6.3588358017256</v>
      </c>
      <c r="H345" s="103" t="n">
        <v>5.2908330745292</v>
      </c>
      <c r="I345" s="103" t="n">
        <v>-0.0934149859506239</v>
      </c>
      <c r="J345" s="103" t="n">
        <v>-0.341513210920041</v>
      </c>
      <c r="K345" s="103" t="n">
        <v>-1.76249828827717</v>
      </c>
      <c r="L345" s="103" t="n">
        <v>-0.0909515617376844</v>
      </c>
      <c r="M345" s="103" t="n">
        <v>-2.01574107010267</v>
      </c>
    </row>
    <row r="346" s="98" customFormat="true" ht="9" hidden="false" customHeight="false" outlineLevel="0" collapsed="false">
      <c r="A346" s="96" t="s">
        <v>1264</v>
      </c>
      <c r="B346" s="96" t="s">
        <v>1265</v>
      </c>
      <c r="C346" s="96" t="s">
        <v>162</v>
      </c>
      <c r="D346" s="101" t="s">
        <v>1709</v>
      </c>
      <c r="E346" s="102" t="n">
        <v>0.205786255762974</v>
      </c>
      <c r="F346" s="102" t="n">
        <v>2.41104520474396</v>
      </c>
      <c r="G346" s="102" t="n">
        <v>-0.14800028094436</v>
      </c>
      <c r="H346" s="102" t="n">
        <v>5.31458627727353</v>
      </c>
      <c r="I346" s="102" t="n">
        <v>0.78866690639483</v>
      </c>
      <c r="J346" s="102" t="n">
        <v>-1.50720646444885</v>
      </c>
      <c r="K346" s="102" t="n">
        <v>-1.05257398214229</v>
      </c>
      <c r="L346" s="102" t="n">
        <v>-0.296557996388691</v>
      </c>
      <c r="M346" s="102" t="n">
        <v>-1.63373509452202</v>
      </c>
    </row>
    <row r="347" s="98" customFormat="true" ht="9" hidden="false" customHeight="false" outlineLevel="0" collapsed="false">
      <c r="A347" s="98" t="s">
        <v>1266</v>
      </c>
      <c r="B347" s="98" t="s">
        <v>1267</v>
      </c>
      <c r="C347" s="98" t="s">
        <v>1268</v>
      </c>
      <c r="D347" s="101" t="s">
        <v>1709</v>
      </c>
      <c r="E347" s="103" t="n">
        <v>-0.465203563597572</v>
      </c>
      <c r="F347" s="103" t="n">
        <v>3.06717674861925</v>
      </c>
      <c r="G347" s="103" t="n">
        <v>-0.000810761644687297</v>
      </c>
      <c r="H347" s="103" t="n">
        <v>4.91869430507959</v>
      </c>
      <c r="I347" s="103" t="n">
        <v>0.094437538808978</v>
      </c>
      <c r="J347" s="103" t="n">
        <v>-0.788708553877771</v>
      </c>
      <c r="K347" s="103" t="n">
        <v>-2.3453790337825</v>
      </c>
      <c r="L347" s="103" t="n">
        <v>0.795079943775146</v>
      </c>
      <c r="M347" s="103" t="n">
        <v>-2.41486378139142</v>
      </c>
    </row>
    <row r="348" s="98" customFormat="true" ht="9" hidden="false" customHeight="false" outlineLevel="0" collapsed="false">
      <c r="A348" s="98" t="s">
        <v>1269</v>
      </c>
      <c r="B348" s="98" t="s">
        <v>1270</v>
      </c>
      <c r="C348" s="98" t="s">
        <v>1271</v>
      </c>
      <c r="D348" s="101" t="s">
        <v>1709</v>
      </c>
      <c r="E348" s="103" t="n">
        <v>3.81368562998712</v>
      </c>
      <c r="F348" s="103" t="n">
        <v>-3.21612182392099</v>
      </c>
      <c r="G348" s="103" t="n">
        <v>-5.482888552071</v>
      </c>
      <c r="H348" s="103" t="n">
        <v>4.09506320464639</v>
      </c>
      <c r="I348" s="103" t="n">
        <v>-1.83282803211501</v>
      </c>
      <c r="J348" s="103" t="n">
        <v>3.00273945123213</v>
      </c>
      <c r="K348" s="103" t="n">
        <v>-2.52488674931481</v>
      </c>
      <c r="L348" s="103" t="n">
        <v>4.28981429258233</v>
      </c>
      <c r="M348" s="103" t="n">
        <v>-2.39892715810648</v>
      </c>
    </row>
    <row r="349" s="98" customFormat="true" ht="9" hidden="false" customHeight="false" outlineLevel="0" collapsed="false">
      <c r="A349" s="98" t="s">
        <v>1272</v>
      </c>
      <c r="B349" s="98" t="s">
        <v>1273</v>
      </c>
      <c r="C349" s="98" t="s">
        <v>1274</v>
      </c>
      <c r="D349" s="101" t="s">
        <v>1709</v>
      </c>
      <c r="E349" s="103" t="n">
        <v>3.40306260741614</v>
      </c>
      <c r="F349" s="103" t="n">
        <v>-3.3933262663041</v>
      </c>
      <c r="G349" s="103" t="n">
        <v>3.7874360411722</v>
      </c>
      <c r="H349" s="103" t="n">
        <v>0.430080959795909</v>
      </c>
      <c r="I349" s="103" t="n">
        <v>-3.58610983176522</v>
      </c>
      <c r="J349" s="103" t="n">
        <v>-2.16743068227335</v>
      </c>
      <c r="K349" s="103" t="n">
        <v>-5.05565159372821</v>
      </c>
      <c r="L349" s="103" t="n">
        <v>-12.3011563278605</v>
      </c>
      <c r="M349" s="103" t="n">
        <v>1.62447641595338</v>
      </c>
    </row>
    <row r="350" s="98" customFormat="true" ht="9" hidden="false" customHeight="false" outlineLevel="0" collapsed="false">
      <c r="A350" s="98" t="s">
        <v>1275</v>
      </c>
      <c r="B350" s="98" t="s">
        <v>1276</v>
      </c>
      <c r="C350" s="98" t="s">
        <v>1277</v>
      </c>
      <c r="D350" s="101" t="s">
        <v>1709</v>
      </c>
      <c r="E350" s="103" t="n">
        <v>4.68516855299552</v>
      </c>
      <c r="F350" s="103" t="n">
        <v>-0.474602689016457</v>
      </c>
      <c r="G350" s="103" t="n">
        <v>1.2475444067424</v>
      </c>
      <c r="H350" s="103" t="n">
        <v>5.37322191486223</v>
      </c>
      <c r="I350" s="103" t="n">
        <v>4.8579568317533</v>
      </c>
      <c r="J350" s="103" t="n">
        <v>-5.59302625439005</v>
      </c>
      <c r="K350" s="103" t="n">
        <v>-6.99553683936687</v>
      </c>
      <c r="L350" s="103" t="n">
        <v>1.47235188196011</v>
      </c>
      <c r="M350" s="103" t="n">
        <v>-1.03767538660859</v>
      </c>
    </row>
    <row r="351" s="98" customFormat="true" ht="9" hidden="false" customHeight="false" outlineLevel="0" collapsed="false">
      <c r="A351" s="98" t="s">
        <v>1278</v>
      </c>
      <c r="B351" s="98" t="s">
        <v>1279</v>
      </c>
      <c r="C351" s="98" t="s">
        <v>1280</v>
      </c>
      <c r="D351" s="101" t="s">
        <v>1709</v>
      </c>
      <c r="E351" s="103" t="n">
        <v>2.13369609519323</v>
      </c>
      <c r="F351" s="103" t="n">
        <v>0.464882457813332</v>
      </c>
      <c r="G351" s="103" t="n">
        <v>0.0720492066849321</v>
      </c>
      <c r="H351" s="103" t="n">
        <v>3.88785599158714</v>
      </c>
      <c r="I351" s="103" t="n">
        <v>1.41847725408208</v>
      </c>
      <c r="J351" s="103" t="n">
        <v>2.01510842053074</v>
      </c>
      <c r="K351" s="103" t="n">
        <v>-0.812758583203843</v>
      </c>
      <c r="L351" s="103" t="n">
        <v>-0.610856811295213</v>
      </c>
      <c r="M351" s="103" t="n">
        <v>-1.2966836941539</v>
      </c>
    </row>
    <row r="352" s="98" customFormat="true" ht="9" hidden="false" customHeight="false" outlineLevel="0" collapsed="false">
      <c r="A352" s="98" t="s">
        <v>1281</v>
      </c>
      <c r="B352" s="98" t="s">
        <v>1282</v>
      </c>
      <c r="C352" s="98" t="s">
        <v>1283</v>
      </c>
      <c r="D352" s="101" t="s">
        <v>1709</v>
      </c>
      <c r="E352" s="103" t="n">
        <v>-4.79675928073349</v>
      </c>
      <c r="F352" s="103" t="n">
        <v>-0.544380312661386</v>
      </c>
      <c r="G352" s="103" t="n">
        <v>0.750823816039992</v>
      </c>
      <c r="H352" s="103" t="n">
        <v>3.89081219853742</v>
      </c>
      <c r="I352" s="103" t="n">
        <v>1.57348384862355</v>
      </c>
      <c r="J352" s="103" t="n">
        <v>-6.26063610839769</v>
      </c>
      <c r="K352" s="103" t="n">
        <v>-0.38864730420991</v>
      </c>
      <c r="L352" s="103" t="n">
        <v>1.34254461715602</v>
      </c>
      <c r="M352" s="103" t="n">
        <v>-4.1148362635365</v>
      </c>
    </row>
    <row r="353" s="98" customFormat="true" ht="9" hidden="false" customHeight="false" outlineLevel="0" collapsed="false">
      <c r="A353" s="98" t="s">
        <v>1284</v>
      </c>
      <c r="B353" s="98" t="s">
        <v>1285</v>
      </c>
      <c r="C353" s="98" t="s">
        <v>1286</v>
      </c>
      <c r="D353" s="101" t="s">
        <v>1709</v>
      </c>
      <c r="E353" s="103" t="n">
        <v>-0.957761600502771</v>
      </c>
      <c r="F353" s="103" t="n">
        <v>10.8547217576955</v>
      </c>
      <c r="G353" s="103" t="n">
        <v>0.702398769311485</v>
      </c>
      <c r="H353" s="103" t="n">
        <v>6.68012718412685</v>
      </c>
      <c r="I353" s="103" t="n">
        <v>-1.27489995615276</v>
      </c>
      <c r="J353" s="103" t="n">
        <v>4.38793752881252</v>
      </c>
      <c r="K353" s="103" t="n">
        <v>0.0937101126136986</v>
      </c>
      <c r="L353" s="103" t="n">
        <v>-1.80680430232496</v>
      </c>
      <c r="M353" s="103" t="n">
        <v>-1.84498205430286</v>
      </c>
    </row>
    <row r="354" s="98" customFormat="true" ht="9" hidden="false" customHeight="false" outlineLevel="0" collapsed="false">
      <c r="A354" s="98" t="s">
        <v>1287</v>
      </c>
      <c r="B354" s="98" t="s">
        <v>1288</v>
      </c>
      <c r="C354" s="98" t="s">
        <v>1289</v>
      </c>
      <c r="D354" s="101" t="s">
        <v>1709</v>
      </c>
      <c r="E354" s="103" t="n">
        <v>-7.09331431250949</v>
      </c>
      <c r="F354" s="103" t="n">
        <v>6.92429524399885</v>
      </c>
      <c r="G354" s="103" t="n">
        <v>-0.432275315896058</v>
      </c>
      <c r="H354" s="103" t="n">
        <v>5.36820794427471</v>
      </c>
      <c r="I354" s="103" t="n">
        <v>-4.85821544357895</v>
      </c>
      <c r="J354" s="103" t="n">
        <v>-1.60787124241689</v>
      </c>
      <c r="K354" s="103" t="n">
        <v>-0.741119830167936</v>
      </c>
      <c r="L354" s="103" t="n">
        <v>5.73220867012758</v>
      </c>
      <c r="M354" s="103" t="n">
        <v>-2.16315794226505</v>
      </c>
    </row>
    <row r="355" s="98" customFormat="true" ht="9" hidden="false" customHeight="false" outlineLevel="0" collapsed="false">
      <c r="A355" s="98" t="s">
        <v>1290</v>
      </c>
      <c r="B355" s="98" t="s">
        <v>1291</v>
      </c>
      <c r="C355" s="98" t="s">
        <v>1292</v>
      </c>
      <c r="D355" s="101" t="s">
        <v>1709</v>
      </c>
      <c r="E355" s="103" t="n">
        <v>0.479010045905137</v>
      </c>
      <c r="F355" s="103" t="n">
        <v>3.37074311946854</v>
      </c>
      <c r="G355" s="103" t="n">
        <v>0.2581333902693</v>
      </c>
      <c r="H355" s="103" t="n">
        <v>6.84081125025688</v>
      </c>
      <c r="I355" s="103" t="n">
        <v>2.27778287163092</v>
      </c>
      <c r="J355" s="103" t="n">
        <v>-1.01662081982532</v>
      </c>
      <c r="K355" s="103" t="n">
        <v>-2.86559494393637</v>
      </c>
      <c r="L355" s="103" t="n">
        <v>0.427687820322475</v>
      </c>
      <c r="M355" s="103" t="n">
        <v>-3.07683458116237</v>
      </c>
    </row>
    <row r="356" s="98" customFormat="true" ht="9" hidden="false" customHeight="false" outlineLevel="0" collapsed="false">
      <c r="A356" s="98" t="s">
        <v>1293</v>
      </c>
      <c r="B356" s="98" t="s">
        <v>1294</v>
      </c>
      <c r="C356" s="98" t="s">
        <v>1295</v>
      </c>
      <c r="D356" s="101" t="s">
        <v>1709</v>
      </c>
      <c r="E356" s="103" t="n">
        <v>-2.34053805931426</v>
      </c>
      <c r="F356" s="103" t="n">
        <v>7.9386204676779</v>
      </c>
      <c r="G356" s="103" t="n">
        <v>0.811751703376928</v>
      </c>
      <c r="H356" s="103" t="n">
        <v>6.81240360304527</v>
      </c>
      <c r="I356" s="103" t="n">
        <v>2.19520343214825</v>
      </c>
      <c r="J356" s="103" t="n">
        <v>-1.10391844810529</v>
      </c>
      <c r="K356" s="103" t="n">
        <v>-1.12646162745434</v>
      </c>
      <c r="L356" s="103" t="n">
        <v>1.77272597307481</v>
      </c>
      <c r="M356" s="103" t="n">
        <v>-3.51308654995278</v>
      </c>
    </row>
    <row r="357" s="98" customFormat="true" ht="9" hidden="false" customHeight="false" outlineLevel="0" collapsed="false">
      <c r="A357" s="98" t="s">
        <v>1296</v>
      </c>
      <c r="B357" s="98" t="s">
        <v>1297</v>
      </c>
      <c r="C357" s="98" t="s">
        <v>1298</v>
      </c>
      <c r="D357" s="101" t="s">
        <v>1709</v>
      </c>
      <c r="E357" s="103" t="n">
        <v>2.51764538805652</v>
      </c>
      <c r="F357" s="103" t="n">
        <v>5.8261922374695</v>
      </c>
      <c r="G357" s="103" t="n">
        <v>-0.806873874251246</v>
      </c>
      <c r="H357" s="103" t="n">
        <v>2.35585373964728</v>
      </c>
      <c r="I357" s="103" t="n">
        <v>3.39107608841398</v>
      </c>
      <c r="J357" s="103" t="n">
        <v>1.94930704329328</v>
      </c>
      <c r="K357" s="103" t="n">
        <v>-0.46871292311983</v>
      </c>
      <c r="L357" s="103" t="n">
        <v>-0.0213831191334668</v>
      </c>
      <c r="M357" s="103" t="n">
        <v>-1.06520542018211</v>
      </c>
    </row>
    <row r="358" s="96" customFormat="true" ht="9" hidden="false" customHeight="false" outlineLevel="0" collapsed="false">
      <c r="A358" s="98" t="s">
        <v>1299</v>
      </c>
      <c r="B358" s="98" t="s">
        <v>1300</v>
      </c>
      <c r="C358" s="98" t="s">
        <v>1301</v>
      </c>
      <c r="D358" s="104" t="s">
        <v>1709</v>
      </c>
      <c r="E358" s="103" t="n">
        <v>-3.06795710783786</v>
      </c>
      <c r="F358" s="103" t="n">
        <v>6.49067815725408</v>
      </c>
      <c r="G358" s="103" t="n">
        <v>0.390338878002661</v>
      </c>
      <c r="H358" s="103" t="n">
        <v>5.25360680733242</v>
      </c>
      <c r="I358" s="103" t="n">
        <v>-2.15555463391417</v>
      </c>
      <c r="J358" s="103" t="n">
        <v>0.0378460262177027</v>
      </c>
      <c r="K358" s="103" t="n">
        <v>-2.49739717846075</v>
      </c>
      <c r="L358" s="103" t="n">
        <v>0.643367612472923</v>
      </c>
      <c r="M358" s="103" t="n">
        <v>-4.23061699710597</v>
      </c>
    </row>
    <row r="359" s="98" customFormat="true" ht="9" hidden="false" customHeight="false" outlineLevel="0" collapsed="false">
      <c r="A359" s="98" t="s">
        <v>1302</v>
      </c>
      <c r="B359" s="98" t="s">
        <v>1303</v>
      </c>
      <c r="C359" s="98" t="s">
        <v>1304</v>
      </c>
      <c r="D359" s="101" t="s">
        <v>1709</v>
      </c>
      <c r="E359" s="103" t="n">
        <v>-0.519451283855088</v>
      </c>
      <c r="F359" s="103" t="n">
        <v>3.91673667506767</v>
      </c>
      <c r="G359" s="103" t="n">
        <v>1.05009638631615</v>
      </c>
      <c r="H359" s="103" t="n">
        <v>6.37754772197343</v>
      </c>
      <c r="I359" s="103" t="n">
        <v>0.338153681909659</v>
      </c>
      <c r="J359" s="103" t="n">
        <v>-1.32685719881104</v>
      </c>
      <c r="K359" s="103" t="n">
        <v>-0.804579180381959</v>
      </c>
      <c r="L359" s="103" t="n">
        <v>1.8735503087346</v>
      </c>
      <c r="M359" s="103" t="n">
        <v>-2.99887929262813</v>
      </c>
    </row>
    <row r="360" s="98" customFormat="true" ht="9" hidden="false" customHeight="false" outlineLevel="0" collapsed="false">
      <c r="A360" s="98" t="s">
        <v>1305</v>
      </c>
      <c r="B360" s="98" t="s">
        <v>1306</v>
      </c>
      <c r="C360" s="98" t="s">
        <v>1307</v>
      </c>
      <c r="D360" s="101" t="s">
        <v>1709</v>
      </c>
      <c r="E360" s="103" t="n">
        <v>-2.15278569986925</v>
      </c>
      <c r="F360" s="103" t="n">
        <v>3.13218165308342</v>
      </c>
      <c r="G360" s="103" t="n">
        <v>-0.170005543659035</v>
      </c>
      <c r="H360" s="103" t="n">
        <v>5.71642606864502</v>
      </c>
      <c r="I360" s="103" t="n">
        <v>1.16159545826269</v>
      </c>
      <c r="J360" s="103" t="n">
        <v>-2.7510120303324</v>
      </c>
      <c r="K360" s="103" t="n">
        <v>-1.11624809980275</v>
      </c>
      <c r="L360" s="103" t="n">
        <v>2.42159360170757</v>
      </c>
      <c r="M360" s="103" t="n">
        <v>-10.3461536076016</v>
      </c>
    </row>
    <row r="361" s="98" customFormat="true" ht="9" hidden="false" customHeight="false" outlineLevel="0" collapsed="false">
      <c r="A361" s="98" t="s">
        <v>1308</v>
      </c>
      <c r="B361" s="98" t="s">
        <v>1309</v>
      </c>
      <c r="C361" s="98" t="s">
        <v>1310</v>
      </c>
      <c r="D361" s="101" t="s">
        <v>1709</v>
      </c>
      <c r="E361" s="103" t="n">
        <v>2.48029406475214</v>
      </c>
      <c r="F361" s="103" t="n">
        <v>4.9877692006429</v>
      </c>
      <c r="G361" s="103" t="n">
        <v>1.7968929956846</v>
      </c>
      <c r="H361" s="103" t="n">
        <v>6.51002034506512</v>
      </c>
      <c r="I361" s="103" t="n">
        <v>-0.274302774612989</v>
      </c>
      <c r="J361" s="103" t="n">
        <v>-1.62885179145419</v>
      </c>
      <c r="K361" s="103" t="n">
        <v>-1.69664331777806</v>
      </c>
      <c r="L361" s="103" t="n">
        <v>1.06230334033868</v>
      </c>
      <c r="M361" s="103" t="n">
        <v>-1.33354938646697</v>
      </c>
    </row>
    <row r="362" s="98" customFormat="true" ht="9" hidden="false" customHeight="false" outlineLevel="0" collapsed="false">
      <c r="A362" s="98" t="s">
        <v>1311</v>
      </c>
      <c r="B362" s="98" t="s">
        <v>1312</v>
      </c>
      <c r="C362" s="98" t="s">
        <v>1313</v>
      </c>
      <c r="D362" s="101" t="s">
        <v>1709</v>
      </c>
      <c r="E362" s="103" t="n">
        <v>0.604318889790201</v>
      </c>
      <c r="F362" s="103" t="n">
        <v>1.17589930968747</v>
      </c>
      <c r="G362" s="103" t="n">
        <v>-2.18551875333294</v>
      </c>
      <c r="H362" s="103" t="n">
        <v>7.57898371410486</v>
      </c>
      <c r="I362" s="103" t="n">
        <v>0.86574358223579</v>
      </c>
      <c r="J362" s="103" t="n">
        <v>-1.10952629507538</v>
      </c>
      <c r="K362" s="103" t="n">
        <v>-0.116854744471984</v>
      </c>
      <c r="L362" s="103" t="n">
        <v>5.00887326490935</v>
      </c>
      <c r="M362" s="103" t="n">
        <v>1.07455119390092</v>
      </c>
    </row>
    <row r="363" s="98" customFormat="true" ht="9" hidden="false" customHeight="false" outlineLevel="0" collapsed="false">
      <c r="A363" s="98" t="s">
        <v>1314</v>
      </c>
      <c r="B363" s="98" t="s">
        <v>1315</v>
      </c>
      <c r="C363" s="98" t="s">
        <v>1316</v>
      </c>
      <c r="D363" s="101" t="s">
        <v>1709</v>
      </c>
      <c r="E363" s="103" t="n">
        <v>1.23018732815248</v>
      </c>
      <c r="F363" s="103" t="n">
        <v>2.82950850893065</v>
      </c>
      <c r="G363" s="103" t="n">
        <v>3.39502498092807</v>
      </c>
      <c r="H363" s="103" t="n">
        <v>8.60785083080282</v>
      </c>
      <c r="I363" s="103" t="n">
        <v>-0.346350945396712</v>
      </c>
      <c r="J363" s="103" t="n">
        <v>1.1545751518089</v>
      </c>
      <c r="K363" s="103" t="n">
        <v>-2.37628699313993</v>
      </c>
      <c r="L363" s="103" t="n">
        <v>3.71384221258324</v>
      </c>
      <c r="M363" s="103" t="n">
        <v>-2.43738217075141</v>
      </c>
    </row>
    <row r="364" s="98" customFormat="true" ht="9" hidden="false" customHeight="false" outlineLevel="0" collapsed="false">
      <c r="A364" s="98" t="s">
        <v>1317</v>
      </c>
      <c r="B364" s="98" t="s">
        <v>1318</v>
      </c>
      <c r="C364" s="98" t="s">
        <v>1319</v>
      </c>
      <c r="D364" s="101" t="s">
        <v>1709</v>
      </c>
      <c r="E364" s="103" t="n">
        <v>-4.88234529999018</v>
      </c>
      <c r="F364" s="103" t="n">
        <v>7.25974878171456</v>
      </c>
      <c r="G364" s="103" t="n">
        <v>3.39552563258512</v>
      </c>
      <c r="H364" s="103" t="n">
        <v>4.3286298679065</v>
      </c>
      <c r="I364" s="103" t="n">
        <v>0.0875177770484736</v>
      </c>
      <c r="J364" s="103" t="n">
        <v>-0.889657195782112</v>
      </c>
      <c r="K364" s="103" t="n">
        <v>1.44209142435914</v>
      </c>
      <c r="L364" s="103" t="n">
        <v>-2.17000726673495</v>
      </c>
      <c r="M364" s="103" t="n">
        <v>0.0157916438808803</v>
      </c>
    </row>
    <row r="365" s="96" customFormat="true" ht="9" hidden="false" customHeight="false" outlineLevel="0" collapsed="false">
      <c r="A365" s="98" t="s">
        <v>1320</v>
      </c>
      <c r="B365" s="98" t="s">
        <v>1321</v>
      </c>
      <c r="C365" s="98" t="s">
        <v>1322</v>
      </c>
      <c r="D365" s="104" t="s">
        <v>1709</v>
      </c>
      <c r="E365" s="103" t="n">
        <v>0.730488246379868</v>
      </c>
      <c r="F365" s="103" t="n">
        <v>1.76198799900646</v>
      </c>
      <c r="G365" s="103" t="n">
        <v>-0.45270109637493</v>
      </c>
      <c r="H365" s="103" t="n">
        <v>5.35156756332378</v>
      </c>
      <c r="I365" s="103" t="n">
        <v>1.28068812788553</v>
      </c>
      <c r="J365" s="103" t="n">
        <v>-1.9578221284239</v>
      </c>
      <c r="K365" s="103" t="n">
        <v>-0.339224572133512</v>
      </c>
      <c r="L365" s="103" t="n">
        <v>-1.32712346874504</v>
      </c>
      <c r="M365" s="103" t="n">
        <v>-0.913209814535854</v>
      </c>
    </row>
    <row r="366" s="96" customFormat="true" ht="9" hidden="false" customHeight="false" outlineLevel="0" collapsed="false">
      <c r="A366" s="98" t="s">
        <v>1323</v>
      </c>
      <c r="B366" s="98" t="s">
        <v>1324</v>
      </c>
      <c r="C366" s="98" t="s">
        <v>1325</v>
      </c>
      <c r="D366" s="104" t="s">
        <v>1709</v>
      </c>
      <c r="E366" s="103" t="n">
        <v>-2.2830206381654</v>
      </c>
      <c r="F366" s="103" t="n">
        <v>2.112616636165</v>
      </c>
      <c r="G366" s="103" t="n">
        <v>-1.17620911903988</v>
      </c>
      <c r="H366" s="103" t="n">
        <v>6.77046391603955</v>
      </c>
      <c r="I366" s="103" t="n">
        <v>4.55426775259782</v>
      </c>
      <c r="J366" s="103" t="n">
        <v>-2.49188355713278</v>
      </c>
      <c r="K366" s="103" t="n">
        <v>-1.07700335603358</v>
      </c>
      <c r="L366" s="103" t="n">
        <v>0.585867944080132</v>
      </c>
      <c r="M366" s="103" t="n">
        <v>-5.10686781081376</v>
      </c>
    </row>
    <row r="367" s="98" customFormat="true" ht="9" hidden="false" customHeight="false" outlineLevel="0" collapsed="false">
      <c r="A367" s="98" t="s">
        <v>1326</v>
      </c>
      <c r="B367" s="98" t="s">
        <v>1327</v>
      </c>
      <c r="C367" s="98" t="s">
        <v>1328</v>
      </c>
      <c r="D367" s="101" t="s">
        <v>1709</v>
      </c>
      <c r="E367" s="103" t="n">
        <v>-0.43556936820579</v>
      </c>
      <c r="F367" s="103" t="n">
        <v>0.482235817537502</v>
      </c>
      <c r="G367" s="103" t="n">
        <v>-1.96826634884827</v>
      </c>
      <c r="H367" s="103" t="n">
        <v>3.12716485476183</v>
      </c>
      <c r="I367" s="103" t="n">
        <v>-3.02369237982963</v>
      </c>
      <c r="J367" s="103" t="n">
        <v>1.35709288927905</v>
      </c>
      <c r="K367" s="103" t="n">
        <v>-0.181173210724239</v>
      </c>
      <c r="L367" s="103" t="n">
        <v>1.08714809617745</v>
      </c>
      <c r="M367" s="103" t="n">
        <v>-6.1734376545497</v>
      </c>
    </row>
    <row r="368" s="98" customFormat="true" ht="9" hidden="false" customHeight="false" outlineLevel="0" collapsed="false">
      <c r="A368" s="98" t="s">
        <v>1329</v>
      </c>
      <c r="B368" s="98" t="s">
        <v>1330</v>
      </c>
      <c r="C368" s="98" t="s">
        <v>1331</v>
      </c>
      <c r="D368" s="101" t="s">
        <v>1709</v>
      </c>
      <c r="E368" s="103" t="n">
        <v>-7.6142215766539</v>
      </c>
      <c r="F368" s="103" t="n">
        <v>12.8530846331136</v>
      </c>
      <c r="G368" s="103" t="n">
        <v>8.13504314097997</v>
      </c>
      <c r="H368" s="103" t="n">
        <v>7.35687043855733</v>
      </c>
      <c r="I368" s="103" t="n">
        <v>-3.51636812426274</v>
      </c>
      <c r="J368" s="103" t="n">
        <v>-0.00212014134275407</v>
      </c>
      <c r="K368" s="103" t="n">
        <v>-7.47648360035902</v>
      </c>
      <c r="L368" s="103" t="n">
        <v>-2.38928184054141</v>
      </c>
      <c r="M368" s="103" t="n">
        <v>-1.27318256514595</v>
      </c>
    </row>
    <row r="369" s="98" customFormat="true" ht="9" hidden="false" customHeight="false" outlineLevel="0" collapsed="false">
      <c r="A369" s="98" t="s">
        <v>1332</v>
      </c>
      <c r="B369" s="98" t="s">
        <v>1333</v>
      </c>
      <c r="C369" s="98" t="s">
        <v>1334</v>
      </c>
      <c r="D369" s="101" t="s">
        <v>1709</v>
      </c>
      <c r="E369" s="103" t="n">
        <v>3.98001945205893</v>
      </c>
      <c r="F369" s="103" t="n">
        <v>-0.94078454486497</v>
      </c>
      <c r="G369" s="103" t="n">
        <v>-2.92145384024827</v>
      </c>
      <c r="H369" s="103" t="n">
        <v>7.33620295210313</v>
      </c>
      <c r="I369" s="103" t="n">
        <v>-0.775780297557149</v>
      </c>
      <c r="J369" s="103" t="n">
        <v>-4.70102386164832</v>
      </c>
      <c r="K369" s="103" t="n">
        <v>1.68342671203323</v>
      </c>
      <c r="L369" s="103" t="n">
        <v>-0.274341597595351</v>
      </c>
      <c r="M369" s="103" t="n">
        <v>2.55248184084771</v>
      </c>
    </row>
    <row r="370" s="98" customFormat="true" ht="9" hidden="false" customHeight="false" outlineLevel="0" collapsed="false">
      <c r="A370" s="98" t="s">
        <v>1335</v>
      </c>
      <c r="B370" s="98" t="s">
        <v>1336</v>
      </c>
      <c r="C370" s="98" t="s">
        <v>1337</v>
      </c>
      <c r="D370" s="101" t="s">
        <v>1709</v>
      </c>
      <c r="E370" s="103" t="n">
        <v>-3.71109808700199</v>
      </c>
      <c r="F370" s="103" t="n">
        <v>1.6514096919193</v>
      </c>
      <c r="G370" s="103" t="n">
        <v>4.91186768144207</v>
      </c>
      <c r="H370" s="103" t="n">
        <v>5.15985119426456</v>
      </c>
      <c r="I370" s="103" t="n">
        <v>2.70543067742657</v>
      </c>
      <c r="J370" s="103" t="n">
        <v>-6.13732445235217</v>
      </c>
      <c r="K370" s="103" t="n">
        <v>1.2096443467404</v>
      </c>
      <c r="L370" s="103" t="n">
        <v>-18.3551123601688</v>
      </c>
      <c r="M370" s="103" t="n">
        <v>-9.27163598219712</v>
      </c>
    </row>
    <row r="371" s="98" customFormat="true" ht="9" hidden="false" customHeight="false" outlineLevel="0" collapsed="false">
      <c r="A371" s="98" t="s">
        <v>1338</v>
      </c>
      <c r="B371" s="98" t="s">
        <v>1339</v>
      </c>
      <c r="C371" s="98" t="s">
        <v>1340</v>
      </c>
      <c r="D371" s="101" t="s">
        <v>1709</v>
      </c>
      <c r="E371" s="103" t="n">
        <v>-0.710716780130627</v>
      </c>
      <c r="F371" s="103" t="n">
        <v>-0.863448382483667</v>
      </c>
      <c r="G371" s="103" t="n">
        <v>-2.75403904934191</v>
      </c>
      <c r="H371" s="103" t="n">
        <v>3.0958337342442</v>
      </c>
      <c r="I371" s="103" t="n">
        <v>-2.12635230251134</v>
      </c>
      <c r="J371" s="103" t="n">
        <v>0.54591832680404</v>
      </c>
      <c r="K371" s="103" t="n">
        <v>-0.124871571959218</v>
      </c>
      <c r="L371" s="103" t="n">
        <v>-7.97249390687811</v>
      </c>
      <c r="M371" s="103" t="n">
        <v>7.95807286516419</v>
      </c>
    </row>
    <row r="372" s="98" customFormat="true" ht="9" hidden="false" customHeight="false" outlineLevel="0" collapsed="false">
      <c r="A372" s="98" t="s">
        <v>1341</v>
      </c>
      <c r="B372" s="98" t="s">
        <v>1342</v>
      </c>
      <c r="C372" s="98" t="s">
        <v>1343</v>
      </c>
      <c r="D372" s="101" t="s">
        <v>1709</v>
      </c>
      <c r="E372" s="103" t="n">
        <v>-2.84242869499445</v>
      </c>
      <c r="F372" s="103" t="n">
        <v>4.59399759367352</v>
      </c>
      <c r="G372" s="103" t="n">
        <v>-0.349725063392115</v>
      </c>
      <c r="H372" s="103" t="n">
        <v>4.67209892427003</v>
      </c>
      <c r="I372" s="103" t="n">
        <v>-1.2015036721148</v>
      </c>
      <c r="J372" s="103" t="n">
        <v>1.41862844030356</v>
      </c>
      <c r="K372" s="103" t="n">
        <v>-4.09038092609441</v>
      </c>
      <c r="L372" s="103" t="n">
        <v>3.88396425843356</v>
      </c>
      <c r="M372" s="103" t="n">
        <v>-9.27369295854609</v>
      </c>
    </row>
    <row r="373" s="98" customFormat="true" ht="9" hidden="false" customHeight="false" outlineLevel="0" collapsed="false">
      <c r="A373" s="98" t="s">
        <v>1344</v>
      </c>
      <c r="B373" s="98" t="s">
        <v>1345</v>
      </c>
      <c r="C373" s="98" t="s">
        <v>1346</v>
      </c>
      <c r="D373" s="101" t="s">
        <v>1709</v>
      </c>
      <c r="E373" s="103" t="n">
        <v>-5.65239743633684</v>
      </c>
      <c r="F373" s="103" t="n">
        <v>9.91942690661805</v>
      </c>
      <c r="G373" s="103" t="n">
        <v>-3.63469317610977</v>
      </c>
      <c r="H373" s="103" t="n">
        <v>2.58242851165693</v>
      </c>
      <c r="I373" s="103" t="n">
        <v>-9.66514663207585</v>
      </c>
      <c r="J373" s="103" t="n">
        <v>-0.272014685092115</v>
      </c>
      <c r="K373" s="103" t="n">
        <v>1.3738027468633</v>
      </c>
      <c r="L373" s="103" t="n">
        <v>1.98592100976305</v>
      </c>
      <c r="M373" s="103" t="n">
        <v>4.24590269851184</v>
      </c>
    </row>
    <row r="374" s="98" customFormat="true" ht="9" hidden="false" customHeight="false" outlineLevel="0" collapsed="false">
      <c r="A374" s="98" t="s">
        <v>1347</v>
      </c>
      <c r="B374" s="98" t="s">
        <v>1348</v>
      </c>
      <c r="C374" s="98" t="s">
        <v>1349</v>
      </c>
      <c r="D374" s="101" t="s">
        <v>1709</v>
      </c>
      <c r="E374" s="103" t="n">
        <v>-2.35176365016911</v>
      </c>
      <c r="F374" s="103" t="n">
        <v>0.134546371371558</v>
      </c>
      <c r="G374" s="103" t="n">
        <v>-4.02367281626506</v>
      </c>
      <c r="H374" s="103" t="n">
        <v>0.637717261518023</v>
      </c>
      <c r="I374" s="103" t="n">
        <v>-0.615647733529534</v>
      </c>
      <c r="J374" s="103" t="n">
        <v>1.24848321423756</v>
      </c>
      <c r="K374" s="103" t="n">
        <v>-1.64129308424611</v>
      </c>
      <c r="L374" s="103" t="n">
        <v>1.64258865867977</v>
      </c>
      <c r="M374" s="103" t="n">
        <v>-4.34779449871888</v>
      </c>
    </row>
    <row r="375" s="98" customFormat="true" ht="9" hidden="false" customHeight="false" outlineLevel="0" collapsed="false">
      <c r="A375" s="98" t="s">
        <v>1350</v>
      </c>
      <c r="B375" s="98" t="s">
        <v>1351</v>
      </c>
      <c r="C375" s="98" t="s">
        <v>1352</v>
      </c>
      <c r="D375" s="101" t="s">
        <v>1709</v>
      </c>
      <c r="E375" s="103" t="n">
        <v>0.276448896781489</v>
      </c>
      <c r="F375" s="103" t="n">
        <v>4.99834120676039</v>
      </c>
      <c r="G375" s="103" t="n">
        <v>6.56006906741193</v>
      </c>
      <c r="H375" s="103" t="n">
        <v>9.48719769136643</v>
      </c>
      <c r="I375" s="103" t="n">
        <v>8.29817749059756</v>
      </c>
      <c r="J375" s="103" t="n">
        <v>1.09960164975469</v>
      </c>
      <c r="K375" s="103" t="n">
        <v>-7.91588716673112</v>
      </c>
      <c r="L375" s="103" t="n">
        <v>-6.9782574975125</v>
      </c>
      <c r="M375" s="103" t="n">
        <v>-3.05601197351511</v>
      </c>
    </row>
    <row r="376" s="98" customFormat="true" ht="9" hidden="false" customHeight="false" outlineLevel="0" collapsed="false">
      <c r="A376" s="98" t="s">
        <v>1353</v>
      </c>
      <c r="B376" s="98" t="s">
        <v>1354</v>
      </c>
      <c r="C376" s="98" t="s">
        <v>1355</v>
      </c>
      <c r="D376" s="101" t="s">
        <v>1709</v>
      </c>
      <c r="E376" s="103" t="n">
        <v>-1.44142161582262</v>
      </c>
      <c r="F376" s="103" t="n">
        <v>4.12794105333669</v>
      </c>
      <c r="G376" s="103" t="n">
        <v>8.25774632786533</v>
      </c>
      <c r="H376" s="103" t="n">
        <v>4.62702531394843</v>
      </c>
      <c r="I376" s="103" t="n">
        <v>4.45316345462119</v>
      </c>
      <c r="J376" s="103" t="n">
        <v>1.40010965260062</v>
      </c>
      <c r="K376" s="103" t="n">
        <v>-1.20784495971615</v>
      </c>
      <c r="L376" s="103" t="n">
        <v>3.21190135875957</v>
      </c>
      <c r="M376" s="103" t="n">
        <v>-2.73593794508842</v>
      </c>
    </row>
    <row r="377" s="98" customFormat="true" ht="9" hidden="false" customHeight="false" outlineLevel="0" collapsed="false">
      <c r="A377" s="98" t="s">
        <v>1356</v>
      </c>
      <c r="B377" s="98" t="s">
        <v>1357</v>
      </c>
      <c r="C377" s="98" t="s">
        <v>1358</v>
      </c>
      <c r="D377" s="101" t="s">
        <v>1709</v>
      </c>
      <c r="E377" s="103" t="n">
        <v>-0.704957886790658</v>
      </c>
      <c r="F377" s="103" t="n">
        <v>-2.10624300363362</v>
      </c>
      <c r="G377" s="103" t="n">
        <v>-1.56085181844587</v>
      </c>
      <c r="H377" s="103" t="n">
        <v>3.94955895142253</v>
      </c>
      <c r="I377" s="103" t="n">
        <v>-3.59780802925814</v>
      </c>
      <c r="J377" s="103" t="n">
        <v>0.831589877105698</v>
      </c>
      <c r="K377" s="103" t="n">
        <v>-3.51871092285088</v>
      </c>
      <c r="L377" s="103" t="n">
        <v>0.973648409696981</v>
      </c>
      <c r="M377" s="103" t="n">
        <v>-1.80167672681721</v>
      </c>
    </row>
    <row r="378" s="98" customFormat="true" ht="9" hidden="false" customHeight="false" outlineLevel="0" collapsed="false">
      <c r="A378" s="98" t="s">
        <v>1359</v>
      </c>
      <c r="B378" s="98" t="s">
        <v>1360</v>
      </c>
      <c r="C378" s="98" t="s">
        <v>1361</v>
      </c>
      <c r="D378" s="101" t="s">
        <v>1709</v>
      </c>
      <c r="E378" s="103" t="n">
        <v>-0.0778863072331548</v>
      </c>
      <c r="F378" s="103" t="n">
        <v>9.18570168259265</v>
      </c>
      <c r="G378" s="103" t="n">
        <v>6.47891254474007</v>
      </c>
      <c r="H378" s="103" t="n">
        <v>7.52830389930974</v>
      </c>
      <c r="I378" s="103" t="n">
        <v>0.409536387804033</v>
      </c>
      <c r="J378" s="103" t="n">
        <v>-3.84918271551274</v>
      </c>
      <c r="K378" s="103" t="n">
        <v>-2.04728662599883</v>
      </c>
      <c r="L378" s="103" t="n">
        <v>4.92639478290058</v>
      </c>
      <c r="M378" s="103" t="n">
        <v>0.339036302876239</v>
      </c>
    </row>
    <row r="379" s="98" customFormat="true" ht="9" hidden="false" customHeight="false" outlineLevel="0" collapsed="false">
      <c r="A379" s="98" t="s">
        <v>1362</v>
      </c>
      <c r="B379" s="98" t="s">
        <v>1363</v>
      </c>
      <c r="C379" s="98" t="s">
        <v>1364</v>
      </c>
      <c r="D379" s="101" t="s">
        <v>1709</v>
      </c>
      <c r="E379" s="103" t="n">
        <v>-1.22306839543066</v>
      </c>
      <c r="F379" s="103" t="n">
        <v>2.90449294279824</v>
      </c>
      <c r="G379" s="103" t="n">
        <v>-2.13327421731538</v>
      </c>
      <c r="H379" s="103" t="n">
        <v>6.05491651565513</v>
      </c>
      <c r="I379" s="103" t="n">
        <v>4.69064452388839</v>
      </c>
      <c r="J379" s="103" t="n">
        <v>2.66790894154254</v>
      </c>
      <c r="K379" s="103" t="n">
        <v>7.08940632398636</v>
      </c>
      <c r="L379" s="103" t="n">
        <v>6.15271188677542</v>
      </c>
      <c r="M379" s="103" t="n">
        <v>2.88855943135546</v>
      </c>
    </row>
    <row r="380" s="98" customFormat="true" ht="9" hidden="false" customHeight="false" outlineLevel="0" collapsed="false">
      <c r="A380" s="98" t="s">
        <v>1365</v>
      </c>
      <c r="B380" s="98" t="s">
        <v>1366</v>
      </c>
      <c r="C380" s="98" t="s">
        <v>1367</v>
      </c>
      <c r="D380" s="101" t="s">
        <v>1709</v>
      </c>
      <c r="E380" s="103" t="n">
        <v>11.9414607678627</v>
      </c>
      <c r="F380" s="103" t="n">
        <v>0.105019859524713</v>
      </c>
      <c r="G380" s="103" t="n">
        <v>1.76866966451319</v>
      </c>
      <c r="H380" s="103" t="n">
        <v>9.25178639082971</v>
      </c>
      <c r="I380" s="103" t="n">
        <v>4.55331760720983</v>
      </c>
      <c r="J380" s="103" t="n">
        <v>-1.45167324239164</v>
      </c>
      <c r="K380" s="103" t="n">
        <v>-7.53435111516381</v>
      </c>
      <c r="L380" s="103" t="n">
        <v>-3.83711924019452</v>
      </c>
      <c r="M380" s="103" t="n">
        <v>-4.58308575955635</v>
      </c>
    </row>
    <row r="381" s="98" customFormat="true" ht="9" hidden="false" customHeight="false" outlineLevel="0" collapsed="false">
      <c r="A381" s="98" t="s">
        <v>1368</v>
      </c>
      <c r="B381" s="98" t="s">
        <v>1369</v>
      </c>
      <c r="C381" s="98" t="s">
        <v>1370</v>
      </c>
      <c r="D381" s="101" t="s">
        <v>1709</v>
      </c>
      <c r="E381" s="103" t="n">
        <v>-2.63518842368755</v>
      </c>
      <c r="F381" s="103" t="n">
        <v>3.17080185716718</v>
      </c>
      <c r="G381" s="103" t="n">
        <v>4.64188793245681</v>
      </c>
      <c r="H381" s="103" t="n">
        <v>6.53842808055325</v>
      </c>
      <c r="I381" s="103" t="n">
        <v>11.375628974147</v>
      </c>
      <c r="J381" s="103" t="n">
        <v>-12.8016678503517</v>
      </c>
      <c r="K381" s="103" t="n">
        <v>-13.4530703183294</v>
      </c>
      <c r="L381" s="103" t="n">
        <v>-4.85962696716534</v>
      </c>
      <c r="M381" s="103" t="n">
        <v>-3.37141033822591</v>
      </c>
    </row>
    <row r="382" s="98" customFormat="true" ht="9" hidden="false" customHeight="false" outlineLevel="0" collapsed="false">
      <c r="A382" s="98" t="s">
        <v>1371</v>
      </c>
      <c r="B382" s="98" t="s">
        <v>1372</v>
      </c>
      <c r="C382" s="98" t="s">
        <v>1373</v>
      </c>
      <c r="D382" s="101" t="s">
        <v>1709</v>
      </c>
      <c r="E382" s="103" t="n">
        <v>6.30304088970406</v>
      </c>
      <c r="F382" s="103" t="n">
        <v>4.68970380818055</v>
      </c>
      <c r="G382" s="103" t="n">
        <v>2.06012288796529</v>
      </c>
      <c r="H382" s="103" t="n">
        <v>1.30371955771578</v>
      </c>
      <c r="I382" s="103" t="n">
        <v>3.90035929355801</v>
      </c>
      <c r="J382" s="103" t="n">
        <v>4.3250088277911</v>
      </c>
      <c r="K382" s="103" t="n">
        <v>0.480281049031861</v>
      </c>
      <c r="L382" s="103" t="n">
        <v>2.11870066964415</v>
      </c>
      <c r="M382" s="103" t="n">
        <v>-3.76814973639161</v>
      </c>
    </row>
    <row r="383" s="98" customFormat="true" ht="9" hidden="false" customHeight="false" outlineLevel="0" collapsed="false">
      <c r="A383" s="98" t="s">
        <v>1374</v>
      </c>
      <c r="B383" s="98" t="s">
        <v>1375</v>
      </c>
      <c r="C383" s="98" t="s">
        <v>1376</v>
      </c>
      <c r="D383" s="101" t="s">
        <v>1709</v>
      </c>
      <c r="E383" s="103" t="n">
        <v>-2.35136764373446</v>
      </c>
      <c r="F383" s="103" t="n">
        <v>5.51973732439743</v>
      </c>
      <c r="G383" s="103" t="n">
        <v>-1.60374426385359</v>
      </c>
      <c r="H383" s="103" t="n">
        <v>-2.75028892712348</v>
      </c>
      <c r="I383" s="103" t="n">
        <v>2.95531490496679</v>
      </c>
      <c r="J383" s="103" t="n">
        <v>-3.3455565782832</v>
      </c>
      <c r="K383" s="103" t="n">
        <v>-6.08252885745225</v>
      </c>
      <c r="L383" s="103" t="n">
        <v>-2.81627946912642</v>
      </c>
      <c r="M383" s="103" t="n">
        <v>0.997938491312223</v>
      </c>
    </row>
    <row r="384" s="98" customFormat="true" ht="9" hidden="false" customHeight="false" outlineLevel="0" collapsed="false">
      <c r="A384" s="98" t="s">
        <v>1377</v>
      </c>
      <c r="B384" s="98" t="s">
        <v>1378</v>
      </c>
      <c r="C384" s="98" t="s">
        <v>1379</v>
      </c>
      <c r="D384" s="101" t="s">
        <v>1709</v>
      </c>
      <c r="E384" s="103" t="n">
        <v>4.43048058478266</v>
      </c>
      <c r="F384" s="103" t="n">
        <v>2.15939950569066</v>
      </c>
      <c r="G384" s="103" t="n">
        <v>1.1167627916979</v>
      </c>
      <c r="H384" s="103" t="n">
        <v>5.95546838538927</v>
      </c>
      <c r="I384" s="103" t="n">
        <v>9.4076519062859</v>
      </c>
      <c r="J384" s="103" t="n">
        <v>2.60629271201212</v>
      </c>
      <c r="K384" s="103" t="n">
        <v>-3.30595444301652</v>
      </c>
      <c r="L384" s="103" t="n">
        <v>0.656188201453634</v>
      </c>
      <c r="M384" s="103" t="n">
        <v>1.08860113542131</v>
      </c>
    </row>
    <row r="385" s="96" customFormat="true" ht="9" hidden="false" customHeight="false" outlineLevel="0" collapsed="false">
      <c r="A385" s="98" t="s">
        <v>1380</v>
      </c>
      <c r="B385" s="98" t="s">
        <v>1381</v>
      </c>
      <c r="C385" s="98" t="s">
        <v>1382</v>
      </c>
      <c r="D385" s="104" t="s">
        <v>1709</v>
      </c>
      <c r="E385" s="103" t="n">
        <v>-1.05864898963954</v>
      </c>
      <c r="F385" s="103" t="n">
        <v>7.15380493701012</v>
      </c>
      <c r="G385" s="103" t="n">
        <v>-3.71197320680994</v>
      </c>
      <c r="H385" s="103" t="n">
        <v>-2.31803542673108</v>
      </c>
      <c r="I385" s="103" t="n">
        <v>-2.24363465517099</v>
      </c>
      <c r="J385" s="103" t="n">
        <v>-5.51859627821483</v>
      </c>
      <c r="K385" s="103" t="n">
        <v>-2.69825262819712</v>
      </c>
      <c r="L385" s="103" t="n">
        <v>-10.9088741223786</v>
      </c>
      <c r="M385" s="103" t="n">
        <v>-6.13260720738342</v>
      </c>
    </row>
    <row r="386" s="98" customFormat="true" ht="9" hidden="false" customHeight="false" outlineLevel="0" collapsed="false">
      <c r="A386" s="96" t="s">
        <v>1383</v>
      </c>
      <c r="B386" s="96" t="s">
        <v>1384</v>
      </c>
      <c r="C386" s="96" t="s">
        <v>1385</v>
      </c>
      <c r="D386" s="101" t="s">
        <v>1709</v>
      </c>
      <c r="E386" s="102" t="n">
        <v>0.180516041530576</v>
      </c>
      <c r="F386" s="102" t="n">
        <v>3.46722673279878</v>
      </c>
      <c r="G386" s="102" t="n">
        <v>0.673091153282046</v>
      </c>
      <c r="H386" s="102" t="n">
        <v>4.70848867820028</v>
      </c>
      <c r="I386" s="102" t="n">
        <v>3.00208760840617</v>
      </c>
      <c r="J386" s="102" t="n">
        <v>-3.42480899655523</v>
      </c>
      <c r="K386" s="102" t="n">
        <v>0.203857229458215</v>
      </c>
      <c r="L386" s="102" t="n">
        <v>1.4635282157575</v>
      </c>
      <c r="M386" s="102" t="n">
        <v>-0.871662582402422</v>
      </c>
    </row>
    <row r="387" s="98" customFormat="true" ht="9" hidden="false" customHeight="false" outlineLevel="0" collapsed="false">
      <c r="A387" s="98" t="s">
        <v>1386</v>
      </c>
      <c r="B387" s="98" t="s">
        <v>1387</v>
      </c>
      <c r="C387" s="98" t="s">
        <v>1388</v>
      </c>
      <c r="D387" s="101" t="s">
        <v>1709</v>
      </c>
      <c r="E387" s="103" t="n">
        <v>-0.265407407622265</v>
      </c>
      <c r="F387" s="103" t="n">
        <v>-0.500284048495703</v>
      </c>
      <c r="G387" s="103" t="n">
        <v>-2.88818618536401</v>
      </c>
      <c r="H387" s="103" t="n">
        <v>1.94921193265245</v>
      </c>
      <c r="I387" s="103" t="n">
        <v>1.39892347352255</v>
      </c>
      <c r="J387" s="103" t="n">
        <v>-6.36577640586459</v>
      </c>
      <c r="K387" s="103" t="n">
        <v>-0.735309741713897</v>
      </c>
      <c r="L387" s="103" t="n">
        <v>0.658160252571483</v>
      </c>
      <c r="M387" s="103" t="n">
        <v>-5.38967657272381</v>
      </c>
    </row>
    <row r="388" s="98" customFormat="true" ht="9" hidden="false" customHeight="false" outlineLevel="0" collapsed="false">
      <c r="A388" s="98" t="s">
        <v>1389</v>
      </c>
      <c r="B388" s="98" t="s">
        <v>1390</v>
      </c>
      <c r="C388" s="98" t="s">
        <v>1391</v>
      </c>
      <c r="D388" s="101" t="s">
        <v>1709</v>
      </c>
      <c r="E388" s="103" t="n">
        <v>-2.97282427098852</v>
      </c>
      <c r="F388" s="103" t="n">
        <v>4.1993133198345</v>
      </c>
      <c r="G388" s="103" t="n">
        <v>3.13077748842017</v>
      </c>
      <c r="H388" s="103" t="n">
        <v>5.73245338210171</v>
      </c>
      <c r="I388" s="103" t="n">
        <v>0.422958246546368</v>
      </c>
      <c r="J388" s="103" t="n">
        <v>-2.80504686046248</v>
      </c>
      <c r="K388" s="103" t="n">
        <v>-2.44262903651336</v>
      </c>
      <c r="L388" s="103" t="n">
        <v>1.50461771892583</v>
      </c>
      <c r="M388" s="103" t="n">
        <v>-1.15034399505817</v>
      </c>
    </row>
    <row r="389" s="98" customFormat="true" ht="9" hidden="false" customHeight="false" outlineLevel="0" collapsed="false">
      <c r="A389" s="98" t="s">
        <v>1392</v>
      </c>
      <c r="B389" s="98" t="s">
        <v>1393</v>
      </c>
      <c r="C389" s="98" t="s">
        <v>1394</v>
      </c>
      <c r="D389" s="101" t="s">
        <v>1709</v>
      </c>
      <c r="E389" s="103" t="n">
        <v>4.32567605878147</v>
      </c>
      <c r="F389" s="103" t="n">
        <v>5.04834601469848</v>
      </c>
      <c r="G389" s="103" t="n">
        <v>-1.77835777963962</v>
      </c>
      <c r="H389" s="103" t="n">
        <v>5.22313549294999</v>
      </c>
      <c r="I389" s="103" t="n">
        <v>-1.06468622576205</v>
      </c>
      <c r="J389" s="103" t="n">
        <v>0.168784656077658</v>
      </c>
      <c r="K389" s="103" t="n">
        <v>0.853998488398178</v>
      </c>
      <c r="L389" s="103" t="n">
        <v>0.118670738225424</v>
      </c>
      <c r="M389" s="103" t="n">
        <v>-4.07090151923827</v>
      </c>
    </row>
    <row r="390" s="98" customFormat="true" ht="9" hidden="false" customHeight="false" outlineLevel="0" collapsed="false">
      <c r="A390" s="98" t="s">
        <v>1395</v>
      </c>
      <c r="B390" s="98" t="s">
        <v>1396</v>
      </c>
      <c r="C390" s="98" t="s">
        <v>1397</v>
      </c>
      <c r="D390" s="101" t="s">
        <v>1709</v>
      </c>
      <c r="E390" s="103" t="n">
        <v>0.40112033698716</v>
      </c>
      <c r="F390" s="103" t="n">
        <v>5.66058550051363</v>
      </c>
      <c r="G390" s="103" t="n">
        <v>2.66266975260951</v>
      </c>
      <c r="H390" s="103" t="n">
        <v>2.70596581663869</v>
      </c>
      <c r="I390" s="103" t="n">
        <v>10.5652267592736</v>
      </c>
      <c r="J390" s="103" t="n">
        <v>1.63479539265394</v>
      </c>
      <c r="K390" s="103" t="n">
        <v>3.13600345131677</v>
      </c>
      <c r="L390" s="103" t="n">
        <v>2.90962328682858</v>
      </c>
      <c r="M390" s="103" t="n">
        <v>2.85007232775831</v>
      </c>
    </row>
    <row r="391" s="98" customFormat="true" ht="9" hidden="false" customHeight="false" outlineLevel="0" collapsed="false">
      <c r="A391" s="98" t="s">
        <v>1398</v>
      </c>
      <c r="B391" s="98" t="s">
        <v>1399</v>
      </c>
      <c r="C391" s="98" t="s">
        <v>1400</v>
      </c>
      <c r="D391" s="101" t="s">
        <v>1709</v>
      </c>
      <c r="E391" s="103" t="n">
        <v>-1.09849578241765</v>
      </c>
      <c r="F391" s="103" t="n">
        <v>8.61742577789308</v>
      </c>
      <c r="G391" s="103" t="n">
        <v>3.06045332999938</v>
      </c>
      <c r="H391" s="103" t="n">
        <v>6.71598147390378</v>
      </c>
      <c r="I391" s="103" t="n">
        <v>0.194436833054934</v>
      </c>
      <c r="J391" s="103" t="n">
        <v>-1.61919461916668</v>
      </c>
      <c r="K391" s="103" t="n">
        <v>-1.64782345646182</v>
      </c>
      <c r="L391" s="103" t="n">
        <v>2.03603398640193</v>
      </c>
      <c r="M391" s="103" t="n">
        <v>3.44119347076268</v>
      </c>
    </row>
    <row r="392" s="98" customFormat="true" ht="9" hidden="false" customHeight="false" outlineLevel="0" collapsed="false">
      <c r="A392" s="98" t="s">
        <v>1401</v>
      </c>
      <c r="B392" s="98" t="s">
        <v>1402</v>
      </c>
      <c r="C392" s="98" t="s">
        <v>1403</v>
      </c>
      <c r="D392" s="101" t="s">
        <v>1709</v>
      </c>
      <c r="E392" s="103" t="n">
        <v>5.49674301861987</v>
      </c>
      <c r="F392" s="103" t="n">
        <v>1.6678603075952</v>
      </c>
      <c r="G392" s="103" t="n">
        <v>11.2208226374545</v>
      </c>
      <c r="H392" s="103" t="n">
        <v>22.8058498742213</v>
      </c>
      <c r="I392" s="103" t="n">
        <v>3.96075666099442</v>
      </c>
      <c r="J392" s="103" t="n">
        <v>-18.309626245498</v>
      </c>
      <c r="K392" s="103" t="n">
        <v>2.23736443204705</v>
      </c>
      <c r="L392" s="103" t="n">
        <v>-0.297335391637021</v>
      </c>
      <c r="M392" s="103" t="n">
        <v>-1.175385568204</v>
      </c>
    </row>
    <row r="393" s="98" customFormat="true" ht="9" hidden="false" customHeight="false" outlineLevel="0" collapsed="false">
      <c r="A393" s="96" t="s">
        <v>1404</v>
      </c>
      <c r="B393" s="96" t="s">
        <v>1405</v>
      </c>
      <c r="C393" s="96" t="s">
        <v>1406</v>
      </c>
      <c r="D393" s="101" t="s">
        <v>1709</v>
      </c>
      <c r="E393" s="102" t="n">
        <v>-2.39669813504797</v>
      </c>
      <c r="F393" s="102" t="n">
        <v>-3.43533913584674</v>
      </c>
      <c r="G393" s="102" t="n">
        <v>-3.20902995143569</v>
      </c>
      <c r="H393" s="102" t="n">
        <v>-1.84995313431832</v>
      </c>
      <c r="I393" s="102" t="n">
        <v>-3.06631450244977</v>
      </c>
      <c r="J393" s="102" t="n">
        <v>-3.34451190762067</v>
      </c>
      <c r="K393" s="102" t="n">
        <v>0.869716960283129</v>
      </c>
      <c r="L393" s="102" t="n">
        <v>0.274056235242148</v>
      </c>
      <c r="M393" s="102" t="n">
        <v>-2.72404178250015</v>
      </c>
    </row>
    <row r="394" s="98" customFormat="true" ht="9" hidden="false" customHeight="false" outlineLevel="0" collapsed="false">
      <c r="A394" s="98" t="s">
        <v>1407</v>
      </c>
      <c r="B394" s="98" t="s">
        <v>1408</v>
      </c>
      <c r="C394" s="98" t="s">
        <v>1409</v>
      </c>
      <c r="D394" s="101" t="s">
        <v>1709</v>
      </c>
      <c r="E394" s="103" t="n">
        <v>-1.24970508553101</v>
      </c>
      <c r="F394" s="103" t="n">
        <v>0.299053608818345</v>
      </c>
      <c r="G394" s="103" t="n">
        <v>-0.971032399483274</v>
      </c>
      <c r="H394" s="103" t="n">
        <v>-0.891457327059242</v>
      </c>
      <c r="I394" s="103" t="n">
        <v>-1.51867491163157</v>
      </c>
      <c r="J394" s="103" t="n">
        <v>-2.74263280062714</v>
      </c>
      <c r="K394" s="103" t="n">
        <v>-0.31430024890815</v>
      </c>
      <c r="L394" s="103" t="n">
        <v>0.394282385852951</v>
      </c>
      <c r="M394" s="103" t="n">
        <v>-2.69412775601353</v>
      </c>
    </row>
    <row r="395" s="98" customFormat="true" ht="9" hidden="false" customHeight="false" outlineLevel="0" collapsed="false">
      <c r="A395" s="98" t="s">
        <v>1410</v>
      </c>
      <c r="B395" s="98" t="s">
        <v>1411</v>
      </c>
      <c r="C395" s="98" t="s">
        <v>1412</v>
      </c>
      <c r="D395" s="101" t="s">
        <v>1709</v>
      </c>
      <c r="E395" s="103" t="n">
        <v>-5.01910134138771</v>
      </c>
      <c r="F395" s="103" t="n">
        <v>-3.85552314993012</v>
      </c>
      <c r="G395" s="103" t="n">
        <v>-3.63048186102498</v>
      </c>
      <c r="H395" s="103" t="n">
        <v>-8.37585152554344</v>
      </c>
      <c r="I395" s="103" t="n">
        <v>-2.75620381687519</v>
      </c>
      <c r="J395" s="103" t="n">
        <v>-6.04905331319521</v>
      </c>
      <c r="K395" s="103" t="n">
        <v>-0.776157714004033</v>
      </c>
      <c r="L395" s="103" t="n">
        <v>-0.18249400264958</v>
      </c>
      <c r="M395" s="103" t="n">
        <v>-3.438863711009</v>
      </c>
    </row>
    <row r="396" s="98" customFormat="true" ht="9" hidden="false" customHeight="false" outlineLevel="0" collapsed="false">
      <c r="A396" s="98" t="s">
        <v>1413</v>
      </c>
      <c r="B396" s="98" t="s">
        <v>1414</v>
      </c>
      <c r="C396" s="98" t="s">
        <v>1415</v>
      </c>
      <c r="D396" s="101" t="s">
        <v>1709</v>
      </c>
      <c r="E396" s="103" t="n">
        <v>-10.5085867423441</v>
      </c>
      <c r="F396" s="103" t="n">
        <v>-3.25142318466924</v>
      </c>
      <c r="G396" s="103" t="n">
        <v>4.97889452772633</v>
      </c>
      <c r="H396" s="103" t="n">
        <v>-4.97889520411142</v>
      </c>
      <c r="I396" s="103" t="n">
        <v>-5.44859625991454</v>
      </c>
      <c r="J396" s="103" t="n">
        <v>-4.31882894064394</v>
      </c>
      <c r="K396" s="103" t="n">
        <v>-7.59989164813112</v>
      </c>
      <c r="L396" s="103" t="n">
        <v>-1.79735660992035</v>
      </c>
      <c r="M396" s="103" t="n">
        <v>-2.32933618123413</v>
      </c>
    </row>
    <row r="397" s="98" customFormat="true" ht="9" hidden="false" customHeight="false" outlineLevel="0" collapsed="false">
      <c r="A397" s="98" t="s">
        <v>1416</v>
      </c>
      <c r="B397" s="98" t="s">
        <v>1417</v>
      </c>
      <c r="C397" s="98" t="s">
        <v>1418</v>
      </c>
      <c r="D397" s="101" t="s">
        <v>1709</v>
      </c>
      <c r="E397" s="103" t="n">
        <v>4.97103348949357</v>
      </c>
      <c r="F397" s="103" t="n">
        <v>23.5079652907182</v>
      </c>
      <c r="G397" s="103" t="n">
        <v>-1.98820153807509</v>
      </c>
      <c r="H397" s="103" t="n">
        <v>5.25431877081384</v>
      </c>
      <c r="I397" s="103" t="n">
        <v>1.53086457096621</v>
      </c>
      <c r="J397" s="103" t="n">
        <v>0.830159224330673</v>
      </c>
      <c r="K397" s="103" t="n">
        <v>-3.00949932780806</v>
      </c>
      <c r="L397" s="103" t="n">
        <v>4.22836201237131</v>
      </c>
      <c r="M397" s="103" t="n">
        <v>-0.447478294672199</v>
      </c>
    </row>
    <row r="398" s="98" customFormat="true" ht="9" hidden="false" customHeight="false" outlineLevel="0" collapsed="false">
      <c r="A398" s="98" t="s">
        <v>1419</v>
      </c>
      <c r="B398" s="98" t="s">
        <v>1420</v>
      </c>
      <c r="C398" s="98" t="s">
        <v>1421</v>
      </c>
      <c r="D398" s="101" t="s">
        <v>1709</v>
      </c>
      <c r="E398" s="103" t="n">
        <v>7.20807634078746</v>
      </c>
      <c r="F398" s="103" t="n">
        <v>1.49877994526606</v>
      </c>
      <c r="G398" s="103" t="n">
        <v>-3.49952682173632</v>
      </c>
      <c r="H398" s="103" t="n">
        <v>2.98710325653095</v>
      </c>
      <c r="I398" s="103" t="n">
        <v>-3.46946344266732</v>
      </c>
      <c r="J398" s="103" t="n">
        <v>-0.278630591216045</v>
      </c>
      <c r="K398" s="103" t="n">
        <v>1.23911866383439</v>
      </c>
      <c r="L398" s="103" t="n">
        <v>-1.78861621376998</v>
      </c>
      <c r="M398" s="103" t="n">
        <v>-4.47111474162277</v>
      </c>
    </row>
    <row r="399" s="98" customFormat="true" ht="9" hidden="false" customHeight="false" outlineLevel="0" collapsed="false">
      <c r="A399" s="98" t="s">
        <v>1422</v>
      </c>
      <c r="B399" s="98" t="s">
        <v>1423</v>
      </c>
      <c r="C399" s="98" t="s">
        <v>1424</v>
      </c>
      <c r="D399" s="101" t="s">
        <v>1709</v>
      </c>
      <c r="E399" s="103" t="n">
        <v>2.68108543670651</v>
      </c>
      <c r="F399" s="103" t="n">
        <v>0.338646750640947</v>
      </c>
      <c r="G399" s="103" t="n">
        <v>2.70069700423712</v>
      </c>
      <c r="H399" s="103" t="n">
        <v>1.16415417633009</v>
      </c>
      <c r="I399" s="103" t="n">
        <v>1.86054469049732</v>
      </c>
      <c r="J399" s="103" t="n">
        <v>-1.75412813218421</v>
      </c>
      <c r="K399" s="103" t="n">
        <v>1.1539694411796</v>
      </c>
      <c r="L399" s="103" t="n">
        <v>1.04193514312876</v>
      </c>
      <c r="M399" s="103" t="n">
        <v>-1.89072555521638</v>
      </c>
    </row>
    <row r="400" s="98" customFormat="true" ht="9" hidden="false" customHeight="false" outlineLevel="0" collapsed="false">
      <c r="A400" s="98" t="s">
        <v>1425</v>
      </c>
      <c r="B400" s="98" t="s">
        <v>1426</v>
      </c>
      <c r="C400" s="98" t="s">
        <v>1427</v>
      </c>
      <c r="D400" s="101" t="s">
        <v>1709</v>
      </c>
      <c r="E400" s="103" t="n">
        <v>-2.21431215030588</v>
      </c>
      <c r="F400" s="103" t="n">
        <v>-3.69624119743788</v>
      </c>
      <c r="G400" s="103" t="n">
        <v>-2.52336686263314</v>
      </c>
      <c r="H400" s="103" t="n">
        <v>2.50093681369503</v>
      </c>
      <c r="I400" s="103" t="n">
        <v>0.640926265713682</v>
      </c>
      <c r="J400" s="103" t="n">
        <v>-2.75705414558221</v>
      </c>
      <c r="K400" s="103" t="n">
        <v>2.17441159433995</v>
      </c>
      <c r="L400" s="103" t="n">
        <v>1.45570411095839</v>
      </c>
      <c r="M400" s="103" t="n">
        <v>0.291251285770655</v>
      </c>
    </row>
    <row r="401" s="98" customFormat="true" ht="9" hidden="false" customHeight="false" outlineLevel="0" collapsed="false">
      <c r="A401" s="98" t="s">
        <v>1428</v>
      </c>
      <c r="B401" s="98" t="s">
        <v>1429</v>
      </c>
      <c r="C401" s="98" t="s">
        <v>1430</v>
      </c>
      <c r="D401" s="101" t="s">
        <v>1709</v>
      </c>
      <c r="E401" s="103" t="n">
        <v>0.102598413084798</v>
      </c>
      <c r="F401" s="103" t="n">
        <v>0.298230014560907</v>
      </c>
      <c r="G401" s="103" t="n">
        <v>-1.23146810811454</v>
      </c>
      <c r="H401" s="103" t="n">
        <v>-1.11851062035397</v>
      </c>
      <c r="I401" s="103" t="n">
        <v>-4.03331805215198</v>
      </c>
      <c r="J401" s="103" t="n">
        <v>-3.47278760956612</v>
      </c>
      <c r="K401" s="103" t="n">
        <v>-0.14945323790686</v>
      </c>
      <c r="L401" s="103" t="n">
        <v>-2.06007495373023</v>
      </c>
      <c r="M401" s="103" t="n">
        <v>-2.71554832993441</v>
      </c>
    </row>
    <row r="402" s="98" customFormat="true" ht="9" hidden="false" customHeight="false" outlineLevel="0" collapsed="false">
      <c r="A402" s="98" t="s">
        <v>1431</v>
      </c>
      <c r="B402" s="98" t="s">
        <v>1432</v>
      </c>
      <c r="C402" s="98" t="s">
        <v>1433</v>
      </c>
      <c r="D402" s="101" t="s">
        <v>1709</v>
      </c>
      <c r="E402" s="103" t="n">
        <v>-3.68079028619386</v>
      </c>
      <c r="F402" s="103" t="n">
        <v>0.762211572665894</v>
      </c>
      <c r="G402" s="103" t="n">
        <v>1.10432368107893</v>
      </c>
      <c r="H402" s="103" t="n">
        <v>-0.392727672195981</v>
      </c>
      <c r="I402" s="103" t="n">
        <v>1.90126948239937</v>
      </c>
      <c r="J402" s="103" t="n">
        <v>-3.30292605620193</v>
      </c>
      <c r="K402" s="103" t="n">
        <v>4.53700557631962</v>
      </c>
      <c r="L402" s="103" t="n">
        <v>-1.53260807219471</v>
      </c>
      <c r="M402" s="103" t="n">
        <v>-6.39011755020252</v>
      </c>
    </row>
    <row r="403" s="98" customFormat="true" ht="9" hidden="false" customHeight="false" outlineLevel="0" collapsed="false">
      <c r="A403" s="98" t="s">
        <v>1434</v>
      </c>
      <c r="B403" s="98" t="s">
        <v>1435</v>
      </c>
      <c r="C403" s="98" t="s">
        <v>1436</v>
      </c>
      <c r="D403" s="101" t="s">
        <v>1709</v>
      </c>
      <c r="E403" s="103" t="n">
        <v>0.565981940843541</v>
      </c>
      <c r="F403" s="103" t="n">
        <v>-0.338726515949328</v>
      </c>
      <c r="G403" s="103" t="n">
        <v>-1.60447010173461</v>
      </c>
      <c r="H403" s="103" t="n">
        <v>-1.40817896750589</v>
      </c>
      <c r="I403" s="103" t="n">
        <v>-1.87814015556075</v>
      </c>
      <c r="J403" s="103" t="n">
        <v>-3.89786076597217</v>
      </c>
      <c r="K403" s="103" t="n">
        <v>-1.63843432386144</v>
      </c>
      <c r="L403" s="103" t="n">
        <v>1.44635766976273</v>
      </c>
      <c r="M403" s="103" t="n">
        <v>-4.75754963767753</v>
      </c>
    </row>
    <row r="404" s="96" customFormat="true" ht="9" hidden="false" customHeight="false" outlineLevel="0" collapsed="false">
      <c r="A404" s="98" t="s">
        <v>1437</v>
      </c>
      <c r="B404" s="98" t="s">
        <v>1438</v>
      </c>
      <c r="C404" s="98" t="s">
        <v>1439</v>
      </c>
      <c r="D404" s="104" t="s">
        <v>1709</v>
      </c>
      <c r="E404" s="103" t="n">
        <v>0.173019409485953</v>
      </c>
      <c r="F404" s="103" t="n">
        <v>-4.95840279558861</v>
      </c>
      <c r="G404" s="103" t="n">
        <v>2.20860758212706</v>
      </c>
      <c r="H404" s="103" t="n">
        <v>0.47937095969075</v>
      </c>
      <c r="I404" s="103" t="n">
        <v>-3.47918197755817</v>
      </c>
      <c r="J404" s="103" t="n">
        <v>-0.265431389814075</v>
      </c>
      <c r="K404" s="103" t="n">
        <v>1.90689441920968</v>
      </c>
      <c r="L404" s="103" t="n">
        <v>1.44766799477685</v>
      </c>
      <c r="M404" s="103" t="n">
        <v>2.18362589987418</v>
      </c>
    </row>
    <row r="405" s="98" customFormat="true" ht="9" hidden="false" customHeight="false" outlineLevel="0" collapsed="false">
      <c r="A405" s="98" t="s">
        <v>1440</v>
      </c>
      <c r="B405" s="98" t="s">
        <v>1441</v>
      </c>
      <c r="C405" s="98" t="s">
        <v>1442</v>
      </c>
      <c r="D405" s="101" t="s">
        <v>1709</v>
      </c>
      <c r="E405" s="103" t="n">
        <v>-0.414027892921787</v>
      </c>
      <c r="F405" s="103" t="n">
        <v>-2.13637953371066</v>
      </c>
      <c r="G405" s="103" t="n">
        <v>0.245130115266523</v>
      </c>
      <c r="H405" s="103" t="n">
        <v>-1.74962466797551</v>
      </c>
      <c r="I405" s="103" t="n">
        <v>1.24928132466238</v>
      </c>
      <c r="J405" s="103" t="n">
        <v>-1.19399142930693</v>
      </c>
      <c r="K405" s="103" t="n">
        <v>1.65260547173329</v>
      </c>
      <c r="L405" s="103" t="n">
        <v>2.89441746048098</v>
      </c>
      <c r="M405" s="103" t="n">
        <v>-2.77172692018404</v>
      </c>
    </row>
    <row r="406" s="98" customFormat="true" ht="9" hidden="false" customHeight="false" outlineLevel="0" collapsed="false">
      <c r="A406" s="98" t="s">
        <v>1443</v>
      </c>
      <c r="B406" s="98" t="s">
        <v>1444</v>
      </c>
      <c r="C406" s="98" t="s">
        <v>1445</v>
      </c>
      <c r="D406" s="101" t="s">
        <v>1709</v>
      </c>
      <c r="E406" s="103" t="n">
        <v>-3.34721720043161</v>
      </c>
      <c r="F406" s="103" t="n">
        <v>-6.37898023505847</v>
      </c>
      <c r="G406" s="103" t="n">
        <v>0.177765751933401</v>
      </c>
      <c r="H406" s="103" t="n">
        <v>5.97614942257985</v>
      </c>
      <c r="I406" s="103" t="n">
        <v>-5.24617176455945</v>
      </c>
      <c r="J406" s="103" t="n">
        <v>-3.00289311126749</v>
      </c>
      <c r="K406" s="103" t="n">
        <v>-0.677148495440538</v>
      </c>
      <c r="L406" s="103" t="n">
        <v>-3.7149702620575</v>
      </c>
      <c r="M406" s="103" t="n">
        <v>-7.77325587276326</v>
      </c>
    </row>
    <row r="407" s="98" customFormat="true" ht="9" hidden="false" customHeight="false" outlineLevel="0" collapsed="false">
      <c r="A407" s="98" t="s">
        <v>1446</v>
      </c>
      <c r="B407" s="98" t="s">
        <v>1447</v>
      </c>
      <c r="C407" s="98" t="s">
        <v>1448</v>
      </c>
      <c r="D407" s="101" t="s">
        <v>1709</v>
      </c>
      <c r="E407" s="103" t="n">
        <v>-2.78681722260746</v>
      </c>
      <c r="F407" s="103" t="n">
        <v>-4.07198904884103</v>
      </c>
      <c r="G407" s="103" t="n">
        <v>-3.62786978529251</v>
      </c>
      <c r="H407" s="103" t="n">
        <v>-4.60779375539719</v>
      </c>
      <c r="I407" s="103" t="n">
        <v>-2.28586010913735</v>
      </c>
      <c r="J407" s="103" t="n">
        <v>-2.65235463509159</v>
      </c>
      <c r="K407" s="103" t="n">
        <v>2.3944099076024</v>
      </c>
      <c r="L407" s="103" t="n">
        <v>0.305570541827005</v>
      </c>
      <c r="M407" s="103" t="n">
        <v>-2.96444188928342</v>
      </c>
    </row>
    <row r="408" s="98" customFormat="true" ht="9" hidden="false" customHeight="false" outlineLevel="0" collapsed="false">
      <c r="A408" s="98" t="s">
        <v>1449</v>
      </c>
      <c r="B408" s="98" t="s">
        <v>1450</v>
      </c>
      <c r="C408" s="98" t="s">
        <v>1451</v>
      </c>
      <c r="D408" s="101" t="s">
        <v>1709</v>
      </c>
      <c r="E408" s="103" t="n">
        <v>-6.30322978370976</v>
      </c>
      <c r="F408" s="103" t="n">
        <v>-2.43320526289059</v>
      </c>
      <c r="G408" s="103" t="n">
        <v>-2.12927854503003</v>
      </c>
      <c r="H408" s="103" t="n">
        <v>-1.52733248674087</v>
      </c>
      <c r="I408" s="103" t="n">
        <v>4.00062628313702</v>
      </c>
      <c r="J408" s="103" t="n">
        <v>2.29217967719724</v>
      </c>
      <c r="K408" s="103" t="n">
        <v>5.07232653098477</v>
      </c>
      <c r="L408" s="103" t="n">
        <v>0.658110113190369</v>
      </c>
      <c r="M408" s="103" t="n">
        <v>-4.08999046957951</v>
      </c>
    </row>
    <row r="409" s="98" customFormat="true" ht="9" hidden="false" customHeight="false" outlineLevel="0" collapsed="false">
      <c r="A409" s="98" t="s">
        <v>1452</v>
      </c>
      <c r="B409" s="98" t="s">
        <v>1453</v>
      </c>
      <c r="C409" s="98" t="s">
        <v>1454</v>
      </c>
      <c r="D409" s="101" t="s">
        <v>1709</v>
      </c>
      <c r="E409" s="103" t="n">
        <v>-1.41320120332684</v>
      </c>
      <c r="F409" s="103" t="n">
        <v>-16.7929723539527</v>
      </c>
      <c r="G409" s="103" t="n">
        <v>-14.5966632007214</v>
      </c>
      <c r="H409" s="103" t="n">
        <v>-5.24534345051958</v>
      </c>
      <c r="I409" s="103" t="n">
        <v>-9.59352540999339</v>
      </c>
      <c r="J409" s="103" t="n">
        <v>1.85115291619979</v>
      </c>
      <c r="K409" s="103" t="n">
        <v>0.384461724635088</v>
      </c>
      <c r="L409" s="103" t="n">
        <v>3.55245626481633</v>
      </c>
      <c r="M409" s="103" t="n">
        <v>3.63834859523651</v>
      </c>
    </row>
    <row r="410" s="98" customFormat="true" ht="9" hidden="false" customHeight="false" outlineLevel="0" collapsed="false">
      <c r="A410" s="98" t="s">
        <v>1455</v>
      </c>
      <c r="B410" s="98" t="s">
        <v>1456</v>
      </c>
      <c r="C410" s="98" t="s">
        <v>1457</v>
      </c>
      <c r="D410" s="101" t="s">
        <v>1709</v>
      </c>
      <c r="E410" s="103" t="n">
        <v>-8.13925516080047</v>
      </c>
      <c r="F410" s="103" t="n">
        <v>-14.5353737877982</v>
      </c>
      <c r="G410" s="103" t="n">
        <v>-20.1874877314272</v>
      </c>
      <c r="H410" s="103" t="n">
        <v>-25.1040779354777</v>
      </c>
      <c r="I410" s="103" t="n">
        <v>-18.0011693751852</v>
      </c>
      <c r="J410" s="103" t="n">
        <v>-16.8053683408545</v>
      </c>
      <c r="K410" s="103" t="n">
        <v>-1.88322590492293</v>
      </c>
      <c r="L410" s="103" t="n">
        <v>-26.6318850291376</v>
      </c>
      <c r="M410" s="103" t="n">
        <v>-7.03113532203611</v>
      </c>
    </row>
    <row r="411" s="98" customFormat="true" ht="9" hidden="false" customHeight="false" outlineLevel="0" collapsed="false">
      <c r="A411" s="98" t="s">
        <v>1458</v>
      </c>
      <c r="B411" s="98" t="s">
        <v>1459</v>
      </c>
      <c r="C411" s="98" t="s">
        <v>1460</v>
      </c>
      <c r="D411" s="101" t="s">
        <v>1709</v>
      </c>
      <c r="E411" s="103" t="n">
        <v>-7.64948175102893</v>
      </c>
      <c r="F411" s="103" t="n">
        <v>-3.71615013331125</v>
      </c>
      <c r="G411" s="103" t="n">
        <v>-3.58138368647519</v>
      </c>
      <c r="H411" s="103" t="n">
        <v>-1.90864690127237</v>
      </c>
      <c r="I411" s="103" t="n">
        <v>-5.70092770697309</v>
      </c>
      <c r="J411" s="103" t="n">
        <v>-3.85575151139549</v>
      </c>
      <c r="K411" s="103" t="n">
        <v>-0.483448557018118</v>
      </c>
      <c r="L411" s="103" t="n">
        <v>1.42950901244843</v>
      </c>
      <c r="M411" s="103" t="n">
        <v>-1.47279920661269</v>
      </c>
    </row>
    <row r="412" s="98" customFormat="true" ht="9" hidden="false" customHeight="false" outlineLevel="0" collapsed="false">
      <c r="A412" s="98" t="s">
        <v>1461</v>
      </c>
      <c r="B412" s="98" t="s">
        <v>1462</v>
      </c>
      <c r="C412" s="98" t="s">
        <v>1463</v>
      </c>
      <c r="D412" s="101" t="s">
        <v>1709</v>
      </c>
      <c r="E412" s="103" t="n">
        <v>-1.12566885581562</v>
      </c>
      <c r="F412" s="103" t="n">
        <v>-1.58484008099413</v>
      </c>
      <c r="G412" s="103" t="n">
        <v>-0.23684159647348</v>
      </c>
      <c r="H412" s="103" t="n">
        <v>1.73886220562729</v>
      </c>
      <c r="I412" s="103" t="n">
        <v>-3.15430222313938</v>
      </c>
      <c r="J412" s="103" t="n">
        <v>-4.3478545928988</v>
      </c>
      <c r="K412" s="103" t="n">
        <v>2.54092068105174</v>
      </c>
      <c r="L412" s="103" t="n">
        <v>0.12650485631589</v>
      </c>
      <c r="M412" s="103" t="n">
        <v>-1.28030736723341</v>
      </c>
    </row>
    <row r="413" s="98" customFormat="true" ht="9" hidden="false" customHeight="false" outlineLevel="0" collapsed="false">
      <c r="A413" s="98" t="s">
        <v>1464</v>
      </c>
      <c r="B413" s="98" t="s">
        <v>1465</v>
      </c>
      <c r="C413" s="98" t="s">
        <v>1466</v>
      </c>
      <c r="D413" s="101" t="s">
        <v>1709</v>
      </c>
      <c r="E413" s="103" t="n">
        <v>-5.82469246153117</v>
      </c>
      <c r="F413" s="103" t="n">
        <v>-6.48453034279806</v>
      </c>
      <c r="G413" s="103" t="n">
        <v>-7.86803541508969</v>
      </c>
      <c r="H413" s="103" t="n">
        <v>-11.5730911015515</v>
      </c>
      <c r="I413" s="103" t="n">
        <v>-8.20133069792044</v>
      </c>
      <c r="J413" s="103" t="n">
        <v>-8.23768006065201</v>
      </c>
      <c r="K413" s="103" t="n">
        <v>1.15049841160992</v>
      </c>
      <c r="L413" s="103" t="n">
        <v>6.99559737639572</v>
      </c>
      <c r="M413" s="103" t="n">
        <v>-0.0797761686826992</v>
      </c>
    </row>
    <row r="414" s="98" customFormat="true" ht="9" hidden="false" customHeight="false" outlineLevel="0" collapsed="false">
      <c r="A414" s="98" t="s">
        <v>1467</v>
      </c>
      <c r="B414" s="98" t="s">
        <v>1468</v>
      </c>
      <c r="C414" s="98" t="s">
        <v>1469</v>
      </c>
      <c r="D414" s="101" t="s">
        <v>1709</v>
      </c>
      <c r="E414" s="103" t="n">
        <v>1.00220117395944</v>
      </c>
      <c r="F414" s="103" t="n">
        <v>-4.06313460681207</v>
      </c>
      <c r="G414" s="103" t="n">
        <v>0.168436359881596</v>
      </c>
      <c r="H414" s="103" t="n">
        <v>-6.47700940841452</v>
      </c>
      <c r="I414" s="103" t="n">
        <v>1.21656903650396</v>
      </c>
      <c r="J414" s="103" t="n">
        <v>-3.97041641616661</v>
      </c>
      <c r="K414" s="103" t="n">
        <v>0.301452452726769</v>
      </c>
      <c r="L414" s="103" t="n">
        <v>1.4287733182589</v>
      </c>
      <c r="M414" s="103" t="n">
        <v>-3.88736397709382</v>
      </c>
    </row>
    <row r="415" s="98" customFormat="true" ht="9" hidden="false" customHeight="false" outlineLevel="0" collapsed="false">
      <c r="A415" s="98" t="s">
        <v>1470</v>
      </c>
      <c r="B415" s="98" t="s">
        <v>1471</v>
      </c>
      <c r="C415" s="98" t="s">
        <v>1472</v>
      </c>
      <c r="D415" s="101" t="s">
        <v>1709</v>
      </c>
      <c r="E415" s="103" t="n">
        <v>-2.28586001624128</v>
      </c>
      <c r="F415" s="103" t="n">
        <v>-2.41900588611029</v>
      </c>
      <c r="G415" s="103" t="n">
        <v>-8.25104111678104</v>
      </c>
      <c r="H415" s="103" t="n">
        <v>-7.40071140524271</v>
      </c>
      <c r="I415" s="103" t="n">
        <v>-8.97750996918114</v>
      </c>
      <c r="J415" s="103" t="n">
        <v>-7.42793690667978</v>
      </c>
      <c r="K415" s="103" t="n">
        <v>-3.13610204375926</v>
      </c>
      <c r="L415" s="103" t="n">
        <v>-3.74143560420226</v>
      </c>
      <c r="M415" s="103" t="n">
        <v>-3.17999838311125</v>
      </c>
    </row>
    <row r="416" s="98" customFormat="true" ht="9" hidden="false" customHeight="false" outlineLevel="0" collapsed="false">
      <c r="A416" s="98" t="s">
        <v>1473</v>
      </c>
      <c r="B416" s="98" t="s">
        <v>1474</v>
      </c>
      <c r="C416" s="98" t="s">
        <v>1475</v>
      </c>
      <c r="D416" s="101" t="s">
        <v>1709</v>
      </c>
      <c r="E416" s="103" t="n">
        <v>1.03426687257397</v>
      </c>
      <c r="F416" s="103" t="n">
        <v>-6.20073698299651</v>
      </c>
      <c r="G416" s="103" t="n">
        <v>-2.33376494111637</v>
      </c>
      <c r="H416" s="103" t="n">
        <v>-6.7199076474912</v>
      </c>
      <c r="I416" s="103" t="n">
        <v>-9.2039428204025</v>
      </c>
      <c r="J416" s="103" t="n">
        <v>-5.64748852612635</v>
      </c>
      <c r="K416" s="103" t="n">
        <v>0.0313185976039909</v>
      </c>
      <c r="L416" s="103" t="n">
        <v>-1.24191542113146</v>
      </c>
      <c r="M416" s="103" t="n">
        <v>-5.60249050352726</v>
      </c>
    </row>
    <row r="417" s="98" customFormat="true" ht="9" hidden="false" customHeight="false" outlineLevel="0" collapsed="false">
      <c r="A417" s="98" t="s">
        <v>1476</v>
      </c>
      <c r="B417" s="98" t="s">
        <v>1477</v>
      </c>
      <c r="C417" s="98" t="s">
        <v>1478</v>
      </c>
      <c r="D417" s="101" t="s">
        <v>1709</v>
      </c>
      <c r="E417" s="103" t="n">
        <v>4.05512314717871</v>
      </c>
      <c r="F417" s="103" t="n">
        <v>-0.799441946362611</v>
      </c>
      <c r="G417" s="103" t="n">
        <v>-2.59623313485539</v>
      </c>
      <c r="H417" s="103" t="n">
        <v>-8.33052005048328</v>
      </c>
      <c r="I417" s="103" t="n">
        <v>-4.41814282760008</v>
      </c>
      <c r="J417" s="103" t="n">
        <v>-5.29811531017803</v>
      </c>
      <c r="K417" s="103" t="n">
        <v>5.19830875012128</v>
      </c>
      <c r="L417" s="103" t="n">
        <v>1.19921341595837</v>
      </c>
      <c r="M417" s="103" t="n">
        <v>0.00411561346158607</v>
      </c>
    </row>
    <row r="418" s="98" customFormat="true" ht="9" hidden="false" customHeight="false" outlineLevel="0" collapsed="false">
      <c r="A418" s="98" t="s">
        <v>1479</v>
      </c>
      <c r="B418" s="98" t="s">
        <v>1480</v>
      </c>
      <c r="C418" s="98" t="s">
        <v>1481</v>
      </c>
      <c r="D418" s="101" t="s">
        <v>1709</v>
      </c>
      <c r="E418" s="103" t="n">
        <v>4.93505929132874</v>
      </c>
      <c r="F418" s="103" t="n">
        <v>-1.71052994850982</v>
      </c>
      <c r="G418" s="103" t="n">
        <v>-0.0912897307830729</v>
      </c>
      <c r="H418" s="103" t="n">
        <v>-5.2527258190636</v>
      </c>
      <c r="I418" s="103" t="n">
        <v>0.492579775297575</v>
      </c>
      <c r="J418" s="103" t="n">
        <v>-3.61386193430752</v>
      </c>
      <c r="K418" s="103" t="n">
        <v>2.57737288330309</v>
      </c>
      <c r="L418" s="103" t="n">
        <v>0.214844223938249</v>
      </c>
      <c r="M418" s="103" t="n">
        <v>-4.72742918448541</v>
      </c>
    </row>
    <row r="419" s="98" customFormat="true" ht="9" hidden="false" customHeight="false" outlineLevel="0" collapsed="false">
      <c r="A419" s="98" t="s">
        <v>1482</v>
      </c>
      <c r="B419" s="98" t="s">
        <v>1483</v>
      </c>
      <c r="C419" s="98" t="s">
        <v>1484</v>
      </c>
      <c r="D419" s="101" t="s">
        <v>1709</v>
      </c>
      <c r="E419" s="103" t="n">
        <v>-3.40611578589599</v>
      </c>
      <c r="F419" s="103" t="n">
        <v>-7.8813019867592</v>
      </c>
      <c r="G419" s="103" t="n">
        <v>-6.07562878822515</v>
      </c>
      <c r="H419" s="103" t="n">
        <v>1.42525110804255</v>
      </c>
      <c r="I419" s="103" t="n">
        <v>-6.92845697622321</v>
      </c>
      <c r="J419" s="103" t="n">
        <v>-5.61105880087534</v>
      </c>
      <c r="K419" s="103" t="n">
        <v>0.246917166050675</v>
      </c>
      <c r="L419" s="103" t="n">
        <v>0.000379414487561292</v>
      </c>
      <c r="M419" s="103" t="n">
        <v>-2.33252794290868</v>
      </c>
    </row>
    <row r="420" s="98" customFormat="true" ht="9" hidden="false" customHeight="false" outlineLevel="0" collapsed="false">
      <c r="A420" s="98" t="s">
        <v>1485</v>
      </c>
      <c r="B420" s="98" t="s">
        <v>1486</v>
      </c>
      <c r="C420" s="98" t="s">
        <v>1487</v>
      </c>
      <c r="D420" s="101" t="s">
        <v>1709</v>
      </c>
      <c r="E420" s="103" t="n">
        <v>-4.10213653179412</v>
      </c>
      <c r="F420" s="103" t="n">
        <v>-9.59418059634064</v>
      </c>
      <c r="G420" s="103" t="n">
        <v>-8.32692420308809</v>
      </c>
      <c r="H420" s="103" t="n">
        <v>9.01237564731534</v>
      </c>
      <c r="I420" s="103" t="n">
        <v>-5.79052537615464</v>
      </c>
      <c r="J420" s="103" t="n">
        <v>-6.8037563513521</v>
      </c>
      <c r="K420" s="103" t="n">
        <v>-0.373009810973757</v>
      </c>
      <c r="L420" s="103" t="n">
        <v>0.694252154883657</v>
      </c>
      <c r="M420" s="103" t="n">
        <v>-1.32755563144826</v>
      </c>
    </row>
    <row r="421" s="98" customFormat="true" ht="9" hidden="false" customHeight="false" outlineLevel="0" collapsed="false">
      <c r="A421" s="98" t="s">
        <v>1488</v>
      </c>
      <c r="B421" s="98" t="s">
        <v>1489</v>
      </c>
      <c r="C421" s="98" t="s">
        <v>1490</v>
      </c>
      <c r="D421" s="101" t="s">
        <v>1709</v>
      </c>
      <c r="E421" s="103" t="n">
        <v>-4.83633872189143</v>
      </c>
      <c r="F421" s="103" t="n">
        <v>-7.2331158569069</v>
      </c>
      <c r="G421" s="103" t="n">
        <v>-2.39559230238766</v>
      </c>
      <c r="H421" s="103" t="n">
        <v>-2.25695512923086</v>
      </c>
      <c r="I421" s="103" t="n">
        <v>-9.96768611963943</v>
      </c>
      <c r="J421" s="103" t="n">
        <v>-6.12000548302361</v>
      </c>
      <c r="K421" s="103" t="n">
        <v>-0.339402246789233</v>
      </c>
      <c r="L421" s="103" t="n">
        <v>3.89832890318762</v>
      </c>
      <c r="M421" s="103" t="n">
        <v>-3.47061345826775</v>
      </c>
    </row>
    <row r="422" s="98" customFormat="true" ht="9" hidden="false" customHeight="false" outlineLevel="0" collapsed="false">
      <c r="A422" s="98" t="s">
        <v>1491</v>
      </c>
      <c r="B422" s="98" t="s">
        <v>1492</v>
      </c>
      <c r="C422" s="98" t="s">
        <v>1493</v>
      </c>
      <c r="D422" s="101" t="s">
        <v>1709</v>
      </c>
      <c r="E422" s="103" t="n">
        <v>4.22553510731485</v>
      </c>
      <c r="F422" s="103" t="n">
        <v>-2.07214923656601</v>
      </c>
      <c r="G422" s="103" t="n">
        <v>-4.49110156615721</v>
      </c>
      <c r="H422" s="103" t="n">
        <v>5.47188388100899</v>
      </c>
      <c r="I422" s="103" t="n">
        <v>-2.26361101599569</v>
      </c>
      <c r="J422" s="103" t="n">
        <v>-2.05703131842695</v>
      </c>
      <c r="K422" s="103" t="n">
        <v>4.71700925346312</v>
      </c>
      <c r="L422" s="103" t="n">
        <v>-0.0764513557915958</v>
      </c>
      <c r="M422" s="103" t="n">
        <v>-3.20771609962559</v>
      </c>
    </row>
    <row r="423" s="98" customFormat="true" ht="9" hidden="false" customHeight="false" outlineLevel="0" collapsed="false">
      <c r="A423" s="98" t="s">
        <v>1494</v>
      </c>
      <c r="B423" s="98" t="s">
        <v>1495</v>
      </c>
      <c r="C423" s="98" t="s">
        <v>1496</v>
      </c>
      <c r="D423" s="101" t="s">
        <v>1709</v>
      </c>
      <c r="E423" s="103" t="n">
        <v>-5.23916089118117</v>
      </c>
      <c r="F423" s="103" t="n">
        <v>-5.89287758606591</v>
      </c>
      <c r="G423" s="103" t="n">
        <v>-6.10060860105176</v>
      </c>
      <c r="H423" s="103" t="n">
        <v>-10.0926498295436</v>
      </c>
      <c r="I423" s="103" t="n">
        <v>-10.1059734613469</v>
      </c>
      <c r="J423" s="103" t="n">
        <v>-4.26665201092769</v>
      </c>
      <c r="K423" s="103" t="n">
        <v>-0.0851558519532003</v>
      </c>
      <c r="L423" s="103" t="n">
        <v>0.960256259860515</v>
      </c>
      <c r="M423" s="103" t="n">
        <v>-1.22666654019805</v>
      </c>
    </row>
    <row r="424" s="98" customFormat="true" ht="9" hidden="false" customHeight="false" outlineLevel="0" collapsed="false">
      <c r="A424" s="98" t="s">
        <v>1497</v>
      </c>
      <c r="B424" s="98" t="s">
        <v>1498</v>
      </c>
      <c r="C424" s="98" t="s">
        <v>1499</v>
      </c>
      <c r="D424" s="101" t="s">
        <v>1709</v>
      </c>
      <c r="E424" s="103" t="n">
        <v>-3.0693722409554</v>
      </c>
      <c r="F424" s="103" t="n">
        <v>-10.398890226666</v>
      </c>
      <c r="G424" s="103" t="n">
        <v>-2.98675122091124</v>
      </c>
      <c r="H424" s="103" t="n">
        <v>-5.08327037414184</v>
      </c>
      <c r="I424" s="103" t="n">
        <v>-7.51212703246758</v>
      </c>
      <c r="J424" s="103" t="n">
        <v>-3.62802387292718</v>
      </c>
      <c r="K424" s="103" t="n">
        <v>-1.14119127815364</v>
      </c>
      <c r="L424" s="103" t="n">
        <v>-2.93582425638878</v>
      </c>
      <c r="M424" s="103" t="n">
        <v>-5.0966732531713</v>
      </c>
    </row>
    <row r="425" s="98" customFormat="true" ht="9" hidden="false" customHeight="false" outlineLevel="0" collapsed="false">
      <c r="A425" s="98" t="s">
        <v>1500</v>
      </c>
      <c r="B425" s="98" t="s">
        <v>1501</v>
      </c>
      <c r="C425" s="98" t="s">
        <v>1502</v>
      </c>
      <c r="D425" s="101" t="s">
        <v>1709</v>
      </c>
      <c r="E425" s="103" t="n">
        <v>0.0828739570917669</v>
      </c>
      <c r="F425" s="103" t="n">
        <v>-4.72269517403076</v>
      </c>
      <c r="G425" s="103" t="n">
        <v>-4.7933857396286</v>
      </c>
      <c r="H425" s="103" t="n">
        <v>-3.81963082372329</v>
      </c>
      <c r="I425" s="103" t="n">
        <v>-6.71306746481727</v>
      </c>
      <c r="J425" s="103" t="n">
        <v>-6.24885684672601</v>
      </c>
      <c r="K425" s="103" t="n">
        <v>2.48503249564083</v>
      </c>
      <c r="L425" s="103" t="n">
        <v>-6.82340063534367</v>
      </c>
      <c r="M425" s="103" t="n">
        <v>-4.01631040852636</v>
      </c>
    </row>
    <row r="426" s="98" customFormat="true" ht="9" hidden="false" customHeight="false" outlineLevel="0" collapsed="false">
      <c r="A426" s="96" t="s">
        <v>1503</v>
      </c>
      <c r="B426" s="96" t="s">
        <v>1504</v>
      </c>
      <c r="C426" s="96" t="s">
        <v>184</v>
      </c>
      <c r="D426" s="101" t="s">
        <v>1709</v>
      </c>
      <c r="E426" s="102" t="n">
        <v>-7.5401152127952</v>
      </c>
      <c r="F426" s="102" t="n">
        <v>-3.75706070628918</v>
      </c>
      <c r="G426" s="102" t="n">
        <v>-4.14703003255366</v>
      </c>
      <c r="H426" s="102" t="n">
        <v>-4.87418844362945</v>
      </c>
      <c r="I426" s="102" t="n">
        <v>-5.68702824523555</v>
      </c>
      <c r="J426" s="102" t="n">
        <v>-4.04268913061497</v>
      </c>
      <c r="K426" s="102" t="n">
        <v>-2.3436806027494</v>
      </c>
      <c r="L426" s="102" t="n">
        <v>0.853289021107484</v>
      </c>
      <c r="M426" s="102" t="n">
        <v>-2.3047995895624</v>
      </c>
    </row>
    <row r="427" s="98" customFormat="true" ht="9" hidden="false" customHeight="false" outlineLevel="0" collapsed="false">
      <c r="A427" s="98" t="s">
        <v>1505</v>
      </c>
      <c r="B427" s="98" t="s">
        <v>1506</v>
      </c>
      <c r="C427" s="98" t="s">
        <v>1507</v>
      </c>
      <c r="D427" s="101" t="s">
        <v>1709</v>
      </c>
      <c r="E427" s="103" t="n">
        <v>-6.75434086890051</v>
      </c>
      <c r="F427" s="103" t="n">
        <v>-2.74292734406211</v>
      </c>
      <c r="G427" s="103" t="n">
        <v>-4.76650370521627</v>
      </c>
      <c r="H427" s="103" t="n">
        <v>-5.89851485302798</v>
      </c>
      <c r="I427" s="103" t="n">
        <v>-5.80809686564396</v>
      </c>
      <c r="J427" s="103" t="n">
        <v>-3.05695925695166</v>
      </c>
      <c r="K427" s="103" t="n">
        <v>-1.00292841168667</v>
      </c>
      <c r="L427" s="103" t="n">
        <v>0.439938244511584</v>
      </c>
      <c r="M427" s="103" t="n">
        <v>-1.38669522542917</v>
      </c>
    </row>
    <row r="428" s="98" customFormat="true" ht="9" hidden="false" customHeight="false" outlineLevel="0" collapsed="false">
      <c r="A428" s="98" t="s">
        <v>1508</v>
      </c>
      <c r="B428" s="98" t="s">
        <v>1509</v>
      </c>
      <c r="C428" s="98" t="s">
        <v>1510</v>
      </c>
      <c r="D428" s="101" t="s">
        <v>1709</v>
      </c>
      <c r="E428" s="103" t="n">
        <v>-5.85470885601947</v>
      </c>
      <c r="F428" s="103" t="n">
        <v>-1.02738500089493</v>
      </c>
      <c r="G428" s="103" t="n">
        <v>-1.88761895576132</v>
      </c>
      <c r="H428" s="103" t="n">
        <v>-8.33637126999406</v>
      </c>
      <c r="I428" s="103" t="n">
        <v>-6.49647202870638</v>
      </c>
      <c r="J428" s="103" t="n">
        <v>-6.67064923893044</v>
      </c>
      <c r="K428" s="103" t="n">
        <v>-7.54223271390313</v>
      </c>
      <c r="L428" s="103" t="n">
        <v>0.0703375092768077</v>
      </c>
      <c r="M428" s="103" t="n">
        <v>1.35927166062484</v>
      </c>
    </row>
    <row r="429" s="98" customFormat="true" ht="9" hidden="false" customHeight="false" outlineLevel="0" collapsed="false">
      <c r="A429" s="98" t="s">
        <v>1511</v>
      </c>
      <c r="B429" s="98" t="s">
        <v>1512</v>
      </c>
      <c r="C429" s="98" t="s">
        <v>1513</v>
      </c>
      <c r="D429" s="101" t="s">
        <v>1709</v>
      </c>
      <c r="E429" s="103" t="n">
        <v>-1.85289484568744</v>
      </c>
      <c r="F429" s="103" t="n">
        <v>3.78561341373205</v>
      </c>
      <c r="G429" s="103" t="n">
        <v>-3.9740992401695</v>
      </c>
      <c r="H429" s="103" t="n">
        <v>-3.15206096293731</v>
      </c>
      <c r="I429" s="103" t="n">
        <v>-1.58854021514966</v>
      </c>
      <c r="J429" s="103" t="n">
        <v>-4.69811961939284</v>
      </c>
      <c r="K429" s="103" t="n">
        <v>2.44505195178242</v>
      </c>
      <c r="L429" s="103" t="n">
        <v>-2.24650117231877</v>
      </c>
      <c r="M429" s="103" t="n">
        <v>-11.1182544706441</v>
      </c>
    </row>
    <row r="430" s="98" customFormat="true" ht="9" hidden="false" customHeight="false" outlineLevel="0" collapsed="false">
      <c r="A430" s="98" t="s">
        <v>1514</v>
      </c>
      <c r="B430" s="98" t="s">
        <v>1515</v>
      </c>
      <c r="C430" s="98" t="s">
        <v>1516</v>
      </c>
      <c r="D430" s="101" t="s">
        <v>1709</v>
      </c>
      <c r="E430" s="103" t="n">
        <v>-7.36838187555052</v>
      </c>
      <c r="F430" s="103" t="n">
        <v>2.06384849932366</v>
      </c>
      <c r="G430" s="103" t="n">
        <v>-1.10400573873031</v>
      </c>
      <c r="H430" s="103" t="n">
        <v>-6.07258799281727</v>
      </c>
      <c r="I430" s="103" t="n">
        <v>-10.1300572590974</v>
      </c>
      <c r="J430" s="103" t="n">
        <v>-1.42359382777502</v>
      </c>
      <c r="K430" s="103" t="n">
        <v>-4.33405266347043</v>
      </c>
      <c r="L430" s="103" t="n">
        <v>0.486709929771534</v>
      </c>
      <c r="M430" s="103" t="n">
        <v>-1.83733274355855</v>
      </c>
    </row>
    <row r="431" s="98" customFormat="true" ht="9" hidden="false" customHeight="false" outlineLevel="0" collapsed="false">
      <c r="A431" s="98" t="s">
        <v>1517</v>
      </c>
      <c r="B431" s="98" t="s">
        <v>1518</v>
      </c>
      <c r="C431" s="98" t="s">
        <v>1519</v>
      </c>
      <c r="D431" s="101" t="s">
        <v>1709</v>
      </c>
      <c r="E431" s="103" t="n">
        <v>-15.5205209245334</v>
      </c>
      <c r="F431" s="103" t="n">
        <v>-8.22898163687815</v>
      </c>
      <c r="G431" s="103" t="n">
        <v>-3.48801819696291</v>
      </c>
      <c r="H431" s="103" t="n">
        <v>-8.75013485365267</v>
      </c>
      <c r="I431" s="103" t="n">
        <v>-5.6582724762104</v>
      </c>
      <c r="J431" s="103" t="n">
        <v>0.408411148885302</v>
      </c>
      <c r="K431" s="103" t="n">
        <v>5.49288427628274</v>
      </c>
      <c r="L431" s="103" t="n">
        <v>-1.10483829378021</v>
      </c>
      <c r="M431" s="103" t="n">
        <v>5.97639870060951</v>
      </c>
    </row>
    <row r="432" s="98" customFormat="true" ht="9" hidden="false" customHeight="false" outlineLevel="0" collapsed="false">
      <c r="A432" s="98" t="s">
        <v>1520</v>
      </c>
      <c r="B432" s="98" t="s">
        <v>1521</v>
      </c>
      <c r="C432" s="98" t="s">
        <v>1522</v>
      </c>
      <c r="D432" s="101" t="s">
        <v>1709</v>
      </c>
      <c r="E432" s="103" t="n">
        <v>-3.92987260679267</v>
      </c>
      <c r="F432" s="103" t="n">
        <v>-5.87887950562233</v>
      </c>
      <c r="G432" s="103" t="n">
        <v>-8.70037858301784</v>
      </c>
      <c r="H432" s="103" t="n">
        <v>-1.97318926859899</v>
      </c>
      <c r="I432" s="103" t="n">
        <v>-0.647200299730488</v>
      </c>
      <c r="J432" s="103" t="n">
        <v>-7.06643716053063</v>
      </c>
      <c r="K432" s="103" t="n">
        <v>-7.54484825875531</v>
      </c>
      <c r="L432" s="103" t="n">
        <v>2.70413761370474</v>
      </c>
      <c r="M432" s="103" t="n">
        <v>-2.0243305648413</v>
      </c>
    </row>
    <row r="433" s="98" customFormat="true" ht="9" hidden="false" customHeight="false" outlineLevel="0" collapsed="false">
      <c r="A433" s="98" t="s">
        <v>1523</v>
      </c>
      <c r="B433" s="98" t="s">
        <v>1524</v>
      </c>
      <c r="C433" s="98" t="s">
        <v>1525</v>
      </c>
      <c r="D433" s="101" t="s">
        <v>1709</v>
      </c>
      <c r="E433" s="103" t="n">
        <v>-1.10284966211545</v>
      </c>
      <c r="F433" s="103" t="n">
        <v>-2.99749936493657</v>
      </c>
      <c r="G433" s="103" t="n">
        <v>-8.34228273378357</v>
      </c>
      <c r="H433" s="103" t="n">
        <v>-4.87043454100329</v>
      </c>
      <c r="I433" s="103" t="n">
        <v>-7.84735138113936</v>
      </c>
      <c r="J433" s="103" t="n">
        <v>-1.94202335212068</v>
      </c>
      <c r="K433" s="103" t="n">
        <v>-0.462265589266653</v>
      </c>
      <c r="L433" s="103" t="n">
        <v>2.90104584693995</v>
      </c>
      <c r="M433" s="103" t="n">
        <v>-3.63347861293702</v>
      </c>
    </row>
    <row r="434" s="98" customFormat="true" ht="9" hidden="false" customHeight="false" outlineLevel="0" collapsed="false">
      <c r="A434" s="98" t="s">
        <v>1526</v>
      </c>
      <c r="B434" s="98" t="s">
        <v>1527</v>
      </c>
      <c r="C434" s="98" t="s">
        <v>1528</v>
      </c>
      <c r="D434" s="101" t="s">
        <v>1709</v>
      </c>
      <c r="E434" s="103" t="n">
        <v>-8.15153693536652</v>
      </c>
      <c r="F434" s="103" t="n">
        <v>-5.92667064308079</v>
      </c>
      <c r="G434" s="103" t="n">
        <v>-3.75272385547778</v>
      </c>
      <c r="H434" s="103" t="n">
        <v>-6.23781385391256</v>
      </c>
      <c r="I434" s="103" t="n">
        <v>-8.07585074740939</v>
      </c>
      <c r="J434" s="103" t="n">
        <v>-5.90130980956295</v>
      </c>
      <c r="K434" s="103" t="n">
        <v>-3.44810606583555</v>
      </c>
      <c r="L434" s="103" t="n">
        <v>1.10153984889871</v>
      </c>
      <c r="M434" s="103" t="n">
        <v>-1.54485204891254</v>
      </c>
    </row>
    <row r="435" s="98" customFormat="true" ht="9" hidden="false" customHeight="false" outlineLevel="0" collapsed="false">
      <c r="A435" s="98" t="s">
        <v>1529</v>
      </c>
      <c r="B435" s="98" t="s">
        <v>1530</v>
      </c>
      <c r="C435" s="98" t="s">
        <v>1531</v>
      </c>
      <c r="D435" s="101" t="s">
        <v>1709</v>
      </c>
      <c r="E435" s="103" t="n">
        <v>-8.41942680300637</v>
      </c>
      <c r="F435" s="103" t="n">
        <v>-7.09581180924027</v>
      </c>
      <c r="G435" s="103" t="n">
        <v>-6.48664843182184</v>
      </c>
      <c r="H435" s="103" t="n">
        <v>-8.57778194404727</v>
      </c>
      <c r="I435" s="103" t="n">
        <v>-13.0336760731928</v>
      </c>
      <c r="J435" s="103" t="n">
        <v>-10.3180561131516</v>
      </c>
      <c r="K435" s="103" t="n">
        <v>-8.90275318520096</v>
      </c>
      <c r="L435" s="103" t="n">
        <v>-0.2098986677189</v>
      </c>
      <c r="M435" s="103" t="n">
        <v>-3.89101852970575</v>
      </c>
    </row>
    <row r="436" s="98" customFormat="true" ht="9" hidden="false" customHeight="false" outlineLevel="0" collapsed="false">
      <c r="A436" s="98" t="s">
        <v>1532</v>
      </c>
      <c r="B436" s="98" t="s">
        <v>1533</v>
      </c>
      <c r="C436" s="98" t="s">
        <v>1534</v>
      </c>
      <c r="D436" s="101" t="s">
        <v>1709</v>
      </c>
      <c r="E436" s="103" t="n">
        <v>-11.8096696379202</v>
      </c>
      <c r="F436" s="103" t="n">
        <v>-9.80402964473627</v>
      </c>
      <c r="G436" s="103" t="n">
        <v>-2.46935584899703</v>
      </c>
      <c r="H436" s="103" t="n">
        <v>-5.63524055180192</v>
      </c>
      <c r="I436" s="103" t="n">
        <v>-5.8417323509964</v>
      </c>
      <c r="J436" s="103" t="n">
        <v>-2.04356870857035</v>
      </c>
      <c r="K436" s="103" t="n">
        <v>1.03425210194943</v>
      </c>
      <c r="L436" s="103" t="n">
        <v>2.25811910494642</v>
      </c>
      <c r="M436" s="103" t="n">
        <v>-0.558595961502173</v>
      </c>
    </row>
    <row r="437" s="96" customFormat="true" ht="9" hidden="false" customHeight="false" outlineLevel="0" collapsed="false">
      <c r="A437" s="98" t="s">
        <v>1535</v>
      </c>
      <c r="B437" s="98" t="s">
        <v>1536</v>
      </c>
      <c r="C437" s="98" t="s">
        <v>1537</v>
      </c>
      <c r="D437" s="104" t="s">
        <v>1709</v>
      </c>
      <c r="E437" s="103" t="n">
        <v>-8.39340273650798</v>
      </c>
      <c r="F437" s="103" t="n">
        <v>-1.42607461228477</v>
      </c>
      <c r="G437" s="103" t="n">
        <v>1.15829368474436</v>
      </c>
      <c r="H437" s="103" t="n">
        <v>-8.53070955940039</v>
      </c>
      <c r="I437" s="103" t="n">
        <v>-6.17458537646646</v>
      </c>
      <c r="J437" s="103" t="n">
        <v>-4.96089255933004</v>
      </c>
      <c r="K437" s="103" t="n">
        <v>-4.18760469011725</v>
      </c>
      <c r="L437" s="103" t="n">
        <v>-4.10080115962469</v>
      </c>
      <c r="M437" s="103" t="n">
        <v>-0.945207578001328</v>
      </c>
    </row>
    <row r="438" s="98" customFormat="true" ht="9" hidden="false" customHeight="false" outlineLevel="0" collapsed="false">
      <c r="A438" s="98" t="s">
        <v>1538</v>
      </c>
      <c r="B438" s="98" t="s">
        <v>1539</v>
      </c>
      <c r="C438" s="98" t="s">
        <v>1540</v>
      </c>
      <c r="D438" s="101" t="s">
        <v>1709</v>
      </c>
      <c r="E438" s="103" t="n">
        <v>-8.02623011944224</v>
      </c>
      <c r="F438" s="103" t="n">
        <v>-7.55667893097793</v>
      </c>
      <c r="G438" s="103" t="n">
        <v>-4.40812488995053</v>
      </c>
      <c r="H438" s="103" t="n">
        <v>-4.71948771862755</v>
      </c>
      <c r="I438" s="103" t="n">
        <v>-4.22464828033982</v>
      </c>
      <c r="J438" s="103" t="n">
        <v>-3.99034927695747</v>
      </c>
      <c r="K438" s="103" t="n">
        <v>0.757258715516262</v>
      </c>
      <c r="L438" s="103" t="n">
        <v>6.76942156081142</v>
      </c>
      <c r="M438" s="103" t="n">
        <v>3.19730675486822</v>
      </c>
    </row>
    <row r="439" s="98" customFormat="true" ht="9" hidden="false" customHeight="false" outlineLevel="0" collapsed="false">
      <c r="A439" s="98" t="s">
        <v>1541</v>
      </c>
      <c r="B439" s="98" t="s">
        <v>1542</v>
      </c>
      <c r="C439" s="98" t="s">
        <v>1543</v>
      </c>
      <c r="D439" s="101" t="s">
        <v>1709</v>
      </c>
      <c r="E439" s="103" t="n">
        <v>0.685535454867403</v>
      </c>
      <c r="F439" s="103" t="n">
        <v>2.756491933313</v>
      </c>
      <c r="G439" s="103" t="n">
        <v>0.200841789063722</v>
      </c>
      <c r="H439" s="103" t="n">
        <v>-5.04758252867152</v>
      </c>
      <c r="I439" s="103" t="n">
        <v>-8.56198832556261</v>
      </c>
      <c r="J439" s="103" t="n">
        <v>-5.4037451619638</v>
      </c>
      <c r="K439" s="103" t="n">
        <v>-6.09399471157723</v>
      </c>
      <c r="L439" s="103" t="n">
        <v>-3.03275465421625</v>
      </c>
      <c r="M439" s="103" t="n">
        <v>-4.64479982847101</v>
      </c>
    </row>
    <row r="440" s="98" customFormat="true" ht="9" hidden="false" customHeight="false" outlineLevel="0" collapsed="false">
      <c r="A440" s="98" t="s">
        <v>1544</v>
      </c>
      <c r="B440" s="98" t="s">
        <v>1545</v>
      </c>
      <c r="C440" s="98" t="s">
        <v>1546</v>
      </c>
      <c r="D440" s="101" t="s">
        <v>1709</v>
      </c>
      <c r="E440" s="103" t="n">
        <v>-6.46000970441956</v>
      </c>
      <c r="F440" s="103" t="n">
        <v>-7.17307785828916</v>
      </c>
      <c r="G440" s="103" t="n">
        <v>-7.09928285368352</v>
      </c>
      <c r="H440" s="103" t="n">
        <v>-0.244993608862376</v>
      </c>
      <c r="I440" s="103" t="n">
        <v>-6.13360133161647</v>
      </c>
      <c r="J440" s="103" t="n">
        <v>-9.7718147751606</v>
      </c>
      <c r="K440" s="103" t="n">
        <v>-1.54631147237034</v>
      </c>
      <c r="L440" s="103" t="n">
        <v>-4.08054115945522</v>
      </c>
      <c r="M440" s="103" t="n">
        <v>-8.07005143911729</v>
      </c>
    </row>
    <row r="441" s="98" customFormat="true" ht="9" hidden="false" customHeight="false" outlineLevel="0" collapsed="false">
      <c r="A441" s="98" t="s">
        <v>1547</v>
      </c>
      <c r="B441" s="98" t="s">
        <v>1548</v>
      </c>
      <c r="C441" s="98" t="s">
        <v>1549</v>
      </c>
      <c r="D441" s="101" t="s">
        <v>1709</v>
      </c>
      <c r="E441" s="103" t="n">
        <v>-11.6987467769983</v>
      </c>
      <c r="F441" s="103" t="n">
        <v>-3.00658698899905</v>
      </c>
      <c r="G441" s="103" t="n">
        <v>-0.668031902169786</v>
      </c>
      <c r="H441" s="103" t="n">
        <v>-5.24627908889072</v>
      </c>
      <c r="I441" s="103" t="n">
        <v>-6.40582189657951</v>
      </c>
      <c r="J441" s="103" t="n">
        <v>-0.0304659972978016</v>
      </c>
      <c r="K441" s="103" t="n">
        <v>-2.20349538233229</v>
      </c>
      <c r="L441" s="103" t="n">
        <v>1.87310318664644</v>
      </c>
      <c r="M441" s="103" t="n">
        <v>-3.21915667537788</v>
      </c>
    </row>
    <row r="442" s="98" customFormat="true" ht="9" hidden="false" customHeight="false" outlineLevel="0" collapsed="false">
      <c r="A442" s="98" t="s">
        <v>1550</v>
      </c>
      <c r="B442" s="98" t="s">
        <v>1551</v>
      </c>
      <c r="C442" s="98" t="s">
        <v>1552</v>
      </c>
      <c r="D442" s="101" t="s">
        <v>1709</v>
      </c>
      <c r="E442" s="103" t="n">
        <v>-7.4068201125818</v>
      </c>
      <c r="F442" s="103" t="n">
        <v>-2.44131585206243</v>
      </c>
      <c r="G442" s="103" t="n">
        <v>-4.16268786637015</v>
      </c>
      <c r="H442" s="103" t="n">
        <v>-3.27583126934237</v>
      </c>
      <c r="I442" s="103" t="n">
        <v>-3.75783675588256</v>
      </c>
      <c r="J442" s="103" t="n">
        <v>-3.10581616451979</v>
      </c>
      <c r="K442" s="103" t="n">
        <v>-2.15914873202703</v>
      </c>
      <c r="L442" s="103" t="n">
        <v>0.868118420256292</v>
      </c>
      <c r="M442" s="103" t="n">
        <v>-3.2778416198021</v>
      </c>
    </row>
    <row r="443" s="98" customFormat="true" ht="9" hidden="false" customHeight="false" outlineLevel="0" collapsed="false">
      <c r="A443" s="98" t="s">
        <v>1553</v>
      </c>
      <c r="B443" s="98" t="s">
        <v>1554</v>
      </c>
      <c r="C443" s="98" t="s">
        <v>1555</v>
      </c>
      <c r="D443" s="101" t="s">
        <v>1709</v>
      </c>
      <c r="E443" s="103" t="n">
        <v>-16.7736533892122</v>
      </c>
      <c r="F443" s="103" t="n">
        <v>-8.86887654228015</v>
      </c>
      <c r="G443" s="103" t="n">
        <v>-5.75737355522966</v>
      </c>
      <c r="H443" s="103" t="n">
        <v>-12.2800978942271</v>
      </c>
      <c r="I443" s="103" t="n">
        <v>-6.54284388572178</v>
      </c>
      <c r="J443" s="103" t="n">
        <v>-6.14362912173434</v>
      </c>
      <c r="K443" s="103" t="n">
        <v>-6.65208420859265</v>
      </c>
      <c r="L443" s="103" t="n">
        <v>-3.1934432920563</v>
      </c>
      <c r="M443" s="103" t="n">
        <v>-4.66829541903984</v>
      </c>
    </row>
    <row r="444" s="98" customFormat="true" ht="9" hidden="false" customHeight="false" outlineLevel="0" collapsed="false">
      <c r="A444" s="98" t="s">
        <v>1556</v>
      </c>
      <c r="B444" s="98" t="s">
        <v>1557</v>
      </c>
      <c r="C444" s="98" t="s">
        <v>1558</v>
      </c>
      <c r="D444" s="101" t="s">
        <v>1709</v>
      </c>
      <c r="E444" s="103" t="n">
        <v>-7.5830723296161</v>
      </c>
      <c r="F444" s="103" t="n">
        <v>5.33467647640806</v>
      </c>
      <c r="G444" s="103" t="n">
        <v>-1.36961503912454</v>
      </c>
      <c r="H444" s="103" t="n">
        <v>-0.796819647266189</v>
      </c>
      <c r="I444" s="103" t="n">
        <v>-6.89561283476221</v>
      </c>
      <c r="J444" s="103" t="n">
        <v>0.371178548129492</v>
      </c>
      <c r="K444" s="103" t="n">
        <v>-2.01824375812453</v>
      </c>
      <c r="L444" s="103" t="n">
        <v>-0.193286441356433</v>
      </c>
      <c r="M444" s="103" t="n">
        <v>-7.7131987257351</v>
      </c>
    </row>
    <row r="445" s="98" customFormat="true" ht="9" hidden="false" customHeight="false" outlineLevel="0" collapsed="false">
      <c r="A445" s="98" t="s">
        <v>1559</v>
      </c>
      <c r="B445" s="98" t="s">
        <v>1560</v>
      </c>
      <c r="C445" s="98" t="s">
        <v>1561</v>
      </c>
      <c r="D445" s="101" t="s">
        <v>1709</v>
      </c>
      <c r="E445" s="103" t="n">
        <v>-6.07198336522963</v>
      </c>
      <c r="F445" s="103" t="n">
        <v>0.119761099935722</v>
      </c>
      <c r="G445" s="103" t="n">
        <v>2.76985216062968</v>
      </c>
      <c r="H445" s="103" t="n">
        <v>8.40404305062883</v>
      </c>
      <c r="I445" s="103" t="n">
        <v>-7.16453707534058</v>
      </c>
      <c r="J445" s="103" t="n">
        <v>-1.49202168938912</v>
      </c>
      <c r="K445" s="103" t="n">
        <v>-3.02263289775298</v>
      </c>
      <c r="L445" s="103" t="n">
        <v>0.493705516713661</v>
      </c>
      <c r="M445" s="103" t="n">
        <v>-3.66530373831776</v>
      </c>
    </row>
    <row r="446" s="98" customFormat="true" ht="9" hidden="false" customHeight="false" outlineLevel="0" collapsed="false">
      <c r="A446" s="98" t="s">
        <v>1562</v>
      </c>
      <c r="B446" s="98" t="s">
        <v>1563</v>
      </c>
      <c r="C446" s="98" t="s">
        <v>1564</v>
      </c>
      <c r="D446" s="101" t="s">
        <v>1709</v>
      </c>
      <c r="E446" s="103" t="n">
        <v>-9.95336800214849</v>
      </c>
      <c r="F446" s="103" t="n">
        <v>-5.04254084626188</v>
      </c>
      <c r="G446" s="103" t="n">
        <v>-0.514527845036317</v>
      </c>
      <c r="H446" s="103" t="n">
        <v>-2.22890632623658</v>
      </c>
      <c r="I446" s="103" t="n">
        <v>-7.8994645624912</v>
      </c>
      <c r="J446" s="103" t="n">
        <v>-3.43908766964359</v>
      </c>
      <c r="K446" s="103" t="n">
        <v>3.33645809952601</v>
      </c>
      <c r="L446" s="103" t="n">
        <v>-5.51516622799172</v>
      </c>
      <c r="M446" s="103" t="n">
        <v>-7.64913893941136</v>
      </c>
    </row>
    <row r="447" s="98" customFormat="true" ht="9" hidden="false" customHeight="false" outlineLevel="0" collapsed="false">
      <c r="A447" s="98" t="s">
        <v>1565</v>
      </c>
      <c r="B447" s="98" t="s">
        <v>1566</v>
      </c>
      <c r="C447" s="98" t="s">
        <v>1567</v>
      </c>
      <c r="D447" s="101" t="s">
        <v>1709</v>
      </c>
      <c r="E447" s="103" t="n">
        <v>-1.05101705670582</v>
      </c>
      <c r="F447" s="103" t="n">
        <v>-1.71927619600071</v>
      </c>
      <c r="G447" s="103" t="n">
        <v>-5.12411056825262</v>
      </c>
      <c r="H447" s="103" t="n">
        <v>-1.65789391829075</v>
      </c>
      <c r="I447" s="103" t="n">
        <v>-4.3926113879654</v>
      </c>
      <c r="J447" s="103" t="n">
        <v>0.151444419530455</v>
      </c>
      <c r="K447" s="103" t="n">
        <v>-5.41072234721555</v>
      </c>
      <c r="L447" s="103" t="n">
        <v>5.4063177826841</v>
      </c>
      <c r="M447" s="103" t="n">
        <v>0.229339223265224</v>
      </c>
    </row>
    <row r="448" s="98" customFormat="true" ht="9" hidden="false" customHeight="false" outlineLevel="0" collapsed="false">
      <c r="A448" s="98" t="s">
        <v>1568</v>
      </c>
      <c r="B448" s="98" t="s">
        <v>1569</v>
      </c>
      <c r="C448" s="98" t="s">
        <v>1570</v>
      </c>
      <c r="D448" s="101" t="s">
        <v>1709</v>
      </c>
      <c r="E448" s="103" t="n">
        <v>-1.39376198948404</v>
      </c>
      <c r="F448" s="103" t="n">
        <v>5.73398483470127</v>
      </c>
      <c r="G448" s="103" t="n">
        <v>-3.03660079936889</v>
      </c>
      <c r="H448" s="103" t="n">
        <v>0.290777701307632</v>
      </c>
      <c r="I448" s="103" t="n">
        <v>-2.36457258536896</v>
      </c>
      <c r="J448" s="103" t="n">
        <v>-0.0981487292124217</v>
      </c>
      <c r="K448" s="103" t="n">
        <v>0.86737155262524</v>
      </c>
      <c r="L448" s="103" t="n">
        <v>3.27922757301289</v>
      </c>
      <c r="M448" s="103" t="n">
        <v>-1.02725518572118</v>
      </c>
    </row>
    <row r="449" s="98" customFormat="true" ht="9" hidden="false" customHeight="false" outlineLevel="0" collapsed="false">
      <c r="A449" s="98" t="s">
        <v>1571</v>
      </c>
      <c r="B449" s="98" t="s">
        <v>1572</v>
      </c>
      <c r="C449" s="98" t="s">
        <v>1573</v>
      </c>
      <c r="D449" s="101" t="s">
        <v>1709</v>
      </c>
      <c r="E449" s="103" t="n">
        <v>-5.07078080070781</v>
      </c>
      <c r="F449" s="103" t="n">
        <v>-3.1881854108096</v>
      </c>
      <c r="G449" s="103" t="n">
        <v>-1.89217604995978</v>
      </c>
      <c r="H449" s="103" t="n">
        <v>-3.0100161717759</v>
      </c>
      <c r="I449" s="103" t="n">
        <v>-4.12681296884256</v>
      </c>
      <c r="J449" s="103" t="n">
        <v>-8.39263522567119</v>
      </c>
      <c r="K449" s="103" t="n">
        <v>1.09398742691278</v>
      </c>
      <c r="L449" s="103" t="n">
        <v>0.67695214105794</v>
      </c>
      <c r="M449" s="103" t="n">
        <v>-2.37164451394318</v>
      </c>
    </row>
    <row r="450" s="98" customFormat="true" ht="9" hidden="false" customHeight="false" outlineLevel="0" collapsed="false">
      <c r="A450" s="98" t="s">
        <v>1574</v>
      </c>
      <c r="B450" s="98" t="s">
        <v>1575</v>
      </c>
      <c r="C450" s="98" t="s">
        <v>1576</v>
      </c>
      <c r="D450" s="101" t="s">
        <v>1709</v>
      </c>
      <c r="E450" s="103" t="n">
        <v>-5.32598545451199</v>
      </c>
      <c r="F450" s="103" t="n">
        <v>-0.26383685844642</v>
      </c>
      <c r="G450" s="103" t="n">
        <v>-7.0479280543295</v>
      </c>
      <c r="H450" s="103" t="n">
        <v>-3.47538509111683</v>
      </c>
      <c r="I450" s="103" t="n">
        <v>-6.2426697363277</v>
      </c>
      <c r="J450" s="103" t="n">
        <v>-6.04907598844044</v>
      </c>
      <c r="K450" s="103" t="n">
        <v>-1.15271288202877</v>
      </c>
      <c r="L450" s="103" t="n">
        <v>0.216393524408187</v>
      </c>
      <c r="M450" s="103" t="n">
        <v>-1.47290343055201</v>
      </c>
    </row>
    <row r="451" s="98" customFormat="true" ht="9" hidden="false" customHeight="false" outlineLevel="0" collapsed="false">
      <c r="A451" s="98" t="s">
        <v>1577</v>
      </c>
      <c r="B451" s="98" t="s">
        <v>1578</v>
      </c>
      <c r="C451" s="98" t="s">
        <v>1579</v>
      </c>
      <c r="D451" s="101" t="s">
        <v>1709</v>
      </c>
      <c r="E451" s="103" t="n">
        <v>-4.22866190287703</v>
      </c>
      <c r="F451" s="103" t="n">
        <v>-7.72527147431435</v>
      </c>
      <c r="G451" s="103" t="n">
        <v>-10.6865190312071</v>
      </c>
      <c r="H451" s="103" t="n">
        <v>1.5018502584027</v>
      </c>
      <c r="I451" s="103" t="n">
        <v>1.74955013054015</v>
      </c>
      <c r="J451" s="103" t="n">
        <v>-0.0117561668762312</v>
      </c>
      <c r="K451" s="103" t="n">
        <v>-9.62534314151489</v>
      </c>
      <c r="L451" s="103" t="n">
        <v>-1.91922620057695</v>
      </c>
      <c r="M451" s="103" t="n">
        <v>-5.50124857984856</v>
      </c>
    </row>
    <row r="452" s="98" customFormat="true" ht="9" hidden="false" customHeight="false" outlineLevel="0" collapsed="false">
      <c r="A452" s="98" t="s">
        <v>1580</v>
      </c>
      <c r="B452" s="98" t="s">
        <v>1581</v>
      </c>
      <c r="C452" s="98" t="s">
        <v>1582</v>
      </c>
      <c r="D452" s="101" t="s">
        <v>1709</v>
      </c>
      <c r="E452" s="103" t="n">
        <v>2.37464578231241</v>
      </c>
      <c r="F452" s="103" t="n">
        <v>1.87039492940848</v>
      </c>
      <c r="G452" s="103" t="n">
        <v>-6.35630646768993</v>
      </c>
      <c r="H452" s="103" t="n">
        <v>2.83344066063109</v>
      </c>
      <c r="I452" s="103" t="n">
        <v>4.2700850922754</v>
      </c>
      <c r="J452" s="103" t="n">
        <v>-5.20239382184822</v>
      </c>
      <c r="K452" s="103" t="n">
        <v>0.899245721781639</v>
      </c>
      <c r="L452" s="103" t="n">
        <v>4.51229736767265</v>
      </c>
      <c r="M452" s="103" t="n">
        <v>-3.05549076567503</v>
      </c>
    </row>
    <row r="453" s="98" customFormat="true" ht="9" hidden="false" customHeight="false" outlineLevel="0" collapsed="false">
      <c r="A453" s="98" t="s">
        <v>1583</v>
      </c>
      <c r="B453" s="98" t="s">
        <v>1584</v>
      </c>
      <c r="C453" s="98" t="s">
        <v>1585</v>
      </c>
      <c r="D453" s="101" t="s">
        <v>1709</v>
      </c>
      <c r="E453" s="103" t="n">
        <v>-2.65777927775903</v>
      </c>
      <c r="F453" s="103" t="n">
        <v>-2.8698180557416</v>
      </c>
      <c r="G453" s="103" t="n">
        <v>-3.36835273597533</v>
      </c>
      <c r="H453" s="103" t="n">
        <v>-6.7074962430633</v>
      </c>
      <c r="I453" s="103" t="n">
        <v>1.3997939229776</v>
      </c>
      <c r="J453" s="103" t="n">
        <v>-0.26402435236379</v>
      </c>
      <c r="K453" s="103" t="n">
        <v>3.36309801880204</v>
      </c>
      <c r="L453" s="103" t="n">
        <v>5.60988627852721</v>
      </c>
      <c r="M453" s="103" t="n">
        <v>-1.14161113488619</v>
      </c>
    </row>
    <row r="454" s="98" customFormat="true" ht="9" hidden="false" customHeight="false" outlineLevel="0" collapsed="false">
      <c r="A454" s="96" t="s">
        <v>1586</v>
      </c>
      <c r="B454" s="96" t="s">
        <v>1587</v>
      </c>
      <c r="C454" s="96" t="s">
        <v>1588</v>
      </c>
      <c r="D454" s="101" t="s">
        <v>1709</v>
      </c>
      <c r="E454" s="102" t="n">
        <v>-1.68937988828786</v>
      </c>
      <c r="F454" s="102" t="n">
        <v>-1.47510303093537</v>
      </c>
      <c r="G454" s="102" t="n">
        <v>1.05653433265007</v>
      </c>
      <c r="H454" s="102" t="n">
        <v>2.6584368617425</v>
      </c>
      <c r="I454" s="102" t="n">
        <v>0.0899442269235662</v>
      </c>
      <c r="J454" s="102" t="n">
        <v>-1.92660798013338</v>
      </c>
      <c r="K454" s="102" t="n">
        <v>-1.17870569630846</v>
      </c>
      <c r="L454" s="102" t="n">
        <v>-2.09677622669285</v>
      </c>
      <c r="M454" s="102" t="n">
        <v>-4.0718939115395</v>
      </c>
    </row>
    <row r="455" s="98" customFormat="true" ht="9" hidden="false" customHeight="false" outlineLevel="0" collapsed="false">
      <c r="A455" s="98" t="s">
        <v>1589</v>
      </c>
      <c r="B455" s="98" t="s">
        <v>1590</v>
      </c>
      <c r="C455" s="98" t="s">
        <v>1591</v>
      </c>
      <c r="D455" s="101" t="s">
        <v>1709</v>
      </c>
      <c r="E455" s="103" t="n">
        <v>-1.88937636021773</v>
      </c>
      <c r="F455" s="103" t="n">
        <v>1.01557057310071</v>
      </c>
      <c r="G455" s="103" t="n">
        <v>0.459856540693693</v>
      </c>
      <c r="H455" s="103" t="n">
        <v>4.16263934531864</v>
      </c>
      <c r="I455" s="103" t="n">
        <v>-3.34911608651169</v>
      </c>
      <c r="J455" s="103" t="n">
        <v>-0.000246175661100523</v>
      </c>
      <c r="K455" s="103" t="n">
        <v>0.429823762410364</v>
      </c>
      <c r="L455" s="103" t="n">
        <v>-5.0855600685363</v>
      </c>
      <c r="M455" s="103" t="n">
        <v>-6.52252512835346</v>
      </c>
    </row>
    <row r="456" s="98" customFormat="true" ht="9" hidden="false" customHeight="false" outlineLevel="0" collapsed="false">
      <c r="A456" s="98" t="s">
        <v>1592</v>
      </c>
      <c r="B456" s="98" t="s">
        <v>1593</v>
      </c>
      <c r="C456" s="98" t="s">
        <v>1594</v>
      </c>
      <c r="D456" s="101" t="s">
        <v>1709</v>
      </c>
      <c r="E456" s="103" t="n">
        <v>-2.02975590617812</v>
      </c>
      <c r="F456" s="103" t="n">
        <v>-9.1364519738521</v>
      </c>
      <c r="G456" s="103" t="n">
        <v>2.99891113665236</v>
      </c>
      <c r="H456" s="103" t="n">
        <v>2.12292002710022</v>
      </c>
      <c r="I456" s="103" t="n">
        <v>-0.0295766837143385</v>
      </c>
      <c r="J456" s="103" t="n">
        <v>0.159535344321027</v>
      </c>
      <c r="K456" s="103" t="n">
        <v>3.36121353223831</v>
      </c>
      <c r="L456" s="103" t="n">
        <v>-6.0229594444009</v>
      </c>
      <c r="M456" s="103" t="n">
        <v>-9.65589987741256</v>
      </c>
    </row>
    <row r="457" s="98" customFormat="true" ht="9" hidden="false" customHeight="false" outlineLevel="0" collapsed="false">
      <c r="A457" s="98" t="s">
        <v>1595</v>
      </c>
      <c r="B457" s="98" t="s">
        <v>1596</v>
      </c>
      <c r="C457" s="98" t="s">
        <v>1597</v>
      </c>
      <c r="D457" s="101" t="s">
        <v>1709</v>
      </c>
      <c r="E457" s="103" t="n">
        <v>-6.14342856253488</v>
      </c>
      <c r="F457" s="103" t="n">
        <v>0.169735849324781</v>
      </c>
      <c r="G457" s="103" t="n">
        <v>0.257424150334762</v>
      </c>
      <c r="H457" s="103" t="n">
        <v>2.45310858004182</v>
      </c>
      <c r="I457" s="103" t="n">
        <v>1.74567323078481</v>
      </c>
      <c r="J457" s="103" t="n">
        <v>0.0578168100961118</v>
      </c>
      <c r="K457" s="103" t="n">
        <v>-3.86153694801868</v>
      </c>
      <c r="L457" s="103" t="n">
        <v>-1.25278173768625</v>
      </c>
      <c r="M457" s="103" t="n">
        <v>-4.15050200288969</v>
      </c>
    </row>
    <row r="458" s="98" customFormat="true" ht="9" hidden="false" customHeight="false" outlineLevel="0" collapsed="false">
      <c r="A458" s="98" t="s">
        <v>1598</v>
      </c>
      <c r="B458" s="98" t="s">
        <v>1599</v>
      </c>
      <c r="C458" s="98" t="s">
        <v>1600</v>
      </c>
      <c r="D458" s="101" t="s">
        <v>1709</v>
      </c>
      <c r="E458" s="103" t="n">
        <v>-4.50455281065377</v>
      </c>
      <c r="F458" s="103" t="n">
        <v>-4.45236770508456</v>
      </c>
      <c r="G458" s="103" t="n">
        <v>1.42746862053216</v>
      </c>
      <c r="H458" s="103" t="n">
        <v>-2.05813337968414</v>
      </c>
      <c r="I458" s="103" t="n">
        <v>-5.56550452005657</v>
      </c>
      <c r="J458" s="103" t="n">
        <v>-3.71469248291572</v>
      </c>
      <c r="K458" s="103" t="n">
        <v>-5.96118928062363</v>
      </c>
      <c r="L458" s="103" t="n">
        <v>-1.77895319437981</v>
      </c>
      <c r="M458" s="103" t="n">
        <v>-7.4889783216313</v>
      </c>
    </row>
    <row r="459" s="98" customFormat="true" ht="9" hidden="false" customHeight="false" outlineLevel="0" collapsed="false">
      <c r="A459" s="98" t="s">
        <v>1601</v>
      </c>
      <c r="B459" s="98" t="s">
        <v>1602</v>
      </c>
      <c r="C459" s="98" t="s">
        <v>1603</v>
      </c>
      <c r="D459" s="101" t="s">
        <v>1709</v>
      </c>
      <c r="E459" s="103" t="n">
        <v>20.9786751580065</v>
      </c>
      <c r="F459" s="103" t="n">
        <v>-0.488130726513192</v>
      </c>
      <c r="G459" s="103" t="n">
        <v>3.8037739176086</v>
      </c>
      <c r="H459" s="103" t="n">
        <v>0.680449386147797</v>
      </c>
      <c r="I459" s="103" t="n">
        <v>-3.39631685408338</v>
      </c>
      <c r="J459" s="103" t="n">
        <v>-6.44535785380995</v>
      </c>
      <c r="K459" s="103" t="n">
        <v>-4.26686976002172</v>
      </c>
      <c r="L459" s="103" t="n">
        <v>-5.75052685462801</v>
      </c>
      <c r="M459" s="103" t="n">
        <v>-3.25901159851686</v>
      </c>
    </row>
    <row r="460" s="98" customFormat="true" ht="9" hidden="false" customHeight="false" outlineLevel="0" collapsed="false">
      <c r="A460" s="98" t="s">
        <v>1604</v>
      </c>
      <c r="B460" s="98" t="s">
        <v>1605</v>
      </c>
      <c r="C460" s="98" t="s">
        <v>1606</v>
      </c>
      <c r="D460" s="101" t="s">
        <v>1709</v>
      </c>
      <c r="E460" s="103" t="n">
        <v>-1.66520206653469</v>
      </c>
      <c r="F460" s="103" t="n">
        <v>-0.841790188803759</v>
      </c>
      <c r="G460" s="103" t="n">
        <v>0.804370259890219</v>
      </c>
      <c r="H460" s="103" t="n">
        <v>5.13019523390341</v>
      </c>
      <c r="I460" s="103" t="n">
        <v>-1.0199294628222</v>
      </c>
      <c r="J460" s="103" t="n">
        <v>-1.44265266815212</v>
      </c>
      <c r="K460" s="103" t="n">
        <v>-5.14273671303215</v>
      </c>
      <c r="L460" s="103" t="n">
        <v>-5.07596475849226</v>
      </c>
      <c r="M460" s="103" t="n">
        <v>-5.40101751825128</v>
      </c>
    </row>
    <row r="461" s="98" customFormat="true" ht="9" hidden="false" customHeight="false" outlineLevel="0" collapsed="false">
      <c r="A461" s="98" t="s">
        <v>1607</v>
      </c>
      <c r="B461" s="98" t="s">
        <v>1608</v>
      </c>
      <c r="C461" s="98" t="s">
        <v>1609</v>
      </c>
      <c r="D461" s="101" t="s">
        <v>1709</v>
      </c>
      <c r="E461" s="103" t="n">
        <v>0.425312451649496</v>
      </c>
      <c r="F461" s="103" t="n">
        <v>-1.14762292780795</v>
      </c>
      <c r="G461" s="103" t="n">
        <v>-1.08752121359055</v>
      </c>
      <c r="H461" s="103" t="n">
        <v>-1.18316467663434</v>
      </c>
      <c r="I461" s="103" t="n">
        <v>3.5980170865062</v>
      </c>
      <c r="J461" s="103" t="n">
        <v>-0.372821644177657</v>
      </c>
      <c r="K461" s="103" t="n">
        <v>0.773152519097065</v>
      </c>
      <c r="L461" s="103" t="n">
        <v>0.468781406821184</v>
      </c>
      <c r="M461" s="103" t="n">
        <v>-0.761267264151266</v>
      </c>
    </row>
    <row r="462" s="98" customFormat="true" ht="9" hidden="false" customHeight="false" outlineLevel="0" collapsed="false">
      <c r="A462" s="98" t="s">
        <v>1610</v>
      </c>
      <c r="B462" s="98" t="s">
        <v>1611</v>
      </c>
      <c r="C462" s="98" t="s">
        <v>1612</v>
      </c>
      <c r="D462" s="101" t="s">
        <v>1709</v>
      </c>
      <c r="E462" s="103" t="n">
        <v>-0.95876512946883</v>
      </c>
      <c r="F462" s="103" t="n">
        <v>-2.84541705814804</v>
      </c>
      <c r="G462" s="103" t="n">
        <v>1.83609463879171</v>
      </c>
      <c r="H462" s="103" t="n">
        <v>5.42809472622117</v>
      </c>
      <c r="I462" s="103" t="n">
        <v>-7.81373800051709</v>
      </c>
      <c r="J462" s="103" t="n">
        <v>0.282044380712421</v>
      </c>
      <c r="K462" s="103" t="n">
        <v>-1.27250911190502</v>
      </c>
      <c r="L462" s="103" t="n">
        <v>-8.94470157675666</v>
      </c>
      <c r="M462" s="103" t="n">
        <v>2.41181193235989</v>
      </c>
    </row>
    <row r="463" s="98" customFormat="true" ht="9" hidden="false" customHeight="false" outlineLevel="0" collapsed="false">
      <c r="A463" s="98" t="s">
        <v>1613</v>
      </c>
      <c r="B463" s="98" t="s">
        <v>1614</v>
      </c>
      <c r="C463" s="98" t="s">
        <v>1615</v>
      </c>
      <c r="D463" s="101" t="s">
        <v>1709</v>
      </c>
      <c r="E463" s="103" t="n">
        <v>-5.81130425150775</v>
      </c>
      <c r="F463" s="103" t="n">
        <v>3.81784947784505</v>
      </c>
      <c r="G463" s="103" t="n">
        <v>1.82197779019033</v>
      </c>
      <c r="H463" s="103" t="n">
        <v>0.858532094254394</v>
      </c>
      <c r="I463" s="103" t="n">
        <v>4.00033470829981</v>
      </c>
      <c r="J463" s="103" t="n">
        <v>0.681336927144849</v>
      </c>
      <c r="K463" s="103" t="n">
        <v>0.628051261187967</v>
      </c>
      <c r="L463" s="103" t="n">
        <v>6.452937460518</v>
      </c>
      <c r="M463" s="103" t="n">
        <v>-3.31348205543381</v>
      </c>
    </row>
    <row r="464" s="98" customFormat="true" ht="9" hidden="false" customHeight="false" outlineLevel="0" collapsed="false">
      <c r="A464" s="98" t="s">
        <v>1616</v>
      </c>
      <c r="B464" s="98" t="s">
        <v>1617</v>
      </c>
      <c r="C464" s="98" t="s">
        <v>1618</v>
      </c>
      <c r="D464" s="101" t="s">
        <v>1709</v>
      </c>
      <c r="E464" s="103" t="n">
        <v>0.935583040716148</v>
      </c>
      <c r="F464" s="103" t="n">
        <v>-0.715072542909057</v>
      </c>
      <c r="G464" s="103" t="n">
        <v>0.981475247383923</v>
      </c>
      <c r="H464" s="103" t="n">
        <v>-2.00021598576372</v>
      </c>
      <c r="I464" s="103" t="n">
        <v>0.323404418423023</v>
      </c>
      <c r="J464" s="103" t="n">
        <v>-4.21410560097807</v>
      </c>
      <c r="K464" s="103" t="n">
        <v>0.996669458737176</v>
      </c>
      <c r="L464" s="103" t="n">
        <v>-5.61345135189838</v>
      </c>
      <c r="M464" s="103" t="n">
        <v>-2.08790978890772</v>
      </c>
    </row>
    <row r="465" s="96" customFormat="true" ht="9" hidden="false" customHeight="false" outlineLevel="0" collapsed="false">
      <c r="A465" s="98" t="s">
        <v>1619</v>
      </c>
      <c r="B465" s="98" t="s">
        <v>1620</v>
      </c>
      <c r="C465" s="98" t="s">
        <v>1621</v>
      </c>
      <c r="D465" s="104" t="s">
        <v>1709</v>
      </c>
      <c r="E465" s="103" t="n">
        <v>-2.17925589123301</v>
      </c>
      <c r="F465" s="103" t="n">
        <v>-3.46975992511183</v>
      </c>
      <c r="G465" s="103" t="n">
        <v>0.183886594118365</v>
      </c>
      <c r="H465" s="103" t="n">
        <v>-0.18659300352335</v>
      </c>
      <c r="I465" s="103" t="n">
        <v>-0.41490106264076</v>
      </c>
      <c r="J465" s="103" t="n">
        <v>-2.96800786405715</v>
      </c>
      <c r="K465" s="103" t="n">
        <v>-2.89310319797259</v>
      </c>
      <c r="L465" s="103" t="n">
        <v>-4.98683740128051</v>
      </c>
      <c r="M465" s="103" t="n">
        <v>-6.40730504265493</v>
      </c>
    </row>
    <row r="466" s="98" customFormat="true" ht="9" hidden="false" customHeight="false" outlineLevel="0" collapsed="false">
      <c r="A466" s="98" t="s">
        <v>1622</v>
      </c>
      <c r="B466" s="98" t="s">
        <v>1623</v>
      </c>
      <c r="C466" s="98" t="s">
        <v>1624</v>
      </c>
      <c r="D466" s="101" t="s">
        <v>1709</v>
      </c>
      <c r="E466" s="103" t="n">
        <v>-0.954580858439014</v>
      </c>
      <c r="F466" s="103" t="n">
        <v>4.02380788013219</v>
      </c>
      <c r="G466" s="103" t="n">
        <v>-2.61387932701047</v>
      </c>
      <c r="H466" s="103" t="n">
        <v>1.11284272652394</v>
      </c>
      <c r="I466" s="103" t="n">
        <v>-2.55105927857708</v>
      </c>
      <c r="J466" s="103" t="n">
        <v>-1.57804212121576</v>
      </c>
      <c r="K466" s="103" t="n">
        <v>0.605225531290854</v>
      </c>
      <c r="L466" s="103" t="n">
        <v>-5.29916762071929</v>
      </c>
      <c r="M466" s="103" t="n">
        <v>-5.95259854992993</v>
      </c>
    </row>
    <row r="467" s="98" customFormat="true" ht="9" hidden="false" customHeight="false" outlineLevel="0" collapsed="false">
      <c r="A467" s="98" t="s">
        <v>1625</v>
      </c>
      <c r="B467" s="98" t="s">
        <v>1626</v>
      </c>
      <c r="C467" s="98" t="s">
        <v>1627</v>
      </c>
      <c r="D467" s="101" t="s">
        <v>1709</v>
      </c>
      <c r="E467" s="103" t="n">
        <v>-4.32069680661837</v>
      </c>
      <c r="F467" s="103" t="n">
        <v>-3.46119578470219</v>
      </c>
      <c r="G467" s="103" t="n">
        <v>1.40432893870222</v>
      </c>
      <c r="H467" s="103" t="n">
        <v>5.20264612208163</v>
      </c>
      <c r="I467" s="103" t="n">
        <v>0.865017350275865</v>
      </c>
      <c r="J467" s="103" t="n">
        <v>-2.48436207449659</v>
      </c>
      <c r="K467" s="103" t="n">
        <v>1.05194002692326</v>
      </c>
      <c r="L467" s="103" t="n">
        <v>2.8170279442294</v>
      </c>
      <c r="M467" s="103" t="n">
        <v>-2.89590634483666</v>
      </c>
    </row>
    <row r="468" s="98" customFormat="true" ht="9" hidden="false" customHeight="false" outlineLevel="0" collapsed="false">
      <c r="A468" s="98" t="s">
        <v>1628</v>
      </c>
      <c r="B468" s="98" t="s">
        <v>1629</v>
      </c>
      <c r="C468" s="98" t="s">
        <v>1630</v>
      </c>
      <c r="D468" s="101" t="s">
        <v>1709</v>
      </c>
      <c r="E468" s="103" t="n">
        <v>-2.18022620867798</v>
      </c>
      <c r="F468" s="103" t="n">
        <v>-3.23284649707005</v>
      </c>
      <c r="G468" s="103" t="n">
        <v>-0.939852641379202</v>
      </c>
      <c r="H468" s="103" t="n">
        <v>5.15827682036574</v>
      </c>
      <c r="I468" s="103" t="n">
        <v>5.67861807002879</v>
      </c>
      <c r="J468" s="103" t="n">
        <v>-4.02304611957954</v>
      </c>
      <c r="K468" s="103" t="n">
        <v>-6.16863571017553</v>
      </c>
      <c r="L468" s="103" t="n">
        <v>-6.42885333495249</v>
      </c>
      <c r="M468" s="103" t="n">
        <v>-3.66909571488209</v>
      </c>
    </row>
    <row r="469" s="98" customFormat="true" ht="9" hidden="false" customHeight="false" outlineLevel="0" collapsed="false">
      <c r="A469" s="98" t="s">
        <v>1631</v>
      </c>
      <c r="B469" s="98" t="s">
        <v>1632</v>
      </c>
      <c r="C469" s="98" t="s">
        <v>1633</v>
      </c>
      <c r="D469" s="101" t="s">
        <v>1709</v>
      </c>
      <c r="E469" s="103" t="n">
        <v>0.349270494635556</v>
      </c>
      <c r="F469" s="103" t="n">
        <v>1.73416965694326</v>
      </c>
      <c r="G469" s="103" t="n">
        <v>0.810254092758256</v>
      </c>
      <c r="H469" s="103" t="n">
        <v>5.42967445762312</v>
      </c>
      <c r="I469" s="103" t="n">
        <v>0.797546228746948</v>
      </c>
      <c r="J469" s="103" t="n">
        <v>-4.92192224518069</v>
      </c>
      <c r="K469" s="103" t="n">
        <v>-0.877943083735966</v>
      </c>
      <c r="L469" s="103" t="n">
        <v>-1.30657046147846</v>
      </c>
      <c r="M469" s="103" t="n">
        <v>-0.939409763877319</v>
      </c>
    </row>
    <row r="470" s="98" customFormat="true" ht="9" hidden="false" customHeight="false" outlineLevel="0" collapsed="false">
      <c r="A470" s="96" t="s">
        <v>1634</v>
      </c>
      <c r="B470" s="96" t="s">
        <v>1635</v>
      </c>
      <c r="C470" s="96" t="s">
        <v>1636</v>
      </c>
      <c r="D470" s="101" t="s">
        <v>1709</v>
      </c>
      <c r="E470" s="102" t="n">
        <v>-1.18947163673515</v>
      </c>
      <c r="F470" s="102" t="n">
        <v>0.674906881319126</v>
      </c>
      <c r="G470" s="102" t="n">
        <v>-0.280045992243683</v>
      </c>
      <c r="H470" s="102" t="n">
        <v>1.73189783717971</v>
      </c>
      <c r="I470" s="102" t="n">
        <v>-0.395577796774593</v>
      </c>
      <c r="J470" s="102" t="n">
        <v>-2.61460169976304</v>
      </c>
      <c r="K470" s="102" t="n">
        <v>-2.01178016415969</v>
      </c>
      <c r="L470" s="102" t="n">
        <v>0.495599803495517</v>
      </c>
      <c r="M470" s="102" t="n">
        <v>-2.04172530225933</v>
      </c>
    </row>
    <row r="471" s="98" customFormat="true" ht="9" hidden="false" customHeight="false" outlineLevel="0" collapsed="false">
      <c r="A471" s="98" t="s">
        <v>1637</v>
      </c>
      <c r="B471" s="98" t="s">
        <v>1638</v>
      </c>
      <c r="C471" s="98" t="s">
        <v>1639</v>
      </c>
      <c r="D471" s="101" t="s">
        <v>1709</v>
      </c>
      <c r="E471" s="103" t="n">
        <v>-6.49678170907275</v>
      </c>
      <c r="F471" s="103" t="n">
        <v>-4.28580643157641</v>
      </c>
      <c r="G471" s="103" t="n">
        <v>-8.28813605856469</v>
      </c>
      <c r="H471" s="103" t="n">
        <v>1.14860883752512</v>
      </c>
      <c r="I471" s="103" t="n">
        <v>-3.36849044166118</v>
      </c>
      <c r="J471" s="103" t="n">
        <v>-8.97393953147123</v>
      </c>
      <c r="K471" s="103" t="n">
        <v>-3.53592360116972</v>
      </c>
      <c r="L471" s="103" t="n">
        <v>-3.12804714664198</v>
      </c>
      <c r="M471" s="103" t="n">
        <v>-2.30284262763019</v>
      </c>
    </row>
    <row r="472" s="98" customFormat="true" ht="9" hidden="false" customHeight="false" outlineLevel="0" collapsed="false">
      <c r="A472" s="98" t="s">
        <v>1640</v>
      </c>
      <c r="B472" s="98" t="s">
        <v>1641</v>
      </c>
      <c r="C472" s="98" t="s">
        <v>1642</v>
      </c>
      <c r="D472" s="101" t="s">
        <v>1709</v>
      </c>
      <c r="E472" s="103" t="n">
        <v>-9.75218838614228</v>
      </c>
      <c r="F472" s="103" t="n">
        <v>-4.3904150051691</v>
      </c>
      <c r="G472" s="103" t="n">
        <v>-5.21724354988821</v>
      </c>
      <c r="H472" s="103" t="n">
        <v>-7.46580616772395</v>
      </c>
      <c r="I472" s="103" t="n">
        <v>-8.18351936243753</v>
      </c>
      <c r="J472" s="103" t="n">
        <v>-3.90545199948209</v>
      </c>
      <c r="K472" s="103" t="n">
        <v>-4.49185318262345</v>
      </c>
      <c r="L472" s="103" t="n">
        <v>8.11875600886176</v>
      </c>
      <c r="M472" s="103" t="n">
        <v>-9.92741226162516</v>
      </c>
    </row>
    <row r="473" s="98" customFormat="true" ht="9" hidden="false" customHeight="false" outlineLevel="0" collapsed="false">
      <c r="A473" s="98" t="s">
        <v>1643</v>
      </c>
      <c r="B473" s="98" t="s">
        <v>1644</v>
      </c>
      <c r="C473" s="98" t="s">
        <v>1645</v>
      </c>
      <c r="D473" s="101" t="s">
        <v>1709</v>
      </c>
      <c r="E473" s="103" t="n">
        <v>-2.48481516885424</v>
      </c>
      <c r="F473" s="103" t="n">
        <v>4.30399853376913</v>
      </c>
      <c r="G473" s="103" t="n">
        <v>0.705792772213432</v>
      </c>
      <c r="H473" s="103" t="n">
        <v>8.94074663522419</v>
      </c>
      <c r="I473" s="103" t="n">
        <v>7.09602112231724</v>
      </c>
      <c r="J473" s="103" t="n">
        <v>3.08055207481244</v>
      </c>
      <c r="K473" s="103" t="n">
        <v>-2.00983926561621</v>
      </c>
      <c r="L473" s="103" t="n">
        <v>0.561950247774079</v>
      </c>
      <c r="M473" s="103" t="n">
        <v>0.148569847905522</v>
      </c>
    </row>
    <row r="474" s="98" customFormat="true" ht="9" hidden="false" customHeight="false" outlineLevel="0" collapsed="false">
      <c r="A474" s="98" t="s">
        <v>1646</v>
      </c>
      <c r="B474" s="98" t="s">
        <v>1647</v>
      </c>
      <c r="C474" s="98" t="s">
        <v>1648</v>
      </c>
      <c r="D474" s="101" t="s">
        <v>1709</v>
      </c>
      <c r="E474" s="103" t="n">
        <v>-1.92320567755758</v>
      </c>
      <c r="F474" s="103" t="n">
        <v>-2.59151804761498</v>
      </c>
      <c r="G474" s="103" t="n">
        <v>-1.5812111814845</v>
      </c>
      <c r="H474" s="103" t="n">
        <v>2.36853348524229</v>
      </c>
      <c r="I474" s="103" t="n">
        <v>2.36590179898963</v>
      </c>
      <c r="J474" s="103" t="n">
        <v>-2.12690053512273</v>
      </c>
      <c r="K474" s="103" t="n">
        <v>-4.65606720705396</v>
      </c>
      <c r="L474" s="103" t="n">
        <v>0.1747662955917</v>
      </c>
      <c r="M474" s="103" t="n">
        <v>3.07942536777734</v>
      </c>
    </row>
    <row r="475" s="98" customFormat="true" ht="9" hidden="false" customHeight="false" outlineLevel="0" collapsed="false">
      <c r="A475" s="98" t="s">
        <v>1649</v>
      </c>
      <c r="B475" s="98" t="s">
        <v>1650</v>
      </c>
      <c r="C475" s="98" t="s">
        <v>1651</v>
      </c>
      <c r="D475" s="101" t="s">
        <v>1709</v>
      </c>
      <c r="E475" s="103" t="n">
        <v>-9.61826132898782</v>
      </c>
      <c r="F475" s="103" t="n">
        <v>3.78978357173545</v>
      </c>
      <c r="G475" s="103" t="n">
        <v>-4.79072797350849</v>
      </c>
      <c r="H475" s="103" t="n">
        <v>-5.0374889528751</v>
      </c>
      <c r="I475" s="103" t="n">
        <v>-1.45827078955268</v>
      </c>
      <c r="J475" s="103" t="n">
        <v>-3.91935840118205</v>
      </c>
      <c r="K475" s="103" t="n">
        <v>-4.833889545069</v>
      </c>
      <c r="L475" s="103" t="n">
        <v>7.29844318759214</v>
      </c>
      <c r="M475" s="103" t="n">
        <v>-3.6261304972247</v>
      </c>
    </row>
    <row r="476" s="98" customFormat="true" ht="9" hidden="false" customHeight="false" outlineLevel="0" collapsed="false">
      <c r="A476" s="98" t="s">
        <v>1652</v>
      </c>
      <c r="B476" s="98" t="s">
        <v>1653</v>
      </c>
      <c r="C476" s="98" t="s">
        <v>1654</v>
      </c>
      <c r="D476" s="101" t="s">
        <v>1709</v>
      </c>
      <c r="E476" s="103" t="n">
        <v>3.91489495188726</v>
      </c>
      <c r="F476" s="103" t="n">
        <v>11.1497679332855</v>
      </c>
      <c r="G476" s="103" t="n">
        <v>-1.22624406738232</v>
      </c>
      <c r="H476" s="103" t="n">
        <v>-0.781932042372124</v>
      </c>
      <c r="I476" s="103" t="n">
        <v>-1.36833973623952</v>
      </c>
      <c r="J476" s="103" t="n">
        <v>4.93395288721239</v>
      </c>
      <c r="K476" s="103" t="n">
        <v>4.3080105365684</v>
      </c>
      <c r="L476" s="103" t="n">
        <v>-2.92356565267616</v>
      </c>
      <c r="M476" s="103" t="n">
        <v>-0.960899616235134</v>
      </c>
    </row>
    <row r="477" s="98" customFormat="true" ht="9" hidden="false" customHeight="false" outlineLevel="0" collapsed="false">
      <c r="A477" s="98" t="s">
        <v>1655</v>
      </c>
      <c r="B477" s="98" t="s">
        <v>1656</v>
      </c>
      <c r="C477" s="98" t="s">
        <v>1657</v>
      </c>
      <c r="D477" s="101" t="s">
        <v>1709</v>
      </c>
      <c r="E477" s="103" t="n">
        <v>0.845351890988511</v>
      </c>
      <c r="F477" s="103" t="n">
        <v>-1.83085624095751</v>
      </c>
      <c r="G477" s="103" t="n">
        <v>0.162860145710697</v>
      </c>
      <c r="H477" s="103" t="n">
        <v>4.35916033030337</v>
      </c>
      <c r="I477" s="103" t="n">
        <v>1.07581398130927</v>
      </c>
      <c r="J477" s="103" t="n">
        <v>-0.320971650791857</v>
      </c>
      <c r="K477" s="103" t="n">
        <v>-0.33133458290574</v>
      </c>
      <c r="L477" s="103" t="n">
        <v>-0.188058964853111</v>
      </c>
      <c r="M477" s="103" t="n">
        <v>-2.00434231540897</v>
      </c>
    </row>
    <row r="478" s="98" customFormat="true" ht="9" hidden="false" customHeight="false" outlineLevel="0" collapsed="false">
      <c r="A478" s="98" t="s">
        <v>1658</v>
      </c>
      <c r="B478" s="98" t="s">
        <v>1659</v>
      </c>
      <c r="C478" s="98" t="s">
        <v>1660</v>
      </c>
      <c r="D478" s="101" t="s">
        <v>1709</v>
      </c>
      <c r="E478" s="103" t="n">
        <v>-2.69856670971056</v>
      </c>
      <c r="F478" s="103" t="n">
        <v>-1.02064384149225</v>
      </c>
      <c r="G478" s="103" t="n">
        <v>1.13191473600385</v>
      </c>
      <c r="H478" s="103" t="n">
        <v>1.06614024999909</v>
      </c>
      <c r="I478" s="103" t="n">
        <v>-4.35474285382965</v>
      </c>
      <c r="J478" s="103" t="n">
        <v>-8.22816223691439</v>
      </c>
      <c r="K478" s="103" t="n">
        <v>-10.3398591351592</v>
      </c>
      <c r="L478" s="103" t="n">
        <v>1.50479111123389</v>
      </c>
      <c r="M478" s="103" t="n">
        <v>-0.891848612553925</v>
      </c>
    </row>
    <row r="479" s="98" customFormat="true" ht="9" hidden="false" customHeight="false" outlineLevel="0" collapsed="false">
      <c r="A479" s="98" t="s">
        <v>1661</v>
      </c>
      <c r="B479" s="98" t="s">
        <v>1662</v>
      </c>
      <c r="C479" s="98" t="s">
        <v>1663</v>
      </c>
      <c r="D479" s="101" t="s">
        <v>1709</v>
      </c>
      <c r="E479" s="103" t="n">
        <v>3.77101250461669</v>
      </c>
      <c r="F479" s="103" t="n">
        <v>1.44338032064724</v>
      </c>
      <c r="G479" s="103" t="n">
        <v>9.72693919284668</v>
      </c>
      <c r="H479" s="103" t="n">
        <v>2.82729802469182</v>
      </c>
      <c r="I479" s="103" t="n">
        <v>5.17821319483067</v>
      </c>
      <c r="J479" s="103" t="n">
        <v>0.235165722568653</v>
      </c>
      <c r="K479" s="103" t="n">
        <v>-2.64749753503619</v>
      </c>
      <c r="L479" s="103" t="n">
        <v>1.53270303164608</v>
      </c>
      <c r="M479" s="103" t="n">
        <v>-0.761518262115069</v>
      </c>
    </row>
    <row r="480" s="98" customFormat="true" ht="9" hidden="false" customHeight="false" outlineLevel="0" collapsed="false">
      <c r="A480" s="98" t="s">
        <v>1664</v>
      </c>
      <c r="B480" s="98" t="s">
        <v>1665</v>
      </c>
      <c r="C480" s="98" t="s">
        <v>1666</v>
      </c>
      <c r="D480" s="101" t="s">
        <v>1709</v>
      </c>
      <c r="E480" s="103" t="n">
        <v>0.923440825234168</v>
      </c>
      <c r="F480" s="103" t="n">
        <v>2.13251761988067</v>
      </c>
      <c r="G480" s="103" t="n">
        <v>-1.07868020304569</v>
      </c>
      <c r="H480" s="103" t="n">
        <v>-0.515808260243877</v>
      </c>
      <c r="I480" s="103" t="n">
        <v>-4.72580887634256</v>
      </c>
      <c r="J480" s="103" t="n">
        <v>-5.92098573226878</v>
      </c>
      <c r="K480" s="103" t="n">
        <v>0.0141630917283919</v>
      </c>
      <c r="L480" s="103" t="n">
        <v>1.4373502371982</v>
      </c>
      <c r="M480" s="103" t="n">
        <v>0.428364646323631</v>
      </c>
    </row>
    <row r="481" s="98" customFormat="true" ht="9" hidden="false" customHeight="false" outlineLevel="0" collapsed="false">
      <c r="A481" s="98" t="s">
        <v>1667</v>
      </c>
      <c r="B481" s="98" t="s">
        <v>1668</v>
      </c>
      <c r="C481" s="98" t="s">
        <v>1669</v>
      </c>
      <c r="D481" s="101" t="s">
        <v>1709</v>
      </c>
      <c r="E481" s="103" t="n">
        <v>-4.56165330780215</v>
      </c>
      <c r="F481" s="103" t="n">
        <v>2.46851126220751</v>
      </c>
      <c r="G481" s="103" t="n">
        <v>-5.85358302373062</v>
      </c>
      <c r="H481" s="103" t="n">
        <v>-4.41773136318187</v>
      </c>
      <c r="I481" s="103" t="n">
        <v>-3.30661508991835</v>
      </c>
      <c r="J481" s="103" t="n">
        <v>-7.23174273459889</v>
      </c>
      <c r="K481" s="103" t="n">
        <v>-0.755188356519398</v>
      </c>
      <c r="L481" s="103" t="n">
        <v>-1.90416503459981</v>
      </c>
      <c r="M481" s="103" t="n">
        <v>-3.11879422240442</v>
      </c>
    </row>
    <row r="482" s="98" customFormat="true" ht="9" hidden="false" customHeight="false" outlineLevel="0" collapsed="false">
      <c r="A482" s="98" t="s">
        <v>1670</v>
      </c>
      <c r="B482" s="98" t="s">
        <v>1671</v>
      </c>
      <c r="C482" s="98" t="s">
        <v>1672</v>
      </c>
      <c r="D482" s="101" t="s">
        <v>1709</v>
      </c>
      <c r="E482" s="103" t="n">
        <v>4.10960365203295</v>
      </c>
      <c r="F482" s="103" t="n">
        <v>-1.5174830189839</v>
      </c>
      <c r="G482" s="103" t="n">
        <v>5.41716340122211</v>
      </c>
      <c r="H482" s="103" t="n">
        <v>4.65149326196623</v>
      </c>
      <c r="I482" s="103" t="n">
        <v>1.18021137438613</v>
      </c>
      <c r="J482" s="103" t="n">
        <v>-2.28014061457367</v>
      </c>
      <c r="K482" s="103" t="n">
        <v>-2.12982266737114</v>
      </c>
      <c r="L482" s="103" t="n">
        <v>-2.07794536379635</v>
      </c>
      <c r="M482" s="103" t="n">
        <v>-2.15567598981771</v>
      </c>
    </row>
    <row r="483" s="98" customFormat="true" ht="9" hidden="false" customHeight="false" outlineLevel="0" collapsed="false">
      <c r="A483" s="98" t="s">
        <v>1673</v>
      </c>
      <c r="B483" s="98" t="s">
        <v>1674</v>
      </c>
      <c r="C483" s="98" t="s">
        <v>1675</v>
      </c>
      <c r="D483" s="101" t="s">
        <v>1709</v>
      </c>
      <c r="E483" s="103" t="n">
        <v>-0.928630530574659</v>
      </c>
      <c r="F483" s="103" t="n">
        <v>0.0142485428124894</v>
      </c>
      <c r="G483" s="103" t="n">
        <v>1.97215573849538</v>
      </c>
      <c r="H483" s="103" t="n">
        <v>4.25577646426651</v>
      </c>
      <c r="I483" s="103" t="n">
        <v>1.12215235542728</v>
      </c>
      <c r="J483" s="103" t="n">
        <v>-0.314989204738902</v>
      </c>
      <c r="K483" s="103" t="n">
        <v>0.718481310896046</v>
      </c>
      <c r="L483" s="103" t="n">
        <v>4.15220697679612</v>
      </c>
      <c r="M483" s="103" t="n">
        <v>-0.0887096931424525</v>
      </c>
    </row>
    <row r="484" s="98" customFormat="true" ht="9" hidden="false" customHeight="false" outlineLevel="0" collapsed="false">
      <c r="A484" s="98" t="s">
        <v>1676</v>
      </c>
      <c r="B484" s="98" t="s">
        <v>1677</v>
      </c>
      <c r="C484" s="98" t="s">
        <v>1678</v>
      </c>
      <c r="D484" s="101" t="s">
        <v>1709</v>
      </c>
      <c r="E484" s="103" t="n">
        <v>-0.34096840774458</v>
      </c>
      <c r="F484" s="103" t="n">
        <v>4.66062804834098</v>
      </c>
      <c r="G484" s="103" t="n">
        <v>4.20699344364659</v>
      </c>
      <c r="H484" s="103" t="n">
        <v>5.70567527437909</v>
      </c>
      <c r="I484" s="103" t="n">
        <v>2.96185764243468</v>
      </c>
      <c r="J484" s="103" t="n">
        <v>0.78494715067019</v>
      </c>
      <c r="K484" s="103" t="n">
        <v>-2.78636900410505</v>
      </c>
      <c r="L484" s="103" t="n">
        <v>4.39541369693213</v>
      </c>
      <c r="M484" s="103" t="n">
        <v>-4.32869078575019</v>
      </c>
    </row>
    <row r="485" s="98" customFormat="true" ht="9" hidden="false" customHeight="false" outlineLevel="0" collapsed="false">
      <c r="A485" s="98" t="s">
        <v>1679</v>
      </c>
      <c r="B485" s="98" t="s">
        <v>1680</v>
      </c>
      <c r="C485" s="98" t="s">
        <v>1681</v>
      </c>
      <c r="D485" s="101" t="s">
        <v>1709</v>
      </c>
      <c r="E485" s="103" t="n">
        <v>5.85518996601491</v>
      </c>
      <c r="F485" s="103" t="n">
        <v>6.56310437332335</v>
      </c>
      <c r="G485" s="103" t="n">
        <v>2.6318041188365</v>
      </c>
      <c r="H485" s="103" t="n">
        <v>3.34668731927144</v>
      </c>
      <c r="I485" s="103" t="n">
        <v>2.0791936278256</v>
      </c>
      <c r="J485" s="103" t="n">
        <v>-5.17009745404936</v>
      </c>
      <c r="K485" s="103" t="n">
        <v>-4.11332026264195</v>
      </c>
      <c r="L485" s="103" t="n">
        <v>-0.0992621664768323</v>
      </c>
      <c r="M485" s="103" t="n">
        <v>-2.01789410062455</v>
      </c>
    </row>
    <row r="486" s="98" customFormat="true" ht="9" hidden="false" customHeight="false" outlineLevel="0" collapsed="false">
      <c r="A486" s="98" t="s">
        <v>1682</v>
      </c>
      <c r="B486" s="98" t="s">
        <v>1683</v>
      </c>
      <c r="C486" s="98" t="s">
        <v>1684</v>
      </c>
      <c r="D486" s="101" t="s">
        <v>1709</v>
      </c>
      <c r="E486" s="103" t="n">
        <v>1.60337391389855</v>
      </c>
      <c r="F486" s="103" t="n">
        <v>-1.1592239221664</v>
      </c>
      <c r="G486" s="103" t="n">
        <v>-2.03448285241024</v>
      </c>
      <c r="H486" s="103" t="n">
        <v>-0.277638187466855</v>
      </c>
      <c r="I486" s="103" t="n">
        <v>0.115262221554024</v>
      </c>
      <c r="J486" s="103" t="n">
        <v>-2.47639705780114</v>
      </c>
      <c r="K486" s="103" t="n">
        <v>-0.948986284182607</v>
      </c>
      <c r="L486" s="103" t="n">
        <v>2.02987085518853</v>
      </c>
      <c r="M486" s="103" t="n">
        <v>-0.3648286039169</v>
      </c>
    </row>
    <row r="487" s="98" customFormat="true" ht="9" hidden="false" customHeight="false" outlineLevel="0" collapsed="false">
      <c r="A487" s="98" t="s">
        <v>1685</v>
      </c>
      <c r="B487" s="98" t="s">
        <v>1686</v>
      </c>
      <c r="C487" s="98" t="s">
        <v>1687</v>
      </c>
      <c r="D487" s="101" t="s">
        <v>1709</v>
      </c>
      <c r="E487" s="103" t="n">
        <v>-3.77132827486584</v>
      </c>
      <c r="F487" s="103" t="n">
        <v>-1.30422501109722</v>
      </c>
      <c r="G487" s="103" t="n">
        <v>5.25517421844974</v>
      </c>
      <c r="H487" s="103" t="n">
        <v>-0.361650306295669</v>
      </c>
      <c r="I487" s="103" t="n">
        <v>-0.315789473684214</v>
      </c>
      <c r="J487" s="103" t="n">
        <v>-2.46235676013923</v>
      </c>
      <c r="K487" s="103" t="n">
        <v>-2.45074059520277</v>
      </c>
      <c r="L487" s="103" t="n">
        <v>-4.60946555848768</v>
      </c>
      <c r="M487" s="103" t="n">
        <v>-5.59361911163969</v>
      </c>
    </row>
    <row r="488" s="98" customFormat="true" ht="9" hidden="false" customHeight="false" outlineLevel="0" collapsed="false">
      <c r="A488" s="98" t="s">
        <v>1688</v>
      </c>
      <c r="B488" s="98" t="s">
        <v>1689</v>
      </c>
      <c r="C488" s="98" t="s">
        <v>1690</v>
      </c>
      <c r="D488" s="101" t="s">
        <v>1709</v>
      </c>
      <c r="E488" s="103" t="n">
        <v>-0.873858411205053</v>
      </c>
      <c r="F488" s="103" t="n">
        <v>5.50228086001463</v>
      </c>
      <c r="G488" s="103" t="n">
        <v>0.203425820490888</v>
      </c>
      <c r="H488" s="103" t="n">
        <v>3.55798200384188</v>
      </c>
      <c r="I488" s="103" t="n">
        <v>0.649814701276585</v>
      </c>
      <c r="J488" s="103" t="n">
        <v>-0.784520654775989</v>
      </c>
      <c r="K488" s="103" t="n">
        <v>1.68625227303834</v>
      </c>
      <c r="L488" s="103" t="n">
        <v>1.75174116534051</v>
      </c>
      <c r="M488" s="103" t="n">
        <v>-1.87994648162007</v>
      </c>
    </row>
    <row r="489" s="96" customFormat="true" ht="9" hidden="false" customHeight="false" outlineLevel="0" collapsed="false">
      <c r="A489" s="98" t="s">
        <v>1691</v>
      </c>
      <c r="B489" s="98" t="s">
        <v>1692</v>
      </c>
      <c r="C489" s="98" t="s">
        <v>1693</v>
      </c>
      <c r="D489" s="104" t="s">
        <v>1709</v>
      </c>
      <c r="E489" s="103" t="n">
        <v>1.58056100842949</v>
      </c>
      <c r="F489" s="103" t="n">
        <v>1.68959517457372</v>
      </c>
      <c r="G489" s="103" t="n">
        <v>-4.20890053908787</v>
      </c>
      <c r="H489" s="103" t="n">
        <v>2.48330491278543</v>
      </c>
      <c r="I489" s="103" t="n">
        <v>0.466174464515201</v>
      </c>
      <c r="J489" s="103" t="n">
        <v>-3.58163107164419</v>
      </c>
      <c r="K489" s="103" t="n">
        <v>-1.49556297126188</v>
      </c>
      <c r="L489" s="103" t="n">
        <v>1.98100823431133</v>
      </c>
      <c r="M489" s="103" t="n">
        <v>-2.49156383662142</v>
      </c>
    </row>
    <row r="490" s="98" customFormat="true" ht="9" hidden="false" customHeight="false" outlineLevel="0" collapsed="false">
      <c r="A490" s="98" t="s">
        <v>1694</v>
      </c>
      <c r="B490" s="98" t="s">
        <v>1695</v>
      </c>
      <c r="C490" s="98" t="s">
        <v>1696</v>
      </c>
      <c r="D490" s="104" t="s">
        <v>1709</v>
      </c>
      <c r="E490" s="103" t="n">
        <v>0.910349110295594</v>
      </c>
      <c r="F490" s="103" t="n">
        <v>-0.426190764557421</v>
      </c>
      <c r="G490" s="103" t="n">
        <v>0.384621706471178</v>
      </c>
      <c r="H490" s="103" t="n">
        <v>2.870662977093</v>
      </c>
      <c r="I490" s="103" t="n">
        <v>-4.80691176611032</v>
      </c>
      <c r="J490" s="103" t="n">
        <v>-2.05430206232798</v>
      </c>
      <c r="K490" s="103" t="n">
        <v>-1.20694599983612</v>
      </c>
      <c r="L490" s="103" t="n">
        <v>-2.4924573099294</v>
      </c>
      <c r="M490" s="103" t="n">
        <v>-1.01084209668215</v>
      </c>
    </row>
    <row r="491" s="98" customFormat="true" ht="9" hidden="false" customHeight="false" outlineLevel="0" collapsed="false">
      <c r="A491" s="98" t="s">
        <v>1697</v>
      </c>
      <c r="B491" s="98" t="s">
        <v>1698</v>
      </c>
      <c r="C491" s="98" t="s">
        <v>1699</v>
      </c>
      <c r="D491" s="104" t="s">
        <v>1709</v>
      </c>
      <c r="E491" s="103" t="n">
        <v>-2.21876569981806</v>
      </c>
      <c r="F491" s="103" t="n">
        <v>4.12051228461288</v>
      </c>
      <c r="G491" s="103" t="n">
        <v>2.16202804084853</v>
      </c>
      <c r="H491" s="103" t="n">
        <v>3.36748115684167</v>
      </c>
      <c r="I491" s="103" t="n">
        <v>0.410522036189298</v>
      </c>
      <c r="J491" s="103" t="n">
        <v>-2.75437042022816</v>
      </c>
      <c r="K491" s="103" t="n">
        <v>-0.974950319711243</v>
      </c>
      <c r="L491" s="103" t="n">
        <v>3.30913370046879</v>
      </c>
      <c r="M491" s="103" t="n">
        <v>-1.76859709444763</v>
      </c>
    </row>
    <row r="492" s="98" customFormat="true" ht="9" hidden="false" customHeight="false" outlineLevel="0" collapsed="false">
      <c r="A492" s="98" t="s">
        <v>1700</v>
      </c>
      <c r="B492" s="98" t="s">
        <v>1701</v>
      </c>
      <c r="C492" s="98" t="s">
        <v>1702</v>
      </c>
      <c r="D492" s="104" t="s">
        <v>1709</v>
      </c>
      <c r="E492" s="103" t="n">
        <v>-2.25294179797975</v>
      </c>
      <c r="F492" s="103" t="n">
        <v>0.353435056936724</v>
      </c>
      <c r="G492" s="103" t="n">
        <v>-1.64923249569156</v>
      </c>
      <c r="H492" s="103" t="n">
        <v>1.33916746469978</v>
      </c>
      <c r="I492" s="103" t="n">
        <v>-3.68845660861042</v>
      </c>
      <c r="J492" s="103" t="n">
        <v>-4.85029252584718</v>
      </c>
      <c r="K492" s="103" t="n">
        <v>-4.9990812528968</v>
      </c>
      <c r="L492" s="103" t="n">
        <v>-1.21882568945061</v>
      </c>
      <c r="M492" s="103" t="n">
        <v>-7.11824582014572</v>
      </c>
    </row>
    <row r="493" s="98" customFormat="true" ht="9" hidden="false" customHeight="false" outlineLevel="0" collapsed="false">
      <c r="A493" s="98" t="s">
        <v>1703</v>
      </c>
      <c r="B493" s="98" t="s">
        <v>1704</v>
      </c>
      <c r="C493" s="98" t="s">
        <v>1705</v>
      </c>
      <c r="D493" s="104" t="s">
        <v>1709</v>
      </c>
      <c r="E493" s="103" t="n">
        <v>-1.5643479031504</v>
      </c>
      <c r="F493" s="103" t="n">
        <v>-0.347707304957934</v>
      </c>
      <c r="G493" s="103" t="n">
        <v>-2.01345836318888</v>
      </c>
      <c r="H493" s="103" t="n">
        <v>-4.28834408492753</v>
      </c>
      <c r="I493" s="103" t="n">
        <v>-3.89617292111654</v>
      </c>
      <c r="J493" s="103" t="n">
        <v>-1.78666482320002</v>
      </c>
      <c r="K493" s="103" t="n">
        <v>-2.98337797079619</v>
      </c>
      <c r="L493" s="103" t="n">
        <v>-0.89311625747287</v>
      </c>
      <c r="M493" s="103" t="n">
        <v>-2.10723201147869</v>
      </c>
    </row>
    <row r="494" s="98" customFormat="true" ht="9" hidden="false" customHeight="false" outlineLevel="0" collapsed="false">
      <c r="A494" s="96" t="s">
        <v>1706</v>
      </c>
      <c r="B494" s="96" t="s">
        <v>1707</v>
      </c>
      <c r="C494" s="96" t="s">
        <v>1708</v>
      </c>
      <c r="D494" s="101" t="s">
        <v>1709</v>
      </c>
      <c r="E494" s="102" t="n">
        <v>-0.950063423852543</v>
      </c>
      <c r="F494" s="102" t="n">
        <v>0.980084679316295</v>
      </c>
      <c r="G494" s="102" t="n">
        <v>0.199290835209776</v>
      </c>
      <c r="H494" s="102" t="n">
        <v>3.35795836131632</v>
      </c>
      <c r="I494" s="102" t="n">
        <v>0.642275203678722</v>
      </c>
      <c r="J494" s="102" t="n">
        <v>-1.54950212311589</v>
      </c>
      <c r="K494" s="102" t="n">
        <v>-1.07700456528868</v>
      </c>
      <c r="L494" s="102" t="n">
        <v>-0.188679245283019</v>
      </c>
      <c r="M494" s="102" t="n">
        <v>-1.93889541715628</v>
      </c>
    </row>
    <row r="495" s="98" customFormat="true" ht="9" hidden="false" customHeight="false" outlineLevel="0" collapsed="false"/>
    <row r="496" s="98" customFormat="true" ht="9" hidden="false" customHeight="false" outlineLevel="0" collapsed="false"/>
    <row r="497" s="98" customFormat="true" ht="9" hidden="false" customHeight="false" outlineLevel="0" collapsed="false"/>
    <row r="498" s="98" customFormat="true" ht="9" hidden="false" customHeight="false" outlineLevel="0" collapsed="false"/>
    <row r="499" s="98" customFormat="true" ht="9" hidden="false" customHeight="false" outlineLevel="0" collapsed="false"/>
    <row r="500" s="98" customFormat="true" ht="9" hidden="false" customHeight="false" outlineLevel="0" collapsed="false"/>
    <row r="501" s="98" customFormat="true" ht="9" hidden="false" customHeight="false" outlineLevel="0" collapsed="false"/>
    <row r="502" s="98" customFormat="true" ht="9" hidden="false" customHeight="false" outlineLevel="0" collapsed="false"/>
    <row r="503" s="98" customFormat="true" ht="9" hidden="false" customHeight="false" outlineLevel="0" collapsed="false"/>
    <row r="504" s="98" customFormat="true" ht="9" hidden="false" customHeight="false" outlineLevel="0" collapsed="false"/>
    <row r="505" s="98" customFormat="true" ht="9" hidden="false" customHeight="false" outlineLevel="0" collapsed="false"/>
    <row r="506" s="98" customFormat="true" ht="9" hidden="false" customHeight="false" outlineLevel="0" collapsed="false"/>
    <row r="507" s="98" customFormat="true" ht="9" hidden="false" customHeight="false" outlineLevel="0" collapsed="false"/>
    <row r="508" s="98" customFormat="true" ht="9" hidden="false" customHeight="false" outlineLevel="0" collapsed="false"/>
    <row r="509" s="98" customFormat="true" ht="9" hidden="false" customHeight="false" outlineLevel="0" collapsed="false"/>
    <row r="510" s="98" customFormat="true" ht="9" hidden="false" customHeight="false" outlineLevel="0" collapsed="false"/>
    <row r="511" s="98" customFormat="true" ht="9" hidden="false" customHeight="false" outlineLevel="0" collapsed="false"/>
    <row r="512" s="98" customFormat="true" ht="9" hidden="false" customHeight="false" outlineLevel="0" collapsed="false"/>
    <row r="513" s="98" customFormat="true" ht="9" hidden="false" customHeight="false" outlineLevel="0" collapsed="false"/>
    <row r="514" s="98" customFormat="true" ht="9" hidden="false" customHeight="false" outlineLevel="0" collapsed="false"/>
    <row r="515" s="98" customFormat="true" ht="9" hidden="false" customHeight="false" outlineLevel="0" collapsed="false"/>
    <row r="516" s="98" customFormat="true" ht="9" hidden="false" customHeight="false" outlineLevel="0" collapsed="false"/>
    <row r="517" s="98" customFormat="true" ht="9" hidden="false" customHeight="false" outlineLevel="0" collapsed="false"/>
    <row r="518" s="98" customFormat="true" ht="9" hidden="false" customHeight="false" outlineLevel="0" collapsed="false"/>
    <row r="519" s="98" customFormat="true" ht="9" hidden="false" customHeight="false" outlineLevel="0" collapsed="false"/>
    <row r="520" s="98" customFormat="true" ht="9" hidden="false" customHeight="false" outlineLevel="0" collapsed="false"/>
    <row r="521" s="98" customFormat="true" ht="9" hidden="false" customHeight="false" outlineLevel="0" collapsed="false"/>
    <row r="522" s="98" customFormat="true" ht="9" hidden="false" customHeight="false" outlineLevel="0" collapsed="false"/>
    <row r="523" s="98" customFormat="true" ht="9" hidden="false" customHeight="false" outlineLevel="0" collapsed="false"/>
    <row r="524" s="98" customFormat="true" ht="9" hidden="false" customHeight="false" outlineLevel="0" collapsed="false"/>
    <row r="525" s="98" customFormat="true" ht="9" hidden="false" customHeight="false" outlineLevel="0" collapsed="false"/>
    <row r="526" s="98" customFormat="true" ht="9" hidden="false" customHeight="false" outlineLevel="0" collapsed="false"/>
    <row r="527" s="98" customFormat="true" ht="9" hidden="false" customHeight="false" outlineLevel="0" collapsed="false"/>
    <row r="528" s="98" customFormat="true" ht="9" hidden="false" customHeight="false" outlineLevel="0" collapsed="false"/>
    <row r="529" s="98" customFormat="true" ht="9" hidden="false" customHeight="false" outlineLevel="0" collapsed="false"/>
    <row r="530" s="98" customFormat="true" ht="9" hidden="false" customHeight="false" outlineLevel="0" collapsed="false"/>
    <row r="531" s="98" customFormat="true" ht="9" hidden="false" customHeight="false" outlineLevel="0" collapsed="false"/>
    <row r="532" s="98" customFormat="true" ht="9" hidden="false" customHeight="false" outlineLevel="0" collapsed="false"/>
    <row r="533" s="98" customFormat="true" ht="9" hidden="false" customHeight="false" outlineLevel="0" collapsed="false"/>
    <row r="534" s="98" customFormat="true" ht="9" hidden="false" customHeight="false" outlineLevel="0" collapsed="false"/>
    <row r="535" s="98" customFormat="true" ht="9" hidden="false" customHeight="false" outlineLevel="0" collapsed="false"/>
    <row r="536" s="98" customFormat="true" ht="9" hidden="false" customHeight="false" outlineLevel="0" collapsed="false"/>
    <row r="537" s="98" customFormat="true" ht="9" hidden="false" customHeight="false" outlineLevel="0" collapsed="false"/>
    <row r="538" s="98" customFormat="true" ht="9" hidden="false" customHeight="false" outlineLevel="0" collapsed="false"/>
    <row r="539" s="98" customFormat="true" ht="9" hidden="false" customHeight="false" outlineLevel="0" collapsed="false"/>
    <row r="540" s="98" customFormat="true" ht="9" hidden="false" customHeight="false" outlineLevel="0" collapsed="false"/>
    <row r="541" s="98" customFormat="true" ht="9" hidden="false" customHeight="false" outlineLevel="0" collapsed="false"/>
    <row r="542" s="98" customFormat="true" ht="9" hidden="false" customHeight="false" outlineLevel="0" collapsed="false"/>
    <row r="543" s="98" customFormat="true" ht="9" hidden="false" customHeight="false" outlineLevel="0" collapsed="false"/>
    <row r="544" s="98" customFormat="true" ht="9" hidden="false" customHeight="false" outlineLevel="0" collapsed="false"/>
    <row r="545" s="98" customFormat="true" ht="9" hidden="false" customHeight="false" outlineLevel="0" collapsed="false"/>
    <row r="546" s="98" customFormat="true" ht="9" hidden="false" customHeight="false" outlineLevel="0" collapsed="false"/>
    <row r="547" s="98" customFormat="true" ht="9" hidden="false" customHeight="false" outlineLevel="0" collapsed="false"/>
    <row r="548" s="98" customFormat="true" ht="9" hidden="false" customHeight="false" outlineLevel="0" collapsed="false"/>
    <row r="549" s="98" customFormat="true" ht="9" hidden="false" customHeight="false" outlineLevel="0" collapsed="false"/>
    <row r="550" s="98" customFormat="true" ht="9" hidden="false" customHeight="false" outlineLevel="0" collapsed="false"/>
    <row r="551" s="98" customFormat="true" ht="9" hidden="false" customHeight="false" outlineLevel="0" collapsed="false"/>
    <row r="552" s="98" customFormat="true" ht="9" hidden="false" customHeight="false" outlineLevel="0" collapsed="false"/>
    <row r="553" s="98" customFormat="true" ht="9" hidden="false" customHeight="false" outlineLevel="0" collapsed="false"/>
    <row r="554" s="98" customFormat="true" ht="9" hidden="false" customHeight="false" outlineLevel="0" collapsed="false"/>
    <row r="555" s="98" customFormat="true" ht="9" hidden="false" customHeight="false" outlineLevel="0" collapsed="false"/>
    <row r="556" s="98" customFormat="true" ht="9" hidden="false" customHeight="false" outlineLevel="0" collapsed="false"/>
    <row r="557" s="98" customFormat="true" ht="9" hidden="false" customHeight="false" outlineLevel="0" collapsed="false"/>
    <row r="558" s="98" customFormat="true" ht="9" hidden="false" customHeight="false" outlineLevel="0" collapsed="false"/>
    <row r="559" s="98" customFormat="true" ht="9" hidden="false" customHeight="false" outlineLevel="0" collapsed="false"/>
    <row r="560" s="98" customFormat="true" ht="9" hidden="false" customHeight="false" outlineLevel="0" collapsed="false"/>
    <row r="561" s="98" customFormat="true" ht="9" hidden="false" customHeight="false" outlineLevel="0" collapsed="false"/>
    <row r="562" s="98" customFormat="true" ht="9" hidden="false" customHeight="false" outlineLevel="0" collapsed="false"/>
    <row r="563" s="98" customFormat="true" ht="9" hidden="false" customHeight="false" outlineLevel="0" collapsed="false"/>
    <row r="564" s="98" customFormat="true" ht="9" hidden="false" customHeight="false" outlineLevel="0" collapsed="false"/>
    <row r="565" s="98" customFormat="true" ht="9" hidden="false" customHeight="false" outlineLevel="0" collapsed="false"/>
    <row r="566" s="98" customFormat="true" ht="9" hidden="false" customHeight="false" outlineLevel="0" collapsed="false"/>
    <row r="567" s="98" customFormat="true" ht="9" hidden="false" customHeight="false" outlineLevel="0" collapsed="false"/>
    <row r="568" s="98" customFormat="true" ht="9" hidden="false" customHeight="false" outlineLevel="0" collapsed="false"/>
    <row r="569" s="98" customFormat="true" ht="9" hidden="false" customHeight="false" outlineLevel="0" collapsed="false"/>
    <row r="570" s="98" customFormat="true" ht="9" hidden="false" customHeight="false" outlineLevel="0" collapsed="false"/>
    <row r="571" s="98" customFormat="true" ht="9" hidden="false" customHeight="false" outlineLevel="0" collapsed="false"/>
    <row r="572" s="98" customFormat="true" ht="9" hidden="false" customHeight="false" outlineLevel="0" collapsed="false"/>
    <row r="573" s="98" customFormat="true" ht="9" hidden="false" customHeight="false" outlineLevel="0" collapsed="false"/>
    <row r="574" s="98" customFormat="true" ht="9" hidden="false" customHeight="false" outlineLevel="0" collapsed="false"/>
    <row r="575" s="98" customFormat="true" ht="9" hidden="false" customHeight="false" outlineLevel="0" collapsed="false"/>
    <row r="576" s="98" customFormat="true" ht="9" hidden="false" customHeight="false" outlineLevel="0" collapsed="false"/>
    <row r="577" s="98" customFormat="true" ht="9" hidden="false" customHeight="false" outlineLevel="0" collapsed="false"/>
    <row r="578" s="98" customFormat="true" ht="9" hidden="false" customHeight="false" outlineLevel="0" collapsed="false"/>
    <row r="579" s="98" customFormat="true" ht="9" hidden="false" customHeight="false" outlineLevel="0" collapsed="false"/>
    <row r="580" s="98" customFormat="true" ht="9" hidden="false" customHeight="false" outlineLevel="0" collapsed="false"/>
    <row r="581" s="98" customFormat="true" ht="9" hidden="false" customHeight="false" outlineLevel="0" collapsed="false"/>
    <row r="582" s="98" customFormat="true" ht="9" hidden="false" customHeight="false" outlineLevel="0" collapsed="false"/>
    <row r="583" s="98" customFormat="true" ht="9" hidden="false" customHeight="false" outlineLevel="0" collapsed="false"/>
    <row r="584" s="98" customFormat="true" ht="9" hidden="false" customHeight="false" outlineLevel="0" collapsed="false"/>
    <row r="585" s="98" customFormat="true" ht="9" hidden="false" customHeight="false" outlineLevel="0" collapsed="false"/>
    <row r="586" s="98" customFormat="true" ht="9" hidden="false" customHeight="false" outlineLevel="0" collapsed="false"/>
    <row r="587" s="98" customFormat="true" ht="9" hidden="false" customHeight="false" outlineLevel="0" collapsed="false"/>
    <row r="588" s="98" customFormat="true" ht="9" hidden="false" customHeight="false" outlineLevel="0" collapsed="false"/>
    <row r="589" s="98" customFormat="true" ht="9" hidden="false" customHeight="false" outlineLevel="0" collapsed="false"/>
    <row r="590" s="98" customFormat="true" ht="9" hidden="false" customHeight="false" outlineLevel="0" collapsed="false"/>
    <row r="591" s="98" customFormat="true" ht="9" hidden="false" customHeight="false" outlineLevel="0" collapsed="false"/>
    <row r="592" s="98" customFormat="true" ht="9" hidden="false" customHeight="false" outlineLevel="0" collapsed="false"/>
    <row r="593" s="98" customFormat="true" ht="9" hidden="false" customHeight="false" outlineLevel="0" collapsed="false"/>
    <row r="594" s="98" customFormat="true" ht="9" hidden="false" customHeight="false" outlineLevel="0" collapsed="false"/>
    <row r="595" s="98" customFormat="true" ht="9" hidden="false" customHeight="false" outlineLevel="0" collapsed="false"/>
    <row r="596" s="98" customFormat="true" ht="9" hidden="false" customHeight="false" outlineLevel="0" collapsed="false"/>
    <row r="597" s="98" customFormat="true" ht="9" hidden="false" customHeight="false" outlineLevel="0" collapsed="false"/>
    <row r="598" s="98" customFormat="true" ht="9" hidden="false" customHeight="false" outlineLevel="0" collapsed="false"/>
    <row r="599" s="98" customFormat="true" ht="9" hidden="false" customHeight="false" outlineLevel="0" collapsed="false"/>
    <row r="600" s="98" customFormat="true" ht="9" hidden="false" customHeight="false" outlineLevel="0" collapsed="false"/>
    <row r="601" s="98" customFormat="true" ht="9" hidden="false" customHeight="false" outlineLevel="0" collapsed="false"/>
    <row r="602" s="98" customFormat="true" ht="9" hidden="false" customHeight="false" outlineLevel="0" collapsed="false"/>
    <row r="603" s="98" customFormat="true" ht="9" hidden="false" customHeight="false" outlineLevel="0" collapsed="false"/>
    <row r="604" s="98" customFormat="true" ht="9" hidden="false" customHeight="false" outlineLevel="0" collapsed="false"/>
    <row r="605" s="98" customFormat="true" ht="9" hidden="false" customHeight="false" outlineLevel="0" collapsed="false"/>
    <row r="606" s="98" customFormat="true" ht="9" hidden="false" customHeight="false" outlineLevel="0" collapsed="false"/>
    <row r="607" s="98" customFormat="true" ht="9" hidden="false" customHeight="false" outlineLevel="0" collapsed="false"/>
    <row r="608" s="98" customFormat="true" ht="9" hidden="false" customHeight="false" outlineLevel="0" collapsed="false"/>
    <row r="609" s="98" customFormat="true" ht="9" hidden="false" customHeight="false" outlineLevel="0" collapsed="false"/>
    <row r="610" s="98" customFormat="true" ht="9" hidden="false" customHeight="false" outlineLevel="0" collapsed="false"/>
    <row r="611" s="98" customFormat="true" ht="9" hidden="false" customHeight="false" outlineLevel="0" collapsed="false"/>
    <row r="612" s="98" customFormat="true" ht="9" hidden="false" customHeight="false" outlineLevel="0" collapsed="false"/>
    <row r="613" s="98" customFormat="true" ht="9" hidden="false" customHeight="false" outlineLevel="0" collapsed="false"/>
    <row r="614" s="98" customFormat="true" ht="9" hidden="false" customHeight="false" outlineLevel="0" collapsed="false"/>
    <row r="615" s="98" customFormat="true" ht="9" hidden="false" customHeight="false" outlineLevel="0" collapsed="false"/>
    <row r="616" s="98" customFormat="true" ht="9" hidden="false" customHeight="false" outlineLevel="0" collapsed="false"/>
    <row r="617" s="98" customFormat="true" ht="9" hidden="false" customHeight="false" outlineLevel="0" collapsed="false"/>
    <row r="618" s="98" customFormat="true" ht="9" hidden="false" customHeight="false" outlineLevel="0" collapsed="false"/>
    <row r="619" s="98" customFormat="true" ht="9" hidden="false" customHeight="false" outlineLevel="0" collapsed="false"/>
    <row r="620" s="98" customFormat="true" ht="9" hidden="false" customHeight="false" outlineLevel="0" collapsed="false"/>
    <row r="621" s="98" customFormat="true" ht="9" hidden="false" customHeight="false" outlineLevel="0" collapsed="false"/>
    <row r="622" s="98" customFormat="true" ht="9" hidden="false" customHeight="false" outlineLevel="0" collapsed="false"/>
    <row r="623" s="98" customFormat="true" ht="9" hidden="false" customHeight="false" outlineLevel="0" collapsed="false"/>
    <row r="624" s="98" customFormat="true" ht="9" hidden="false" customHeight="false" outlineLevel="0" collapsed="false"/>
    <row r="625" s="98" customFormat="true" ht="9" hidden="false" customHeight="false" outlineLevel="0" collapsed="false"/>
    <row r="626" s="98" customFormat="true" ht="9" hidden="false" customHeight="false" outlineLevel="0" collapsed="false"/>
    <row r="627" s="98" customFormat="true" ht="9" hidden="false" customHeight="false" outlineLevel="0" collapsed="false"/>
    <row r="628" s="98" customFormat="true" ht="9" hidden="false" customHeight="false" outlineLevel="0" collapsed="false"/>
    <row r="629" s="98" customFormat="true" ht="9" hidden="false" customHeight="false" outlineLevel="0" collapsed="false"/>
    <row r="630" s="98" customFormat="true" ht="9" hidden="false" customHeight="false" outlineLevel="0" collapsed="false"/>
    <row r="631" s="98" customFormat="true" ht="9" hidden="false" customHeight="false" outlineLevel="0" collapsed="false"/>
    <row r="632" s="98" customFormat="true" ht="9" hidden="false" customHeight="false" outlineLevel="0" collapsed="false"/>
    <row r="633" s="98" customFormat="true" ht="9" hidden="false" customHeight="false" outlineLevel="0" collapsed="false"/>
    <row r="634" s="98" customFormat="true" ht="9" hidden="false" customHeight="false" outlineLevel="0" collapsed="false"/>
    <row r="635" s="98" customFormat="true" ht="9" hidden="false" customHeight="false" outlineLevel="0" collapsed="false"/>
    <row r="636" s="98" customFormat="true" ht="9" hidden="false" customHeight="false" outlineLevel="0" collapsed="false"/>
    <row r="637" s="98" customFormat="true" ht="9" hidden="false" customHeight="false" outlineLevel="0" collapsed="false"/>
    <row r="638" s="98" customFormat="true" ht="9" hidden="false" customHeight="false" outlineLevel="0" collapsed="false"/>
    <row r="639" s="98" customFormat="true" ht="9" hidden="false" customHeight="false" outlineLevel="0" collapsed="false"/>
    <row r="640" s="98" customFormat="true" ht="9" hidden="false" customHeight="false" outlineLevel="0" collapsed="false"/>
    <row r="641" s="98" customFormat="true" ht="9" hidden="false" customHeight="false" outlineLevel="0" collapsed="false"/>
    <row r="642" s="98" customFormat="true" ht="9" hidden="false" customHeight="false" outlineLevel="0" collapsed="false"/>
    <row r="643" s="98" customFormat="true" ht="9" hidden="false" customHeight="false" outlineLevel="0" collapsed="false"/>
    <row r="644" s="98" customFormat="true" ht="9" hidden="false" customHeight="false" outlineLevel="0" collapsed="false"/>
    <row r="645" s="98" customFormat="true" ht="9" hidden="false" customHeight="false" outlineLevel="0" collapsed="false"/>
    <row r="646" s="98" customFormat="true" ht="9" hidden="false" customHeight="false" outlineLevel="0" collapsed="false"/>
    <row r="647" s="98" customFormat="true" ht="9" hidden="false" customHeight="false" outlineLevel="0" collapsed="false"/>
    <row r="648" s="98" customFormat="true" ht="9" hidden="false" customHeight="false" outlineLevel="0" collapsed="false"/>
    <row r="649" s="98" customFormat="true" ht="9" hidden="false" customHeight="false" outlineLevel="0" collapsed="false"/>
    <row r="650" s="98" customFormat="true" ht="9" hidden="false" customHeight="false" outlineLevel="0" collapsed="false"/>
    <row r="651" s="98" customFormat="true" ht="9" hidden="false" customHeight="false" outlineLevel="0" collapsed="false"/>
    <row r="652" s="98" customFormat="true" ht="9" hidden="false" customHeight="false" outlineLevel="0" collapsed="false"/>
    <row r="653" s="98" customFormat="true" ht="9" hidden="false" customHeight="false" outlineLevel="0" collapsed="false"/>
    <row r="654" s="98" customFormat="true" ht="9" hidden="false" customHeight="false" outlineLevel="0" collapsed="false"/>
    <row r="655" s="98" customFormat="true" ht="9" hidden="false" customHeight="false" outlineLevel="0" collapsed="false"/>
    <row r="656" s="98" customFormat="true" ht="9" hidden="false" customHeight="false" outlineLevel="0" collapsed="false"/>
    <row r="657" s="98" customFormat="true" ht="9" hidden="false" customHeight="false" outlineLevel="0" collapsed="false"/>
    <row r="658" s="98" customFormat="true" ht="9" hidden="false" customHeight="false" outlineLevel="0" collapsed="false"/>
    <row r="659" s="98" customFormat="true" ht="9" hidden="false" customHeight="false" outlineLevel="0" collapsed="false"/>
    <row r="660" s="98" customFormat="true" ht="9" hidden="false" customHeight="false" outlineLevel="0" collapsed="false"/>
    <row r="661" s="98" customFormat="true" ht="9" hidden="false" customHeight="false" outlineLevel="0" collapsed="false"/>
    <row r="662" s="98" customFormat="true" ht="9" hidden="false" customHeight="false" outlineLevel="0" collapsed="false"/>
    <row r="663" s="98" customFormat="true" ht="9" hidden="false" customHeight="false" outlineLevel="0" collapsed="false"/>
    <row r="664" s="98" customFormat="true" ht="9" hidden="false" customHeight="false" outlineLevel="0" collapsed="false"/>
    <row r="665" s="98" customFormat="true" ht="9" hidden="false" customHeight="false" outlineLevel="0" collapsed="false"/>
    <row r="666" s="98" customFormat="true" ht="9" hidden="false" customHeight="false" outlineLevel="0" collapsed="false"/>
    <row r="667" s="98" customFormat="true" ht="9" hidden="false" customHeight="false" outlineLevel="0" collapsed="false"/>
    <row r="668" s="98" customFormat="true" ht="9" hidden="false" customHeight="false" outlineLevel="0" collapsed="false"/>
    <row r="669" s="98" customFormat="true" ht="9" hidden="false" customHeight="false" outlineLevel="0" collapsed="false"/>
    <row r="670" s="98" customFormat="true" ht="9" hidden="false" customHeight="false" outlineLevel="0" collapsed="false"/>
    <row r="671" s="98" customFormat="true" ht="9" hidden="false" customHeight="false" outlineLevel="0" collapsed="false"/>
    <row r="672" s="98" customFormat="true" ht="9" hidden="false" customHeight="false" outlineLevel="0" collapsed="false"/>
    <row r="673" s="98" customFormat="true" ht="9" hidden="false" customHeight="false" outlineLevel="0" collapsed="false"/>
    <row r="674" s="98" customFormat="true" ht="9" hidden="false" customHeight="false" outlineLevel="0" collapsed="false"/>
    <row r="675" s="98" customFormat="true" ht="9" hidden="false" customHeight="false" outlineLevel="0" collapsed="false"/>
    <row r="676" s="98" customFormat="true" ht="9" hidden="false" customHeight="false" outlineLevel="0" collapsed="false"/>
    <row r="677" s="98" customFormat="true" ht="9" hidden="false" customHeight="false" outlineLevel="0" collapsed="false"/>
    <row r="678" s="98" customFormat="true" ht="9" hidden="false" customHeight="false" outlineLevel="0" collapsed="false"/>
    <row r="679" s="98" customFormat="true" ht="9" hidden="false" customHeight="false" outlineLevel="0" collapsed="false"/>
    <row r="680" s="98" customFormat="true" ht="9" hidden="false" customHeight="false" outlineLevel="0" collapsed="false"/>
    <row r="681" s="98" customFormat="true" ht="9" hidden="false" customHeight="false" outlineLevel="0" collapsed="false"/>
    <row r="682" s="98" customFormat="true" ht="9" hidden="false" customHeight="false" outlineLevel="0" collapsed="false"/>
    <row r="683" s="98" customFormat="true" ht="9" hidden="false" customHeight="false" outlineLevel="0" collapsed="false"/>
    <row r="684" s="98" customFormat="true" ht="9" hidden="false" customHeight="false" outlineLevel="0" collapsed="false"/>
    <row r="685" s="98" customFormat="true" ht="9" hidden="false" customHeight="false" outlineLevel="0" collapsed="false"/>
    <row r="686" s="98" customFormat="true" ht="9" hidden="false" customHeight="false" outlineLevel="0" collapsed="false"/>
    <row r="687" s="98" customFormat="true" ht="9" hidden="false" customHeight="false" outlineLevel="0" collapsed="false"/>
    <row r="688" s="98" customFormat="true" ht="9" hidden="false" customHeight="false" outlineLevel="0" collapsed="false"/>
    <row r="689" s="98" customFormat="true" ht="9" hidden="false" customHeight="false" outlineLevel="0" collapsed="false"/>
    <row r="690" s="98" customFormat="true" ht="9" hidden="false" customHeight="false" outlineLevel="0" collapsed="false"/>
    <row r="691" s="98" customFormat="true" ht="9" hidden="false" customHeight="false" outlineLevel="0" collapsed="false"/>
    <row r="692" s="98" customFormat="true" ht="9" hidden="false" customHeight="false" outlineLevel="0" collapsed="false"/>
    <row r="693" s="98" customFormat="true" ht="9" hidden="false" customHeight="false" outlineLevel="0" collapsed="false"/>
    <row r="694" s="98" customFormat="true" ht="9" hidden="false" customHeight="false" outlineLevel="0" collapsed="false"/>
    <row r="695" s="98" customFormat="true" ht="9" hidden="false" customHeight="false" outlineLevel="0" collapsed="false"/>
    <row r="696" s="98" customFormat="true" ht="9" hidden="false" customHeight="false" outlineLevel="0" collapsed="false"/>
    <row r="697" s="98" customFormat="true" ht="9" hidden="false" customHeight="false" outlineLevel="0" collapsed="false"/>
    <row r="698" s="98" customFormat="true" ht="9" hidden="false" customHeight="false" outlineLevel="0" collapsed="false"/>
    <row r="699" s="98" customFormat="true" ht="9" hidden="false" customHeight="false" outlineLevel="0" collapsed="false"/>
    <row r="700" s="98" customFormat="true" ht="9" hidden="false" customHeight="false" outlineLevel="0" collapsed="false"/>
    <row r="701" s="98" customFormat="true" ht="9" hidden="false" customHeight="false" outlineLevel="0" collapsed="false"/>
    <row r="702" s="98" customFormat="true" ht="9" hidden="false" customHeight="false" outlineLevel="0" collapsed="false"/>
    <row r="703" s="98" customFormat="true" ht="9" hidden="false" customHeight="false" outlineLevel="0" collapsed="false"/>
    <row r="704" s="98" customFormat="true" ht="9" hidden="false" customHeight="false" outlineLevel="0" collapsed="false"/>
    <row r="705" s="98" customFormat="true" ht="9" hidden="false" customHeight="false" outlineLevel="0" collapsed="false"/>
    <row r="706" s="98" customFormat="true" ht="9" hidden="false" customHeight="false" outlineLevel="0" collapsed="false"/>
    <row r="707" s="98" customFormat="true" ht="9" hidden="false" customHeight="false" outlineLevel="0" collapsed="false"/>
    <row r="708" s="98" customFormat="true" ht="9" hidden="false" customHeight="false" outlineLevel="0" collapsed="false"/>
    <row r="709" s="98" customFormat="true" ht="9" hidden="false" customHeight="false" outlineLevel="0" collapsed="false"/>
    <row r="710" s="98" customFormat="true" ht="9" hidden="false" customHeight="false" outlineLevel="0" collapsed="false"/>
    <row r="711" s="98" customFormat="true" ht="9" hidden="false" customHeight="false" outlineLevel="0" collapsed="false"/>
    <row r="712" s="98" customFormat="true" ht="9" hidden="false" customHeight="false" outlineLevel="0" collapsed="false"/>
    <row r="713" s="98" customFormat="true" ht="9" hidden="false" customHeight="false" outlineLevel="0" collapsed="false"/>
    <row r="714" s="98" customFormat="true" ht="9" hidden="false" customHeight="false" outlineLevel="0" collapsed="false"/>
    <row r="715" s="98" customFormat="true" ht="9" hidden="false" customHeight="false" outlineLevel="0" collapsed="false"/>
    <row r="716" s="98" customFormat="true" ht="9" hidden="false" customHeight="false" outlineLevel="0" collapsed="false"/>
    <row r="717" s="98" customFormat="true" ht="9" hidden="false" customHeight="false" outlineLevel="0" collapsed="false"/>
    <row r="718" s="98" customFormat="true" ht="9" hidden="false" customHeight="false" outlineLevel="0" collapsed="false"/>
    <row r="719" s="98" customFormat="true" ht="9" hidden="false" customHeight="false" outlineLevel="0" collapsed="false"/>
    <row r="720" s="98" customFormat="true" ht="9" hidden="false" customHeight="false" outlineLevel="0" collapsed="false"/>
    <row r="721" s="98" customFormat="true" ht="9" hidden="false" customHeight="false" outlineLevel="0" collapsed="false"/>
    <row r="722" s="98" customFormat="true" ht="9" hidden="false" customHeight="false" outlineLevel="0" collapsed="false"/>
    <row r="723" s="98" customFormat="true" ht="9" hidden="false" customHeight="false" outlineLevel="0" collapsed="false"/>
    <row r="724" s="98" customFormat="true" ht="9" hidden="false" customHeight="false" outlineLevel="0" collapsed="false"/>
    <row r="725" s="98" customFormat="true" ht="9" hidden="false" customHeight="false" outlineLevel="0" collapsed="false"/>
    <row r="726" s="98" customFormat="true" ht="9" hidden="false" customHeight="false" outlineLevel="0" collapsed="false"/>
    <row r="727" s="98" customFormat="true" ht="9" hidden="false" customHeight="false" outlineLevel="0" collapsed="false"/>
    <row r="728" s="98" customFormat="true" ht="9" hidden="false" customHeight="false" outlineLevel="0" collapsed="false"/>
    <row r="729" s="98" customFormat="true" ht="9" hidden="false" customHeight="false" outlineLevel="0" collapsed="false"/>
    <row r="730" s="98" customFormat="true" ht="9" hidden="false" customHeight="false" outlineLevel="0" collapsed="false"/>
    <row r="731" s="98" customFormat="true" ht="9" hidden="false" customHeight="false" outlineLevel="0" collapsed="false"/>
    <row r="732" s="98" customFormat="true" ht="9" hidden="false" customHeight="false" outlineLevel="0" collapsed="false"/>
    <row r="733" s="98" customFormat="true" ht="9" hidden="false" customHeight="false" outlineLevel="0" collapsed="false"/>
    <row r="734" s="98" customFormat="true" ht="9" hidden="false" customHeight="false" outlineLevel="0" collapsed="false"/>
    <row r="735" s="98" customFormat="true" ht="9" hidden="false" customHeight="false" outlineLevel="0" collapsed="false"/>
    <row r="736" s="98" customFormat="true" ht="9" hidden="false" customHeight="false" outlineLevel="0" collapsed="false"/>
    <row r="737" s="98" customFormat="true" ht="9" hidden="false" customHeight="false" outlineLevel="0" collapsed="false"/>
    <row r="738" s="98" customFormat="true" ht="9" hidden="false" customHeight="false" outlineLevel="0" collapsed="false"/>
    <row r="739" s="98" customFormat="true" ht="9" hidden="false" customHeight="false" outlineLevel="0" collapsed="false"/>
    <row r="740" s="98" customFormat="true" ht="9" hidden="false" customHeight="false" outlineLevel="0" collapsed="false"/>
    <row r="741" s="98" customFormat="true" ht="9" hidden="false" customHeight="false" outlineLevel="0" collapsed="false"/>
    <row r="742" s="98" customFormat="true" ht="9" hidden="false" customHeight="false" outlineLevel="0" collapsed="false"/>
    <row r="743" s="98" customFormat="true" ht="9" hidden="false" customHeight="false" outlineLevel="0" collapsed="false"/>
    <row r="744" s="98" customFormat="true" ht="9" hidden="false" customHeight="false" outlineLevel="0" collapsed="false"/>
    <row r="745" s="98" customFormat="true" ht="9" hidden="false" customHeight="false" outlineLevel="0" collapsed="false"/>
    <row r="746" s="98" customFormat="true" ht="9" hidden="false" customHeight="false" outlineLevel="0" collapsed="false"/>
    <row r="747" s="98" customFormat="true" ht="9" hidden="false" customHeight="false" outlineLevel="0" collapsed="false"/>
    <row r="748" s="98" customFormat="true" ht="9" hidden="false" customHeight="false" outlineLevel="0" collapsed="false"/>
    <row r="749" s="98" customFormat="true" ht="9" hidden="false" customHeight="false" outlineLevel="0" collapsed="false"/>
    <row r="750" s="98" customFormat="true" ht="9" hidden="false" customHeight="false" outlineLevel="0" collapsed="false"/>
    <row r="751" s="98" customFormat="true" ht="9" hidden="false" customHeight="false" outlineLevel="0" collapsed="false"/>
    <row r="752" s="98" customFormat="true" ht="9" hidden="false" customHeight="false" outlineLevel="0" collapsed="false"/>
    <row r="753" s="98" customFormat="true" ht="9" hidden="false" customHeight="false" outlineLevel="0" collapsed="false"/>
    <row r="754" s="98" customFormat="true" ht="9" hidden="false" customHeight="false" outlineLevel="0" collapsed="false"/>
    <row r="755" s="98" customFormat="true" ht="9" hidden="false" customHeight="false" outlineLevel="0" collapsed="false"/>
    <row r="756" s="98" customFormat="true" ht="9" hidden="false" customHeight="false" outlineLevel="0" collapsed="false"/>
    <row r="757" s="98" customFormat="true" ht="9" hidden="false" customHeight="false" outlineLevel="0" collapsed="false"/>
    <row r="758" s="98" customFormat="true" ht="9" hidden="false" customHeight="false" outlineLevel="0" collapsed="false"/>
    <row r="759" s="98" customFormat="true" ht="9" hidden="false" customHeight="false" outlineLevel="0" collapsed="false"/>
    <row r="760" s="98" customFormat="true" ht="9" hidden="false" customHeight="false" outlineLevel="0" collapsed="false"/>
    <row r="761" s="98" customFormat="true" ht="9" hidden="false" customHeight="false" outlineLevel="0" collapsed="false"/>
    <row r="762" s="98" customFormat="true" ht="9" hidden="false" customHeight="false" outlineLevel="0" collapsed="false"/>
    <row r="763" s="98" customFormat="true" ht="9" hidden="false" customHeight="false" outlineLevel="0" collapsed="false"/>
    <row r="764" s="98" customFormat="true" ht="9" hidden="false" customHeight="false" outlineLevel="0" collapsed="false"/>
    <row r="765" s="98" customFormat="true" ht="9" hidden="false" customHeight="false" outlineLevel="0" collapsed="false"/>
    <row r="766" s="98" customFormat="true" ht="9" hidden="false" customHeight="false" outlineLevel="0" collapsed="false"/>
    <row r="767" s="98" customFormat="true" ht="9" hidden="false" customHeight="false" outlineLevel="0" collapsed="false"/>
    <row r="768" s="98" customFormat="true" ht="9" hidden="false" customHeight="false" outlineLevel="0" collapsed="false"/>
    <row r="769" s="98" customFormat="true" ht="9" hidden="false" customHeight="false" outlineLevel="0" collapsed="false"/>
    <row r="770" s="98" customFormat="true" ht="9" hidden="false" customHeight="false" outlineLevel="0" collapsed="false"/>
    <row r="771" s="98" customFormat="true" ht="9" hidden="false" customHeight="false" outlineLevel="0" collapsed="false"/>
    <row r="772" s="98" customFormat="true" ht="9" hidden="false" customHeight="false" outlineLevel="0" collapsed="false"/>
    <row r="773" s="98" customFormat="true" ht="9" hidden="false" customHeight="false" outlineLevel="0" collapsed="false"/>
    <row r="774" s="98" customFormat="true" ht="9" hidden="false" customHeight="false" outlineLevel="0" collapsed="false"/>
    <row r="775" s="98" customFormat="true" ht="9" hidden="false" customHeight="false" outlineLevel="0" collapsed="false"/>
    <row r="776" s="98" customFormat="true" ht="9" hidden="false" customHeight="false" outlineLevel="0" collapsed="false"/>
    <row r="777" s="98" customFormat="true" ht="9" hidden="false" customHeight="false" outlineLevel="0" collapsed="false"/>
    <row r="778" s="98" customFormat="true" ht="9" hidden="false" customHeight="false" outlineLevel="0" collapsed="false"/>
    <row r="779" s="98" customFormat="true" ht="9" hidden="false" customHeight="false" outlineLevel="0" collapsed="false"/>
    <row r="780" s="98" customFormat="true" ht="9" hidden="false" customHeight="false" outlineLevel="0" collapsed="false"/>
    <row r="781" s="98" customFormat="true" ht="9" hidden="false" customHeight="false" outlineLevel="0" collapsed="false"/>
    <row r="782" s="98" customFormat="true" ht="9" hidden="false" customHeight="false" outlineLevel="0" collapsed="false"/>
    <row r="783" s="98" customFormat="true" ht="9" hidden="false" customHeight="false" outlineLevel="0" collapsed="false"/>
    <row r="784" s="98" customFormat="true" ht="9" hidden="false" customHeight="false" outlineLevel="0" collapsed="false"/>
    <row r="785" s="98" customFormat="true" ht="9" hidden="false" customHeight="false" outlineLevel="0" collapsed="false"/>
    <row r="786" s="98" customFormat="true" ht="9" hidden="false" customHeight="false" outlineLevel="0" collapsed="false"/>
    <row r="787" s="98" customFormat="true" ht="9" hidden="false" customHeight="false" outlineLevel="0" collapsed="false"/>
    <row r="788" s="98" customFormat="true" ht="9" hidden="false" customHeight="false" outlineLevel="0" collapsed="false"/>
    <row r="789" s="98" customFormat="true" ht="9" hidden="false" customHeight="false" outlineLevel="0" collapsed="false"/>
    <row r="790" s="98" customFormat="true" ht="9" hidden="false" customHeight="false" outlineLevel="0" collapsed="false"/>
    <row r="791" s="98" customFormat="true" ht="9" hidden="false" customHeight="false" outlineLevel="0" collapsed="false"/>
    <row r="792" s="98" customFormat="true" ht="9" hidden="false" customHeight="false" outlineLevel="0" collapsed="false"/>
    <row r="793" s="98" customFormat="true" ht="9" hidden="false" customHeight="false" outlineLevel="0" collapsed="false"/>
    <row r="794" s="98" customFormat="true" ht="9" hidden="false" customHeight="false" outlineLevel="0" collapsed="false"/>
    <row r="795" s="98" customFormat="true" ht="9" hidden="false" customHeight="false" outlineLevel="0" collapsed="false"/>
    <row r="796" s="98" customFormat="true" ht="9" hidden="false" customHeight="false" outlineLevel="0" collapsed="false"/>
    <row r="797" s="98" customFormat="true" ht="9" hidden="false" customHeight="false" outlineLevel="0" collapsed="false"/>
    <row r="798" s="98" customFormat="true" ht="9" hidden="false" customHeight="false" outlineLevel="0" collapsed="false"/>
    <row r="799" s="98" customFormat="true" ht="9" hidden="false" customHeight="false" outlineLevel="0" collapsed="false"/>
    <row r="800" s="98" customFormat="true" ht="9" hidden="false" customHeight="false" outlineLevel="0" collapsed="false"/>
    <row r="801" s="98" customFormat="true" ht="9" hidden="false" customHeight="false" outlineLevel="0" collapsed="false"/>
    <row r="802" s="98" customFormat="true" ht="9" hidden="false" customHeight="false" outlineLevel="0" collapsed="false"/>
    <row r="803" s="98" customFormat="true" ht="9" hidden="false" customHeight="false" outlineLevel="0" collapsed="false"/>
    <row r="804" s="98" customFormat="true" ht="9" hidden="false" customHeight="false" outlineLevel="0" collapsed="false"/>
    <row r="805" s="98" customFormat="true" ht="9" hidden="false" customHeight="false" outlineLevel="0" collapsed="false"/>
    <row r="806" s="98" customFormat="true" ht="9" hidden="false" customHeight="false" outlineLevel="0" collapsed="false"/>
    <row r="807" s="98" customFormat="true" ht="9" hidden="false" customHeight="false" outlineLevel="0" collapsed="false"/>
    <row r="808" s="98" customFormat="true" ht="9" hidden="false" customHeight="false" outlineLevel="0" collapsed="false"/>
    <row r="809" s="98" customFormat="true" ht="9" hidden="false" customHeight="false" outlineLevel="0" collapsed="false"/>
    <row r="810" s="98" customFormat="true" ht="9" hidden="false" customHeight="false" outlineLevel="0" collapsed="false"/>
    <row r="811" s="98" customFormat="true" ht="9" hidden="false" customHeight="false" outlineLevel="0" collapsed="false"/>
    <row r="812" s="98" customFormat="true" ht="9" hidden="false" customHeight="false" outlineLevel="0" collapsed="false"/>
    <row r="813" s="98" customFormat="true" ht="9" hidden="false" customHeight="false" outlineLevel="0" collapsed="false"/>
    <row r="814" s="98" customFormat="true" ht="9" hidden="false" customHeight="false" outlineLevel="0" collapsed="false"/>
    <row r="815" s="98" customFormat="true" ht="9" hidden="false" customHeight="false" outlineLevel="0" collapsed="false"/>
    <row r="816" s="98" customFormat="true" ht="9" hidden="false" customHeight="false" outlineLevel="0" collapsed="false"/>
    <row r="817" s="98" customFormat="true" ht="9" hidden="false" customHeight="false" outlineLevel="0" collapsed="false"/>
    <row r="818" s="98" customFormat="true" ht="9" hidden="false" customHeight="false" outlineLevel="0" collapsed="false"/>
    <row r="819" s="98" customFormat="true" ht="9" hidden="false" customHeight="false" outlineLevel="0" collapsed="false"/>
    <row r="820" s="98" customFormat="true" ht="9" hidden="false" customHeight="false" outlineLevel="0" collapsed="false"/>
    <row r="821" s="98" customFormat="true" ht="9" hidden="false" customHeight="false" outlineLevel="0" collapsed="false"/>
    <row r="822" s="98" customFormat="true" ht="9" hidden="false" customHeight="false" outlineLevel="0" collapsed="false"/>
    <row r="823" s="98" customFormat="true" ht="9" hidden="false" customHeight="false" outlineLevel="0" collapsed="false"/>
    <row r="824" s="98" customFormat="true" ht="9" hidden="false" customHeight="false" outlineLevel="0" collapsed="false"/>
    <row r="825" s="98" customFormat="true" ht="9" hidden="false" customHeight="false" outlineLevel="0" collapsed="false"/>
    <row r="826" s="98" customFormat="true" ht="9" hidden="false" customHeight="false" outlineLevel="0" collapsed="false"/>
    <row r="827" s="98" customFormat="true" ht="9" hidden="false" customHeight="false" outlineLevel="0" collapsed="false"/>
    <row r="828" s="98" customFormat="true" ht="9" hidden="false" customHeight="false" outlineLevel="0" collapsed="false"/>
    <row r="829" s="98" customFormat="true" ht="9" hidden="false" customHeight="false" outlineLevel="0" collapsed="false"/>
    <row r="830" s="98" customFormat="true" ht="9" hidden="false" customHeight="false" outlineLevel="0" collapsed="false"/>
    <row r="831" s="98" customFormat="true" ht="9" hidden="false" customHeight="false" outlineLevel="0" collapsed="false"/>
    <row r="832" s="98" customFormat="true" ht="9" hidden="false" customHeight="false" outlineLevel="0" collapsed="false"/>
    <row r="833" s="98" customFormat="true" ht="9" hidden="false" customHeight="false" outlineLevel="0" collapsed="false"/>
    <row r="834" s="98" customFormat="true" ht="9" hidden="false" customHeight="false" outlineLevel="0" collapsed="false"/>
    <row r="835" s="98" customFormat="true" ht="9" hidden="false" customHeight="false" outlineLevel="0" collapsed="false"/>
    <row r="836" s="98" customFormat="true" ht="9" hidden="false" customHeight="false" outlineLevel="0" collapsed="false"/>
    <row r="837" s="98" customFormat="true" ht="9" hidden="false" customHeight="false" outlineLevel="0" collapsed="false"/>
    <row r="838" s="98" customFormat="true" ht="9" hidden="false" customHeight="false" outlineLevel="0" collapsed="false"/>
    <row r="839" s="98" customFormat="true" ht="9" hidden="false" customHeight="false" outlineLevel="0" collapsed="false"/>
    <row r="840" s="98" customFormat="true" ht="9" hidden="false" customHeight="false" outlineLevel="0" collapsed="false"/>
    <row r="841" s="98" customFormat="true" ht="9" hidden="false" customHeight="false" outlineLevel="0" collapsed="false"/>
    <row r="842" s="98" customFormat="true" ht="9" hidden="false" customHeight="false" outlineLevel="0" collapsed="false"/>
    <row r="843" s="98" customFormat="true" ht="9" hidden="false" customHeight="false" outlineLevel="0" collapsed="false"/>
    <row r="844" s="98" customFormat="true" ht="9" hidden="false" customHeight="false" outlineLevel="0" collapsed="false"/>
    <row r="845" s="98" customFormat="true" ht="9" hidden="false" customHeight="false" outlineLevel="0" collapsed="false"/>
    <row r="846" s="98" customFormat="true" ht="9" hidden="false" customHeight="false" outlineLevel="0" collapsed="false"/>
    <row r="847" s="98" customFormat="true" ht="9" hidden="false" customHeight="false" outlineLevel="0" collapsed="false"/>
    <row r="848" s="98" customFormat="true" ht="9" hidden="false" customHeight="false" outlineLevel="0" collapsed="false"/>
    <row r="849" s="98" customFormat="true" ht="9" hidden="false" customHeight="false" outlineLevel="0" collapsed="false"/>
    <row r="850" s="98" customFormat="true" ht="9" hidden="false" customHeight="false" outlineLevel="0" collapsed="false"/>
    <row r="851" s="98" customFormat="true" ht="9" hidden="false" customHeight="false" outlineLevel="0" collapsed="false"/>
    <row r="852" s="98" customFormat="true" ht="9" hidden="false" customHeight="false" outlineLevel="0" collapsed="false"/>
    <row r="853" s="98" customFormat="true" ht="9" hidden="false" customHeight="false" outlineLevel="0" collapsed="false"/>
    <row r="854" s="98" customFormat="true" ht="9" hidden="false" customHeight="false" outlineLevel="0" collapsed="false"/>
    <row r="855" s="98" customFormat="true" ht="9" hidden="false" customHeight="false" outlineLevel="0" collapsed="false"/>
    <row r="856" s="98" customFormat="true" ht="9" hidden="false" customHeight="false" outlineLevel="0" collapsed="false"/>
    <row r="857" s="98" customFormat="true" ht="9" hidden="false" customHeight="false" outlineLevel="0" collapsed="false"/>
    <row r="858" s="98" customFormat="true" ht="9" hidden="false" customHeight="false" outlineLevel="0" collapsed="false"/>
    <row r="859" s="98" customFormat="true" ht="9" hidden="false" customHeight="false" outlineLevel="0" collapsed="false"/>
    <row r="860" s="98" customFormat="true" ht="9" hidden="false" customHeight="false" outlineLevel="0" collapsed="false"/>
    <row r="861" s="98" customFormat="true" ht="9" hidden="false" customHeight="false" outlineLevel="0" collapsed="false"/>
    <row r="862" s="98" customFormat="true" ht="9" hidden="false" customHeight="false" outlineLevel="0" collapsed="false"/>
    <row r="863" s="98" customFormat="true" ht="9" hidden="false" customHeight="false" outlineLevel="0" collapsed="false"/>
    <row r="864" s="98" customFormat="true" ht="9" hidden="false" customHeight="false" outlineLevel="0" collapsed="false"/>
    <row r="865" s="98" customFormat="true" ht="9" hidden="false" customHeight="false" outlineLevel="0" collapsed="false"/>
    <row r="866" s="98" customFormat="true" ht="9" hidden="false" customHeight="false" outlineLevel="0" collapsed="false"/>
    <row r="867" s="98" customFormat="true" ht="9" hidden="false" customHeight="false" outlineLevel="0" collapsed="false"/>
    <row r="868" s="98" customFormat="true" ht="9" hidden="false" customHeight="false" outlineLevel="0" collapsed="false"/>
    <row r="869" s="98" customFormat="true" ht="9" hidden="false" customHeight="false" outlineLevel="0" collapsed="false"/>
    <row r="870" s="98" customFormat="true" ht="9" hidden="false" customHeight="false" outlineLevel="0" collapsed="false"/>
    <row r="871" s="98" customFormat="true" ht="9" hidden="false" customHeight="false" outlineLevel="0" collapsed="false"/>
    <row r="872" s="98" customFormat="true" ht="9" hidden="false" customHeight="false" outlineLevel="0" collapsed="false"/>
    <row r="873" s="98" customFormat="true" ht="9" hidden="false" customHeight="false" outlineLevel="0" collapsed="false"/>
    <row r="874" s="98" customFormat="true" ht="9" hidden="false" customHeight="false" outlineLevel="0" collapsed="false"/>
    <row r="875" s="98" customFormat="true" ht="9" hidden="false" customHeight="false" outlineLevel="0" collapsed="false"/>
    <row r="876" s="98" customFormat="true" ht="9" hidden="false" customHeight="false" outlineLevel="0" collapsed="false"/>
    <row r="877" s="98" customFormat="true" ht="9" hidden="false" customHeight="false" outlineLevel="0" collapsed="false"/>
    <row r="878" s="98" customFormat="true" ht="9" hidden="false" customHeight="false" outlineLevel="0" collapsed="false"/>
    <row r="879" s="98" customFormat="true" ht="9" hidden="false" customHeight="false" outlineLevel="0" collapsed="false"/>
    <row r="880" s="98" customFormat="true" ht="9" hidden="false" customHeight="false" outlineLevel="0" collapsed="false"/>
    <row r="881" s="98" customFormat="true" ht="9" hidden="false" customHeight="false" outlineLevel="0" collapsed="false"/>
    <row r="882" s="98" customFormat="true" ht="9" hidden="false" customHeight="false" outlineLevel="0" collapsed="false"/>
    <row r="883" s="98" customFormat="true" ht="9" hidden="false" customHeight="false" outlineLevel="0" collapsed="false"/>
    <row r="884" s="98" customFormat="true" ht="9" hidden="false" customHeight="false" outlineLevel="0" collapsed="false"/>
    <row r="885" s="98" customFormat="true" ht="9" hidden="false" customHeight="false" outlineLevel="0" collapsed="false"/>
    <row r="886" s="98" customFormat="true" ht="9" hidden="false" customHeight="false" outlineLevel="0" collapsed="false"/>
    <row r="887" s="98" customFormat="true" ht="9" hidden="false" customHeight="false" outlineLevel="0" collapsed="false"/>
    <row r="888" s="98" customFormat="true" ht="9" hidden="false" customHeight="false" outlineLevel="0" collapsed="false"/>
    <row r="889" s="98" customFormat="true" ht="9" hidden="false" customHeight="false" outlineLevel="0" collapsed="false"/>
    <row r="890" s="98" customFormat="true" ht="9" hidden="false" customHeight="false" outlineLevel="0" collapsed="false"/>
    <row r="891" s="98" customFormat="true" ht="9" hidden="false" customHeight="false" outlineLevel="0" collapsed="false"/>
    <row r="892" s="98" customFormat="true" ht="9" hidden="false" customHeight="false" outlineLevel="0" collapsed="false"/>
    <row r="893" s="98" customFormat="true" ht="9" hidden="false" customHeight="false" outlineLevel="0" collapsed="false"/>
    <row r="894" s="98" customFormat="true" ht="9" hidden="false" customHeight="false" outlineLevel="0" collapsed="false"/>
    <row r="895" s="98" customFormat="true" ht="9" hidden="false" customHeight="false" outlineLevel="0" collapsed="false"/>
    <row r="896" s="98" customFormat="true" ht="9" hidden="false" customHeight="false" outlineLevel="0" collapsed="false"/>
    <row r="897" s="98" customFormat="true" ht="9" hidden="false" customHeight="false" outlineLevel="0" collapsed="false"/>
    <row r="898" s="98" customFormat="true" ht="9" hidden="false" customHeight="false" outlineLevel="0" collapsed="false"/>
    <row r="899" s="98" customFormat="true" ht="9" hidden="false" customHeight="false" outlineLevel="0" collapsed="false"/>
    <row r="900" s="98" customFormat="true" ht="9" hidden="false" customHeight="false" outlineLevel="0" collapsed="false"/>
    <row r="901" s="98" customFormat="true" ht="9" hidden="false" customHeight="false" outlineLevel="0" collapsed="false"/>
    <row r="902" s="98" customFormat="true" ht="9" hidden="false" customHeight="false" outlineLevel="0" collapsed="false"/>
    <row r="903" s="98" customFormat="true" ht="9" hidden="false" customHeight="false" outlineLevel="0" collapsed="false"/>
    <row r="904" s="98" customFormat="true" ht="9" hidden="false" customHeight="false" outlineLevel="0" collapsed="false"/>
    <row r="905" s="98" customFormat="true" ht="9" hidden="false" customHeight="false" outlineLevel="0" collapsed="false"/>
    <row r="906" s="98" customFormat="true" ht="9" hidden="false" customHeight="false" outlineLevel="0" collapsed="false"/>
    <row r="907" s="98" customFormat="true" ht="9" hidden="false" customHeight="false" outlineLevel="0" collapsed="false"/>
    <row r="908" s="98" customFormat="true" ht="9" hidden="false" customHeight="false" outlineLevel="0" collapsed="false"/>
    <row r="909" s="98" customFormat="true" ht="9" hidden="false" customHeight="false" outlineLevel="0" collapsed="false"/>
    <row r="910" s="98" customFormat="true" ht="9" hidden="false" customHeight="false" outlineLevel="0" collapsed="false"/>
    <row r="911" s="98" customFormat="true" ht="9" hidden="false" customHeight="false" outlineLevel="0" collapsed="false"/>
    <row r="912" s="98" customFormat="true" ht="9" hidden="false" customHeight="false" outlineLevel="0" collapsed="false"/>
    <row r="913" s="98" customFormat="true" ht="9" hidden="false" customHeight="false" outlineLevel="0" collapsed="false"/>
    <row r="914" s="98" customFormat="true" ht="9" hidden="false" customHeight="false" outlineLevel="0" collapsed="false"/>
    <row r="915" s="98" customFormat="true" ht="9" hidden="false" customHeight="false" outlineLevel="0" collapsed="false"/>
    <row r="916" s="98" customFormat="true" ht="9" hidden="false" customHeight="false" outlineLevel="0" collapsed="false"/>
    <row r="917" s="98" customFormat="true" ht="9" hidden="false" customHeight="false" outlineLevel="0" collapsed="false"/>
    <row r="918" s="98" customFormat="true" ht="9" hidden="false" customHeight="false" outlineLevel="0" collapsed="false"/>
    <row r="919" s="98" customFormat="true" ht="9" hidden="false" customHeight="false" outlineLevel="0" collapsed="false"/>
    <row r="920" s="98" customFormat="true" ht="9" hidden="false" customHeight="false" outlineLevel="0" collapsed="false"/>
    <row r="921" s="98" customFormat="true" ht="9" hidden="false" customHeight="false" outlineLevel="0" collapsed="false"/>
    <row r="922" s="98" customFormat="true" ht="9" hidden="false" customHeight="false" outlineLevel="0" collapsed="false"/>
    <row r="923" s="98" customFormat="true" ht="9" hidden="false" customHeight="false" outlineLevel="0" collapsed="false"/>
    <row r="924" s="98" customFormat="true" ht="9" hidden="false" customHeight="false" outlineLevel="0" collapsed="false"/>
    <row r="925" s="98" customFormat="true" ht="9" hidden="false" customHeight="false" outlineLevel="0" collapsed="false"/>
    <row r="926" s="98" customFormat="true" ht="9" hidden="false" customHeight="false" outlineLevel="0" collapsed="false"/>
    <row r="927" s="98" customFormat="true" ht="9" hidden="false" customHeight="false" outlineLevel="0" collapsed="false"/>
    <row r="928" s="98" customFormat="true" ht="9" hidden="false" customHeight="false" outlineLevel="0" collapsed="false"/>
    <row r="929" s="98" customFormat="true" ht="9" hidden="false" customHeight="false" outlineLevel="0" collapsed="false"/>
    <row r="930" s="98" customFormat="true" ht="9" hidden="false" customHeight="false" outlineLevel="0" collapsed="false"/>
    <row r="931" s="98" customFormat="true" ht="9" hidden="false" customHeight="false" outlineLevel="0" collapsed="false"/>
    <row r="932" s="98" customFormat="true" ht="9" hidden="false" customHeight="false" outlineLevel="0" collapsed="false"/>
    <row r="933" s="98" customFormat="true" ht="9" hidden="false" customHeight="false" outlineLevel="0" collapsed="false"/>
    <row r="934" s="98" customFormat="true" ht="9" hidden="false" customHeight="false" outlineLevel="0" collapsed="false"/>
    <row r="935" s="98" customFormat="true" ht="9" hidden="false" customHeight="false" outlineLevel="0" collapsed="false"/>
    <row r="936" s="98" customFormat="true" ht="9" hidden="false" customHeight="false" outlineLevel="0" collapsed="false"/>
    <row r="937" s="98" customFormat="true" ht="9" hidden="false" customHeight="false" outlineLevel="0" collapsed="false"/>
    <row r="938" s="98" customFormat="true" ht="9" hidden="false" customHeight="false" outlineLevel="0" collapsed="false"/>
    <row r="939" s="98" customFormat="true" ht="9" hidden="false" customHeight="false" outlineLevel="0" collapsed="false"/>
    <row r="940" s="98" customFormat="true" ht="9" hidden="false" customHeight="false" outlineLevel="0" collapsed="false"/>
    <row r="941" s="98" customFormat="true" ht="9" hidden="false" customHeight="false" outlineLevel="0" collapsed="false"/>
    <row r="942" s="98" customFormat="true" ht="9" hidden="false" customHeight="false" outlineLevel="0" collapsed="false"/>
    <row r="943" s="98" customFormat="true" ht="9" hidden="false" customHeight="false" outlineLevel="0" collapsed="false"/>
    <row r="944" s="98" customFormat="true" ht="9" hidden="false" customHeight="false" outlineLevel="0" collapsed="false"/>
    <row r="945" s="98" customFormat="true" ht="9" hidden="false" customHeight="false" outlineLevel="0" collapsed="false"/>
    <row r="946" s="98" customFormat="true" ht="9" hidden="false" customHeight="false" outlineLevel="0" collapsed="false"/>
    <row r="947" s="98" customFormat="true" ht="9" hidden="false" customHeight="false" outlineLevel="0" collapsed="false"/>
    <row r="948" s="98" customFormat="true" ht="9" hidden="false" customHeight="false" outlineLevel="0" collapsed="false"/>
    <row r="949" s="98" customFormat="true" ht="9" hidden="false" customHeight="false" outlineLevel="0" collapsed="false"/>
    <row r="950" s="98" customFormat="true" ht="9" hidden="false" customHeight="false" outlineLevel="0" collapsed="false"/>
    <row r="951" s="98" customFormat="true" ht="9" hidden="false" customHeight="false" outlineLevel="0" collapsed="false"/>
    <row r="952" s="98" customFormat="true" ht="9" hidden="false" customHeight="false" outlineLevel="0" collapsed="false"/>
    <row r="953" s="98" customFormat="true" ht="9" hidden="false" customHeight="false" outlineLevel="0" collapsed="false"/>
    <row r="954" s="98" customFormat="true" ht="9" hidden="false" customHeight="false" outlineLevel="0" collapsed="false"/>
    <row r="955" s="98" customFormat="true" ht="9" hidden="false" customHeight="false" outlineLevel="0" collapsed="false"/>
    <row r="956" s="98" customFormat="true" ht="9" hidden="false" customHeight="false" outlineLevel="0" collapsed="false"/>
    <row r="957" s="98" customFormat="true" ht="9" hidden="false" customHeight="false" outlineLevel="0" collapsed="false"/>
    <row r="958" s="98" customFormat="true" ht="9" hidden="false" customHeight="false" outlineLevel="0" collapsed="false"/>
    <row r="959" s="98" customFormat="true" ht="9" hidden="false" customHeight="false" outlineLevel="0" collapsed="false"/>
    <row r="960" s="98" customFormat="true" ht="9" hidden="false" customHeight="false" outlineLevel="0" collapsed="false"/>
    <row r="961" s="98" customFormat="true" ht="9" hidden="false" customHeight="false" outlineLevel="0" collapsed="false"/>
    <row r="962" s="98" customFormat="true" ht="9" hidden="false" customHeight="false" outlineLevel="0" collapsed="false"/>
    <row r="963" s="98" customFormat="true" ht="9" hidden="false" customHeight="false" outlineLevel="0" collapsed="false"/>
    <row r="964" s="98" customFormat="true" ht="9" hidden="false" customHeight="false" outlineLevel="0" collapsed="false"/>
    <row r="965" s="98" customFormat="true" ht="9" hidden="false" customHeight="false" outlineLevel="0" collapsed="false"/>
    <row r="966" s="98" customFormat="true" ht="9" hidden="false" customHeight="false" outlineLevel="0" collapsed="false"/>
    <row r="967" s="98" customFormat="true" ht="9" hidden="false" customHeight="false" outlineLevel="0" collapsed="false"/>
    <row r="968" s="98" customFormat="true" ht="9" hidden="false" customHeight="false" outlineLevel="0" collapsed="false"/>
    <row r="969" s="98" customFormat="true" ht="12.75" hidden="false" customHeight="false" outlineLevel="0" collapsed="false">
      <c r="C969" s="0"/>
    </row>
    <row r="970" s="98" customFormat="true" ht="12.75" hidden="false" customHeight="false" outlineLevel="0" collapsed="false">
      <c r="C970" s="0"/>
    </row>
    <row r="971" s="98" customFormat="true" ht="12.75" hidden="false" customHeight="false" outlineLevel="0" collapsed="false">
      <c r="C971" s="0"/>
    </row>
    <row r="972" s="98" customFormat="true" ht="12.75" hidden="false" customHeight="false" outlineLevel="0" collapsed="false">
      <c r="C972" s="0"/>
    </row>
    <row r="973" s="98" customFormat="true" ht="12.75" hidden="false" customHeight="false" outlineLevel="0" collapsed="false">
      <c r="C973" s="0"/>
    </row>
    <row r="974" s="98" customFormat="true" ht="12.75" hidden="false" customHeight="false" outlineLevel="0" collapsed="false">
      <c r="C974" s="0"/>
    </row>
    <row r="975" s="98" customFormat="true" ht="12.75" hidden="false" customHeight="false" outlineLevel="0" collapsed="false">
      <c r="C975" s="0"/>
    </row>
    <row r="976" s="98" customFormat="true" ht="12.75" hidden="false" customHeight="false" outlineLevel="0" collapsed="false">
      <c r="C976" s="0"/>
    </row>
    <row r="977" s="98" customFormat="true" ht="12.75" hidden="false" customHeight="false" outlineLevel="0" collapsed="false">
      <c r="C977" s="0"/>
    </row>
    <row r="978" s="98" customFormat="true" ht="12.75" hidden="false" customHeight="false" outlineLevel="0" collapsed="false">
      <c r="C978" s="0"/>
    </row>
    <row r="979" s="98" customFormat="true" ht="12.75" hidden="false" customHeight="false" outlineLevel="0" collapsed="false">
      <c r="C979" s="0"/>
    </row>
    <row r="980" s="98" customFormat="true" ht="12.75" hidden="false" customHeight="false" outlineLevel="0" collapsed="false">
      <c r="C980" s="0"/>
    </row>
    <row r="981" s="98" customFormat="true" ht="12.75" hidden="false" customHeight="false" outlineLevel="0" collapsed="false">
      <c r="C981" s="0"/>
    </row>
    <row r="982" s="98" customFormat="true" ht="12.75" hidden="false" customHeight="false" outlineLevel="0" collapsed="false">
      <c r="C982" s="0"/>
    </row>
    <row r="983" s="98" customFormat="true" ht="12.75" hidden="false" customHeight="false" outlineLevel="0" collapsed="false">
      <c r="C983" s="0"/>
    </row>
    <row r="984" s="98" customFormat="true" ht="12.75" hidden="false" customHeight="false" outlineLevel="0" collapsed="false">
      <c r="C984" s="0"/>
    </row>
  </sheetData>
  <conditionalFormatting sqref="D1:K5 L5:M5 D7:M494">
    <cfRule type="cellIs" priority="2" operator="equal" aboveAverage="0" equalAverage="0" bottom="0" percent="0" rank="0" text="" dxfId="8">
      <formula>"."</formula>
    </cfRule>
    <cfRule type="cellIs" priority="3" operator="equal" aboveAverage="0" equalAverage="0" bottom="0" percent="0" rank="0" text="" dxfId="9">
      <formula>"..."</formula>
    </cfRule>
  </conditionalFormatting>
  <hyperlinks>
    <hyperlink ref="H1" location="Inhalt!A1" display="Zurück zum Inhaltsverzeichni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8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11.0546875" defaultRowHeight="12.75" zeroHeight="false" outlineLevelRow="0" outlineLevelCol="0"/>
  <cols>
    <col collapsed="false" customWidth="true" hidden="false" outlineLevel="0" max="1" min="1" style="0" width="8.28"/>
    <col collapsed="false" customWidth="true" hidden="false" outlineLevel="0" max="2" min="2" style="0" width="7.85"/>
    <col collapsed="false" customWidth="true" hidden="false" outlineLevel="0" max="3" min="3" style="0" width="27.85"/>
  </cols>
  <sheetData>
    <row r="1" s="89" customFormat="true" ht="12" hidden="false" customHeight="false" outlineLevel="0" collapsed="false">
      <c r="A1" s="88" t="s">
        <v>246</v>
      </c>
      <c r="G1" s="9"/>
      <c r="H1" s="90" t="s">
        <v>42</v>
      </c>
    </row>
    <row r="2" s="89" customFormat="true" ht="12" hidden="false" customHeight="false" outlineLevel="0" collapsed="false">
      <c r="A2" s="91" t="s">
        <v>25</v>
      </c>
    </row>
    <row r="3" s="89" customFormat="true" ht="12" hidden="false" customHeight="false" outlineLevel="0" collapsed="false">
      <c r="A3" s="100" t="s">
        <v>22</v>
      </c>
    </row>
    <row r="4" s="89" customFormat="true" ht="12" hidden="false" customHeight="false" outlineLevel="0" collapsed="false"/>
    <row r="5" s="95" customFormat="true" ht="25.5" hidden="false" customHeight="true" outlineLevel="0" collapsed="false">
      <c r="A5" s="92" t="s">
        <v>247</v>
      </c>
      <c r="B5" s="93" t="s">
        <v>248</v>
      </c>
      <c r="C5" s="92" t="s">
        <v>249</v>
      </c>
      <c r="D5" s="94" t="n">
        <v>1996</v>
      </c>
      <c r="E5" s="94" t="n">
        <v>1997</v>
      </c>
      <c r="F5" s="94" t="n">
        <v>1998</v>
      </c>
      <c r="G5" s="94" t="n">
        <v>1999</v>
      </c>
      <c r="H5" s="94" t="n">
        <v>2000</v>
      </c>
      <c r="I5" s="94" t="n">
        <v>2001</v>
      </c>
      <c r="J5" s="94" t="n">
        <v>2002</v>
      </c>
      <c r="K5" s="94" t="n">
        <v>2003</v>
      </c>
      <c r="L5" s="94" t="n">
        <v>2004</v>
      </c>
      <c r="M5" s="94" t="n">
        <v>2005</v>
      </c>
    </row>
    <row r="6" customFormat="false" ht="12.75" hidden="false" customHeight="false" outlineLevel="0" collapsed="false">
      <c r="A6" s="8"/>
      <c r="B6" s="8"/>
      <c r="C6" s="8"/>
      <c r="D6" s="8"/>
      <c r="E6" s="8"/>
      <c r="F6" s="8"/>
      <c r="G6" s="8"/>
      <c r="H6" s="8"/>
      <c r="I6" s="8"/>
    </row>
    <row r="7" s="96" customFormat="true" ht="9" hidden="false" customHeight="false" outlineLevel="0" collapsed="false">
      <c r="A7" s="96" t="s">
        <v>250</v>
      </c>
      <c r="B7" s="96" t="s">
        <v>251</v>
      </c>
      <c r="C7" s="96" t="s">
        <v>140</v>
      </c>
      <c r="D7" s="101" t="n">
        <v>100</v>
      </c>
      <c r="E7" s="101" t="n">
        <v>100</v>
      </c>
      <c r="F7" s="101" t="n">
        <v>100</v>
      </c>
      <c r="G7" s="101" t="n">
        <v>100</v>
      </c>
      <c r="H7" s="101" t="n">
        <v>100</v>
      </c>
      <c r="I7" s="101" t="n">
        <v>100</v>
      </c>
      <c r="J7" s="101" t="n">
        <v>100</v>
      </c>
      <c r="K7" s="101" t="n">
        <v>100</v>
      </c>
      <c r="L7" s="101" t="n">
        <v>100</v>
      </c>
      <c r="M7" s="101" t="n">
        <v>100</v>
      </c>
    </row>
    <row r="8" s="98" customFormat="true" ht="9" hidden="false" customHeight="false" outlineLevel="0" collapsed="false">
      <c r="A8" s="98" t="s">
        <v>252</v>
      </c>
      <c r="B8" s="98" t="s">
        <v>253</v>
      </c>
      <c r="C8" s="98" t="s">
        <v>254</v>
      </c>
      <c r="D8" s="103" t="n">
        <v>43.9172460178226</v>
      </c>
      <c r="E8" s="103" t="n">
        <v>44.1219135867707</v>
      </c>
      <c r="F8" s="103" t="n">
        <v>44.1818241011851</v>
      </c>
      <c r="G8" s="103" t="n">
        <v>44.1386233819001</v>
      </c>
      <c r="H8" s="103" t="n">
        <v>44.318319566617</v>
      </c>
      <c r="I8" s="103" t="n">
        <v>44.546672512681</v>
      </c>
      <c r="J8" s="103" t="n">
        <v>44.8737883378405</v>
      </c>
      <c r="K8" s="103" t="n">
        <v>45.0485556929701</v>
      </c>
      <c r="L8" s="103" t="n">
        <v>45.0387493574258</v>
      </c>
      <c r="M8" s="103" t="n">
        <v>44.6405697798444</v>
      </c>
    </row>
    <row r="9" s="98" customFormat="true" ht="9" hidden="false" customHeight="false" outlineLevel="0" collapsed="false">
      <c r="A9" s="98" t="s">
        <v>255</v>
      </c>
      <c r="B9" s="98" t="s">
        <v>256</v>
      </c>
      <c r="C9" s="98" t="s">
        <v>257</v>
      </c>
      <c r="D9" s="103" t="n">
        <v>8.61341703019864</v>
      </c>
      <c r="E9" s="103" t="n">
        <v>9.08721918488191</v>
      </c>
      <c r="F9" s="103" t="n">
        <v>8.91526911898758</v>
      </c>
      <c r="G9" s="103" t="n">
        <v>8.62768166462869</v>
      </c>
      <c r="H9" s="103" t="n">
        <v>8.51499316966769</v>
      </c>
      <c r="I9" s="103" t="n">
        <v>8.66100735639171</v>
      </c>
      <c r="J9" s="103" t="n">
        <v>8.85360188219528</v>
      </c>
      <c r="K9" s="103" t="n">
        <v>8.95437897753894</v>
      </c>
      <c r="L9" s="103" t="n">
        <v>8.90598246130939</v>
      </c>
      <c r="M9" s="103" t="n">
        <v>8.94904297407161</v>
      </c>
    </row>
    <row r="10" s="98" customFormat="true" ht="9" hidden="false" customHeight="false" outlineLevel="0" collapsed="false">
      <c r="A10" s="98" t="s">
        <v>258</v>
      </c>
      <c r="B10" s="98" t="s">
        <v>259</v>
      </c>
      <c r="C10" s="98" t="s">
        <v>260</v>
      </c>
      <c r="D10" s="103" t="n">
        <v>5.38338099628465</v>
      </c>
      <c r="E10" s="103" t="n">
        <v>5.38845872697807</v>
      </c>
      <c r="F10" s="103" t="n">
        <v>5.35762472932186</v>
      </c>
      <c r="G10" s="103" t="n">
        <v>5.59145432165269</v>
      </c>
      <c r="H10" s="103" t="n">
        <v>5.81211065098054</v>
      </c>
      <c r="I10" s="103" t="n">
        <v>6.05077136830225</v>
      </c>
      <c r="J10" s="103" t="n">
        <v>6.23736965619015</v>
      </c>
      <c r="K10" s="103" t="n">
        <v>6.44805540247303</v>
      </c>
      <c r="L10" s="103" t="n">
        <v>6.50951952934449</v>
      </c>
      <c r="M10" s="103" t="n">
        <v>6.26928535342029</v>
      </c>
    </row>
    <row r="11" s="98" customFormat="true" ht="9" hidden="false" customHeight="false" outlineLevel="0" collapsed="false">
      <c r="A11" s="98" t="s">
        <v>261</v>
      </c>
      <c r="B11" s="98" t="s">
        <v>262</v>
      </c>
      <c r="C11" s="98" t="s">
        <v>263</v>
      </c>
      <c r="D11" s="103" t="n">
        <v>5.83428046249896</v>
      </c>
      <c r="E11" s="103" t="n">
        <v>5.78539102886881</v>
      </c>
      <c r="F11" s="103" t="n">
        <v>5.81093042131899</v>
      </c>
      <c r="G11" s="103" t="n">
        <v>5.76447322439487</v>
      </c>
      <c r="H11" s="103" t="n">
        <v>5.79778224982785</v>
      </c>
      <c r="I11" s="103" t="n">
        <v>5.74351810338801</v>
      </c>
      <c r="J11" s="103" t="n">
        <v>5.74494155821034</v>
      </c>
      <c r="K11" s="103" t="n">
        <v>5.74724823858174</v>
      </c>
      <c r="L11" s="103" t="n">
        <v>5.73333649790414</v>
      </c>
      <c r="M11" s="103" t="n">
        <v>5.67380521044129</v>
      </c>
    </row>
    <row r="12" s="98" customFormat="true" ht="9" hidden="false" customHeight="false" outlineLevel="0" collapsed="false">
      <c r="A12" s="98" t="s">
        <v>264</v>
      </c>
      <c r="B12" s="98" t="s">
        <v>265</v>
      </c>
      <c r="C12" s="98" t="s">
        <v>266</v>
      </c>
      <c r="D12" s="103" t="n">
        <v>2.49091314455355</v>
      </c>
      <c r="E12" s="103" t="n">
        <v>2.45057288236676</v>
      </c>
      <c r="F12" s="103" t="n">
        <v>2.40955875458704</v>
      </c>
      <c r="G12" s="103" t="n">
        <v>2.4326451801067</v>
      </c>
      <c r="H12" s="103" t="n">
        <v>2.38802567363698</v>
      </c>
      <c r="I12" s="103" t="n">
        <v>2.33233183970074</v>
      </c>
      <c r="J12" s="103" t="n">
        <v>2.29709468209405</v>
      </c>
      <c r="K12" s="103" t="n">
        <v>2.30509037817261</v>
      </c>
      <c r="L12" s="103" t="n">
        <v>2.25070798757843</v>
      </c>
      <c r="M12" s="103" t="n">
        <v>2.15796689993901</v>
      </c>
    </row>
    <row r="13" s="98" customFormat="true" ht="9" hidden="false" customHeight="false" outlineLevel="0" collapsed="false">
      <c r="A13" s="98" t="s">
        <v>267</v>
      </c>
      <c r="B13" s="98" t="s">
        <v>268</v>
      </c>
      <c r="C13" s="98" t="s">
        <v>269</v>
      </c>
      <c r="D13" s="103" t="n">
        <v>4.88842238161909</v>
      </c>
      <c r="E13" s="103" t="n">
        <v>4.77241252213067</v>
      </c>
      <c r="F13" s="103" t="n">
        <v>4.75330909132287</v>
      </c>
      <c r="G13" s="103" t="n">
        <v>4.68051135741854</v>
      </c>
      <c r="H13" s="103" t="n">
        <v>4.66057536595306</v>
      </c>
      <c r="I13" s="103" t="n">
        <v>4.65566467906365</v>
      </c>
      <c r="J13" s="103" t="n">
        <v>4.71519190539104</v>
      </c>
      <c r="K13" s="103" t="n">
        <v>4.74105070049754</v>
      </c>
      <c r="L13" s="103" t="n">
        <v>4.71154295277457</v>
      </c>
      <c r="M13" s="103" t="n">
        <v>4.68473428035378</v>
      </c>
    </row>
    <row r="14" s="98" customFormat="true" ht="9" hidden="false" customHeight="false" outlineLevel="0" collapsed="false">
      <c r="A14" s="98" t="s">
        <v>270</v>
      </c>
      <c r="B14" s="98" t="s">
        <v>271</v>
      </c>
      <c r="C14" s="98" t="s">
        <v>272</v>
      </c>
      <c r="D14" s="103" t="n">
        <v>3.85909210610716</v>
      </c>
      <c r="E14" s="103" t="n">
        <v>3.75360434011638</v>
      </c>
      <c r="F14" s="103" t="n">
        <v>3.75811265756327</v>
      </c>
      <c r="G14" s="103" t="n">
        <v>3.71126442107483</v>
      </c>
      <c r="H14" s="103" t="n">
        <v>3.68973721451745</v>
      </c>
      <c r="I14" s="103" t="n">
        <v>3.65166064064615</v>
      </c>
      <c r="J14" s="103" t="n">
        <v>3.59890390533058</v>
      </c>
      <c r="K14" s="103" t="n">
        <v>3.51044383331807</v>
      </c>
      <c r="L14" s="103" t="n">
        <v>3.4952723853238</v>
      </c>
      <c r="M14" s="103" t="n">
        <v>3.47457382817944</v>
      </c>
    </row>
    <row r="15" s="98" customFormat="true" ht="9" hidden="false" customHeight="false" outlineLevel="0" collapsed="false">
      <c r="A15" s="98" t="s">
        <v>273</v>
      </c>
      <c r="B15" s="98" t="s">
        <v>274</v>
      </c>
      <c r="C15" s="98" t="s">
        <v>275</v>
      </c>
      <c r="D15" s="103" t="n">
        <v>1.43321844442517</v>
      </c>
      <c r="E15" s="103" t="n">
        <v>1.37673309786609</v>
      </c>
      <c r="F15" s="103" t="n">
        <v>1.3579990287066</v>
      </c>
      <c r="G15" s="103" t="n">
        <v>1.34399873926988</v>
      </c>
      <c r="H15" s="103" t="n">
        <v>1.35332010770918</v>
      </c>
      <c r="I15" s="103" t="n">
        <v>1.28069942444074</v>
      </c>
      <c r="J15" s="103" t="n">
        <v>1.26609204826236</v>
      </c>
      <c r="K15" s="103" t="n">
        <v>1.27164234700068</v>
      </c>
      <c r="L15" s="103" t="n">
        <v>1.23089098936403</v>
      </c>
      <c r="M15" s="103" t="n">
        <v>1.20798444219286</v>
      </c>
    </row>
    <row r="16" s="98" customFormat="true" ht="9" hidden="false" customHeight="false" outlineLevel="0" collapsed="false">
      <c r="A16" s="98" t="s">
        <v>276</v>
      </c>
      <c r="B16" s="98" t="s">
        <v>277</v>
      </c>
      <c r="C16" s="98" t="s">
        <v>278</v>
      </c>
      <c r="D16" s="103" t="n">
        <v>2.81423665082535</v>
      </c>
      <c r="E16" s="103" t="n">
        <v>2.97097043429337</v>
      </c>
      <c r="F16" s="103" t="n">
        <v>3.05710588531905</v>
      </c>
      <c r="G16" s="103" t="n">
        <v>3.17341581493516</v>
      </c>
      <c r="H16" s="103" t="n">
        <v>3.26636781114541</v>
      </c>
      <c r="I16" s="103" t="n">
        <v>3.3083211096585</v>
      </c>
      <c r="J16" s="103" t="n">
        <v>3.35374472203069</v>
      </c>
      <c r="K16" s="103" t="n">
        <v>3.36808705758821</v>
      </c>
      <c r="L16" s="103" t="n">
        <v>3.47076398947906</v>
      </c>
      <c r="M16" s="103" t="n">
        <v>3.48398859175622</v>
      </c>
    </row>
    <row r="17" s="98" customFormat="true" ht="9" hidden="false" customHeight="false" outlineLevel="0" collapsed="false">
      <c r="A17" s="98" t="s">
        <v>279</v>
      </c>
      <c r="B17" s="98" t="s">
        <v>280</v>
      </c>
      <c r="C17" s="98" t="s">
        <v>281</v>
      </c>
      <c r="D17" s="103" t="n">
        <v>1.08643241913339</v>
      </c>
      <c r="E17" s="103" t="n">
        <v>1.08557008444781</v>
      </c>
      <c r="F17" s="103" t="n">
        <v>1.11193583153413</v>
      </c>
      <c r="G17" s="103" t="n">
        <v>1.11976831770647</v>
      </c>
      <c r="H17" s="103" t="n">
        <v>1.17230334158621</v>
      </c>
      <c r="I17" s="103" t="n">
        <v>1.17918039213716</v>
      </c>
      <c r="J17" s="103" t="n">
        <v>1.13062315245982</v>
      </c>
      <c r="K17" s="103" t="n">
        <v>1.13322845874948</v>
      </c>
      <c r="L17" s="103" t="n">
        <v>1.13741564539182</v>
      </c>
      <c r="M17" s="103" t="n">
        <v>1.15439189355246</v>
      </c>
    </row>
    <row r="18" s="98" customFormat="true" ht="9" hidden="false" customHeight="false" outlineLevel="0" collapsed="false">
      <c r="A18" s="98" t="s">
        <v>282</v>
      </c>
      <c r="B18" s="98" t="s">
        <v>283</v>
      </c>
      <c r="C18" s="98" t="s">
        <v>284</v>
      </c>
      <c r="D18" s="103" t="n">
        <v>1.48193856743326</v>
      </c>
      <c r="E18" s="103" t="n">
        <v>1.47553604263255</v>
      </c>
      <c r="F18" s="103" t="n">
        <v>1.59327231194006</v>
      </c>
      <c r="G18" s="103" t="n">
        <v>1.6272412497986</v>
      </c>
      <c r="H18" s="103" t="n">
        <v>1.62414824309682</v>
      </c>
      <c r="I18" s="103" t="n">
        <v>1.62782222465021</v>
      </c>
      <c r="J18" s="103" t="n">
        <v>1.62177465303119</v>
      </c>
      <c r="K18" s="103" t="n">
        <v>1.57737060784981</v>
      </c>
      <c r="L18" s="103" t="n">
        <v>1.58315120678209</v>
      </c>
      <c r="M18" s="103" t="n">
        <v>1.60745364454439</v>
      </c>
    </row>
    <row r="19" s="98" customFormat="true" ht="9" hidden="false" customHeight="false" outlineLevel="0" collapsed="false">
      <c r="A19" s="98" t="s">
        <v>285</v>
      </c>
      <c r="B19" s="98" t="s">
        <v>286</v>
      </c>
      <c r="C19" s="98" t="s">
        <v>287</v>
      </c>
      <c r="D19" s="103" t="n">
        <v>1.16751909902737</v>
      </c>
      <c r="E19" s="103" t="n">
        <v>1.17689673673284</v>
      </c>
      <c r="F19" s="103" t="n">
        <v>1.18780429963847</v>
      </c>
      <c r="G19" s="103" t="n">
        <v>1.23485987622851</v>
      </c>
      <c r="H19" s="103" t="n">
        <v>1.21837608785522</v>
      </c>
      <c r="I19" s="103" t="n">
        <v>1.21356863488762</v>
      </c>
      <c r="J19" s="103" t="n">
        <v>1.19960795732948</v>
      </c>
      <c r="K19" s="103" t="n">
        <v>1.1890639000069</v>
      </c>
      <c r="L19" s="103" t="n">
        <v>1.21848419520865</v>
      </c>
      <c r="M19" s="103" t="n">
        <v>1.22742107347435</v>
      </c>
    </row>
    <row r="20" s="98" customFormat="true" ht="9" hidden="false" customHeight="false" outlineLevel="0" collapsed="false">
      <c r="A20" s="98" t="s">
        <v>288</v>
      </c>
      <c r="B20" s="98" t="s">
        <v>289</v>
      </c>
      <c r="C20" s="98" t="s">
        <v>290</v>
      </c>
      <c r="D20" s="103" t="n">
        <v>1.72926320298751</v>
      </c>
      <c r="E20" s="103" t="n">
        <v>1.71942458740045</v>
      </c>
      <c r="F20" s="103" t="n">
        <v>1.73272512508901</v>
      </c>
      <c r="G20" s="103" t="n">
        <v>1.7088933298693</v>
      </c>
      <c r="H20" s="103" t="n">
        <v>1.71711564785767</v>
      </c>
      <c r="I20" s="103" t="n">
        <v>1.73071877510406</v>
      </c>
      <c r="J20" s="103" t="n">
        <v>1.72576420492766</v>
      </c>
      <c r="K20" s="103" t="n">
        <v>1.6326472871271</v>
      </c>
      <c r="L20" s="103" t="n">
        <v>1.62353485021586</v>
      </c>
      <c r="M20" s="103" t="n">
        <v>1.60540250937259</v>
      </c>
    </row>
    <row r="21" s="98" customFormat="true" ht="9" hidden="false" customHeight="false" outlineLevel="0" collapsed="false">
      <c r="A21" s="98" t="s">
        <v>291</v>
      </c>
      <c r="B21" s="98" t="s">
        <v>292</v>
      </c>
      <c r="C21" s="98" t="s">
        <v>293</v>
      </c>
      <c r="D21" s="103" t="n">
        <v>3.13513299995715</v>
      </c>
      <c r="E21" s="103" t="n">
        <v>3.07912243994259</v>
      </c>
      <c r="F21" s="103" t="n">
        <v>3.13617540911661</v>
      </c>
      <c r="G21" s="103" t="n">
        <v>3.1224144742245</v>
      </c>
      <c r="H21" s="103" t="n">
        <v>3.10346668877055</v>
      </c>
      <c r="I21" s="103" t="n">
        <v>3.11140534794146</v>
      </c>
      <c r="J21" s="103" t="n">
        <v>3.12907801038791</v>
      </c>
      <c r="K21" s="103" t="n">
        <v>3.17024850406599</v>
      </c>
      <c r="L21" s="103" t="n">
        <v>3.16814666674945</v>
      </c>
      <c r="M21" s="103" t="n">
        <v>3.14451907854612</v>
      </c>
    </row>
    <row r="22" s="98" customFormat="true" ht="9" hidden="false" customHeight="false" outlineLevel="0" collapsed="false">
      <c r="A22" s="98" t="s">
        <v>294</v>
      </c>
      <c r="B22" s="98" t="s">
        <v>295</v>
      </c>
      <c r="C22" s="98" t="s">
        <v>296</v>
      </c>
      <c r="D22" s="103" t="n">
        <v>23.3687343819614</v>
      </c>
      <c r="E22" s="103" t="n">
        <v>23.2723548905285</v>
      </c>
      <c r="F22" s="103" t="n">
        <v>23.3145543812956</v>
      </c>
      <c r="G22" s="103" t="n">
        <v>23.2232974282353</v>
      </c>
      <c r="H22" s="103" t="n">
        <v>23.4109542580868</v>
      </c>
      <c r="I22" s="103" t="n">
        <v>23.1562436291421</v>
      </c>
      <c r="J22" s="103" t="n">
        <v>22.8644460589313</v>
      </c>
      <c r="K22" s="103" t="n">
        <v>22.7356200336496</v>
      </c>
      <c r="L22" s="103" t="n">
        <v>22.811980247734</v>
      </c>
      <c r="M22" s="103" t="n">
        <v>23.0306066830076</v>
      </c>
    </row>
    <row r="23" s="96" customFormat="true" ht="9" hidden="false" customHeight="false" outlineLevel="0" collapsed="false">
      <c r="A23" s="98" t="s">
        <v>297</v>
      </c>
      <c r="B23" s="98" t="s">
        <v>298</v>
      </c>
      <c r="C23" s="98" t="s">
        <v>299</v>
      </c>
      <c r="D23" s="103" t="n">
        <v>0.472563925808885</v>
      </c>
      <c r="E23" s="103" t="n">
        <v>0.47868374209694</v>
      </c>
      <c r="F23" s="103" t="n">
        <v>0.46975061276223</v>
      </c>
      <c r="G23" s="103" t="n">
        <v>0.462659855616948</v>
      </c>
      <c r="H23" s="103" t="n">
        <v>0.461804543740275</v>
      </c>
      <c r="I23" s="103" t="n">
        <v>0.434213867005581</v>
      </c>
      <c r="J23" s="103" t="n">
        <v>0.429035130884822</v>
      </c>
      <c r="K23" s="103" t="n">
        <v>0.433555910361378</v>
      </c>
      <c r="L23" s="103" t="n">
        <v>0.438416181561277</v>
      </c>
      <c r="M23" s="103" t="n">
        <v>0.442050183997718</v>
      </c>
    </row>
    <row r="24" s="98" customFormat="true" ht="9" hidden="false" customHeight="false" outlineLevel="0" collapsed="false">
      <c r="A24" s="98" t="s">
        <v>300</v>
      </c>
      <c r="B24" s="98" t="s">
        <v>301</v>
      </c>
      <c r="C24" s="98" t="s">
        <v>302</v>
      </c>
      <c r="D24" s="103" t="n">
        <v>2.3550087042287</v>
      </c>
      <c r="E24" s="103" t="n">
        <v>2.26477119840061</v>
      </c>
      <c r="F24" s="103" t="n">
        <v>2.22990740587222</v>
      </c>
      <c r="G24" s="103" t="n">
        <v>2.16349306653446</v>
      </c>
      <c r="H24" s="103" t="n">
        <v>2.12267695306825</v>
      </c>
      <c r="I24" s="103" t="n">
        <v>2.08363290755595</v>
      </c>
      <c r="J24" s="103" t="n">
        <v>1.98491610288425</v>
      </c>
      <c r="K24" s="103" t="n">
        <v>1.93906446862939</v>
      </c>
      <c r="L24" s="103" t="n">
        <v>1.91431384887702</v>
      </c>
      <c r="M24" s="103" t="n">
        <v>1.96941789341776</v>
      </c>
    </row>
    <row r="25" s="98" customFormat="true" ht="9" hidden="false" customHeight="false" outlineLevel="0" collapsed="false">
      <c r="A25" s="98" t="s">
        <v>303</v>
      </c>
      <c r="B25" s="98" t="s">
        <v>304</v>
      </c>
      <c r="C25" s="98" t="s">
        <v>305</v>
      </c>
      <c r="D25" s="103" t="n">
        <v>3.15516596973398</v>
      </c>
      <c r="E25" s="103" t="n">
        <v>3.13517541809222</v>
      </c>
      <c r="F25" s="103" t="n">
        <v>3.11246489650202</v>
      </c>
      <c r="G25" s="103" t="n">
        <v>3.06728856441777</v>
      </c>
      <c r="H25" s="103" t="n">
        <v>3.16122482433842</v>
      </c>
      <c r="I25" s="103" t="n">
        <v>3.17043193527146</v>
      </c>
      <c r="J25" s="103" t="n">
        <v>3.18966718646354</v>
      </c>
      <c r="K25" s="103" t="n">
        <v>3.20586333531284</v>
      </c>
      <c r="L25" s="103" t="n">
        <v>3.20375987687305</v>
      </c>
      <c r="M25" s="103" t="n">
        <v>3.19714849700546</v>
      </c>
    </row>
    <row r="26" s="98" customFormat="true" ht="9" hidden="false" customHeight="false" outlineLevel="0" collapsed="false">
      <c r="A26" s="98" t="s">
        <v>306</v>
      </c>
      <c r="B26" s="98" t="s">
        <v>307</v>
      </c>
      <c r="C26" s="98" t="s">
        <v>308</v>
      </c>
      <c r="D26" s="103" t="n">
        <v>2.68459939198821</v>
      </c>
      <c r="E26" s="103" t="n">
        <v>2.73076682372005</v>
      </c>
      <c r="F26" s="103" t="n">
        <v>2.91753813300697</v>
      </c>
      <c r="G26" s="103" t="n">
        <v>2.91378519294929</v>
      </c>
      <c r="H26" s="103" t="n">
        <v>2.98248443275419</v>
      </c>
      <c r="I26" s="103" t="n">
        <v>2.93387818689413</v>
      </c>
      <c r="J26" s="103" t="n">
        <v>2.92509007752659</v>
      </c>
      <c r="K26" s="103" t="n">
        <v>2.92915651434495</v>
      </c>
      <c r="L26" s="103" t="n">
        <v>3.09187343718208</v>
      </c>
      <c r="M26" s="103" t="n">
        <v>3.29043529365972</v>
      </c>
    </row>
    <row r="27" s="98" customFormat="true" ht="9" hidden="false" customHeight="false" outlineLevel="0" collapsed="false">
      <c r="A27" s="98" t="s">
        <v>309</v>
      </c>
      <c r="B27" s="98" t="s">
        <v>310</v>
      </c>
      <c r="C27" s="98" t="s">
        <v>311</v>
      </c>
      <c r="D27" s="103" t="n">
        <v>1.13672156835637</v>
      </c>
      <c r="E27" s="103" t="n">
        <v>1.11478201966144</v>
      </c>
      <c r="F27" s="103" t="n">
        <v>1.11294585943015</v>
      </c>
      <c r="G27" s="103" t="n">
        <v>1.14760069555695</v>
      </c>
      <c r="H27" s="103" t="n">
        <v>1.16040441626867</v>
      </c>
      <c r="I27" s="103" t="n">
        <v>1.1368854830047</v>
      </c>
      <c r="J27" s="103" t="n">
        <v>1.13423383701071</v>
      </c>
      <c r="K27" s="103" t="n">
        <v>1.13153639600022</v>
      </c>
      <c r="L27" s="103" t="n">
        <v>1.10407238609922</v>
      </c>
      <c r="M27" s="103" t="n">
        <v>1.0649855151863</v>
      </c>
    </row>
    <row r="28" s="98" customFormat="true" ht="9" hidden="false" customHeight="false" outlineLevel="0" collapsed="false">
      <c r="A28" s="98" t="s">
        <v>312</v>
      </c>
      <c r="B28" s="98" t="s">
        <v>313</v>
      </c>
      <c r="C28" s="98" t="s">
        <v>314</v>
      </c>
      <c r="D28" s="103" t="n">
        <v>4.21628278296232</v>
      </c>
      <c r="E28" s="103" t="n">
        <v>4.24196528404723</v>
      </c>
      <c r="F28" s="103" t="n">
        <v>4.14114167174243</v>
      </c>
      <c r="G28" s="103" t="n">
        <v>4.00230609115631</v>
      </c>
      <c r="H28" s="103" t="n">
        <v>4.05550292661186</v>
      </c>
      <c r="I28" s="103" t="n">
        <v>4.07828703825801</v>
      </c>
      <c r="J28" s="103" t="n">
        <v>4.13628187711618</v>
      </c>
      <c r="K28" s="103" t="n">
        <v>4.14472808268952</v>
      </c>
      <c r="L28" s="103" t="n">
        <v>4.09310513110269</v>
      </c>
      <c r="M28" s="103" t="n">
        <v>4.07742424184053</v>
      </c>
    </row>
    <row r="29" s="98" customFormat="true" ht="9" hidden="false" customHeight="false" outlineLevel="0" collapsed="false">
      <c r="A29" s="98" t="s">
        <v>315</v>
      </c>
      <c r="B29" s="98" t="s">
        <v>316</v>
      </c>
      <c r="C29" s="98" t="s">
        <v>317</v>
      </c>
      <c r="D29" s="103" t="n">
        <v>1.04275846289982</v>
      </c>
      <c r="E29" s="103" t="n">
        <v>1.03908197159027</v>
      </c>
      <c r="F29" s="103" t="n">
        <v>1.01812679680443</v>
      </c>
      <c r="G29" s="103" t="n">
        <v>1.06124852512095</v>
      </c>
      <c r="H29" s="103" t="n">
        <v>1.04951878785245</v>
      </c>
      <c r="I29" s="103" t="n">
        <v>1.02020721012623</v>
      </c>
      <c r="J29" s="103" t="n">
        <v>1.01110188409771</v>
      </c>
      <c r="K29" s="103" t="n">
        <v>1.00399404378135</v>
      </c>
      <c r="L29" s="103" t="n">
        <v>0.990586633099163</v>
      </c>
      <c r="M29" s="103" t="n">
        <v>0.964311177929467</v>
      </c>
    </row>
    <row r="30" s="98" customFormat="true" ht="9" hidden="false" customHeight="false" outlineLevel="0" collapsed="false">
      <c r="A30" s="98" t="s">
        <v>318</v>
      </c>
      <c r="B30" s="98" t="s">
        <v>319</v>
      </c>
      <c r="C30" s="98" t="s">
        <v>320</v>
      </c>
      <c r="D30" s="103" t="n">
        <v>3.54286714213267</v>
      </c>
      <c r="E30" s="103" t="n">
        <v>3.49790863355693</v>
      </c>
      <c r="F30" s="103" t="n">
        <v>3.51376636414008</v>
      </c>
      <c r="G30" s="103" t="n">
        <v>3.48370218275187</v>
      </c>
      <c r="H30" s="103" t="n">
        <v>3.48584926350084</v>
      </c>
      <c r="I30" s="103" t="n">
        <v>3.4260249990895</v>
      </c>
      <c r="J30" s="103" t="n">
        <v>3.29968810350552</v>
      </c>
      <c r="K30" s="103" t="n">
        <v>3.24232354056728</v>
      </c>
      <c r="L30" s="103" t="n">
        <v>3.24881309602091</v>
      </c>
      <c r="M30" s="103" t="n">
        <v>3.25969616364658</v>
      </c>
    </row>
    <row r="31" s="98" customFormat="true" ht="9" hidden="false" customHeight="false" outlineLevel="0" collapsed="false">
      <c r="A31" s="98" t="s">
        <v>321</v>
      </c>
      <c r="B31" s="98" t="s">
        <v>322</v>
      </c>
      <c r="C31" s="98" t="s">
        <v>323</v>
      </c>
      <c r="D31" s="103" t="n">
        <v>1.23078877981769</v>
      </c>
      <c r="E31" s="103" t="n">
        <v>1.23498655375938</v>
      </c>
      <c r="F31" s="103" t="n">
        <v>1.20180101622886</v>
      </c>
      <c r="G31" s="103" t="n">
        <v>1.19261548659463</v>
      </c>
      <c r="H31" s="103" t="n">
        <v>1.17380883766758</v>
      </c>
      <c r="I31" s="103" t="n">
        <v>1.10418479810215</v>
      </c>
      <c r="J31" s="103" t="n">
        <v>1.06489609822238</v>
      </c>
      <c r="K31" s="103" t="n">
        <v>1.05196606056067</v>
      </c>
      <c r="L31" s="103" t="n">
        <v>1.03658948545677</v>
      </c>
      <c r="M31" s="103" t="n">
        <v>1.02911190496655</v>
      </c>
    </row>
    <row r="32" s="98" customFormat="true" ht="9" hidden="false" customHeight="false" outlineLevel="0" collapsed="false">
      <c r="A32" s="98" t="s">
        <v>324</v>
      </c>
      <c r="B32" s="98" t="s">
        <v>325</v>
      </c>
      <c r="C32" s="98" t="s">
        <v>326</v>
      </c>
      <c r="D32" s="103" t="n">
        <v>0.869969265081655</v>
      </c>
      <c r="E32" s="103" t="n">
        <v>0.856653340103876</v>
      </c>
      <c r="F32" s="103" t="n">
        <v>0.851036861880395</v>
      </c>
      <c r="G32" s="103" t="n">
        <v>0.862541343374412</v>
      </c>
      <c r="H32" s="103" t="n">
        <v>0.817781173821193</v>
      </c>
      <c r="I32" s="103" t="n">
        <v>0.815366467445884</v>
      </c>
      <c r="J32" s="103" t="n">
        <v>0.808328883610712</v>
      </c>
      <c r="K32" s="103" t="n">
        <v>0.803081642001357</v>
      </c>
      <c r="L32" s="103" t="n">
        <v>0.820112408803448</v>
      </c>
      <c r="M32" s="103" t="n">
        <v>0.819512193825897</v>
      </c>
    </row>
    <row r="33" s="98" customFormat="true" ht="9" hidden="false" customHeight="false" outlineLevel="0" collapsed="false">
      <c r="A33" s="98" t="s">
        <v>327</v>
      </c>
      <c r="B33" s="98" t="s">
        <v>328</v>
      </c>
      <c r="C33" s="98" t="s">
        <v>329</v>
      </c>
      <c r="D33" s="103" t="n">
        <v>1.60024463126449</v>
      </c>
      <c r="E33" s="103" t="n">
        <v>1.60200481705004</v>
      </c>
      <c r="F33" s="103" t="n">
        <v>1.6422076606435</v>
      </c>
      <c r="G33" s="103" t="n">
        <v>1.7380290941236</v>
      </c>
      <c r="H33" s="103" t="n">
        <v>1.79817338335036</v>
      </c>
      <c r="I33" s="103" t="n">
        <v>1.80574838193291</v>
      </c>
      <c r="J33" s="103" t="n">
        <v>1.75035412129859</v>
      </c>
      <c r="K33" s="103" t="n">
        <v>1.73328229185074</v>
      </c>
      <c r="L33" s="103" t="n">
        <v>1.75509769001263</v>
      </c>
      <c r="M33" s="103" t="n">
        <v>1.78250554397659</v>
      </c>
    </row>
    <row r="34" s="98" customFormat="true" ht="9" hidden="false" customHeight="false" outlineLevel="0" collapsed="false">
      <c r="A34" s="98" t="s">
        <v>330</v>
      </c>
      <c r="B34" s="98" t="s">
        <v>331</v>
      </c>
      <c r="C34" s="98" t="s">
        <v>332</v>
      </c>
      <c r="D34" s="103" t="n">
        <v>1.06176375768661</v>
      </c>
      <c r="E34" s="103" t="n">
        <v>1.0755765665619</v>
      </c>
      <c r="F34" s="103" t="n">
        <v>1.1038685390218</v>
      </c>
      <c r="G34" s="103" t="n">
        <v>1.12802591944671</v>
      </c>
      <c r="H34" s="103" t="n">
        <v>1.14172605810656</v>
      </c>
      <c r="I34" s="103" t="n">
        <v>1.14738235445559</v>
      </c>
      <c r="J34" s="103" t="n">
        <v>1.13085275631026</v>
      </c>
      <c r="K34" s="103" t="n">
        <v>1.11706774754987</v>
      </c>
      <c r="L34" s="103" t="n">
        <v>1.11524007264576</v>
      </c>
      <c r="M34" s="103" t="n">
        <v>1.13400807355498</v>
      </c>
    </row>
    <row r="35" s="98" customFormat="true" ht="9" hidden="false" customHeight="false" outlineLevel="0" collapsed="false">
      <c r="A35" s="98" t="s">
        <v>333</v>
      </c>
      <c r="B35" s="98" t="s">
        <v>334</v>
      </c>
      <c r="C35" s="98" t="s">
        <v>335</v>
      </c>
      <c r="D35" s="103" t="n">
        <v>16.968810302009</v>
      </c>
      <c r="E35" s="103" t="n">
        <v>16.9068490909624</v>
      </c>
      <c r="F35" s="103" t="n">
        <v>16.9599559714042</v>
      </c>
      <c r="G35" s="103" t="n">
        <v>17.0695729324673</v>
      </c>
      <c r="H35" s="103" t="n">
        <v>16.9197681788518</v>
      </c>
      <c r="I35" s="103" t="n">
        <v>16.8768932044322</v>
      </c>
      <c r="J35" s="103" t="n">
        <v>16.7314254486663</v>
      </c>
      <c r="K35" s="103" t="n">
        <v>16.6151648080293</v>
      </c>
      <c r="L35" s="103" t="n">
        <v>16.6049798032009</v>
      </c>
      <c r="M35" s="103" t="n">
        <v>16.6876133089447</v>
      </c>
    </row>
    <row r="36" s="98" customFormat="true" ht="9" hidden="false" customHeight="false" outlineLevel="0" collapsed="false">
      <c r="A36" s="98" t="s">
        <v>336</v>
      </c>
      <c r="B36" s="98" t="s">
        <v>337</v>
      </c>
      <c r="C36" s="98" t="s">
        <v>338</v>
      </c>
      <c r="D36" s="103" t="n">
        <v>1.12819974825086</v>
      </c>
      <c r="E36" s="103" t="n">
        <v>1.13282090329991</v>
      </c>
      <c r="F36" s="103" t="n">
        <v>1.15250935611972</v>
      </c>
      <c r="G36" s="103" t="n">
        <v>1.17037328224886</v>
      </c>
      <c r="H36" s="103" t="n">
        <v>1.11849092188549</v>
      </c>
      <c r="I36" s="103" t="n">
        <v>1.09227247115401</v>
      </c>
      <c r="J36" s="103" t="n">
        <v>1.06319965377314</v>
      </c>
      <c r="K36" s="103" t="n">
        <v>1.05683583555932</v>
      </c>
      <c r="L36" s="103" t="n">
        <v>1.02682332654391</v>
      </c>
      <c r="M36" s="103" t="n">
        <v>1.02391764426594</v>
      </c>
    </row>
    <row r="37" s="98" customFormat="true" ht="9" hidden="false" customHeight="false" outlineLevel="0" collapsed="false">
      <c r="A37" s="98" t="s">
        <v>339</v>
      </c>
      <c r="B37" s="98" t="s">
        <v>340</v>
      </c>
      <c r="C37" s="98" t="s">
        <v>341</v>
      </c>
      <c r="D37" s="103" t="n">
        <v>1.31422081927648</v>
      </c>
      <c r="E37" s="103" t="n">
        <v>1.30267079832584</v>
      </c>
      <c r="F37" s="103" t="n">
        <v>1.34768180207597</v>
      </c>
      <c r="G37" s="103" t="n">
        <v>1.36618593055315</v>
      </c>
      <c r="H37" s="103" t="n">
        <v>1.37078977142594</v>
      </c>
      <c r="I37" s="103" t="n">
        <v>1.3548931014519</v>
      </c>
      <c r="J37" s="103" t="n">
        <v>1.35742845996668</v>
      </c>
      <c r="K37" s="103" t="n">
        <v>1.37241539880177</v>
      </c>
      <c r="L37" s="103" t="n">
        <v>1.37049362039029</v>
      </c>
      <c r="M37" s="103" t="n">
        <v>1.3001845623118</v>
      </c>
    </row>
    <row r="38" s="98" customFormat="true" ht="9" hidden="false" customHeight="false" outlineLevel="0" collapsed="false">
      <c r="A38" s="98" t="s">
        <v>342</v>
      </c>
      <c r="B38" s="98" t="s">
        <v>343</v>
      </c>
      <c r="C38" s="98" t="s">
        <v>344</v>
      </c>
      <c r="D38" s="103" t="n">
        <v>1.03107033302039</v>
      </c>
      <c r="E38" s="103" t="n">
        <v>1.01352245209859</v>
      </c>
      <c r="F38" s="103" t="n">
        <v>1.01637828478528</v>
      </c>
      <c r="G38" s="103" t="n">
        <v>1.02841842213114</v>
      </c>
      <c r="H38" s="103" t="n">
        <v>1.04486934321934</v>
      </c>
      <c r="I38" s="103" t="n">
        <v>1.05786460563788</v>
      </c>
      <c r="J38" s="103" t="n">
        <v>1.04658289511142</v>
      </c>
      <c r="K38" s="103" t="n">
        <v>1.01276332003432</v>
      </c>
      <c r="L38" s="103" t="n">
        <v>1.00993426363856</v>
      </c>
      <c r="M38" s="103" t="n">
        <v>0.994239950135097</v>
      </c>
    </row>
    <row r="39" s="98" customFormat="true" ht="9" hidden="false" customHeight="false" outlineLevel="0" collapsed="false">
      <c r="A39" s="98" t="s">
        <v>345</v>
      </c>
      <c r="B39" s="98" t="s">
        <v>346</v>
      </c>
      <c r="C39" s="98" t="s">
        <v>347</v>
      </c>
      <c r="D39" s="103" t="n">
        <v>3.55505051914913</v>
      </c>
      <c r="E39" s="103" t="n">
        <v>3.56205427705567</v>
      </c>
      <c r="F39" s="103" t="n">
        <v>3.56030954151084</v>
      </c>
      <c r="G39" s="103" t="n">
        <v>3.58258745729823</v>
      </c>
      <c r="H39" s="103" t="n">
        <v>3.56014905405021</v>
      </c>
      <c r="I39" s="103" t="n">
        <v>3.56589476462519</v>
      </c>
      <c r="J39" s="103" t="n">
        <v>3.54164857716331</v>
      </c>
      <c r="K39" s="103" t="n">
        <v>3.55208409081189</v>
      </c>
      <c r="L39" s="103" t="n">
        <v>3.54618189423821</v>
      </c>
      <c r="M39" s="103" t="n">
        <v>3.56429372202522</v>
      </c>
    </row>
    <row r="40" s="98" customFormat="true" ht="9" hidden="false" customHeight="false" outlineLevel="0" collapsed="false">
      <c r="A40" s="98" t="s">
        <v>348</v>
      </c>
      <c r="B40" s="98" t="s">
        <v>349</v>
      </c>
      <c r="C40" s="98" t="s">
        <v>350</v>
      </c>
      <c r="D40" s="103" t="n">
        <v>1.38387814707433</v>
      </c>
      <c r="E40" s="103" t="n">
        <v>1.40345441369829</v>
      </c>
      <c r="F40" s="103" t="n">
        <v>1.40451634476565</v>
      </c>
      <c r="G40" s="103" t="n">
        <v>1.43649262442692</v>
      </c>
      <c r="H40" s="103" t="n">
        <v>1.45647546365049</v>
      </c>
      <c r="I40" s="103" t="n">
        <v>1.48312133420574</v>
      </c>
      <c r="J40" s="103" t="n">
        <v>1.48311098365255</v>
      </c>
      <c r="K40" s="103" t="n">
        <v>1.4888101208334</v>
      </c>
      <c r="L40" s="103" t="n">
        <v>1.50234069523053</v>
      </c>
      <c r="M40" s="103" t="n">
        <v>1.53088280246705</v>
      </c>
    </row>
    <row r="41" s="98" customFormat="true" ht="9" hidden="false" customHeight="false" outlineLevel="0" collapsed="false">
      <c r="A41" s="98" t="s">
        <v>351</v>
      </c>
      <c r="B41" s="98" t="s">
        <v>352</v>
      </c>
      <c r="C41" s="98" t="s">
        <v>353</v>
      </c>
      <c r="D41" s="103" t="n">
        <v>1.98428275952359</v>
      </c>
      <c r="E41" s="103" t="n">
        <v>1.92797442108767</v>
      </c>
      <c r="F41" s="103" t="n">
        <v>1.94839697078985</v>
      </c>
      <c r="G41" s="103" t="n">
        <v>1.94888146736031</v>
      </c>
      <c r="H41" s="103" t="n">
        <v>1.90201366614404</v>
      </c>
      <c r="I41" s="103" t="n">
        <v>1.94024543422721</v>
      </c>
      <c r="J41" s="103" t="n">
        <v>1.91775894466408</v>
      </c>
      <c r="K41" s="103" t="n">
        <v>1.87927430728667</v>
      </c>
      <c r="L41" s="103" t="n">
        <v>1.86678110467255</v>
      </c>
      <c r="M41" s="103" t="n">
        <v>1.87785543190145</v>
      </c>
    </row>
    <row r="42" s="98" customFormat="true" ht="9" hidden="false" customHeight="false" outlineLevel="0" collapsed="false">
      <c r="A42" s="98" t="s">
        <v>354</v>
      </c>
      <c r="B42" s="98" t="s">
        <v>355</v>
      </c>
      <c r="C42" s="98" t="s">
        <v>356</v>
      </c>
      <c r="D42" s="103" t="n">
        <v>1.48669175016576</v>
      </c>
      <c r="E42" s="103" t="n">
        <v>1.49776241867906</v>
      </c>
      <c r="F42" s="103" t="n">
        <v>1.52389215959452</v>
      </c>
      <c r="G42" s="103" t="n">
        <v>1.56011261822766</v>
      </c>
      <c r="H42" s="103" t="n">
        <v>1.56569443672596</v>
      </c>
      <c r="I42" s="103" t="n">
        <v>1.59976036155286</v>
      </c>
      <c r="J42" s="103" t="n">
        <v>1.60411090081148</v>
      </c>
      <c r="K42" s="103" t="n">
        <v>1.61485236147735</v>
      </c>
      <c r="L42" s="103" t="n">
        <v>1.64133687084147</v>
      </c>
      <c r="M42" s="103" t="n">
        <v>1.70691377354538</v>
      </c>
    </row>
    <row r="43" s="98" customFormat="true" ht="9" hidden="false" customHeight="false" outlineLevel="0" collapsed="false">
      <c r="A43" s="98" t="s">
        <v>357</v>
      </c>
      <c r="B43" s="98" t="s">
        <v>358</v>
      </c>
      <c r="C43" s="98" t="s">
        <v>359</v>
      </c>
      <c r="D43" s="103" t="n">
        <v>1.91343862327126</v>
      </c>
      <c r="E43" s="103" t="n">
        <v>1.92766253937285</v>
      </c>
      <c r="F43" s="103" t="n">
        <v>1.89969437389175</v>
      </c>
      <c r="G43" s="103" t="n">
        <v>1.88026043014516</v>
      </c>
      <c r="H43" s="103" t="n">
        <v>1.8230039962393</v>
      </c>
      <c r="I43" s="103" t="n">
        <v>1.79049233571402</v>
      </c>
      <c r="J43" s="103" t="n">
        <v>1.74866030089335</v>
      </c>
      <c r="K43" s="103" t="n">
        <v>1.70708490075381</v>
      </c>
      <c r="L43" s="103" t="n">
        <v>1.73395165064983</v>
      </c>
      <c r="M43" s="103" t="n">
        <v>1.74627325079286</v>
      </c>
    </row>
    <row r="44" s="98" customFormat="true" ht="9" hidden="false" customHeight="false" outlineLevel="0" collapsed="false">
      <c r="A44" s="98" t="s">
        <v>360</v>
      </c>
      <c r="B44" s="98" t="s">
        <v>361</v>
      </c>
      <c r="C44" s="98" t="s">
        <v>362</v>
      </c>
      <c r="D44" s="103" t="n">
        <v>1.90023798186524</v>
      </c>
      <c r="E44" s="103" t="n">
        <v>1.90848698730452</v>
      </c>
      <c r="F44" s="103" t="n">
        <v>1.91091961991113</v>
      </c>
      <c r="G44" s="103" t="n">
        <v>1.92084737494734</v>
      </c>
      <c r="H44" s="103" t="n">
        <v>1.91833372714389</v>
      </c>
      <c r="I44" s="103" t="n">
        <v>1.84798703913711</v>
      </c>
      <c r="J44" s="103" t="n">
        <v>1.82886289388442</v>
      </c>
      <c r="K44" s="103" t="n">
        <v>1.81191127769551</v>
      </c>
      <c r="L44" s="103" t="n">
        <v>1.79463779718837</v>
      </c>
      <c r="M44" s="103" t="n">
        <v>1.81665481905839</v>
      </c>
    </row>
    <row r="45" s="98" customFormat="true" ht="9" hidden="false" customHeight="false" outlineLevel="0" collapsed="false">
      <c r="A45" s="98" t="s">
        <v>363</v>
      </c>
      <c r="B45" s="98" t="s">
        <v>364</v>
      </c>
      <c r="C45" s="98" t="s">
        <v>365</v>
      </c>
      <c r="D45" s="103" t="n">
        <v>1.27173962041196</v>
      </c>
      <c r="E45" s="103" t="n">
        <v>1.23044283626473</v>
      </c>
      <c r="F45" s="103" t="n">
        <v>1.19565464448038</v>
      </c>
      <c r="G45" s="103" t="n">
        <v>1.17541614631127</v>
      </c>
      <c r="H45" s="103" t="n">
        <v>1.15994645537327</v>
      </c>
      <c r="I45" s="103" t="n">
        <v>1.14436306491064</v>
      </c>
      <c r="J45" s="103" t="n">
        <v>1.14006183874583</v>
      </c>
      <c r="K45" s="103" t="n">
        <v>1.11913319477526</v>
      </c>
      <c r="L45" s="103" t="n">
        <v>1.11249857980716</v>
      </c>
      <c r="M45" s="103" t="n">
        <v>1.12639735244148</v>
      </c>
    </row>
    <row r="46" s="98" customFormat="true" ht="9" hidden="false" customHeight="false" outlineLevel="0" collapsed="false">
      <c r="A46" s="98" t="s">
        <v>366</v>
      </c>
      <c r="B46" s="98" t="s">
        <v>367</v>
      </c>
      <c r="C46" s="98" t="s">
        <v>368</v>
      </c>
      <c r="D46" s="103" t="n">
        <v>15.7452078109784</v>
      </c>
      <c r="E46" s="103" t="n">
        <v>15.6988824317385</v>
      </c>
      <c r="F46" s="103" t="n">
        <v>15.5436655461152</v>
      </c>
      <c r="G46" s="103" t="n">
        <v>15.5685062573973</v>
      </c>
      <c r="H46" s="103" t="n">
        <v>15.3509579964445</v>
      </c>
      <c r="I46" s="103" t="n">
        <v>15.4201906537447</v>
      </c>
      <c r="J46" s="103" t="n">
        <v>15.530342778606</v>
      </c>
      <c r="K46" s="103" t="n">
        <v>15.600658150617</v>
      </c>
      <c r="L46" s="103" t="n">
        <v>15.5442919014782</v>
      </c>
      <c r="M46" s="103" t="n">
        <v>15.641208899748</v>
      </c>
    </row>
    <row r="47" s="98" customFormat="true" ht="9" hidden="false" customHeight="false" outlineLevel="0" collapsed="false">
      <c r="A47" s="98" t="s">
        <v>369</v>
      </c>
      <c r="B47" s="98" t="s">
        <v>370</v>
      </c>
      <c r="C47" s="98" t="s">
        <v>371</v>
      </c>
      <c r="D47" s="103" t="n">
        <v>2.65187143854287</v>
      </c>
      <c r="E47" s="103" t="n">
        <v>2.60941970874268</v>
      </c>
      <c r="F47" s="103" t="n">
        <v>2.59638374382083</v>
      </c>
      <c r="G47" s="103" t="n">
        <v>2.59389692983947</v>
      </c>
      <c r="H47" s="103" t="n">
        <v>2.6228185986273</v>
      </c>
      <c r="I47" s="103" t="n">
        <v>2.552390691253</v>
      </c>
      <c r="J47" s="103" t="n">
        <v>2.59434245091535</v>
      </c>
      <c r="K47" s="103" t="n">
        <v>2.6557562495654</v>
      </c>
      <c r="L47" s="103" t="n">
        <v>2.68654509632595</v>
      </c>
      <c r="M47" s="103" t="n">
        <v>2.71041970024998</v>
      </c>
    </row>
    <row r="48" s="98" customFormat="true" ht="9" hidden="false" customHeight="false" outlineLevel="0" collapsed="false">
      <c r="A48" s="98" t="s">
        <v>372</v>
      </c>
      <c r="B48" s="98" t="s">
        <v>373</v>
      </c>
      <c r="C48" s="98" t="s">
        <v>374</v>
      </c>
      <c r="D48" s="103" t="n">
        <v>1.06649165753223</v>
      </c>
      <c r="E48" s="103" t="n">
        <v>1.04082170987628</v>
      </c>
      <c r="F48" s="103" t="n">
        <v>1.03230166909768</v>
      </c>
      <c r="G48" s="103" t="n">
        <v>1.05464836821241</v>
      </c>
      <c r="H48" s="103" t="n">
        <v>1.07170235990607</v>
      </c>
      <c r="I48" s="103" t="n">
        <v>1.09734691835716</v>
      </c>
      <c r="J48" s="103" t="n">
        <v>1.05789908488302</v>
      </c>
      <c r="K48" s="103" t="n">
        <v>1.05676615465356</v>
      </c>
      <c r="L48" s="103" t="n">
        <v>1.04630325081322</v>
      </c>
      <c r="M48" s="103" t="n">
        <v>1.04559006602291</v>
      </c>
    </row>
    <row r="49" s="98" customFormat="true" ht="9" hidden="false" customHeight="false" outlineLevel="0" collapsed="false">
      <c r="A49" s="98" t="s">
        <v>375</v>
      </c>
      <c r="B49" s="98" t="s">
        <v>376</v>
      </c>
      <c r="C49" s="98" t="s">
        <v>377</v>
      </c>
      <c r="D49" s="103" t="n">
        <v>1.97668004671742</v>
      </c>
      <c r="E49" s="103" t="n">
        <v>1.90121023999608</v>
      </c>
      <c r="F49" s="103" t="n">
        <v>1.88356122560664</v>
      </c>
      <c r="G49" s="103" t="n">
        <v>1.90727607560623</v>
      </c>
      <c r="H49" s="103" t="n">
        <v>1.86323740534344</v>
      </c>
      <c r="I49" s="103" t="n">
        <v>1.85316744927489</v>
      </c>
      <c r="J49" s="103" t="n">
        <v>1.82714939314915</v>
      </c>
      <c r="K49" s="103" t="n">
        <v>1.72608412281252</v>
      </c>
      <c r="L49" s="103" t="n">
        <v>1.7105867441735</v>
      </c>
      <c r="M49" s="103" t="n">
        <v>1.70105528513369</v>
      </c>
    </row>
    <row r="50" s="98" customFormat="true" ht="9" hidden="false" customHeight="false" outlineLevel="0" collapsed="false">
      <c r="A50" s="98" t="s">
        <v>378</v>
      </c>
      <c r="B50" s="98" t="s">
        <v>379</v>
      </c>
      <c r="C50" s="98" t="s">
        <v>380</v>
      </c>
      <c r="D50" s="103" t="n">
        <v>1.60537259561419</v>
      </c>
      <c r="E50" s="103" t="n">
        <v>1.58958719484037</v>
      </c>
      <c r="F50" s="103" t="n">
        <v>1.62010342283368</v>
      </c>
      <c r="G50" s="103" t="n">
        <v>1.56194920816032</v>
      </c>
      <c r="H50" s="103" t="n">
        <v>1.5245021300285</v>
      </c>
      <c r="I50" s="103" t="n">
        <v>1.46237352996705</v>
      </c>
      <c r="J50" s="103" t="n">
        <v>1.45040489917413</v>
      </c>
      <c r="K50" s="103" t="n">
        <v>1.48937545648389</v>
      </c>
      <c r="L50" s="103" t="n">
        <v>1.48241673557074</v>
      </c>
      <c r="M50" s="103" t="n">
        <v>1.47097079138348</v>
      </c>
    </row>
    <row r="51" s="98" customFormat="true" ht="9" hidden="false" customHeight="false" outlineLevel="0" collapsed="false">
      <c r="A51" s="98" t="s">
        <v>381</v>
      </c>
      <c r="B51" s="98" t="s">
        <v>382</v>
      </c>
      <c r="C51" s="98" t="s">
        <v>383</v>
      </c>
      <c r="D51" s="103" t="n">
        <v>1.35122752951825</v>
      </c>
      <c r="E51" s="103" t="n">
        <v>1.39432559156201</v>
      </c>
      <c r="F51" s="103" t="n">
        <v>1.37479882413788</v>
      </c>
      <c r="G51" s="103" t="n">
        <v>1.36534239692816</v>
      </c>
      <c r="H51" s="103" t="n">
        <v>1.40374415398144</v>
      </c>
      <c r="I51" s="103" t="n">
        <v>1.40762078100073</v>
      </c>
      <c r="J51" s="103" t="n">
        <v>1.40152420744884</v>
      </c>
      <c r="K51" s="103" t="n">
        <v>1.38300163754073</v>
      </c>
      <c r="L51" s="103" t="n">
        <v>1.3933319716248</v>
      </c>
      <c r="M51" s="103" t="n">
        <v>1.36734064081236</v>
      </c>
    </row>
    <row r="52" s="98" customFormat="true" ht="9" hidden="false" customHeight="false" outlineLevel="0" collapsed="false">
      <c r="A52" s="98" t="s">
        <v>384</v>
      </c>
      <c r="B52" s="98" t="s">
        <v>385</v>
      </c>
      <c r="C52" s="98" t="s">
        <v>386</v>
      </c>
      <c r="D52" s="103" t="n">
        <v>1.74903739498102</v>
      </c>
      <c r="E52" s="103" t="n">
        <v>1.73030497272188</v>
      </c>
      <c r="F52" s="103" t="n">
        <v>1.7144196266207</v>
      </c>
      <c r="G52" s="103" t="n">
        <v>1.71959407582103</v>
      </c>
      <c r="H52" s="103" t="n">
        <v>1.70320088880406</v>
      </c>
      <c r="I52" s="103" t="n">
        <v>1.75248696315776</v>
      </c>
      <c r="J52" s="103" t="n">
        <v>1.79648743895063</v>
      </c>
      <c r="K52" s="103" t="n">
        <v>1.91979046714986</v>
      </c>
      <c r="L52" s="103" t="n">
        <v>1.97134816453452</v>
      </c>
      <c r="M52" s="103" t="n">
        <v>2.01576504618575</v>
      </c>
    </row>
    <row r="53" s="98" customFormat="true" ht="9" hidden="false" customHeight="false" outlineLevel="0" collapsed="false">
      <c r="A53" s="98" t="s">
        <v>387</v>
      </c>
      <c r="B53" s="98" t="s">
        <v>388</v>
      </c>
      <c r="C53" s="98" t="s">
        <v>389</v>
      </c>
      <c r="D53" s="103" t="n">
        <v>2.13841616128531</v>
      </c>
      <c r="E53" s="103" t="n">
        <v>2.23434425480033</v>
      </c>
      <c r="F53" s="103" t="n">
        <v>2.22522219823506</v>
      </c>
      <c r="G53" s="103" t="n">
        <v>2.27087856453259</v>
      </c>
      <c r="H53" s="103" t="n">
        <v>2.11724991500864</v>
      </c>
      <c r="I53" s="103" t="n">
        <v>2.30675160236888</v>
      </c>
      <c r="J53" s="103" t="n">
        <v>2.44038060498752</v>
      </c>
      <c r="K53" s="103" t="n">
        <v>2.42559627364396</v>
      </c>
      <c r="L53" s="103" t="n">
        <v>2.3035272416236</v>
      </c>
      <c r="M53" s="103" t="n">
        <v>2.3423618263552</v>
      </c>
    </row>
    <row r="54" s="98" customFormat="true" ht="9" hidden="false" customHeight="false" outlineLevel="0" collapsed="false">
      <c r="A54" s="98" t="s">
        <v>390</v>
      </c>
      <c r="B54" s="98" t="s">
        <v>391</v>
      </c>
      <c r="C54" s="98" t="s">
        <v>392</v>
      </c>
      <c r="D54" s="103" t="n">
        <v>2.09790256591111</v>
      </c>
      <c r="E54" s="103" t="n">
        <v>2.12518122027461</v>
      </c>
      <c r="F54" s="103" t="n">
        <v>2.02081582726069</v>
      </c>
      <c r="G54" s="103" t="n">
        <v>2.04178301341639</v>
      </c>
      <c r="H54" s="103" t="n">
        <v>2.01450148619726</v>
      </c>
      <c r="I54" s="103" t="n">
        <v>2.00987485594274</v>
      </c>
      <c r="J54" s="103" t="n">
        <v>2.00904025144429</v>
      </c>
      <c r="K54" s="103" t="n">
        <v>2.00724394807857</v>
      </c>
      <c r="L54" s="103" t="n">
        <v>2.00829086115176</v>
      </c>
      <c r="M54" s="103" t="n">
        <v>2.03827572331409</v>
      </c>
    </row>
    <row r="55" s="98" customFormat="true" ht="9" hidden="false" customHeight="false" outlineLevel="0" collapsed="false">
      <c r="A55" s="98" t="s">
        <v>393</v>
      </c>
      <c r="B55" s="98" t="s">
        <v>394</v>
      </c>
      <c r="C55" s="98" t="s">
        <v>395</v>
      </c>
      <c r="D55" s="103" t="n">
        <v>1.10821139533323</v>
      </c>
      <c r="E55" s="103" t="n">
        <v>1.07368753892424</v>
      </c>
      <c r="F55" s="103" t="n">
        <v>1.07605757176248</v>
      </c>
      <c r="G55" s="103" t="n">
        <v>1.05313762488071</v>
      </c>
      <c r="H55" s="103" t="n">
        <v>1.02999971555391</v>
      </c>
      <c r="I55" s="103" t="n">
        <v>0.978179170606918</v>
      </c>
      <c r="J55" s="103" t="n">
        <v>0.953114447653038</v>
      </c>
      <c r="K55" s="103" t="n">
        <v>0.937043840688466</v>
      </c>
      <c r="L55" s="103" t="n">
        <v>0.941941835660118</v>
      </c>
      <c r="M55" s="103" t="n">
        <v>0.949429820290536</v>
      </c>
    </row>
    <row r="56" s="98" customFormat="true" ht="9" hidden="false" customHeight="false" outlineLevel="0" collapsed="false">
      <c r="A56" s="96" t="s">
        <v>396</v>
      </c>
      <c r="B56" s="96" t="s">
        <v>397</v>
      </c>
      <c r="C56" s="96" t="s">
        <v>398</v>
      </c>
      <c r="D56" s="101" t="n">
        <v>100</v>
      </c>
      <c r="E56" s="101" t="n">
        <v>100</v>
      </c>
      <c r="F56" s="101" t="n">
        <v>100</v>
      </c>
      <c r="G56" s="101" t="n">
        <v>100</v>
      </c>
      <c r="H56" s="101" t="n">
        <v>100</v>
      </c>
      <c r="I56" s="101" t="n">
        <v>100</v>
      </c>
      <c r="J56" s="101" t="n">
        <v>100</v>
      </c>
      <c r="K56" s="101" t="n">
        <v>100</v>
      </c>
      <c r="L56" s="101" t="n">
        <v>100</v>
      </c>
      <c r="M56" s="101" t="n">
        <v>100</v>
      </c>
    </row>
    <row r="57" s="98" customFormat="true" ht="9" hidden="false" customHeight="false" outlineLevel="0" collapsed="false">
      <c r="A57" s="98" t="s">
        <v>399</v>
      </c>
      <c r="B57" s="98" t="s">
        <v>400</v>
      </c>
      <c r="C57" s="98" t="s">
        <v>401</v>
      </c>
      <c r="D57" s="103" t="n">
        <v>33.5116458435191</v>
      </c>
      <c r="E57" s="103" t="n">
        <v>33.5407576624126</v>
      </c>
      <c r="F57" s="103" t="n">
        <v>33.5809864826171</v>
      </c>
      <c r="G57" s="103" t="n">
        <v>34.0129834806346</v>
      </c>
      <c r="H57" s="103" t="n">
        <v>34.4818733057064</v>
      </c>
      <c r="I57" s="103" t="n">
        <v>34.9999451429221</v>
      </c>
      <c r="J57" s="103" t="n">
        <v>35.2196064852482</v>
      </c>
      <c r="K57" s="103" t="n">
        <v>35.0008072538593</v>
      </c>
      <c r="L57" s="103" t="n">
        <v>34.9632295809453</v>
      </c>
      <c r="M57" s="103" t="n">
        <v>35.2633058548467</v>
      </c>
    </row>
    <row r="58" s="98" customFormat="true" ht="9" hidden="false" customHeight="false" outlineLevel="0" collapsed="false">
      <c r="A58" s="98" t="s">
        <v>402</v>
      </c>
      <c r="B58" s="98" t="s">
        <v>403</v>
      </c>
      <c r="C58" s="98" t="s">
        <v>404</v>
      </c>
      <c r="D58" s="103" t="n">
        <v>2.37762930621449</v>
      </c>
      <c r="E58" s="103" t="n">
        <v>2.52219047747767</v>
      </c>
      <c r="F58" s="103" t="n">
        <v>2.64078569042449</v>
      </c>
      <c r="G58" s="103" t="n">
        <v>2.91463551080732</v>
      </c>
      <c r="H58" s="103" t="n">
        <v>2.87281438448927</v>
      </c>
      <c r="I58" s="103" t="n">
        <v>2.99840720860727</v>
      </c>
      <c r="J58" s="103" t="n">
        <v>3.12962975191367</v>
      </c>
      <c r="K58" s="103" t="n">
        <v>3.12960917673311</v>
      </c>
      <c r="L58" s="103" t="n">
        <v>3.19831147400136</v>
      </c>
      <c r="M58" s="103" t="n">
        <v>3.26662795997759</v>
      </c>
    </row>
    <row r="59" s="98" customFormat="true" ht="9" hidden="false" customHeight="false" outlineLevel="0" collapsed="false">
      <c r="A59" s="98" t="s">
        <v>405</v>
      </c>
      <c r="B59" s="98" t="s">
        <v>406</v>
      </c>
      <c r="C59" s="98" t="s">
        <v>407</v>
      </c>
      <c r="D59" s="103" t="n">
        <v>14.2554029371056</v>
      </c>
      <c r="E59" s="103" t="n">
        <v>14.0211728560751</v>
      </c>
      <c r="F59" s="103" t="n">
        <v>14.1119986160491</v>
      </c>
      <c r="G59" s="103" t="n">
        <v>14.0603077736566</v>
      </c>
      <c r="H59" s="103" t="n">
        <v>14.3028767046569</v>
      </c>
      <c r="I59" s="103" t="n">
        <v>14.5271115511151</v>
      </c>
      <c r="J59" s="103" t="n">
        <v>14.668875065208</v>
      </c>
      <c r="K59" s="103" t="n">
        <v>14.4604319569296</v>
      </c>
      <c r="L59" s="103" t="n">
        <v>14.5318018031996</v>
      </c>
      <c r="M59" s="103" t="n">
        <v>14.8303963239611</v>
      </c>
    </row>
    <row r="60" s="98" customFormat="true" ht="9" hidden="false" customHeight="false" outlineLevel="0" collapsed="false">
      <c r="A60" s="98" t="s">
        <v>408</v>
      </c>
      <c r="B60" s="98" t="s">
        <v>409</v>
      </c>
      <c r="C60" s="98" t="s">
        <v>410</v>
      </c>
      <c r="D60" s="103" t="n">
        <v>0.516141686624269</v>
      </c>
      <c r="E60" s="103" t="n">
        <v>0.521588856973594</v>
      </c>
      <c r="F60" s="103" t="n">
        <v>0.479914815433439</v>
      </c>
      <c r="G60" s="103" t="n">
        <v>0.455377419305004</v>
      </c>
      <c r="H60" s="103" t="n">
        <v>0.479202003827047</v>
      </c>
      <c r="I60" s="103" t="n">
        <v>0.473615574075018</v>
      </c>
      <c r="J60" s="103" t="n">
        <v>0.504711983473702</v>
      </c>
      <c r="K60" s="103" t="n">
        <v>0.483379737016935</v>
      </c>
      <c r="L60" s="103" t="n">
        <v>0.494880859823949</v>
      </c>
      <c r="M60" s="103" t="n">
        <v>0.490606604325425</v>
      </c>
    </row>
    <row r="61" s="98" customFormat="true" ht="9" hidden="false" customHeight="false" outlineLevel="0" collapsed="false">
      <c r="A61" s="98" t="s">
        <v>411</v>
      </c>
      <c r="B61" s="98" t="s">
        <v>412</v>
      </c>
      <c r="C61" s="98" t="s">
        <v>413</v>
      </c>
      <c r="D61" s="103" t="n">
        <v>1.49503066469241</v>
      </c>
      <c r="E61" s="103" t="n">
        <v>1.48202102016239</v>
      </c>
      <c r="F61" s="103" t="n">
        <v>1.41453357274094</v>
      </c>
      <c r="G61" s="103" t="n">
        <v>1.34977065669709</v>
      </c>
      <c r="H61" s="103" t="n">
        <v>1.43267491455225</v>
      </c>
      <c r="I61" s="103" t="n">
        <v>1.4919471423012</v>
      </c>
      <c r="J61" s="103" t="n">
        <v>1.43301658507702</v>
      </c>
      <c r="K61" s="103" t="n">
        <v>1.4672582308793</v>
      </c>
      <c r="L61" s="103" t="n">
        <v>1.41698516004575</v>
      </c>
      <c r="M61" s="103" t="n">
        <v>1.44488599312224</v>
      </c>
    </row>
    <row r="62" s="98" customFormat="true" ht="9" hidden="false" customHeight="false" outlineLevel="0" collapsed="false">
      <c r="A62" s="98" t="s">
        <v>414</v>
      </c>
      <c r="B62" s="98" t="s">
        <v>415</v>
      </c>
      <c r="C62" s="98" t="s">
        <v>416</v>
      </c>
      <c r="D62" s="103" t="n">
        <v>0.467443927359814</v>
      </c>
      <c r="E62" s="103" t="n">
        <v>0.465287299835543</v>
      </c>
      <c r="F62" s="103" t="n">
        <v>0.459258452838293</v>
      </c>
      <c r="G62" s="103" t="n">
        <v>0.459328839627751</v>
      </c>
      <c r="H62" s="103" t="n">
        <v>0.458791586606215</v>
      </c>
      <c r="I62" s="103" t="n">
        <v>0.455917443754823</v>
      </c>
      <c r="J62" s="103" t="n">
        <v>0.463307561647958</v>
      </c>
      <c r="K62" s="103" t="n">
        <v>0.450729469398231</v>
      </c>
      <c r="L62" s="103" t="n">
        <v>0.445684941034081</v>
      </c>
      <c r="M62" s="103" t="n">
        <v>0.451983291869325</v>
      </c>
    </row>
    <row r="63" s="98" customFormat="true" ht="9" hidden="false" customHeight="false" outlineLevel="0" collapsed="false">
      <c r="A63" s="98" t="s">
        <v>417</v>
      </c>
      <c r="B63" s="98" t="s">
        <v>418</v>
      </c>
      <c r="C63" s="98" t="s">
        <v>419</v>
      </c>
      <c r="D63" s="103" t="n">
        <v>0.696494055841482</v>
      </c>
      <c r="E63" s="103" t="n">
        <v>0.671605621993968</v>
      </c>
      <c r="F63" s="103" t="n">
        <v>0.688406726478799</v>
      </c>
      <c r="G63" s="103" t="n">
        <v>0.658292581476795</v>
      </c>
      <c r="H63" s="103" t="n">
        <v>0.650669188520368</v>
      </c>
      <c r="I63" s="103" t="n">
        <v>0.646849654819904</v>
      </c>
      <c r="J63" s="103" t="n">
        <v>0.654224034070947</v>
      </c>
      <c r="K63" s="103" t="n">
        <v>0.65497915489933</v>
      </c>
      <c r="L63" s="103" t="n">
        <v>0.619406633072584</v>
      </c>
      <c r="M63" s="103" t="n">
        <v>0.609889998598457</v>
      </c>
    </row>
    <row r="64" s="98" customFormat="true" ht="9" hidden="false" customHeight="false" outlineLevel="0" collapsed="false">
      <c r="A64" s="98" t="s">
        <v>420</v>
      </c>
      <c r="B64" s="98" t="s">
        <v>421</v>
      </c>
      <c r="C64" s="98" t="s">
        <v>422</v>
      </c>
      <c r="D64" s="103" t="n">
        <v>0.57889370260486</v>
      </c>
      <c r="E64" s="103" t="n">
        <v>0.559973410216893</v>
      </c>
      <c r="F64" s="103" t="n">
        <v>0.556146949342623</v>
      </c>
      <c r="G64" s="103" t="n">
        <v>0.56528864064821</v>
      </c>
      <c r="H64" s="103" t="n">
        <v>0.549827008998254</v>
      </c>
      <c r="I64" s="103" t="n">
        <v>0.603226177023145</v>
      </c>
      <c r="J64" s="103" t="n">
        <v>0.587854383837567</v>
      </c>
      <c r="K64" s="103" t="n">
        <v>0.609327980668248</v>
      </c>
      <c r="L64" s="103" t="n">
        <v>0.593776340571525</v>
      </c>
      <c r="M64" s="103" t="n">
        <v>0.560787060782507</v>
      </c>
    </row>
    <row r="65" s="98" customFormat="true" ht="9" hidden="false" customHeight="false" outlineLevel="0" collapsed="false">
      <c r="A65" s="98" t="s">
        <v>423</v>
      </c>
      <c r="B65" s="98" t="s">
        <v>424</v>
      </c>
      <c r="C65" s="98" t="s">
        <v>425</v>
      </c>
      <c r="D65" s="103" t="n">
        <v>0.513438408394101</v>
      </c>
      <c r="E65" s="103" t="n">
        <v>0.523894365130015</v>
      </c>
      <c r="F65" s="103" t="n">
        <v>0.553754861724212</v>
      </c>
      <c r="G65" s="103" t="n">
        <v>0.546366881872048</v>
      </c>
      <c r="H65" s="103" t="n">
        <v>0.571980911305241</v>
      </c>
      <c r="I65" s="103" t="n">
        <v>0.569642351213084</v>
      </c>
      <c r="J65" s="103" t="n">
        <v>0.573158905590664</v>
      </c>
      <c r="K65" s="103" t="n">
        <v>0.568798871732463</v>
      </c>
      <c r="L65" s="103" t="n">
        <v>0.546050734900676</v>
      </c>
      <c r="M65" s="103" t="n">
        <v>0.538055150642745</v>
      </c>
    </row>
    <row r="66" s="98" customFormat="true" ht="9" hidden="false" customHeight="false" outlineLevel="0" collapsed="false">
      <c r="A66" s="98" t="s">
        <v>426</v>
      </c>
      <c r="B66" s="98" t="s">
        <v>427</v>
      </c>
      <c r="C66" s="98" t="s">
        <v>428</v>
      </c>
      <c r="D66" s="103" t="n">
        <v>0.524688633964378</v>
      </c>
      <c r="E66" s="103" t="n">
        <v>0.527831914153849</v>
      </c>
      <c r="F66" s="103" t="n">
        <v>0.513160955880598</v>
      </c>
      <c r="G66" s="103" t="n">
        <v>0.525241924648624</v>
      </c>
      <c r="H66" s="103" t="n">
        <v>0.520778163683619</v>
      </c>
      <c r="I66" s="103" t="n">
        <v>0.513954349875862</v>
      </c>
      <c r="J66" s="103" t="n">
        <v>0.523492853486421</v>
      </c>
      <c r="K66" s="103" t="n">
        <v>0.54002527776735</v>
      </c>
      <c r="L66" s="103" t="n">
        <v>0.538862988723078</v>
      </c>
      <c r="M66" s="103" t="n">
        <v>0.522038683397998</v>
      </c>
    </row>
    <row r="67" s="98" customFormat="true" ht="9" hidden="false" customHeight="false" outlineLevel="0" collapsed="false">
      <c r="A67" s="98" t="s">
        <v>429</v>
      </c>
      <c r="B67" s="98" t="s">
        <v>430</v>
      </c>
      <c r="C67" s="98" t="s">
        <v>431</v>
      </c>
      <c r="D67" s="103" t="n">
        <v>0.436825891304468</v>
      </c>
      <c r="E67" s="103" t="n">
        <v>0.433016350105962</v>
      </c>
      <c r="F67" s="103" t="n">
        <v>0.4263791786967</v>
      </c>
      <c r="G67" s="103" t="n">
        <v>0.425760053724102</v>
      </c>
      <c r="H67" s="103" t="n">
        <v>0.405455910886347</v>
      </c>
      <c r="I67" s="103" t="n">
        <v>0.402496330491737</v>
      </c>
      <c r="J67" s="103" t="n">
        <v>0.378131278891554</v>
      </c>
      <c r="K67" s="103" t="n">
        <v>0.377185887401973</v>
      </c>
      <c r="L67" s="103" t="n">
        <v>0.376086058428727</v>
      </c>
      <c r="M67" s="103" t="n">
        <v>0.370999672520204</v>
      </c>
    </row>
    <row r="68" s="98" customFormat="true" ht="9" hidden="false" customHeight="false" outlineLevel="0" collapsed="false">
      <c r="A68" s="98" t="s">
        <v>432</v>
      </c>
      <c r="B68" s="98" t="s">
        <v>433</v>
      </c>
      <c r="C68" s="98" t="s">
        <v>434</v>
      </c>
      <c r="D68" s="103" t="n">
        <v>0.911505428055583</v>
      </c>
      <c r="E68" s="103" t="n">
        <v>0.974097230583842</v>
      </c>
      <c r="F68" s="103" t="n">
        <v>0.991746999451192</v>
      </c>
      <c r="G68" s="103" t="n">
        <v>0.95102684847472</v>
      </c>
      <c r="H68" s="103" t="n">
        <v>1.01188381886598</v>
      </c>
      <c r="I68" s="103" t="n">
        <v>1.03823339341797</v>
      </c>
      <c r="J68" s="103" t="n">
        <v>1.00351350471468</v>
      </c>
      <c r="K68" s="103" t="n">
        <v>1.01707984387236</v>
      </c>
      <c r="L68" s="103" t="n">
        <v>0.974464235364475</v>
      </c>
      <c r="M68" s="103" t="n">
        <v>1.04823305686281</v>
      </c>
    </row>
    <row r="69" s="98" customFormat="true" ht="9" hidden="false" customHeight="false" outlineLevel="0" collapsed="false">
      <c r="A69" s="98" t="s">
        <v>435</v>
      </c>
      <c r="B69" s="98" t="s">
        <v>436</v>
      </c>
      <c r="C69" s="98" t="s">
        <v>437</v>
      </c>
      <c r="D69" s="103" t="n">
        <v>0.698583516308378</v>
      </c>
      <c r="E69" s="103" t="n">
        <v>0.670751844240855</v>
      </c>
      <c r="F69" s="103" t="n">
        <v>0.670762843303348</v>
      </c>
      <c r="G69" s="103" t="n">
        <v>0.662046503930764</v>
      </c>
      <c r="H69" s="103" t="n">
        <v>0.643154740080675</v>
      </c>
      <c r="I69" s="103" t="n">
        <v>0.627499089480069</v>
      </c>
      <c r="J69" s="103" t="n">
        <v>0.659528399350693</v>
      </c>
      <c r="K69" s="103" t="n">
        <v>0.642240148829348</v>
      </c>
      <c r="L69" s="103" t="n">
        <v>0.621390066515828</v>
      </c>
      <c r="M69" s="103" t="n">
        <v>0.606815032641267</v>
      </c>
    </row>
    <row r="70" s="98" customFormat="true" ht="9" hidden="false" customHeight="false" outlineLevel="0" collapsed="false">
      <c r="A70" s="98" t="s">
        <v>438</v>
      </c>
      <c r="B70" s="98" t="s">
        <v>439</v>
      </c>
      <c r="C70" s="98" t="s">
        <v>440</v>
      </c>
      <c r="D70" s="103" t="n">
        <v>0.293615696944654</v>
      </c>
      <c r="E70" s="103" t="n">
        <v>0.291719214195901</v>
      </c>
      <c r="F70" s="103" t="n">
        <v>0.286239232623064</v>
      </c>
      <c r="G70" s="103" t="n">
        <v>0.290902657133401</v>
      </c>
      <c r="H70" s="103" t="n">
        <v>0.267720589080093</v>
      </c>
      <c r="I70" s="103" t="n">
        <v>0.272384215531953</v>
      </c>
      <c r="J70" s="103" t="n">
        <v>0.270751780016582</v>
      </c>
      <c r="K70" s="103" t="n">
        <v>0.255751335911017</v>
      </c>
      <c r="L70" s="103" t="n">
        <v>0.238808094325542</v>
      </c>
      <c r="M70" s="103" t="n">
        <v>0.214877859823694</v>
      </c>
    </row>
    <row r="71" s="98" customFormat="true" ht="9" hidden="false" customHeight="false" outlineLevel="0" collapsed="false">
      <c r="A71" s="98" t="s">
        <v>441</v>
      </c>
      <c r="B71" s="98" t="s">
        <v>442</v>
      </c>
      <c r="C71" s="98" t="s">
        <v>443</v>
      </c>
      <c r="D71" s="103" t="n">
        <v>0.500447482449695</v>
      </c>
      <c r="E71" s="103" t="n">
        <v>0.511201741349078</v>
      </c>
      <c r="F71" s="103" t="n">
        <v>0.524684435324155</v>
      </c>
      <c r="G71" s="103" t="n">
        <v>0.536358860240092</v>
      </c>
      <c r="H71" s="103" t="n">
        <v>0.541019498884967</v>
      </c>
      <c r="I71" s="103" t="n">
        <v>0.552936488626407</v>
      </c>
      <c r="J71" s="103" t="n">
        <v>0.570984007352241</v>
      </c>
      <c r="K71" s="103" t="n">
        <v>0.580081056035367</v>
      </c>
      <c r="L71" s="103" t="n">
        <v>0.589135241702283</v>
      </c>
      <c r="M71" s="103" t="n">
        <v>0.591066367471482</v>
      </c>
    </row>
    <row r="72" s="98" customFormat="true" ht="9" hidden="false" customHeight="false" outlineLevel="0" collapsed="false">
      <c r="A72" s="98" t="s">
        <v>444</v>
      </c>
      <c r="B72" s="98" t="s">
        <v>445</v>
      </c>
      <c r="C72" s="98" t="s">
        <v>446</v>
      </c>
      <c r="D72" s="103" t="n">
        <v>0.494295354413261</v>
      </c>
      <c r="E72" s="103" t="n">
        <v>0.499076247916778</v>
      </c>
      <c r="F72" s="103" t="n">
        <v>0.484943568207306</v>
      </c>
      <c r="G72" s="103" t="n">
        <v>0.497497131453177</v>
      </c>
      <c r="H72" s="103" t="n">
        <v>0.483792164880581</v>
      </c>
      <c r="I72" s="103" t="n">
        <v>0.451981986226356</v>
      </c>
      <c r="J72" s="103" t="n">
        <v>0.46767227326235</v>
      </c>
      <c r="K72" s="103" t="n">
        <v>0.464323744426975</v>
      </c>
      <c r="L72" s="103" t="n">
        <v>0.467667882206745</v>
      </c>
      <c r="M72" s="103" t="n">
        <v>0.457854546497577</v>
      </c>
    </row>
    <row r="73" s="98" customFormat="true" ht="9" hidden="false" customHeight="false" outlineLevel="0" collapsed="false">
      <c r="A73" s="98" t="s">
        <v>447</v>
      </c>
      <c r="B73" s="98" t="s">
        <v>448</v>
      </c>
      <c r="C73" s="98" t="s">
        <v>449</v>
      </c>
      <c r="D73" s="103" t="n">
        <v>0.695232319328089</v>
      </c>
      <c r="E73" s="103" t="n">
        <v>0.70856618490536</v>
      </c>
      <c r="F73" s="103" t="n">
        <v>0.733992101935145</v>
      </c>
      <c r="G73" s="103" t="n">
        <v>0.748225796182668</v>
      </c>
      <c r="H73" s="103" t="n">
        <v>0.732679511642898</v>
      </c>
      <c r="I73" s="103" t="n">
        <v>0.723330908865614</v>
      </c>
      <c r="J73" s="103" t="n">
        <v>0.740617934419686</v>
      </c>
      <c r="K73" s="103" t="n">
        <v>0.750690162491827</v>
      </c>
      <c r="L73" s="103" t="n">
        <v>0.747095068794543</v>
      </c>
      <c r="M73" s="103" t="n">
        <v>0.727350435599786</v>
      </c>
    </row>
    <row r="74" s="98" customFormat="true" ht="9" hidden="false" customHeight="false" outlineLevel="0" collapsed="false">
      <c r="A74" s="98" t="s">
        <v>450</v>
      </c>
      <c r="B74" s="98" t="s">
        <v>451</v>
      </c>
      <c r="C74" s="98" t="s">
        <v>452</v>
      </c>
      <c r="D74" s="103" t="n">
        <v>2.5997507341865</v>
      </c>
      <c r="E74" s="103" t="n">
        <v>2.68680776674533</v>
      </c>
      <c r="F74" s="103" t="n">
        <v>2.62456602400439</v>
      </c>
      <c r="G74" s="103" t="n">
        <v>2.87633994257757</v>
      </c>
      <c r="H74" s="103" t="n">
        <v>2.99032500211249</v>
      </c>
      <c r="I74" s="103" t="n">
        <v>3.02083810643693</v>
      </c>
      <c r="J74" s="103" t="n">
        <v>2.94411527112527</v>
      </c>
      <c r="K74" s="103" t="n">
        <v>2.97068465385042</v>
      </c>
      <c r="L74" s="103" t="n">
        <v>2.9261749284319</v>
      </c>
      <c r="M74" s="103" t="n">
        <v>2.87642946154519</v>
      </c>
    </row>
    <row r="75" s="96" customFormat="true" ht="9" hidden="false" customHeight="false" outlineLevel="0" collapsed="false">
      <c r="A75" s="98" t="s">
        <v>453</v>
      </c>
      <c r="B75" s="98" t="s">
        <v>454</v>
      </c>
      <c r="C75" s="98" t="s">
        <v>455</v>
      </c>
      <c r="D75" s="103" t="n">
        <v>0.638082165459786</v>
      </c>
      <c r="E75" s="103" t="n">
        <v>0.616487641235684</v>
      </c>
      <c r="F75" s="103" t="n">
        <v>0.597067455677778</v>
      </c>
      <c r="G75" s="103" t="n">
        <v>0.59085803139274</v>
      </c>
      <c r="H75" s="103" t="n">
        <v>0.608451348540672</v>
      </c>
      <c r="I75" s="103" t="n">
        <v>0.608600288311592</v>
      </c>
      <c r="J75" s="103" t="n">
        <v>0.611036575347743</v>
      </c>
      <c r="K75" s="103" t="n">
        <v>0.621818726849083</v>
      </c>
      <c r="L75" s="103" t="n">
        <v>0.623940775462635</v>
      </c>
      <c r="M75" s="103" t="n">
        <v>0.614767530806415</v>
      </c>
    </row>
    <row r="76" s="98" customFormat="true" ht="9" hidden="false" customHeight="false" outlineLevel="0" collapsed="false">
      <c r="A76" s="98" t="s">
        <v>456</v>
      </c>
      <c r="B76" s="98" t="s">
        <v>457</v>
      </c>
      <c r="C76" s="98" t="s">
        <v>458</v>
      </c>
      <c r="D76" s="103" t="n">
        <v>0.627738716130706</v>
      </c>
      <c r="E76" s="103" t="n">
        <v>0.642216557459913</v>
      </c>
      <c r="F76" s="103" t="n">
        <v>0.646506418669021</v>
      </c>
      <c r="G76" s="103" t="n">
        <v>0.661098514160627</v>
      </c>
      <c r="H76" s="103" t="n">
        <v>0.660456542795747</v>
      </c>
      <c r="I76" s="103" t="n">
        <v>0.642229828353279</v>
      </c>
      <c r="J76" s="103" t="n">
        <v>0.679343837540417</v>
      </c>
      <c r="K76" s="103" t="n">
        <v>0.685901151751285</v>
      </c>
      <c r="L76" s="103" t="n">
        <v>0.68203845185614</v>
      </c>
      <c r="M76" s="103" t="n">
        <v>0.672533933717491</v>
      </c>
    </row>
    <row r="77" s="98" customFormat="true" ht="9" hidden="false" customHeight="false" outlineLevel="0" collapsed="false">
      <c r="A77" s="98" t="s">
        <v>459</v>
      </c>
      <c r="B77" s="98" t="s">
        <v>460</v>
      </c>
      <c r="C77" s="98" t="s">
        <v>461</v>
      </c>
      <c r="D77" s="103" t="n">
        <v>1.19829007731655</v>
      </c>
      <c r="E77" s="103" t="n">
        <v>1.21443104473994</v>
      </c>
      <c r="F77" s="103" t="n">
        <v>1.20497685461357</v>
      </c>
      <c r="G77" s="103" t="n">
        <v>1.21700527456827</v>
      </c>
      <c r="H77" s="103" t="n">
        <v>1.2186461821675</v>
      </c>
      <c r="I77" s="103" t="n">
        <v>1.2308906444588</v>
      </c>
      <c r="J77" s="103" t="n">
        <v>1.2247673669048</v>
      </c>
      <c r="K77" s="103" t="n">
        <v>1.2450206159377</v>
      </c>
      <c r="L77" s="103" t="n">
        <v>1.25148422423071</v>
      </c>
      <c r="M77" s="103" t="n">
        <v>1.23219269134152</v>
      </c>
    </row>
    <row r="78" s="96" customFormat="true" ht="9" hidden="false" customHeight="false" outlineLevel="0" collapsed="false">
      <c r="A78" s="98" t="s">
        <v>462</v>
      </c>
      <c r="B78" s="98" t="s">
        <v>463</v>
      </c>
      <c r="C78" s="98" t="s">
        <v>464</v>
      </c>
      <c r="D78" s="103" t="n">
        <v>0.772508255616409</v>
      </c>
      <c r="E78" s="103" t="n">
        <v>0.773772304963064</v>
      </c>
      <c r="F78" s="103" t="n">
        <v>0.719905032331957</v>
      </c>
      <c r="G78" s="103" t="n">
        <v>0.788012107584901</v>
      </c>
      <c r="H78" s="103" t="n">
        <v>0.797213406358102</v>
      </c>
      <c r="I78" s="103" t="n">
        <v>0.837835647333957</v>
      </c>
      <c r="J78" s="103" t="n">
        <v>0.821670859605614</v>
      </c>
      <c r="K78" s="103" t="n">
        <v>0.676494557270228</v>
      </c>
      <c r="L78" s="103" t="n">
        <v>0.681924725979531</v>
      </c>
      <c r="M78" s="103" t="n">
        <v>0.704812919859617</v>
      </c>
    </row>
    <row r="79" s="98" customFormat="true" ht="9" hidden="false" customHeight="false" outlineLevel="0" collapsed="false">
      <c r="A79" s="98" t="s">
        <v>465</v>
      </c>
      <c r="B79" s="98" t="s">
        <v>466</v>
      </c>
      <c r="C79" s="98" t="s">
        <v>467</v>
      </c>
      <c r="D79" s="103" t="n">
        <v>1.30232288792205</v>
      </c>
      <c r="E79" s="103" t="n">
        <v>1.29624113864609</v>
      </c>
      <c r="F79" s="103" t="n">
        <v>1.30358335918299</v>
      </c>
      <c r="G79" s="103" t="n">
        <v>1.29629554856774</v>
      </c>
      <c r="H79" s="103" t="n">
        <v>1.31865265301954</v>
      </c>
      <c r="I79" s="103" t="n">
        <v>1.30078367100554</v>
      </c>
      <c r="J79" s="103" t="n">
        <v>1.2838801247616</v>
      </c>
      <c r="K79" s="103" t="n">
        <v>1.30166070042681</v>
      </c>
      <c r="L79" s="103" t="n">
        <v>1.31333079291387</v>
      </c>
      <c r="M79" s="103" t="n">
        <v>1.33817298355573</v>
      </c>
    </row>
    <row r="80" s="98" customFormat="true" ht="9" hidden="false" customHeight="false" outlineLevel="0" collapsed="false">
      <c r="A80" s="98" t="s">
        <v>468</v>
      </c>
      <c r="B80" s="98" t="s">
        <v>469</v>
      </c>
      <c r="C80" s="98" t="s">
        <v>470</v>
      </c>
      <c r="D80" s="103" t="n">
        <v>0.917287095371253</v>
      </c>
      <c r="E80" s="103" t="n">
        <v>0.926806573305813</v>
      </c>
      <c r="F80" s="103" t="n">
        <v>0.94767233768403</v>
      </c>
      <c r="G80" s="103" t="n">
        <v>0.936943056010045</v>
      </c>
      <c r="H80" s="103" t="n">
        <v>0.962808455669834</v>
      </c>
      <c r="I80" s="103" t="n">
        <v>1.00923040252403</v>
      </c>
      <c r="J80" s="103" t="n">
        <v>1.02532485949229</v>
      </c>
      <c r="K80" s="103" t="n">
        <v>1.04733344871507</v>
      </c>
      <c r="L80" s="103" t="n">
        <v>1.08392674548032</v>
      </c>
      <c r="M80" s="103" t="n">
        <v>1.09192965532785</v>
      </c>
    </row>
    <row r="81" s="98" customFormat="true" ht="9" hidden="false" customHeight="false" outlineLevel="0" collapsed="false">
      <c r="A81" s="98" t="s">
        <v>471</v>
      </c>
      <c r="B81" s="98" t="s">
        <v>472</v>
      </c>
      <c r="C81" s="98" t="s">
        <v>473</v>
      </c>
      <c r="D81" s="103" t="n">
        <v>9.12070729414839</v>
      </c>
      <c r="E81" s="103" t="n">
        <v>9.19306120333563</v>
      </c>
      <c r="F81" s="103" t="n">
        <v>9.12257808585268</v>
      </c>
      <c r="G81" s="103" t="n">
        <v>9.11422088817045</v>
      </c>
      <c r="H81" s="103" t="n">
        <v>8.90250787579196</v>
      </c>
      <c r="I81" s="103" t="n">
        <v>8.77331398922177</v>
      </c>
      <c r="J81" s="103" t="n">
        <v>9.06846057624742</v>
      </c>
      <c r="K81" s="103" t="n">
        <v>9.28843641447682</v>
      </c>
      <c r="L81" s="103" t="n">
        <v>9.33848663188875</v>
      </c>
      <c r="M81" s="103" t="n">
        <v>9.32927271073746</v>
      </c>
    </row>
    <row r="82" s="98" customFormat="true" ht="9" hidden="false" customHeight="false" outlineLevel="0" collapsed="false">
      <c r="A82" s="98" t="s">
        <v>474</v>
      </c>
      <c r="B82" s="98" t="s">
        <v>475</v>
      </c>
      <c r="C82" s="98" t="s">
        <v>476</v>
      </c>
      <c r="D82" s="103" t="n">
        <v>0.554561098443628</v>
      </c>
      <c r="E82" s="103" t="n">
        <v>0.527180022475931</v>
      </c>
      <c r="F82" s="103" t="n">
        <v>0.50602495883939</v>
      </c>
      <c r="G82" s="103" t="n">
        <v>0.495745983683341</v>
      </c>
      <c r="H82" s="103" t="n">
        <v>0.499088543971117</v>
      </c>
      <c r="I82" s="103" t="n">
        <v>0.541861543747014</v>
      </c>
      <c r="J82" s="103" t="n">
        <v>0.562451192754736</v>
      </c>
      <c r="K82" s="103" t="n">
        <v>0.573683589661214</v>
      </c>
      <c r="L82" s="103" t="n">
        <v>0.550961255787124</v>
      </c>
      <c r="M82" s="103" t="n">
        <v>0.545469325855176</v>
      </c>
    </row>
    <row r="83" s="98" customFormat="true" ht="9" hidden="false" customHeight="false" outlineLevel="0" collapsed="false">
      <c r="A83" s="98" t="s">
        <v>477</v>
      </c>
      <c r="B83" s="98" t="s">
        <v>478</v>
      </c>
      <c r="C83" s="98" t="s">
        <v>479</v>
      </c>
      <c r="D83" s="103" t="n">
        <v>0.558031648877887</v>
      </c>
      <c r="E83" s="103" t="n">
        <v>0.545483846255216</v>
      </c>
      <c r="F83" s="103" t="n">
        <v>0.540001849244792</v>
      </c>
      <c r="G83" s="103" t="n">
        <v>0.536000438181938</v>
      </c>
      <c r="H83" s="103" t="n">
        <v>0.536903321853265</v>
      </c>
      <c r="I83" s="103" t="n">
        <v>0.527098536004421</v>
      </c>
      <c r="J83" s="103" t="n">
        <v>0.524429795308585</v>
      </c>
      <c r="K83" s="103" t="n">
        <v>0.543428620753174</v>
      </c>
      <c r="L83" s="103" t="n">
        <v>0.5286479680205</v>
      </c>
      <c r="M83" s="103" t="n">
        <v>0.501349953556051</v>
      </c>
    </row>
    <row r="84" s="98" customFormat="true" ht="9" hidden="false" customHeight="false" outlineLevel="0" collapsed="false">
      <c r="A84" s="98" t="s">
        <v>480</v>
      </c>
      <c r="B84" s="98" t="s">
        <v>481</v>
      </c>
      <c r="C84" s="98" t="s">
        <v>482</v>
      </c>
      <c r="D84" s="103" t="n">
        <v>0.34822377724789</v>
      </c>
      <c r="E84" s="103" t="n">
        <v>0.335405203306906</v>
      </c>
      <c r="F84" s="103" t="n">
        <v>0.319893996516261</v>
      </c>
      <c r="G84" s="103" t="n">
        <v>0.325535005634102</v>
      </c>
      <c r="H84" s="103" t="n">
        <v>0.337728860655641</v>
      </c>
      <c r="I84" s="103" t="n">
        <v>0.318647017936974</v>
      </c>
      <c r="J84" s="103" t="n">
        <v>0.335814321832357</v>
      </c>
      <c r="K84" s="103" t="n">
        <v>0.351864742774382</v>
      </c>
      <c r="L84" s="103" t="n">
        <v>0.36303195244937</v>
      </c>
      <c r="M84" s="103" t="n">
        <v>0.350387069156419</v>
      </c>
    </row>
    <row r="85" s="98" customFormat="true" ht="9" hidden="false" customHeight="false" outlineLevel="0" collapsed="false">
      <c r="A85" s="98" t="s">
        <v>483</v>
      </c>
      <c r="B85" s="98" t="s">
        <v>484</v>
      </c>
      <c r="C85" s="98" t="s">
        <v>485</v>
      </c>
      <c r="D85" s="103" t="n">
        <v>0.946153580738473</v>
      </c>
      <c r="E85" s="103" t="n">
        <v>0.959139167638507</v>
      </c>
      <c r="F85" s="103" t="n">
        <v>0.970623851678637</v>
      </c>
      <c r="G85" s="103" t="n">
        <v>0.97187677162903</v>
      </c>
      <c r="H85" s="103" t="n">
        <v>0.933597457926677</v>
      </c>
      <c r="I85" s="103" t="n">
        <v>0.926029156429368</v>
      </c>
      <c r="J85" s="103" t="n">
        <v>0.906414603373205</v>
      </c>
      <c r="K85" s="103" t="n">
        <v>0.879812586154366</v>
      </c>
      <c r="L85" s="103" t="n">
        <v>0.878208819609612</v>
      </c>
      <c r="M85" s="103" t="n">
        <v>0.849339038650365</v>
      </c>
    </row>
    <row r="86" s="98" customFormat="true" ht="9" hidden="false" customHeight="false" outlineLevel="0" collapsed="false">
      <c r="A86" s="98" t="s">
        <v>486</v>
      </c>
      <c r="B86" s="98" t="s">
        <v>487</v>
      </c>
      <c r="C86" s="98" t="s">
        <v>488</v>
      </c>
      <c r="D86" s="103" t="n">
        <v>0.506364003667902</v>
      </c>
      <c r="E86" s="103" t="n">
        <v>0.510141454175537</v>
      </c>
      <c r="F86" s="103" t="n">
        <v>0.486652628313727</v>
      </c>
      <c r="G86" s="103" t="n">
        <v>0.487004874305919</v>
      </c>
      <c r="H86" s="103" t="n">
        <v>0.469693219108358</v>
      </c>
      <c r="I86" s="103" t="n">
        <v>0.443799138765389</v>
      </c>
      <c r="J86" s="103" t="n">
        <v>0.397477568209399</v>
      </c>
      <c r="K86" s="103" t="n">
        <v>0.379151505535268</v>
      </c>
      <c r="L86" s="103" t="n">
        <v>0.382293595860313</v>
      </c>
      <c r="M86" s="103" t="n">
        <v>0.37915744029611</v>
      </c>
    </row>
    <row r="87" s="98" customFormat="true" ht="9" hidden="false" customHeight="false" outlineLevel="0" collapsed="false">
      <c r="A87" s="98" t="s">
        <v>489</v>
      </c>
      <c r="B87" s="98" t="s">
        <v>490</v>
      </c>
      <c r="C87" s="98" t="s">
        <v>491</v>
      </c>
      <c r="D87" s="103" t="n">
        <v>0.739979014252693</v>
      </c>
      <c r="E87" s="103" t="n">
        <v>0.760828479424442</v>
      </c>
      <c r="F87" s="103" t="n">
        <v>0.758536352573433</v>
      </c>
      <c r="G87" s="103" t="n">
        <v>0.736784086318097</v>
      </c>
      <c r="H87" s="103" t="n">
        <v>0.706805804907262</v>
      </c>
      <c r="I87" s="103" t="n">
        <v>0.699189760958669</v>
      </c>
      <c r="J87" s="103" t="n">
        <v>0.731815291424771</v>
      </c>
      <c r="K87" s="103" t="n">
        <v>0.73957712228922</v>
      </c>
      <c r="L87" s="103" t="n">
        <v>0.75554056901226</v>
      </c>
      <c r="M87" s="103" t="n">
        <v>0.733917703742663</v>
      </c>
    </row>
    <row r="88" s="98" customFormat="true" ht="9" hidden="false" customHeight="false" outlineLevel="0" collapsed="false">
      <c r="A88" s="98" t="s">
        <v>492</v>
      </c>
      <c r="B88" s="98" t="s">
        <v>493</v>
      </c>
      <c r="C88" s="98" t="s">
        <v>494</v>
      </c>
      <c r="D88" s="103" t="n">
        <v>0.996947000649252</v>
      </c>
      <c r="E88" s="103" t="n">
        <v>0.999325284407779</v>
      </c>
      <c r="F88" s="103" t="n">
        <v>1.00652604452504</v>
      </c>
      <c r="G88" s="103" t="n">
        <v>1.01981169880235</v>
      </c>
      <c r="H88" s="103" t="n">
        <v>0.977962085186543</v>
      </c>
      <c r="I88" s="103" t="n">
        <v>0.947155854121477</v>
      </c>
      <c r="J88" s="103" t="n">
        <v>0.99210884817891</v>
      </c>
      <c r="K88" s="103" t="n">
        <v>1.03156348949299</v>
      </c>
      <c r="L88" s="103" t="n">
        <v>1.05291748979155</v>
      </c>
      <c r="M88" s="103" t="n">
        <v>1.06187329046778</v>
      </c>
    </row>
    <row r="89" s="98" customFormat="true" ht="9" hidden="false" customHeight="false" outlineLevel="0" collapsed="false">
      <c r="A89" s="98" t="s">
        <v>495</v>
      </c>
      <c r="B89" s="98" t="s">
        <v>496</v>
      </c>
      <c r="C89" s="98" t="s">
        <v>497</v>
      </c>
      <c r="D89" s="103" t="n">
        <v>1.029897854214</v>
      </c>
      <c r="E89" s="103" t="n">
        <v>1.05338606022268</v>
      </c>
      <c r="F89" s="103" t="n">
        <v>1.0559426376196</v>
      </c>
      <c r="G89" s="103" t="n">
        <v>1.03754261857714</v>
      </c>
      <c r="H89" s="103" t="n">
        <v>1.00822915259238</v>
      </c>
      <c r="I89" s="103" t="n">
        <v>0.962554827498154</v>
      </c>
      <c r="J89" s="103" t="n">
        <v>0.965231770322285</v>
      </c>
      <c r="K89" s="103" t="n">
        <v>0.996336502475397</v>
      </c>
      <c r="L89" s="103" t="n">
        <v>1.00638059030716</v>
      </c>
      <c r="M89" s="103" t="n">
        <v>0.989755687021754</v>
      </c>
    </row>
    <row r="90" s="98" customFormat="true" ht="9" hidden="false" customHeight="false" outlineLevel="0" collapsed="false">
      <c r="A90" s="98" t="s">
        <v>498</v>
      </c>
      <c r="B90" s="98" t="s">
        <v>499</v>
      </c>
      <c r="C90" s="98" t="s">
        <v>500</v>
      </c>
      <c r="D90" s="103" t="n">
        <v>0.533116227850518</v>
      </c>
      <c r="E90" s="103" t="n">
        <v>0.531086749198208</v>
      </c>
      <c r="F90" s="103" t="n">
        <v>0.513888723185951</v>
      </c>
      <c r="G90" s="103" t="n">
        <v>0.514440985647201</v>
      </c>
      <c r="H90" s="103" t="n">
        <v>0.498821061759966</v>
      </c>
      <c r="I90" s="103" t="n">
        <v>0.474570194794257</v>
      </c>
      <c r="J90" s="103" t="n">
        <v>0.468595655868564</v>
      </c>
      <c r="K90" s="103" t="n">
        <v>0.474394638721297</v>
      </c>
      <c r="L90" s="103" t="n">
        <v>0.47522388360384</v>
      </c>
      <c r="M90" s="103" t="n">
        <v>0.476278513614201</v>
      </c>
    </row>
    <row r="91" s="98" customFormat="true" ht="9" hidden="false" customHeight="false" outlineLevel="0" collapsed="false">
      <c r="A91" s="98" t="s">
        <v>501</v>
      </c>
      <c r="B91" s="98" t="s">
        <v>502</v>
      </c>
      <c r="C91" s="98" t="s">
        <v>503</v>
      </c>
      <c r="D91" s="103" t="n">
        <v>0.642492043077235</v>
      </c>
      <c r="E91" s="103" t="n">
        <v>0.648593691651938</v>
      </c>
      <c r="F91" s="103" t="n">
        <v>0.641385203655539</v>
      </c>
      <c r="G91" s="103" t="n">
        <v>0.648733684627913</v>
      </c>
      <c r="H91" s="103" t="n">
        <v>0.621738146252094</v>
      </c>
      <c r="I91" s="103" t="n">
        <v>0.619090359933423</v>
      </c>
      <c r="J91" s="103" t="n">
        <v>0.622392418706094</v>
      </c>
      <c r="K91" s="103" t="n">
        <v>0.621634578030211</v>
      </c>
      <c r="L91" s="103" t="n">
        <v>0.614661285483117</v>
      </c>
      <c r="M91" s="103" t="n">
        <v>0.59908275750223</v>
      </c>
    </row>
    <row r="92" s="98" customFormat="true" ht="9" hidden="false" customHeight="false" outlineLevel="0" collapsed="false">
      <c r="A92" s="98" t="s">
        <v>504</v>
      </c>
      <c r="B92" s="98" t="s">
        <v>505</v>
      </c>
      <c r="C92" s="98" t="s">
        <v>506</v>
      </c>
      <c r="D92" s="103" t="n">
        <v>0.447076337942144</v>
      </c>
      <c r="E92" s="103" t="n">
        <v>0.447627662158787</v>
      </c>
      <c r="F92" s="103" t="n">
        <v>0.440251497291751</v>
      </c>
      <c r="G92" s="103" t="n">
        <v>0.434904936522137</v>
      </c>
      <c r="H92" s="103" t="n">
        <v>0.429516836626203</v>
      </c>
      <c r="I92" s="103" t="n">
        <v>0.414767912610739</v>
      </c>
      <c r="J92" s="103" t="n">
        <v>0.414733026427712</v>
      </c>
      <c r="K92" s="103" t="n">
        <v>0.435109557361893</v>
      </c>
      <c r="L92" s="103" t="n">
        <v>0.441975311249447</v>
      </c>
      <c r="M92" s="103" t="n">
        <v>0.432670276239879</v>
      </c>
    </row>
    <row r="93" s="98" customFormat="true" ht="9" hidden="false" customHeight="false" outlineLevel="0" collapsed="false">
      <c r="A93" s="98" t="s">
        <v>507</v>
      </c>
      <c r="B93" s="98" t="s">
        <v>508</v>
      </c>
      <c r="C93" s="98" t="s">
        <v>509</v>
      </c>
      <c r="D93" s="103" t="n">
        <v>1.81786470718676</v>
      </c>
      <c r="E93" s="103" t="n">
        <v>1.87486358241971</v>
      </c>
      <c r="F93" s="103" t="n">
        <v>1.882851833735</v>
      </c>
      <c r="G93" s="103" t="n">
        <v>1.90583834129411</v>
      </c>
      <c r="H93" s="103" t="n">
        <v>1.88242615678884</v>
      </c>
      <c r="I93" s="103" t="n">
        <v>1.89855103095811</v>
      </c>
      <c r="J93" s="103" t="n">
        <v>2.14699608384081</v>
      </c>
      <c r="K93" s="103" t="n">
        <v>2.26187811716208</v>
      </c>
      <c r="L93" s="103" t="n">
        <v>2.28864255683498</v>
      </c>
      <c r="M93" s="103" t="n">
        <v>2.40999301403623</v>
      </c>
    </row>
    <row r="94" s="98" customFormat="true" ht="9" hidden="false" customHeight="false" outlineLevel="0" collapsed="false">
      <c r="A94" s="98" t="s">
        <v>510</v>
      </c>
      <c r="B94" s="98" t="s">
        <v>511</v>
      </c>
      <c r="C94" s="98" t="s">
        <v>512</v>
      </c>
      <c r="D94" s="103" t="n">
        <v>8.33171431148046</v>
      </c>
      <c r="E94" s="103" t="n">
        <v>8.42672786085321</v>
      </c>
      <c r="F94" s="103" t="n">
        <v>8.58064347753466</v>
      </c>
      <c r="G94" s="103" t="n">
        <v>8.62408969574912</v>
      </c>
      <c r="H94" s="103" t="n">
        <v>8.5449576131473</v>
      </c>
      <c r="I94" s="103" t="n">
        <v>8.58928731620459</v>
      </c>
      <c r="J94" s="103" t="n">
        <v>8.65404890323773</v>
      </c>
      <c r="K94" s="103" t="n">
        <v>8.75640183138319</v>
      </c>
      <c r="L94" s="103" t="n">
        <v>8.84127709935328</v>
      </c>
      <c r="M94" s="103" t="n">
        <v>8.90903144145894</v>
      </c>
    </row>
    <row r="95" s="98" customFormat="true" ht="9" hidden="false" customHeight="false" outlineLevel="0" collapsed="false">
      <c r="A95" s="98" t="s">
        <v>513</v>
      </c>
      <c r="B95" s="98" t="s">
        <v>514</v>
      </c>
      <c r="C95" s="98" t="s">
        <v>515</v>
      </c>
      <c r="D95" s="103" t="n">
        <v>0.541632174293492</v>
      </c>
      <c r="E95" s="103" t="n">
        <v>0.554799886900647</v>
      </c>
      <c r="F95" s="103" t="n">
        <v>0.552473812307619</v>
      </c>
      <c r="G95" s="103" t="n">
        <v>0.526052397384204</v>
      </c>
      <c r="H95" s="103" t="n">
        <v>0.548152819821724</v>
      </c>
      <c r="I95" s="103" t="n">
        <v>0.54437986009509</v>
      </c>
      <c r="J95" s="103" t="n">
        <v>0.531449401406039</v>
      </c>
      <c r="K95" s="103" t="n">
        <v>0.539459190657484</v>
      </c>
      <c r="L95" s="103" t="n">
        <v>0.537579510972774</v>
      </c>
      <c r="M95" s="103" t="n">
        <v>0.553101005290926</v>
      </c>
    </row>
    <row r="96" s="98" customFormat="true" ht="9" hidden="false" customHeight="false" outlineLevel="0" collapsed="false">
      <c r="A96" s="98" t="s">
        <v>516</v>
      </c>
      <c r="B96" s="98" t="s">
        <v>517</v>
      </c>
      <c r="C96" s="98" t="s">
        <v>518</v>
      </c>
      <c r="D96" s="103" t="n">
        <v>2.11946003505395</v>
      </c>
      <c r="E96" s="103" t="n">
        <v>2.1497260798944</v>
      </c>
      <c r="F96" s="103" t="n">
        <v>2.1795363167816</v>
      </c>
      <c r="G96" s="103" t="n">
        <v>2.24403076589615</v>
      </c>
      <c r="H96" s="103" t="n">
        <v>2.27034465886739</v>
      </c>
      <c r="I96" s="103" t="n">
        <v>2.31445104306969</v>
      </c>
      <c r="J96" s="103" t="n">
        <v>2.44663034975306</v>
      </c>
      <c r="K96" s="103" t="n">
        <v>2.55239675007617</v>
      </c>
      <c r="L96" s="103" t="n">
        <v>2.65613283442333</v>
      </c>
      <c r="M96" s="103" t="n">
        <v>2.7397566046177</v>
      </c>
    </row>
    <row r="97" s="98" customFormat="true" ht="9" hidden="false" customHeight="false" outlineLevel="0" collapsed="false">
      <c r="A97" s="98" t="s">
        <v>519</v>
      </c>
      <c r="B97" s="98" t="s">
        <v>520</v>
      </c>
      <c r="C97" s="98" t="s">
        <v>521</v>
      </c>
      <c r="D97" s="103" t="n">
        <v>0.395892306727464</v>
      </c>
      <c r="E97" s="103" t="n">
        <v>0.388966657836591</v>
      </c>
      <c r="F97" s="103" t="n">
        <v>0.371596793051612</v>
      </c>
      <c r="G97" s="103" t="n">
        <v>0.344351432213582</v>
      </c>
      <c r="H97" s="103" t="n">
        <v>0.328768899541179</v>
      </c>
      <c r="I97" s="103" t="n">
        <v>0.299789897391449</v>
      </c>
      <c r="J97" s="103" t="n">
        <v>0.306356925180396</v>
      </c>
      <c r="K97" s="103" t="n">
        <v>0.309003082132883</v>
      </c>
      <c r="L97" s="103" t="n">
        <v>0.295488258899883</v>
      </c>
      <c r="M97" s="103" t="n">
        <v>0.25045611315331</v>
      </c>
    </row>
    <row r="98" s="98" customFormat="true" ht="9" hidden="false" customHeight="false" outlineLevel="0" collapsed="false">
      <c r="A98" s="98" t="s">
        <v>522</v>
      </c>
      <c r="B98" s="98" t="s">
        <v>523</v>
      </c>
      <c r="C98" s="98" t="s">
        <v>524</v>
      </c>
      <c r="D98" s="103" t="n">
        <v>0.58618666365586</v>
      </c>
      <c r="E98" s="103" t="n">
        <v>0.57512873589219</v>
      </c>
      <c r="F98" s="103" t="n">
        <v>0.628200386551815</v>
      </c>
      <c r="G98" s="103" t="n">
        <v>0.618535529018084</v>
      </c>
      <c r="H98" s="103" t="n">
        <v>0.642102828172574</v>
      </c>
      <c r="I98" s="103" t="n">
        <v>0.656945777328021</v>
      </c>
      <c r="J98" s="103" t="n">
        <v>0.621513781512516</v>
      </c>
      <c r="K98" s="103" t="n">
        <v>0.595403601830859</v>
      </c>
      <c r="L98" s="103" t="n">
        <v>0.604584360487851</v>
      </c>
      <c r="M98" s="103" t="n">
        <v>0.60999467250593</v>
      </c>
    </row>
    <row r="99" s="98" customFormat="true" ht="9" hidden="false" customHeight="false" outlineLevel="0" collapsed="false">
      <c r="A99" s="98" t="s">
        <v>525</v>
      </c>
      <c r="B99" s="98" t="s">
        <v>526</v>
      </c>
      <c r="C99" s="98" t="s">
        <v>527</v>
      </c>
      <c r="D99" s="103" t="n">
        <v>0.855767365051777</v>
      </c>
      <c r="E99" s="103" t="n">
        <v>0.884928312181092</v>
      </c>
      <c r="F99" s="103" t="n">
        <v>0.885889665704264</v>
      </c>
      <c r="G99" s="103" t="n">
        <v>0.901886452828263</v>
      </c>
      <c r="H99" s="103" t="n">
        <v>0.858267260491959</v>
      </c>
      <c r="I99" s="103" t="n">
        <v>0.863783851926333</v>
      </c>
      <c r="J99" s="103" t="n">
        <v>0.834336523224761</v>
      </c>
      <c r="K99" s="103" t="n">
        <v>0.838020352727651</v>
      </c>
      <c r="L99" s="103" t="n">
        <v>0.853370546606367</v>
      </c>
      <c r="M99" s="103" t="n">
        <v>0.879540859459782</v>
      </c>
    </row>
    <row r="100" s="98" customFormat="true" ht="9" hidden="false" customHeight="false" outlineLevel="0" collapsed="false">
      <c r="A100" s="98" t="s">
        <v>528</v>
      </c>
      <c r="B100" s="98" t="s">
        <v>529</v>
      </c>
      <c r="C100" s="98" t="s">
        <v>530</v>
      </c>
      <c r="D100" s="103" t="n">
        <v>0.844672143967174</v>
      </c>
      <c r="E100" s="103" t="n">
        <v>0.851267276651316</v>
      </c>
      <c r="F100" s="103" t="n">
        <v>0.917419289412775</v>
      </c>
      <c r="G100" s="103" t="n">
        <v>0.926760943664128</v>
      </c>
      <c r="H100" s="103" t="n">
        <v>0.886429118163399</v>
      </c>
      <c r="I100" s="103" t="n">
        <v>0.8671599823855</v>
      </c>
      <c r="J100" s="103" t="n">
        <v>0.863998664037571</v>
      </c>
      <c r="K100" s="103" t="n">
        <v>0.861244928950748</v>
      </c>
      <c r="L100" s="103" t="n">
        <v>0.859261276238828</v>
      </c>
      <c r="M100" s="103" t="n">
        <v>0.850145163678045</v>
      </c>
    </row>
    <row r="101" s="98" customFormat="true" ht="9" hidden="false" customHeight="false" outlineLevel="0" collapsed="false">
      <c r="A101" s="98" t="s">
        <v>531</v>
      </c>
      <c r="B101" s="98" t="s">
        <v>532</v>
      </c>
      <c r="C101" s="98" t="s">
        <v>533</v>
      </c>
      <c r="D101" s="103" t="n">
        <v>0.634045848652814</v>
      </c>
      <c r="E101" s="103" t="n">
        <v>0.624267190148527</v>
      </c>
      <c r="F101" s="103" t="n">
        <v>0.644317151447183</v>
      </c>
      <c r="G101" s="103" t="n">
        <v>0.630964728226548</v>
      </c>
      <c r="H101" s="103" t="n">
        <v>0.634510768314102</v>
      </c>
      <c r="I101" s="103" t="n">
        <v>0.650333348177013</v>
      </c>
      <c r="J101" s="103" t="n">
        <v>0.634136055640622</v>
      </c>
      <c r="K101" s="103" t="n">
        <v>0.644610894364162</v>
      </c>
      <c r="L101" s="103" t="n">
        <v>0.620726665568941</v>
      </c>
      <c r="M101" s="103" t="n">
        <v>0.610583293310291</v>
      </c>
    </row>
    <row r="102" s="98" customFormat="true" ht="9" hidden="false" customHeight="false" outlineLevel="0" collapsed="false">
      <c r="A102" s="98" t="s">
        <v>534</v>
      </c>
      <c r="B102" s="98" t="s">
        <v>535</v>
      </c>
      <c r="C102" s="98" t="s">
        <v>536</v>
      </c>
      <c r="D102" s="103" t="n">
        <v>0.702409027014833</v>
      </c>
      <c r="E102" s="103" t="n">
        <v>0.714292968534545</v>
      </c>
      <c r="F102" s="103" t="n">
        <v>0.720171979765683</v>
      </c>
      <c r="G102" s="103" t="n">
        <v>0.733038941547185</v>
      </c>
      <c r="H102" s="103" t="n">
        <v>0.716645824073956</v>
      </c>
      <c r="I102" s="103" t="n">
        <v>0.752522134830953</v>
      </c>
      <c r="J102" s="103" t="n">
        <v>0.77902848136361</v>
      </c>
      <c r="K102" s="103" t="n">
        <v>0.810144313746374</v>
      </c>
      <c r="L102" s="103" t="n">
        <v>0.817429107959406</v>
      </c>
      <c r="M102" s="103" t="n">
        <v>0.843742383104055</v>
      </c>
    </row>
    <row r="103" s="98" customFormat="true" ht="9" hidden="false" customHeight="false" outlineLevel="0" collapsed="false">
      <c r="A103" s="98" t="s">
        <v>537</v>
      </c>
      <c r="B103" s="98" t="s">
        <v>538</v>
      </c>
      <c r="C103" s="98" t="s">
        <v>539</v>
      </c>
      <c r="D103" s="103" t="n">
        <v>0.996221579656294</v>
      </c>
      <c r="E103" s="103" t="n">
        <v>1.04948703907579</v>
      </c>
      <c r="F103" s="103" t="n">
        <v>1.06992382304517</v>
      </c>
      <c r="G103" s="103" t="n">
        <v>1.08703558449304</v>
      </c>
      <c r="H103" s="103" t="n">
        <v>1.07574692917602</v>
      </c>
      <c r="I103" s="103" t="n">
        <v>1.06493453829594</v>
      </c>
      <c r="J103" s="103" t="n">
        <v>1.07219906903237</v>
      </c>
      <c r="K103" s="103" t="n">
        <v>1.04129882371736</v>
      </c>
      <c r="L103" s="103" t="n">
        <v>1.03739526151387</v>
      </c>
      <c r="M103" s="103" t="n">
        <v>1.04389928521315</v>
      </c>
    </row>
    <row r="104" s="98" customFormat="true" ht="9" hidden="false" customHeight="false" outlineLevel="0" collapsed="false">
      <c r="A104" s="98" t="s">
        <v>540</v>
      </c>
      <c r="B104" s="98" t="s">
        <v>541</v>
      </c>
      <c r="C104" s="98" t="s">
        <v>542</v>
      </c>
      <c r="D104" s="103" t="n">
        <v>0.655428717451654</v>
      </c>
      <c r="E104" s="103" t="n">
        <v>0.633865254853199</v>
      </c>
      <c r="F104" s="103" t="n">
        <v>0.61111425946694</v>
      </c>
      <c r="G104" s="103" t="n">
        <v>0.611429994583584</v>
      </c>
      <c r="H104" s="103" t="n">
        <v>0.583988506524993</v>
      </c>
      <c r="I104" s="103" t="n">
        <v>0.574986882704596</v>
      </c>
      <c r="J104" s="103" t="n">
        <v>0.564401008008385</v>
      </c>
      <c r="K104" s="103" t="n">
        <v>0.564821257244824</v>
      </c>
      <c r="L104" s="103" t="n">
        <v>0.559309276682034</v>
      </c>
      <c r="M104" s="103" t="n">
        <v>0.52781070172436</v>
      </c>
    </row>
    <row r="105" s="98" customFormat="true" ht="9" hidden="false" customHeight="false" outlineLevel="0" collapsed="false">
      <c r="A105" s="98" t="s">
        <v>543</v>
      </c>
      <c r="B105" s="98" t="s">
        <v>544</v>
      </c>
      <c r="C105" s="98" t="s">
        <v>545</v>
      </c>
      <c r="D105" s="103" t="n">
        <v>9.41052383114915</v>
      </c>
      <c r="E105" s="103" t="n">
        <v>9.38797219168802</v>
      </c>
      <c r="F105" s="103" t="n">
        <v>9.27095611921067</v>
      </c>
      <c r="G105" s="103" t="n">
        <v>9.12356473178444</v>
      </c>
      <c r="H105" s="103" t="n">
        <v>8.86108416693656</v>
      </c>
      <c r="I105" s="103" t="n">
        <v>8.64370473080987</v>
      </c>
      <c r="J105" s="103" t="n">
        <v>8.39372280436531</v>
      </c>
      <c r="K105" s="103" t="n">
        <v>8.32314740286327</v>
      </c>
      <c r="L105" s="103" t="n">
        <v>8.18791652271543</v>
      </c>
      <c r="M105" s="103" t="n">
        <v>8.06274425894204</v>
      </c>
    </row>
    <row r="106" s="98" customFormat="true" ht="9" hidden="false" customHeight="false" outlineLevel="0" collapsed="false">
      <c r="A106" s="98" t="s">
        <v>546</v>
      </c>
      <c r="B106" s="98" t="s">
        <v>547</v>
      </c>
      <c r="C106" s="98" t="s">
        <v>548</v>
      </c>
      <c r="D106" s="103" t="n">
        <v>0.992180612714751</v>
      </c>
      <c r="E106" s="103" t="n">
        <v>0.982198872547949</v>
      </c>
      <c r="F106" s="103" t="n">
        <v>1.01109845140662</v>
      </c>
      <c r="G106" s="103" t="n">
        <v>1.03226137927128</v>
      </c>
      <c r="H106" s="103" t="n">
        <v>0.99695747993284</v>
      </c>
      <c r="I106" s="103" t="n">
        <v>1.04430128539814</v>
      </c>
      <c r="J106" s="103" t="n">
        <v>1.01332630929789</v>
      </c>
      <c r="K106" s="103" t="n">
        <v>1.02629410514259</v>
      </c>
      <c r="L106" s="103" t="n">
        <v>1.00205494535756</v>
      </c>
      <c r="M106" s="103" t="n">
        <v>1.04099560383183</v>
      </c>
    </row>
    <row r="107" s="98" customFormat="true" ht="9" hidden="false" customHeight="false" outlineLevel="0" collapsed="false">
      <c r="A107" s="98" t="s">
        <v>549</v>
      </c>
      <c r="B107" s="98" t="s">
        <v>550</v>
      </c>
      <c r="C107" s="98" t="s">
        <v>551</v>
      </c>
      <c r="D107" s="103" t="n">
        <v>0.628459486989094</v>
      </c>
      <c r="E107" s="103" t="n">
        <v>0.648038890223923</v>
      </c>
      <c r="F107" s="103" t="n">
        <v>0.640405402180916</v>
      </c>
      <c r="G107" s="103" t="n">
        <v>0.656885226293351</v>
      </c>
      <c r="H107" s="103" t="n">
        <v>0.610481718692673</v>
      </c>
      <c r="I107" s="103" t="n">
        <v>0.641306131967198</v>
      </c>
      <c r="J107" s="103" t="n">
        <v>0.604754590597983</v>
      </c>
      <c r="K107" s="103" t="n">
        <v>0.619284293475272</v>
      </c>
      <c r="L107" s="103" t="n">
        <v>0.594923076494001</v>
      </c>
      <c r="M107" s="103" t="n">
        <v>0.561139145744007</v>
      </c>
    </row>
    <row r="108" s="98" customFormat="true" ht="9" hidden="false" customHeight="false" outlineLevel="0" collapsed="false">
      <c r="A108" s="98" t="s">
        <v>552</v>
      </c>
      <c r="B108" s="98" t="s">
        <v>553</v>
      </c>
      <c r="C108" s="98" t="s">
        <v>554</v>
      </c>
      <c r="D108" s="103" t="n">
        <v>0.529436421360598</v>
      </c>
      <c r="E108" s="103" t="n">
        <v>0.53561300418177</v>
      </c>
      <c r="F108" s="103" t="n">
        <v>0.537960223341048</v>
      </c>
      <c r="G108" s="103" t="n">
        <v>0.547399722578401</v>
      </c>
      <c r="H108" s="103" t="n">
        <v>0.542970871699995</v>
      </c>
      <c r="I108" s="103" t="n">
        <v>0.523961732993176</v>
      </c>
      <c r="J108" s="103" t="n">
        <v>0.523011501320186</v>
      </c>
      <c r="K108" s="103" t="n">
        <v>0.511772756756379</v>
      </c>
      <c r="L108" s="103" t="n">
        <v>0.550935532076939</v>
      </c>
      <c r="M108" s="103" t="n">
        <v>0.566351090695319</v>
      </c>
    </row>
    <row r="109" s="98" customFormat="true" ht="9" hidden="false" customHeight="false" outlineLevel="0" collapsed="false">
      <c r="A109" s="98" t="s">
        <v>555</v>
      </c>
      <c r="B109" s="98" t="s">
        <v>556</v>
      </c>
      <c r="C109" s="98" t="s">
        <v>557</v>
      </c>
      <c r="D109" s="103" t="n">
        <v>0.391902491266195</v>
      </c>
      <c r="E109" s="103" t="n">
        <v>0.410665558132317</v>
      </c>
      <c r="F109" s="103" t="n">
        <v>0.390110119544728</v>
      </c>
      <c r="G109" s="103" t="n">
        <v>0.370681555489703</v>
      </c>
      <c r="H109" s="103" t="n">
        <v>0.362613021801838</v>
      </c>
      <c r="I109" s="103" t="n">
        <v>0.351922944951675</v>
      </c>
      <c r="J109" s="103" t="n">
        <v>0.336705162320289</v>
      </c>
      <c r="K109" s="103" t="n">
        <v>0.310942783025004</v>
      </c>
      <c r="L109" s="103" t="n">
        <v>0.317324981088334</v>
      </c>
      <c r="M109" s="103" t="n">
        <v>0.30209977217792</v>
      </c>
    </row>
    <row r="110" s="98" customFormat="true" ht="9" hidden="false" customHeight="false" outlineLevel="0" collapsed="false">
      <c r="A110" s="98" t="s">
        <v>558</v>
      </c>
      <c r="B110" s="98" t="s">
        <v>559</v>
      </c>
      <c r="C110" s="98" t="s">
        <v>560</v>
      </c>
      <c r="D110" s="103" t="n">
        <v>0.687708401593434</v>
      </c>
      <c r="E110" s="103" t="n">
        <v>0.691120762224421</v>
      </c>
      <c r="F110" s="103" t="n">
        <v>0.678641520914362</v>
      </c>
      <c r="G110" s="103" t="n">
        <v>0.709222161519667</v>
      </c>
      <c r="H110" s="103" t="n">
        <v>0.692180210221892</v>
      </c>
      <c r="I110" s="103" t="n">
        <v>0.684683559634914</v>
      </c>
      <c r="J110" s="103" t="n">
        <v>0.673598797742288</v>
      </c>
      <c r="K110" s="103" t="n">
        <v>0.656067679028663</v>
      </c>
      <c r="L110" s="103" t="n">
        <v>0.66100051856292</v>
      </c>
      <c r="M110" s="103" t="n">
        <v>0.652427027672926</v>
      </c>
    </row>
    <row r="111" s="98" customFormat="true" ht="9" hidden="false" customHeight="false" outlineLevel="0" collapsed="false">
      <c r="A111" s="98" t="s">
        <v>561</v>
      </c>
      <c r="B111" s="98" t="s">
        <v>562</v>
      </c>
      <c r="C111" s="98" t="s">
        <v>563</v>
      </c>
      <c r="D111" s="103" t="n">
        <v>0.622711920660272</v>
      </c>
      <c r="E111" s="103" t="n">
        <v>0.605581169829942</v>
      </c>
      <c r="F111" s="103" t="n">
        <v>0.596770681715145</v>
      </c>
      <c r="G111" s="103" t="n">
        <v>0.595166410826465</v>
      </c>
      <c r="H111" s="103" t="n">
        <v>0.569375385103356</v>
      </c>
      <c r="I111" s="103" t="n">
        <v>0.535091803857765</v>
      </c>
      <c r="J111" s="103" t="n">
        <v>0.520846094532928</v>
      </c>
      <c r="K111" s="103" t="n">
        <v>0.51237567363002</v>
      </c>
      <c r="L111" s="103" t="n">
        <v>0.501883124512316</v>
      </c>
      <c r="M111" s="103" t="n">
        <v>0.489408971695768</v>
      </c>
    </row>
    <row r="112" s="98" customFormat="true" ht="9" hidden="false" customHeight="false" outlineLevel="0" collapsed="false">
      <c r="A112" s="98" t="s">
        <v>564</v>
      </c>
      <c r="B112" s="98" t="s">
        <v>565</v>
      </c>
      <c r="C112" s="98" t="s">
        <v>566</v>
      </c>
      <c r="D112" s="103" t="n">
        <v>1.03731171876383</v>
      </c>
      <c r="E112" s="103" t="n">
        <v>1.02451018700954</v>
      </c>
      <c r="F112" s="103" t="n">
        <v>1.0345286811902</v>
      </c>
      <c r="G112" s="103" t="n">
        <v>0.981693147180913</v>
      </c>
      <c r="H112" s="103" t="n">
        <v>0.960590986561846</v>
      </c>
      <c r="I112" s="103" t="n">
        <v>0.901061118744492</v>
      </c>
      <c r="J112" s="103" t="n">
        <v>0.85090046142961</v>
      </c>
      <c r="K112" s="103" t="n">
        <v>0.824913049019925</v>
      </c>
      <c r="L112" s="103" t="n">
        <v>0.780860823111611</v>
      </c>
      <c r="M112" s="103" t="n">
        <v>0.750407242673132</v>
      </c>
    </row>
    <row r="113" s="98" customFormat="true" ht="9" hidden="false" customHeight="false" outlineLevel="0" collapsed="false">
      <c r="A113" s="98" t="s">
        <v>567</v>
      </c>
      <c r="B113" s="98" t="s">
        <v>568</v>
      </c>
      <c r="C113" s="98" t="s">
        <v>569</v>
      </c>
      <c r="D113" s="103" t="n">
        <v>0.519891245132743</v>
      </c>
      <c r="E113" s="103" t="n">
        <v>0.550796069928467</v>
      </c>
      <c r="F113" s="103" t="n">
        <v>0.549668627263834</v>
      </c>
      <c r="G113" s="103" t="n">
        <v>0.549471255779812</v>
      </c>
      <c r="H113" s="103" t="n">
        <v>0.548797271781232</v>
      </c>
      <c r="I113" s="103" t="n">
        <v>0.536391970386643</v>
      </c>
      <c r="J113" s="103" t="n">
        <v>0.518238657305691</v>
      </c>
      <c r="K113" s="103" t="n">
        <v>0.530017130477977</v>
      </c>
      <c r="L113" s="103" t="n">
        <v>0.540899223466176</v>
      </c>
      <c r="M113" s="103" t="n">
        <v>0.537613345189126</v>
      </c>
    </row>
    <row r="114" s="98" customFormat="true" ht="9" hidden="false" customHeight="false" outlineLevel="0" collapsed="false">
      <c r="A114" s="98" t="s">
        <v>570</v>
      </c>
      <c r="B114" s="98" t="s">
        <v>571</v>
      </c>
      <c r="C114" s="98" t="s">
        <v>572</v>
      </c>
      <c r="D114" s="103" t="n">
        <v>1.02475015524474</v>
      </c>
      <c r="E114" s="103" t="n">
        <v>1.0352070667647</v>
      </c>
      <c r="F114" s="103" t="n">
        <v>1.01394390226443</v>
      </c>
      <c r="G114" s="103" t="n">
        <v>0.960301933571431</v>
      </c>
      <c r="H114" s="103" t="n">
        <v>0.916080837891768</v>
      </c>
      <c r="I114" s="103" t="n">
        <v>0.860152259584553</v>
      </c>
      <c r="J114" s="103" t="n">
        <v>0.862546472009297</v>
      </c>
      <c r="K114" s="103" t="n">
        <v>0.852037488007138</v>
      </c>
      <c r="L114" s="103" t="n">
        <v>0.847881919180489</v>
      </c>
      <c r="M114" s="103" t="n">
        <v>0.839967325428052</v>
      </c>
    </row>
    <row r="115" s="98" customFormat="true" ht="9" hidden="false" customHeight="false" outlineLevel="0" collapsed="false">
      <c r="A115" s="98" t="s">
        <v>573</v>
      </c>
      <c r="B115" s="98" t="s">
        <v>574</v>
      </c>
      <c r="C115" s="98" t="s">
        <v>575</v>
      </c>
      <c r="D115" s="103" t="n">
        <v>0.824078248000419</v>
      </c>
      <c r="E115" s="103" t="n">
        <v>0.794443281501883</v>
      </c>
      <c r="F115" s="103" t="n">
        <v>0.765559008804791</v>
      </c>
      <c r="G115" s="103" t="n">
        <v>0.736013113156272</v>
      </c>
      <c r="H115" s="103" t="n">
        <v>0.735161691125651</v>
      </c>
      <c r="I115" s="103" t="n">
        <v>0.736195431459523</v>
      </c>
      <c r="J115" s="103" t="n">
        <v>0.723522474949586</v>
      </c>
      <c r="K115" s="103" t="n">
        <v>0.710517074605862</v>
      </c>
      <c r="L115" s="103" t="n">
        <v>0.698134725034794</v>
      </c>
      <c r="M115" s="103" t="n">
        <v>0.673735644551336</v>
      </c>
    </row>
    <row r="116" s="98" customFormat="true" ht="9" hidden="false" customHeight="false" outlineLevel="0" collapsed="false">
      <c r="A116" s="98" t="s">
        <v>576</v>
      </c>
      <c r="B116" s="98" t="s">
        <v>577</v>
      </c>
      <c r="C116" s="98" t="s">
        <v>578</v>
      </c>
      <c r="D116" s="103" t="n">
        <v>0.727758460602091</v>
      </c>
      <c r="E116" s="103" t="n">
        <v>0.69966008087063</v>
      </c>
      <c r="F116" s="103" t="n">
        <v>0.655848087522966</v>
      </c>
      <c r="G116" s="103" t="n">
        <v>0.645345498967979</v>
      </c>
      <c r="H116" s="103" t="n">
        <v>0.627953989345421</v>
      </c>
      <c r="I116" s="103" t="n">
        <v>0.605720291719184</v>
      </c>
      <c r="J116" s="103" t="n">
        <v>0.613939603482696</v>
      </c>
      <c r="K116" s="103" t="n">
        <v>0.624540037172417</v>
      </c>
      <c r="L116" s="103" t="n">
        <v>0.578616951995414</v>
      </c>
      <c r="M116" s="103" t="n">
        <v>0.569098440916133</v>
      </c>
    </row>
    <row r="117" s="98" customFormat="true" ht="9" hidden="false" customHeight="false" outlineLevel="0" collapsed="false">
      <c r="A117" s="98" t="s">
        <v>579</v>
      </c>
      <c r="B117" s="98" t="s">
        <v>580</v>
      </c>
      <c r="C117" s="98" t="s">
        <v>581</v>
      </c>
      <c r="D117" s="103" t="n">
        <v>0.636031456114308</v>
      </c>
      <c r="E117" s="103" t="n">
        <v>0.636836524723239</v>
      </c>
      <c r="F117" s="103" t="n">
        <v>0.617198871364146</v>
      </c>
      <c r="G117" s="103" t="n">
        <v>0.603566653511846</v>
      </c>
      <c r="H117" s="103" t="n">
        <v>0.586057682386384</v>
      </c>
      <c r="I117" s="103" t="n">
        <v>0.539008437879092</v>
      </c>
      <c r="J117" s="103" t="n">
        <v>0.510774308925068</v>
      </c>
      <c r="K117" s="103" t="n">
        <v>0.504221291117294</v>
      </c>
      <c r="L117" s="103" t="n">
        <v>0.49172767450701</v>
      </c>
      <c r="M117" s="103" t="n">
        <v>0.477817355994192</v>
      </c>
    </row>
    <row r="118" s="98" customFormat="true" ht="9" hidden="false" customHeight="false" outlineLevel="0" collapsed="false">
      <c r="A118" s="98" t="s">
        <v>582</v>
      </c>
      <c r="B118" s="98" t="s">
        <v>583</v>
      </c>
      <c r="C118" s="98" t="s">
        <v>584</v>
      </c>
      <c r="D118" s="103" t="n">
        <v>0.788301662661816</v>
      </c>
      <c r="E118" s="103" t="n">
        <v>0.773297641519095</v>
      </c>
      <c r="F118" s="103" t="n">
        <v>0.779224033023933</v>
      </c>
      <c r="G118" s="103" t="n">
        <v>0.735555210690141</v>
      </c>
      <c r="H118" s="103" t="n">
        <v>0.711863020391666</v>
      </c>
      <c r="I118" s="103" t="n">
        <v>0.683909106769729</v>
      </c>
      <c r="J118" s="103" t="n">
        <v>0.6415583704518</v>
      </c>
      <c r="K118" s="103" t="n">
        <v>0.64016676953538</v>
      </c>
      <c r="L118" s="103" t="n">
        <v>0.621671673448384</v>
      </c>
      <c r="M118" s="103" t="n">
        <v>0.601683292372304</v>
      </c>
    </row>
    <row r="119" s="98" customFormat="true" ht="9" hidden="false" customHeight="false" outlineLevel="0" collapsed="false">
      <c r="A119" s="98" t="s">
        <v>585</v>
      </c>
      <c r="B119" s="98" t="s">
        <v>586</v>
      </c>
      <c r="C119" s="98" t="s">
        <v>587</v>
      </c>
      <c r="D119" s="103" t="n">
        <v>15.0311213356203</v>
      </c>
      <c r="E119" s="103" t="n">
        <v>14.9848521487328</v>
      </c>
      <c r="F119" s="103" t="n">
        <v>14.8391664081701</v>
      </c>
      <c r="G119" s="103" t="n">
        <v>14.6653198189784</v>
      </c>
      <c r="H119" s="103" t="n">
        <v>14.6535888469398</v>
      </c>
      <c r="I119" s="103" t="n">
        <v>14.6288378173079</v>
      </c>
      <c r="J119" s="103" t="n">
        <v>14.4559533412193</v>
      </c>
      <c r="K119" s="103" t="n">
        <v>14.2876403459532</v>
      </c>
      <c r="L119" s="103" t="n">
        <v>14.2826446541026</v>
      </c>
      <c r="M119" s="103" t="n">
        <v>14.1912234598968</v>
      </c>
    </row>
    <row r="120" s="98" customFormat="true" ht="9" hidden="false" customHeight="false" outlineLevel="0" collapsed="false">
      <c r="A120" s="98" t="s">
        <v>588</v>
      </c>
      <c r="B120" s="98" t="s">
        <v>589</v>
      </c>
      <c r="C120" s="98" t="s">
        <v>590</v>
      </c>
      <c r="D120" s="103" t="n">
        <v>0.358888085862317</v>
      </c>
      <c r="E120" s="103" t="n">
        <v>0.357886990062166</v>
      </c>
      <c r="F120" s="103" t="n">
        <v>0.35963486363311</v>
      </c>
      <c r="G120" s="103" t="n">
        <v>0.364567899240625</v>
      </c>
      <c r="H120" s="103" t="n">
        <v>0.365066097002549</v>
      </c>
      <c r="I120" s="103" t="n">
        <v>0.371831492824587</v>
      </c>
      <c r="J120" s="103" t="n">
        <v>0.389537291348921</v>
      </c>
      <c r="K120" s="103" t="n">
        <v>0.4132940606195</v>
      </c>
      <c r="L120" s="103" t="n">
        <v>0.387051128365132</v>
      </c>
      <c r="M120" s="103" t="n">
        <v>0.429772032464137</v>
      </c>
    </row>
    <row r="121" s="98" customFormat="true" ht="9" hidden="false" customHeight="false" outlineLevel="0" collapsed="false">
      <c r="A121" s="98" t="s">
        <v>591</v>
      </c>
      <c r="B121" s="98" t="s">
        <v>592</v>
      </c>
      <c r="C121" s="98" t="s">
        <v>593</v>
      </c>
      <c r="D121" s="103" t="n">
        <v>2.6997053767739</v>
      </c>
      <c r="E121" s="103" t="n">
        <v>2.70981507374213</v>
      </c>
      <c r="F121" s="103" t="n">
        <v>2.68351666706435</v>
      </c>
      <c r="G121" s="103" t="n">
        <v>2.54145231564642</v>
      </c>
      <c r="H121" s="103" t="n">
        <v>2.57165574717892</v>
      </c>
      <c r="I121" s="103" t="n">
        <v>2.6399000697653</v>
      </c>
      <c r="J121" s="103" t="n">
        <v>2.55043428338195</v>
      </c>
      <c r="K121" s="103" t="n">
        <v>2.60413711191796</v>
      </c>
      <c r="L121" s="103" t="n">
        <v>2.58370705145655</v>
      </c>
      <c r="M121" s="103" t="n">
        <v>2.54761745194074</v>
      </c>
    </row>
    <row r="122" s="98" customFormat="true" ht="9" hidden="false" customHeight="false" outlineLevel="0" collapsed="false">
      <c r="A122" s="98" t="s">
        <v>594</v>
      </c>
      <c r="B122" s="98" t="s">
        <v>595</v>
      </c>
      <c r="C122" s="98" t="s">
        <v>596</v>
      </c>
      <c r="D122" s="103" t="n">
        <v>0.885005861184617</v>
      </c>
      <c r="E122" s="103" t="n">
        <v>0.876567762883911</v>
      </c>
      <c r="F122" s="103" t="n">
        <v>0.891583550072777</v>
      </c>
      <c r="G122" s="103" t="n">
        <v>0.888469764275907</v>
      </c>
      <c r="H122" s="103" t="n">
        <v>0.873714704665476</v>
      </c>
      <c r="I122" s="103" t="n">
        <v>0.873416109437074</v>
      </c>
      <c r="J122" s="103" t="n">
        <v>0.904725125065801</v>
      </c>
      <c r="K122" s="103" t="n">
        <v>0.874851480567416</v>
      </c>
      <c r="L122" s="103" t="n">
        <v>0.872377660674423</v>
      </c>
      <c r="M122" s="103" t="n">
        <v>0.781661240162862</v>
      </c>
    </row>
    <row r="123" s="98" customFormat="true" ht="9" hidden="false" customHeight="false" outlineLevel="0" collapsed="false">
      <c r="A123" s="98" t="s">
        <v>597</v>
      </c>
      <c r="B123" s="98" t="s">
        <v>598</v>
      </c>
      <c r="C123" s="98" t="s">
        <v>599</v>
      </c>
      <c r="D123" s="103" t="n">
        <v>5.29746740340919</v>
      </c>
      <c r="E123" s="103" t="n">
        <v>5.16999878606365</v>
      </c>
      <c r="F123" s="103" t="n">
        <v>5.04929430432604</v>
      </c>
      <c r="G123" s="103" t="n">
        <v>4.95477240287084</v>
      </c>
      <c r="H123" s="103" t="n">
        <v>5.04831511777166</v>
      </c>
      <c r="I123" s="103" t="n">
        <v>5.03407404371743</v>
      </c>
      <c r="J123" s="103" t="n">
        <v>4.9211587863238</v>
      </c>
      <c r="K123" s="103" t="n">
        <v>4.66595049599598</v>
      </c>
      <c r="L123" s="103" t="n">
        <v>4.65639229188754</v>
      </c>
      <c r="M123" s="103" t="n">
        <v>4.7014149601308</v>
      </c>
    </row>
    <row r="124" s="98" customFormat="true" ht="9" hidden="false" customHeight="false" outlineLevel="0" collapsed="false">
      <c r="A124" s="98" t="s">
        <v>600</v>
      </c>
      <c r="B124" s="98" t="s">
        <v>601</v>
      </c>
      <c r="C124" s="98" t="s">
        <v>602</v>
      </c>
      <c r="D124" s="103" t="n">
        <v>0.261687872985356</v>
      </c>
      <c r="E124" s="103" t="n">
        <v>0.264328975917781</v>
      </c>
      <c r="F124" s="103" t="n">
        <v>0.263773891049655</v>
      </c>
      <c r="G124" s="103" t="n">
        <v>0.274015857879246</v>
      </c>
      <c r="H124" s="103" t="n">
        <v>0.264283511962712</v>
      </c>
      <c r="I124" s="103" t="n">
        <v>0.276514630812941</v>
      </c>
      <c r="J124" s="103" t="n">
        <v>0.270233817967282</v>
      </c>
      <c r="K124" s="103" t="n">
        <v>0.265516679572543</v>
      </c>
      <c r="L124" s="103" t="n">
        <v>0.270831405747419</v>
      </c>
      <c r="M124" s="103" t="n">
        <v>0.271931936403396</v>
      </c>
    </row>
    <row r="125" s="98" customFormat="true" ht="9" hidden="false" customHeight="false" outlineLevel="0" collapsed="false">
      <c r="A125" s="98" t="s">
        <v>603</v>
      </c>
      <c r="B125" s="98" t="s">
        <v>604</v>
      </c>
      <c r="C125" s="98" t="s">
        <v>605</v>
      </c>
      <c r="D125" s="103" t="n">
        <v>1.21892427444958</v>
      </c>
      <c r="E125" s="103" t="n">
        <v>1.23748612630415</v>
      </c>
      <c r="F125" s="103" t="n">
        <v>1.21731012431697</v>
      </c>
      <c r="G125" s="103" t="n">
        <v>1.24176126668286</v>
      </c>
      <c r="H125" s="103" t="n">
        <v>1.22688962357644</v>
      </c>
      <c r="I125" s="103" t="n">
        <v>1.21078444976092</v>
      </c>
      <c r="J125" s="103" t="n">
        <v>1.19843536952938</v>
      </c>
      <c r="K125" s="103" t="n">
        <v>1.21036790042192</v>
      </c>
      <c r="L125" s="103" t="n">
        <v>1.21762505222929</v>
      </c>
      <c r="M125" s="103" t="n">
        <v>1.17642732728499</v>
      </c>
    </row>
    <row r="126" s="98" customFormat="true" ht="9" hidden="false" customHeight="false" outlineLevel="0" collapsed="false">
      <c r="A126" s="98" t="s">
        <v>606</v>
      </c>
      <c r="B126" s="98" t="s">
        <v>607</v>
      </c>
      <c r="C126" s="98" t="s">
        <v>608</v>
      </c>
      <c r="D126" s="103" t="n">
        <v>0.808413494678123</v>
      </c>
      <c r="E126" s="103" t="n">
        <v>0.912116664384018</v>
      </c>
      <c r="F126" s="103" t="n">
        <v>0.928004724522179</v>
      </c>
      <c r="G126" s="103" t="n">
        <v>0.926592704738872</v>
      </c>
      <c r="H126" s="103" t="n">
        <v>0.923325032283925</v>
      </c>
      <c r="I126" s="103" t="n">
        <v>0.909803293274759</v>
      </c>
      <c r="J126" s="103" t="n">
        <v>0.963174837262629</v>
      </c>
      <c r="K126" s="103" t="n">
        <v>1.03482633375034</v>
      </c>
      <c r="L126" s="103" t="n">
        <v>1.07689875708177</v>
      </c>
      <c r="M126" s="103" t="n">
        <v>1.09167408786545</v>
      </c>
    </row>
    <row r="127" s="98" customFormat="true" ht="9" hidden="false" customHeight="false" outlineLevel="0" collapsed="false">
      <c r="A127" s="98" t="s">
        <v>609</v>
      </c>
      <c r="B127" s="98" t="s">
        <v>610</v>
      </c>
      <c r="C127" s="98" t="s">
        <v>611</v>
      </c>
      <c r="D127" s="103" t="n">
        <v>0.449840067921726</v>
      </c>
      <c r="E127" s="103" t="n">
        <v>0.439860442166567</v>
      </c>
      <c r="F127" s="103" t="n">
        <v>0.427132298551624</v>
      </c>
      <c r="G127" s="103" t="n">
        <v>0.438742246965145</v>
      </c>
      <c r="H127" s="103" t="n">
        <v>0.443500751188449</v>
      </c>
      <c r="I127" s="103" t="n">
        <v>0.431789741210121</v>
      </c>
      <c r="J127" s="103" t="n">
        <v>0.424966166705381</v>
      </c>
      <c r="K127" s="103" t="n">
        <v>0.411987286038169</v>
      </c>
      <c r="L127" s="103" t="n">
        <v>0.401295294410435</v>
      </c>
      <c r="M127" s="103" t="n">
        <v>0.386827182970942</v>
      </c>
    </row>
    <row r="128" s="98" customFormat="true" ht="9" hidden="false" customHeight="false" outlineLevel="0" collapsed="false">
      <c r="A128" s="98" t="s">
        <v>612</v>
      </c>
      <c r="B128" s="98" t="s">
        <v>613</v>
      </c>
      <c r="C128" s="98" t="s">
        <v>614</v>
      </c>
      <c r="D128" s="103" t="n">
        <v>1.14257216489588</v>
      </c>
      <c r="E128" s="103" t="n">
        <v>1.10853332216744</v>
      </c>
      <c r="F128" s="103" t="n">
        <v>1.07527619365769</v>
      </c>
      <c r="G128" s="103" t="n">
        <v>1.07651845724379</v>
      </c>
      <c r="H128" s="103" t="n">
        <v>1.05131873511515</v>
      </c>
      <c r="I128" s="103" t="n">
        <v>1.04212044764236</v>
      </c>
      <c r="J128" s="103" t="n">
        <v>0.997223384435352</v>
      </c>
      <c r="K128" s="103" t="n">
        <v>0.994647789603072</v>
      </c>
      <c r="L128" s="103" t="n">
        <v>1.0051837608438</v>
      </c>
      <c r="M128" s="103" t="n">
        <v>1.05851692842167</v>
      </c>
    </row>
    <row r="129" s="98" customFormat="true" ht="9" hidden="false" customHeight="false" outlineLevel="0" collapsed="false">
      <c r="A129" s="98" t="s">
        <v>615</v>
      </c>
      <c r="B129" s="98" t="s">
        <v>616</v>
      </c>
      <c r="C129" s="98" t="s">
        <v>617</v>
      </c>
      <c r="D129" s="103" t="n">
        <v>0.544360253241369</v>
      </c>
      <c r="E129" s="103" t="n">
        <v>0.544358832248406</v>
      </c>
      <c r="F129" s="103" t="n">
        <v>0.541672134863633</v>
      </c>
      <c r="G129" s="103" t="n">
        <v>0.534070810856613</v>
      </c>
      <c r="H129" s="103" t="n">
        <v>0.514337801843108</v>
      </c>
      <c r="I129" s="103" t="n">
        <v>0.485736568136901</v>
      </c>
      <c r="J129" s="103" t="n">
        <v>0.49428087864316</v>
      </c>
      <c r="K129" s="103" t="n">
        <v>0.490556084691651</v>
      </c>
      <c r="L129" s="103" t="n">
        <v>0.490121973439647</v>
      </c>
      <c r="M129" s="103" t="n">
        <v>0.468045978761528</v>
      </c>
    </row>
    <row r="130" s="98" customFormat="true" ht="9" hidden="false" customHeight="false" outlineLevel="0" collapsed="false">
      <c r="A130" s="98" t="s">
        <v>618</v>
      </c>
      <c r="B130" s="98" t="s">
        <v>619</v>
      </c>
      <c r="C130" s="98" t="s">
        <v>620</v>
      </c>
      <c r="D130" s="103" t="n">
        <v>0.629476316415121</v>
      </c>
      <c r="E130" s="103" t="n">
        <v>0.630120345214093</v>
      </c>
      <c r="F130" s="103" t="n">
        <v>0.646372199288936</v>
      </c>
      <c r="G130" s="103" t="n">
        <v>0.667089282846909</v>
      </c>
      <c r="H130" s="103" t="n">
        <v>0.655659879931532</v>
      </c>
      <c r="I130" s="103" t="n">
        <v>0.637460758365758</v>
      </c>
      <c r="J130" s="103" t="n">
        <v>0.631045910325556</v>
      </c>
      <c r="K130" s="103" t="n">
        <v>0.617300942492752</v>
      </c>
      <c r="L130" s="103" t="n">
        <v>0.619964431419763</v>
      </c>
      <c r="M130" s="103" t="n">
        <v>0.605179672762177</v>
      </c>
    </row>
    <row r="131" s="98" customFormat="true" ht="9" hidden="false" customHeight="false" outlineLevel="0" collapsed="false">
      <c r="A131" s="98" t="s">
        <v>621</v>
      </c>
      <c r="B131" s="98" t="s">
        <v>622</v>
      </c>
      <c r="C131" s="98" t="s">
        <v>623</v>
      </c>
      <c r="D131" s="103" t="n">
        <v>0.73478016380316</v>
      </c>
      <c r="E131" s="103" t="n">
        <v>0.733780368693597</v>
      </c>
      <c r="F131" s="103" t="n">
        <v>0.755593965496671</v>
      </c>
      <c r="G131" s="103" t="n">
        <v>0.757266809731197</v>
      </c>
      <c r="H131" s="103" t="n">
        <v>0.715520458501653</v>
      </c>
      <c r="I131" s="103" t="n">
        <v>0.715407556895933</v>
      </c>
      <c r="J131" s="103" t="n">
        <v>0.710734778386886</v>
      </c>
      <c r="K131" s="103" t="n">
        <v>0.704202816216532</v>
      </c>
      <c r="L131" s="103" t="n">
        <v>0.701194492667375</v>
      </c>
      <c r="M131" s="103" t="n">
        <v>0.672156020129472</v>
      </c>
    </row>
    <row r="132" s="98" customFormat="true" ht="9" hidden="false" customHeight="false" outlineLevel="0" collapsed="false">
      <c r="A132" s="98" t="s">
        <v>624</v>
      </c>
      <c r="B132" s="98" t="s">
        <v>625</v>
      </c>
      <c r="C132" s="98" t="s">
        <v>626</v>
      </c>
      <c r="D132" s="103" t="n">
        <v>10.2477108085031</v>
      </c>
      <c r="E132" s="103" t="n">
        <v>10.3430058287592</v>
      </c>
      <c r="F132" s="103" t="n">
        <v>10.3326985253764</v>
      </c>
      <c r="G132" s="103" t="n">
        <v>10.2602337251223</v>
      </c>
      <c r="H132" s="103" t="n">
        <v>10.2289646341534</v>
      </c>
      <c r="I132" s="103" t="n">
        <v>10.089040835824</v>
      </c>
      <c r="J132" s="103" t="n">
        <v>10.0000993890529</v>
      </c>
      <c r="K132" s="103" t="n">
        <v>10.1271592608468</v>
      </c>
      <c r="L132" s="103" t="n">
        <v>10.1815473862287</v>
      </c>
      <c r="M132" s="103" t="n">
        <v>10.1035537607228</v>
      </c>
    </row>
    <row r="133" s="98" customFormat="true" ht="9" hidden="false" customHeight="false" outlineLevel="0" collapsed="false">
      <c r="A133" s="98" t="s">
        <v>627</v>
      </c>
      <c r="B133" s="98" t="s">
        <v>628</v>
      </c>
      <c r="C133" s="98" t="s">
        <v>629</v>
      </c>
      <c r="D133" s="103" t="n">
        <v>0.892921940268029</v>
      </c>
      <c r="E133" s="103" t="n">
        <v>0.89824354645347</v>
      </c>
      <c r="F133" s="103" t="n">
        <v>0.903499248371472</v>
      </c>
      <c r="G133" s="103" t="n">
        <v>0.890882164169357</v>
      </c>
      <c r="H133" s="103" t="n">
        <v>0.860883874039384</v>
      </c>
      <c r="I133" s="103" t="n">
        <v>0.798833340540048</v>
      </c>
      <c r="J133" s="103" t="n">
        <v>0.766991965364556</v>
      </c>
      <c r="K133" s="103" t="n">
        <v>0.771945028385654</v>
      </c>
      <c r="L133" s="103" t="n">
        <v>0.776827616130434</v>
      </c>
      <c r="M133" s="103" t="n">
        <v>0.777039275417306</v>
      </c>
    </row>
    <row r="134" s="98" customFormat="true" ht="9" hidden="false" customHeight="false" outlineLevel="0" collapsed="false">
      <c r="A134" s="98" t="s">
        <v>630</v>
      </c>
      <c r="B134" s="98" t="s">
        <v>631</v>
      </c>
      <c r="C134" s="98" t="s">
        <v>632</v>
      </c>
      <c r="D134" s="103" t="n">
        <v>1.36766812894798</v>
      </c>
      <c r="E134" s="103" t="n">
        <v>1.41672551543018</v>
      </c>
      <c r="F134" s="103" t="n">
        <v>1.39951591543583</v>
      </c>
      <c r="G134" s="103" t="n">
        <v>1.33284435786918</v>
      </c>
      <c r="H134" s="103" t="n">
        <v>1.36439211112636</v>
      </c>
      <c r="I134" s="103" t="n">
        <v>1.3807620637706</v>
      </c>
      <c r="J134" s="103" t="n">
        <v>1.44007686882233</v>
      </c>
      <c r="K134" s="103" t="n">
        <v>1.5396628183292</v>
      </c>
      <c r="L134" s="103" t="n">
        <v>1.62713297958629</v>
      </c>
      <c r="M134" s="103" t="n">
        <v>1.63892015134488</v>
      </c>
    </row>
    <row r="135" s="98" customFormat="true" ht="9" hidden="false" customHeight="false" outlineLevel="0" collapsed="false">
      <c r="A135" s="98" t="s">
        <v>633</v>
      </c>
      <c r="B135" s="98" t="s">
        <v>634</v>
      </c>
      <c r="C135" s="98" t="s">
        <v>635</v>
      </c>
      <c r="D135" s="103" t="n">
        <v>1.20040123841144</v>
      </c>
      <c r="E135" s="103" t="n">
        <v>1.15325648172582</v>
      </c>
      <c r="F135" s="103" t="n">
        <v>1.06371841370589</v>
      </c>
      <c r="G135" s="103" t="n">
        <v>1.087724632613</v>
      </c>
      <c r="H135" s="103" t="n">
        <v>1.03809430372239</v>
      </c>
      <c r="I135" s="103" t="n">
        <v>0.962012979399769</v>
      </c>
      <c r="J135" s="103" t="n">
        <v>0.920494493215965</v>
      </c>
      <c r="K135" s="103" t="n">
        <v>0.899890263672736</v>
      </c>
      <c r="L135" s="103" t="n">
        <v>0.849062502090051</v>
      </c>
      <c r="M135" s="103" t="n">
        <v>0.791995409573367</v>
      </c>
    </row>
    <row r="136" s="98" customFormat="true" ht="9" hidden="false" customHeight="false" outlineLevel="0" collapsed="false">
      <c r="A136" s="98" t="s">
        <v>636</v>
      </c>
      <c r="B136" s="98" t="s">
        <v>637</v>
      </c>
      <c r="C136" s="98" t="s">
        <v>638</v>
      </c>
      <c r="D136" s="103" t="n">
        <v>1.25898208368252</v>
      </c>
      <c r="E136" s="103" t="n">
        <v>1.25511031833412</v>
      </c>
      <c r="F136" s="103" t="n">
        <v>1.29056557064115</v>
      </c>
      <c r="G136" s="103" t="n">
        <v>1.2968617091249</v>
      </c>
      <c r="H136" s="103" t="n">
        <v>1.30169871577078</v>
      </c>
      <c r="I136" s="103" t="n">
        <v>1.31541625873438</v>
      </c>
      <c r="J136" s="103" t="n">
        <v>1.27241445175405</v>
      </c>
      <c r="K136" s="103" t="n">
        <v>1.28138932563229</v>
      </c>
      <c r="L136" s="103" t="n">
        <v>1.27939715754086</v>
      </c>
      <c r="M136" s="103" t="n">
        <v>1.27957054878627</v>
      </c>
    </row>
    <row r="137" s="98" customFormat="true" ht="9" hidden="false" customHeight="false" outlineLevel="0" collapsed="false">
      <c r="A137" s="98" t="s">
        <v>639</v>
      </c>
      <c r="B137" s="98" t="s">
        <v>640</v>
      </c>
      <c r="C137" s="98" t="s">
        <v>641</v>
      </c>
      <c r="D137" s="103" t="n">
        <v>0.562230720394818</v>
      </c>
      <c r="E137" s="103" t="n">
        <v>0.568586702386837</v>
      </c>
      <c r="F137" s="103" t="n">
        <v>0.57422629984013</v>
      </c>
      <c r="G137" s="103" t="n">
        <v>0.553570433767349</v>
      </c>
      <c r="H137" s="103" t="n">
        <v>0.554823244082188</v>
      </c>
      <c r="I137" s="103" t="n">
        <v>0.538562051852631</v>
      </c>
      <c r="J137" s="103" t="n">
        <v>0.52771654925493</v>
      </c>
      <c r="K137" s="103" t="n">
        <v>0.528123807806906</v>
      </c>
      <c r="L137" s="103" t="n">
        <v>0.513980037696879</v>
      </c>
      <c r="M137" s="103" t="n">
        <v>0.5017183513343</v>
      </c>
    </row>
    <row r="138" s="96" customFormat="true" ht="9" hidden="false" customHeight="false" outlineLevel="0" collapsed="false">
      <c r="A138" s="98" t="s">
        <v>642</v>
      </c>
      <c r="B138" s="98" t="s">
        <v>643</v>
      </c>
      <c r="C138" s="98" t="s">
        <v>644</v>
      </c>
      <c r="D138" s="103" t="n">
        <v>0.677631559979714</v>
      </c>
      <c r="E138" s="103" t="n">
        <v>0.669546692249999</v>
      </c>
      <c r="F138" s="103" t="n">
        <v>0.680353563673674</v>
      </c>
      <c r="G138" s="103" t="n">
        <v>0.658706595527642</v>
      </c>
      <c r="H138" s="103" t="n">
        <v>0.646989575719301</v>
      </c>
      <c r="I138" s="103" t="n">
        <v>0.64189100522476</v>
      </c>
      <c r="J138" s="103" t="n">
        <v>0.62323037825182</v>
      </c>
      <c r="K138" s="103" t="n">
        <v>0.62302592466169</v>
      </c>
      <c r="L138" s="103" t="n">
        <v>0.631393882018989</v>
      </c>
      <c r="M138" s="103" t="n">
        <v>0.622718669570167</v>
      </c>
    </row>
    <row r="139" s="98" customFormat="true" ht="9" hidden="false" customHeight="false" outlineLevel="0" collapsed="false">
      <c r="A139" s="98" t="s">
        <v>645</v>
      </c>
      <c r="B139" s="98" t="s">
        <v>646</v>
      </c>
      <c r="C139" s="98" t="s">
        <v>647</v>
      </c>
      <c r="D139" s="103" t="n">
        <v>0.612233617428655</v>
      </c>
      <c r="E139" s="103" t="n">
        <v>0.628744129449598</v>
      </c>
      <c r="F139" s="103" t="n">
        <v>0.64246641532845</v>
      </c>
      <c r="G139" s="103" t="n">
        <v>0.66207429992711</v>
      </c>
      <c r="H139" s="103" t="n">
        <v>0.665530389298461</v>
      </c>
      <c r="I139" s="103" t="n">
        <v>0.650923599579472</v>
      </c>
      <c r="J139" s="103" t="n">
        <v>0.652340658975455</v>
      </c>
      <c r="K139" s="103" t="n">
        <v>0.64904001447437</v>
      </c>
      <c r="L139" s="103" t="n">
        <v>0.648305190646675</v>
      </c>
      <c r="M139" s="103" t="n">
        <v>0.669554125858003</v>
      </c>
    </row>
    <row r="140" s="98" customFormat="true" ht="9" hidden="false" customHeight="false" outlineLevel="0" collapsed="false">
      <c r="A140" s="98" t="s">
        <v>648</v>
      </c>
      <c r="B140" s="98" t="s">
        <v>649</v>
      </c>
      <c r="C140" s="98" t="s">
        <v>650</v>
      </c>
      <c r="D140" s="103" t="n">
        <v>0.541319065232429</v>
      </c>
      <c r="E140" s="103" t="n">
        <v>0.556929707938196</v>
      </c>
      <c r="F140" s="103" t="n">
        <v>0.574278496265719</v>
      </c>
      <c r="G140" s="103" t="n">
        <v>0.552148449112143</v>
      </c>
      <c r="H140" s="103" t="n">
        <v>0.546978947112683</v>
      </c>
      <c r="I140" s="103" t="n">
        <v>0.545669270334174</v>
      </c>
      <c r="J140" s="103" t="n">
        <v>0.548691300408402</v>
      </c>
      <c r="K140" s="103" t="n">
        <v>0.554537568759805</v>
      </c>
      <c r="L140" s="103" t="n">
        <v>0.591453083377937</v>
      </c>
      <c r="M140" s="103" t="n">
        <v>0.587095555994491</v>
      </c>
    </row>
    <row r="141" s="98" customFormat="true" ht="9" hidden="false" customHeight="false" outlineLevel="0" collapsed="false">
      <c r="A141" s="98" t="s">
        <v>651</v>
      </c>
      <c r="B141" s="98" t="s">
        <v>652</v>
      </c>
      <c r="C141" s="98" t="s">
        <v>653</v>
      </c>
      <c r="D141" s="103" t="n">
        <v>1.09088126901304</v>
      </c>
      <c r="E141" s="103" t="n">
        <v>1.128882205655</v>
      </c>
      <c r="F141" s="103" t="n">
        <v>1.11662471068267</v>
      </c>
      <c r="G141" s="103" t="n">
        <v>1.09592591448243</v>
      </c>
      <c r="H141" s="103" t="n">
        <v>1.10860289176543</v>
      </c>
      <c r="I141" s="103" t="n">
        <v>1.09451567976632</v>
      </c>
      <c r="J141" s="103" t="n">
        <v>1.04292472179574</v>
      </c>
      <c r="K141" s="103" t="n">
        <v>1.02551522384203</v>
      </c>
      <c r="L141" s="103" t="n">
        <v>1.00064149517685</v>
      </c>
      <c r="M141" s="103" t="n">
        <v>0.975851729546005</v>
      </c>
    </row>
    <row r="142" s="98" customFormat="true" ht="9" hidden="false" customHeight="false" outlineLevel="0" collapsed="false">
      <c r="A142" s="98" t="s">
        <v>654</v>
      </c>
      <c r="B142" s="98" t="s">
        <v>655</v>
      </c>
      <c r="C142" s="98" t="s">
        <v>656</v>
      </c>
      <c r="D142" s="103" t="n">
        <v>1.25142871509559</v>
      </c>
      <c r="E142" s="103" t="n">
        <v>1.2548822333026</v>
      </c>
      <c r="F142" s="103" t="n">
        <v>1.28623923262306</v>
      </c>
      <c r="G142" s="103" t="n">
        <v>1.30883007997289</v>
      </c>
      <c r="H142" s="103" t="n">
        <v>1.3124575986991</v>
      </c>
      <c r="I142" s="103" t="n">
        <v>1.34786798504359</v>
      </c>
      <c r="J142" s="103" t="n">
        <v>1.37219807785368</v>
      </c>
      <c r="K142" s="103" t="n">
        <v>1.41759124833148</v>
      </c>
      <c r="L142" s="103" t="n">
        <v>1.42742357086309</v>
      </c>
      <c r="M142" s="103" t="n">
        <v>1.43558496877251</v>
      </c>
    </row>
    <row r="143" s="98" customFormat="true" ht="9" hidden="false" customHeight="false" outlineLevel="0" collapsed="false">
      <c r="A143" s="98" t="s">
        <v>657</v>
      </c>
      <c r="B143" s="98" t="s">
        <v>658</v>
      </c>
      <c r="C143" s="98" t="s">
        <v>659</v>
      </c>
      <c r="D143" s="103" t="n">
        <v>0.321660658537797</v>
      </c>
      <c r="E143" s="103" t="n">
        <v>0.320770774527914</v>
      </c>
      <c r="F143" s="103" t="n">
        <v>0.309738063423131</v>
      </c>
      <c r="G143" s="103" t="n">
        <v>0.309941451683653</v>
      </c>
      <c r="H143" s="103" t="n">
        <v>0.309774890713074</v>
      </c>
      <c r="I143" s="103" t="n">
        <v>0.286764030450626</v>
      </c>
      <c r="J143" s="103" t="n">
        <v>0.297222081394699</v>
      </c>
      <c r="K143" s="103" t="n">
        <v>0.297617228865281</v>
      </c>
      <c r="L143" s="103" t="n">
        <v>0.292909118483924</v>
      </c>
      <c r="M143" s="103" t="n">
        <v>0.296398442724137</v>
      </c>
    </row>
    <row r="144" s="98" customFormat="true" ht="9" hidden="false" customHeight="false" outlineLevel="0" collapsed="false">
      <c r="A144" s="98" t="s">
        <v>660</v>
      </c>
      <c r="B144" s="98" t="s">
        <v>661</v>
      </c>
      <c r="C144" s="98" t="s">
        <v>662</v>
      </c>
      <c r="D144" s="103" t="n">
        <v>0.470350261466217</v>
      </c>
      <c r="E144" s="103" t="n">
        <v>0.491325980190414</v>
      </c>
      <c r="F144" s="103" t="n">
        <v>0.49147557803813</v>
      </c>
      <c r="G144" s="103" t="n">
        <v>0.510723636872636</v>
      </c>
      <c r="H144" s="103" t="n">
        <v>0.51873809210427</v>
      </c>
      <c r="I144" s="103" t="n">
        <v>0.525821226591355</v>
      </c>
      <c r="J144" s="103" t="n">
        <v>0.535797841961291</v>
      </c>
      <c r="K144" s="103" t="n">
        <v>0.538819444020069</v>
      </c>
      <c r="L144" s="103" t="n">
        <v>0.543020752616731</v>
      </c>
      <c r="M144" s="103" t="n">
        <v>0.527106531801361</v>
      </c>
    </row>
    <row r="145" s="98" customFormat="true" ht="9" hidden="false" customHeight="false" outlineLevel="0" collapsed="false">
      <c r="A145" s="98" t="s">
        <v>663</v>
      </c>
      <c r="B145" s="98" t="s">
        <v>664</v>
      </c>
      <c r="C145" s="98" t="s">
        <v>665</v>
      </c>
      <c r="D145" s="103" t="n">
        <v>14.3465781256244</v>
      </c>
      <c r="E145" s="103" t="n">
        <v>14.1236246453336</v>
      </c>
      <c r="F145" s="103" t="n">
        <v>14.2729679185855</v>
      </c>
      <c r="G145" s="103" t="n">
        <v>14.1995876595607</v>
      </c>
      <c r="H145" s="103" t="n">
        <v>14.3270235573246</v>
      </c>
      <c r="I145" s="103" t="n">
        <v>14.2758701677099</v>
      </c>
      <c r="J145" s="103" t="n">
        <v>14.2081085006291</v>
      </c>
      <c r="K145" s="103" t="n">
        <v>14.2164074906174</v>
      </c>
      <c r="L145" s="103" t="n">
        <v>14.2048981247659</v>
      </c>
      <c r="M145" s="103" t="n">
        <v>14.1408698727967</v>
      </c>
    </row>
    <row r="146" s="98" customFormat="true" ht="9" hidden="false" customHeight="false" outlineLevel="0" collapsed="false">
      <c r="A146" s="98" t="s">
        <v>666</v>
      </c>
      <c r="B146" s="98" t="s">
        <v>667</v>
      </c>
      <c r="C146" s="98" t="s">
        <v>668</v>
      </c>
      <c r="D146" s="103" t="n">
        <v>3.13833087015705</v>
      </c>
      <c r="E146" s="103" t="n">
        <v>2.95052800220737</v>
      </c>
      <c r="F146" s="103" t="n">
        <v>2.97949127872295</v>
      </c>
      <c r="G146" s="103" t="n">
        <v>2.84470224694642</v>
      </c>
      <c r="H146" s="103" t="n">
        <v>2.88101902018882</v>
      </c>
      <c r="I146" s="103" t="n">
        <v>2.93009804573273</v>
      </c>
      <c r="J146" s="103" t="n">
        <v>2.8596372879903</v>
      </c>
      <c r="K146" s="103" t="n">
        <v>2.8615498793948</v>
      </c>
      <c r="L146" s="103" t="n">
        <v>2.80480910989762</v>
      </c>
      <c r="M146" s="103" t="n">
        <v>2.72993628893479</v>
      </c>
    </row>
    <row r="147" s="98" customFormat="true" ht="9" hidden="false" customHeight="false" outlineLevel="0" collapsed="false">
      <c r="A147" s="98" t="s">
        <v>669</v>
      </c>
      <c r="B147" s="98" t="s">
        <v>670</v>
      </c>
      <c r="C147" s="98" t="s">
        <v>671</v>
      </c>
      <c r="D147" s="103" t="n">
        <v>0.230243663021364</v>
      </c>
      <c r="E147" s="103" t="n">
        <v>0.231338325446857</v>
      </c>
      <c r="F147" s="103" t="n">
        <v>0.22770019566203</v>
      </c>
      <c r="G147" s="103" t="n">
        <v>0.225119774411205</v>
      </c>
      <c r="H147" s="103" t="n">
        <v>0.210651249749651</v>
      </c>
      <c r="I147" s="103" t="n">
        <v>0.196992035827911</v>
      </c>
      <c r="J147" s="103" t="n">
        <v>0.190370036020193</v>
      </c>
      <c r="K147" s="103" t="n">
        <v>0.193751838760058</v>
      </c>
      <c r="L147" s="103" t="n">
        <v>0.19429389078942</v>
      </c>
      <c r="M147" s="103" t="n">
        <v>0.191403716521852</v>
      </c>
    </row>
    <row r="148" s="98" customFormat="true" ht="9" hidden="false" customHeight="false" outlineLevel="0" collapsed="false">
      <c r="A148" s="98" t="s">
        <v>672</v>
      </c>
      <c r="B148" s="98" t="s">
        <v>673</v>
      </c>
      <c r="C148" s="98" t="s">
        <v>674</v>
      </c>
      <c r="D148" s="103" t="n">
        <v>0.53619461693602</v>
      </c>
      <c r="E148" s="103" t="n">
        <v>0.539246953535273</v>
      </c>
      <c r="F148" s="103" t="n">
        <v>0.53554129184662</v>
      </c>
      <c r="G148" s="103" t="n">
        <v>0.523632682754872</v>
      </c>
      <c r="H148" s="103" t="n">
        <v>0.531765723113696</v>
      </c>
      <c r="I148" s="103" t="n">
        <v>0.519429301381129</v>
      </c>
      <c r="J148" s="103" t="n">
        <v>0.517132225284149</v>
      </c>
      <c r="K148" s="103" t="n">
        <v>0.501588645040084</v>
      </c>
      <c r="L148" s="103" t="n">
        <v>0.496432405711974</v>
      </c>
      <c r="M148" s="103" t="n">
        <v>0.48104049670352</v>
      </c>
    </row>
    <row r="149" s="98" customFormat="true" ht="9" hidden="false" customHeight="false" outlineLevel="0" collapsed="false">
      <c r="A149" s="98" t="s">
        <v>675</v>
      </c>
      <c r="B149" s="98" t="s">
        <v>676</v>
      </c>
      <c r="C149" s="98" t="s">
        <v>677</v>
      </c>
      <c r="D149" s="103" t="n">
        <v>0.548708129064547</v>
      </c>
      <c r="E149" s="103" t="n">
        <v>0.53718340044607</v>
      </c>
      <c r="F149" s="103" t="n">
        <v>0.540854887971558</v>
      </c>
      <c r="G149" s="103" t="n">
        <v>0.542886530540017</v>
      </c>
      <c r="H149" s="103" t="n">
        <v>0.559572785727859</v>
      </c>
      <c r="I149" s="103" t="n">
        <v>0.567356639631808</v>
      </c>
      <c r="J149" s="103" t="n">
        <v>0.554778032448478</v>
      </c>
      <c r="K149" s="103" t="n">
        <v>0.564562084833078</v>
      </c>
      <c r="L149" s="103" t="n">
        <v>0.560423519496907</v>
      </c>
      <c r="M149" s="103" t="n">
        <v>0.568160453953065</v>
      </c>
    </row>
    <row r="150" s="98" customFormat="true" ht="9" hidden="false" customHeight="false" outlineLevel="0" collapsed="false">
      <c r="A150" s="98" t="s">
        <v>678</v>
      </c>
      <c r="B150" s="98" t="s">
        <v>679</v>
      </c>
      <c r="C150" s="98" t="s">
        <v>680</v>
      </c>
      <c r="D150" s="103" t="n">
        <v>0.624607625520075</v>
      </c>
      <c r="E150" s="103" t="n">
        <v>0.611281754502803</v>
      </c>
      <c r="F150" s="103" t="n">
        <v>0.605991553127013</v>
      </c>
      <c r="G150" s="103" t="n">
        <v>0.60950768199414</v>
      </c>
      <c r="H150" s="103" t="n">
        <v>0.589236978719961</v>
      </c>
      <c r="I150" s="103" t="n">
        <v>0.560258832903835</v>
      </c>
      <c r="J150" s="103" t="n">
        <v>0.571765018190976</v>
      </c>
      <c r="K150" s="103" t="n">
        <v>0.551171055537756</v>
      </c>
      <c r="L150" s="103" t="n">
        <v>0.533882066103491</v>
      </c>
      <c r="M150" s="103" t="n">
        <v>0.498482976012411</v>
      </c>
    </row>
    <row r="151" s="98" customFormat="true" ht="9" hidden="false" customHeight="false" outlineLevel="0" collapsed="false">
      <c r="A151" s="98" t="s">
        <v>681</v>
      </c>
      <c r="B151" s="98" t="s">
        <v>682</v>
      </c>
      <c r="C151" s="98" t="s">
        <v>683</v>
      </c>
      <c r="D151" s="103" t="n">
        <v>1.47172419022634</v>
      </c>
      <c r="E151" s="103" t="n">
        <v>1.41787826950839</v>
      </c>
      <c r="F151" s="103" t="n">
        <v>1.44034097687847</v>
      </c>
      <c r="G151" s="103" t="n">
        <v>1.45310885637791</v>
      </c>
      <c r="H151" s="103" t="n">
        <v>1.42622207944801</v>
      </c>
      <c r="I151" s="103" t="n">
        <v>1.4502651748123</v>
      </c>
      <c r="J151" s="103" t="n">
        <v>1.42296513829309</v>
      </c>
      <c r="K151" s="103" t="n">
        <v>1.41720248971386</v>
      </c>
      <c r="L151" s="103" t="n">
        <v>1.40691365056842</v>
      </c>
      <c r="M151" s="103" t="n">
        <v>1.38847899160692</v>
      </c>
    </row>
    <row r="152" s="98" customFormat="true" ht="9" hidden="false" customHeight="false" outlineLevel="0" collapsed="false">
      <c r="A152" s="98" t="s">
        <v>684</v>
      </c>
      <c r="B152" s="98" t="s">
        <v>685</v>
      </c>
      <c r="C152" s="98" t="s">
        <v>686</v>
      </c>
      <c r="D152" s="103" t="n">
        <v>0.696166996376708</v>
      </c>
      <c r="E152" s="103" t="n">
        <v>0.704305001715184</v>
      </c>
      <c r="F152" s="103" t="n">
        <v>0.721578300603689</v>
      </c>
      <c r="G152" s="103" t="n">
        <v>0.744950257455296</v>
      </c>
      <c r="H152" s="103" t="n">
        <v>0.724922527519519</v>
      </c>
      <c r="I152" s="103" t="n">
        <v>0.703110428588669</v>
      </c>
      <c r="J152" s="103" t="n">
        <v>0.687130895260657</v>
      </c>
      <c r="K152" s="103" t="n">
        <v>0.678175085750603</v>
      </c>
      <c r="L152" s="103" t="n">
        <v>0.669853536505153</v>
      </c>
      <c r="M152" s="103" t="n">
        <v>0.666820369651146</v>
      </c>
    </row>
    <row r="153" s="98" customFormat="true" ht="9" hidden="false" customHeight="false" outlineLevel="0" collapsed="false">
      <c r="A153" s="98" t="s">
        <v>687</v>
      </c>
      <c r="B153" s="98" t="s">
        <v>688</v>
      </c>
      <c r="C153" s="98" t="s">
        <v>689</v>
      </c>
      <c r="D153" s="103" t="n">
        <v>1.01698753060215</v>
      </c>
      <c r="E153" s="103" t="n">
        <v>0.995785343074023</v>
      </c>
      <c r="F153" s="103" t="n">
        <v>0.989192357250233</v>
      </c>
      <c r="G153" s="103" t="n">
        <v>0.97572139680792</v>
      </c>
      <c r="H153" s="103" t="n">
        <v>0.99213032686839</v>
      </c>
      <c r="I153" s="103" t="n">
        <v>0.970350448526528</v>
      </c>
      <c r="J153" s="103" t="n">
        <v>0.978161838652462</v>
      </c>
      <c r="K153" s="103" t="n">
        <v>0.994013499226957</v>
      </c>
      <c r="L153" s="103" t="n">
        <v>0.983357869691212</v>
      </c>
      <c r="M153" s="103" t="n">
        <v>1.0089082932865</v>
      </c>
    </row>
    <row r="154" s="98" customFormat="true" ht="9" hidden="false" customHeight="false" outlineLevel="0" collapsed="false">
      <c r="A154" s="98" t="s">
        <v>690</v>
      </c>
      <c r="B154" s="98" t="s">
        <v>691</v>
      </c>
      <c r="C154" s="98" t="s">
        <v>692</v>
      </c>
      <c r="D154" s="103" t="n">
        <v>1.45010726465413</v>
      </c>
      <c r="E154" s="103" t="n">
        <v>1.4367291891403</v>
      </c>
      <c r="F154" s="103" t="n">
        <v>1.44617355460641</v>
      </c>
      <c r="G154" s="103" t="n">
        <v>1.45199409062969</v>
      </c>
      <c r="H154" s="103" t="n">
        <v>1.51442745689098</v>
      </c>
      <c r="I154" s="103" t="n">
        <v>1.43649712387567</v>
      </c>
      <c r="J154" s="103" t="n">
        <v>1.4072839050466</v>
      </c>
      <c r="K154" s="103" t="n">
        <v>1.41431339935555</v>
      </c>
      <c r="L154" s="103" t="n">
        <v>1.4077896105942</v>
      </c>
      <c r="M154" s="103" t="n">
        <v>1.40920714408934</v>
      </c>
    </row>
    <row r="155" s="98" customFormat="true" ht="9" hidden="false" customHeight="false" outlineLevel="0" collapsed="false">
      <c r="A155" s="98" t="s">
        <v>693</v>
      </c>
      <c r="B155" s="98" t="s">
        <v>694</v>
      </c>
      <c r="C155" s="98" t="s">
        <v>695</v>
      </c>
      <c r="D155" s="103" t="n">
        <v>0.675518848839967</v>
      </c>
      <c r="E155" s="103" t="n">
        <v>0.683785054453991</v>
      </c>
      <c r="F155" s="103" t="n">
        <v>0.692152938509628</v>
      </c>
      <c r="G155" s="103" t="n">
        <v>0.683085147270796</v>
      </c>
      <c r="H155" s="103" t="n">
        <v>0.673184815475595</v>
      </c>
      <c r="I155" s="103" t="n">
        <v>0.684676836953793</v>
      </c>
      <c r="J155" s="103" t="n">
        <v>0.68175331021478</v>
      </c>
      <c r="K155" s="103" t="n">
        <v>0.693904123012939</v>
      </c>
      <c r="L155" s="103" t="n">
        <v>0.708667907415981</v>
      </c>
      <c r="M155" s="103" t="n">
        <v>0.706421091710792</v>
      </c>
    </row>
    <row r="156" s="98" customFormat="true" ht="9" hidden="false" customHeight="false" outlineLevel="0" collapsed="false">
      <c r="A156" s="98" t="s">
        <v>696</v>
      </c>
      <c r="B156" s="98" t="s">
        <v>697</v>
      </c>
      <c r="C156" s="98" t="s">
        <v>698</v>
      </c>
      <c r="D156" s="103" t="n">
        <v>0.936017837420197</v>
      </c>
      <c r="E156" s="103" t="n">
        <v>0.962985790872749</v>
      </c>
      <c r="F156" s="103" t="n">
        <v>0.969579923166862</v>
      </c>
      <c r="G156" s="103" t="n">
        <v>0.985100351154137</v>
      </c>
      <c r="H156" s="103" t="n">
        <v>0.980350022232207</v>
      </c>
      <c r="I156" s="103" t="n">
        <v>0.980918503249368</v>
      </c>
      <c r="J156" s="103" t="n">
        <v>1.00385384103503</v>
      </c>
      <c r="K156" s="103" t="n">
        <v>1.01049413648336</v>
      </c>
      <c r="L156" s="103" t="n">
        <v>1.0249395702662</v>
      </c>
      <c r="M156" s="103" t="n">
        <v>1.05040809909601</v>
      </c>
    </row>
    <row r="157" s="98" customFormat="true" ht="9" hidden="false" customHeight="false" outlineLevel="0" collapsed="false">
      <c r="A157" s="98" t="s">
        <v>699</v>
      </c>
      <c r="B157" s="98" t="s">
        <v>700</v>
      </c>
      <c r="C157" s="98" t="s">
        <v>701</v>
      </c>
      <c r="D157" s="103" t="n">
        <v>0.983897173000289</v>
      </c>
      <c r="E157" s="103" t="n">
        <v>1.00491336767996</v>
      </c>
      <c r="F157" s="103" t="n">
        <v>1.00018939845857</v>
      </c>
      <c r="G157" s="103" t="n">
        <v>1.02538260164908</v>
      </c>
      <c r="H157" s="103" t="n">
        <v>1.05370528624262</v>
      </c>
      <c r="I157" s="103" t="n">
        <v>1.07128747195566</v>
      </c>
      <c r="J157" s="103" t="n">
        <v>1.05846493919634</v>
      </c>
      <c r="K157" s="103" t="n">
        <v>1.06818318720738</v>
      </c>
      <c r="L157" s="103" t="n">
        <v>1.07867775472302</v>
      </c>
      <c r="M157" s="103" t="n">
        <v>1.08618074682522</v>
      </c>
    </row>
    <row r="158" s="98" customFormat="true" ht="9" hidden="false" customHeight="false" outlineLevel="0" collapsed="false">
      <c r="A158" s="98" t="s">
        <v>702</v>
      </c>
      <c r="B158" s="98" t="s">
        <v>703</v>
      </c>
      <c r="C158" s="98" t="s">
        <v>704</v>
      </c>
      <c r="D158" s="103" t="n">
        <v>1.21095704388589</v>
      </c>
      <c r="E158" s="103" t="n">
        <v>1.18531013422943</v>
      </c>
      <c r="F158" s="103" t="n">
        <v>1.27277553747405</v>
      </c>
      <c r="G158" s="103" t="n">
        <v>1.2790035129458</v>
      </c>
      <c r="H158" s="103" t="n">
        <v>1.31086795053231</v>
      </c>
      <c r="I158" s="103" t="n">
        <v>1.33482195005941</v>
      </c>
      <c r="J158" s="103" t="n">
        <v>1.38600135969106</v>
      </c>
      <c r="K158" s="103" t="n">
        <v>1.37820522613802</v>
      </c>
      <c r="L158" s="103" t="n">
        <v>1.41653567205725</v>
      </c>
      <c r="M158" s="103" t="n">
        <v>1.4204860974699</v>
      </c>
    </row>
    <row r="159" s="98" customFormat="true" ht="9" hidden="false" customHeight="false" outlineLevel="0" collapsed="false">
      <c r="A159" s="98" t="s">
        <v>705</v>
      </c>
      <c r="B159" s="98" t="s">
        <v>706</v>
      </c>
      <c r="C159" s="98" t="s">
        <v>707</v>
      </c>
      <c r="D159" s="103" t="n">
        <v>0.827114785874789</v>
      </c>
      <c r="E159" s="103" t="n">
        <v>0.862357140751319</v>
      </c>
      <c r="F159" s="103" t="n">
        <v>0.851407215633873</v>
      </c>
      <c r="G159" s="103" t="n">
        <v>0.855392528623439</v>
      </c>
      <c r="H159" s="103" t="n">
        <v>0.878965948696829</v>
      </c>
      <c r="I159" s="103" t="n">
        <v>0.869807374211107</v>
      </c>
      <c r="J159" s="103" t="n">
        <v>0.888812029226565</v>
      </c>
      <c r="K159" s="103" t="n">
        <v>0.889292840162972</v>
      </c>
      <c r="L159" s="103" t="n">
        <v>0.918321560945061</v>
      </c>
      <c r="M159" s="103" t="n">
        <v>0.934936466336668</v>
      </c>
    </row>
    <row r="160" s="98" customFormat="true" ht="9" hidden="false" customHeight="false" outlineLevel="0" collapsed="false">
      <c r="A160" s="96" t="s">
        <v>708</v>
      </c>
      <c r="B160" s="96" t="s">
        <v>709</v>
      </c>
      <c r="C160" s="96" t="s">
        <v>710</v>
      </c>
      <c r="D160" s="101" t="n">
        <v>100</v>
      </c>
      <c r="E160" s="101" t="n">
        <v>100</v>
      </c>
      <c r="F160" s="101" t="n">
        <v>100</v>
      </c>
      <c r="G160" s="101" t="n">
        <v>100</v>
      </c>
      <c r="H160" s="101" t="n">
        <v>100</v>
      </c>
      <c r="I160" s="101" t="n">
        <v>100</v>
      </c>
      <c r="J160" s="101" t="n">
        <v>100</v>
      </c>
      <c r="K160" s="101" t="n">
        <v>100</v>
      </c>
      <c r="L160" s="101" t="n">
        <v>100</v>
      </c>
      <c r="M160" s="101" t="n">
        <v>100</v>
      </c>
    </row>
    <row r="161" s="98" customFormat="true" ht="9" hidden="false" customHeight="false" outlineLevel="0" collapsed="false">
      <c r="A161" s="96" t="s">
        <v>711</v>
      </c>
      <c r="B161" s="96" t="s">
        <v>712</v>
      </c>
      <c r="C161" s="96" t="s">
        <v>713</v>
      </c>
      <c r="D161" s="101" t="n">
        <v>100</v>
      </c>
      <c r="E161" s="101" t="n">
        <v>100</v>
      </c>
      <c r="F161" s="101" t="n">
        <v>100</v>
      </c>
      <c r="G161" s="101" t="n">
        <v>100</v>
      </c>
      <c r="H161" s="101" t="n">
        <v>100</v>
      </c>
      <c r="I161" s="101" t="n">
        <v>100</v>
      </c>
      <c r="J161" s="101" t="n">
        <v>100</v>
      </c>
      <c r="K161" s="101" t="n">
        <v>100</v>
      </c>
      <c r="L161" s="101" t="n">
        <v>100</v>
      </c>
      <c r="M161" s="101" t="n">
        <v>100</v>
      </c>
    </row>
    <row r="162" s="98" customFormat="true" ht="9" hidden="false" customHeight="false" outlineLevel="0" collapsed="false">
      <c r="A162" s="98" t="s">
        <v>714</v>
      </c>
      <c r="B162" s="98" t="s">
        <v>715</v>
      </c>
      <c r="C162" s="98" t="s">
        <v>716</v>
      </c>
      <c r="D162" s="103" t="n">
        <v>3.31820303639025</v>
      </c>
      <c r="E162" s="103" t="n">
        <v>3.38920660854135</v>
      </c>
      <c r="F162" s="103" t="n">
        <v>3.34504424433205</v>
      </c>
      <c r="G162" s="103" t="n">
        <v>3.28839785975978</v>
      </c>
      <c r="H162" s="103" t="n">
        <v>3.37677391167121</v>
      </c>
      <c r="I162" s="103" t="n">
        <v>3.54218123577902</v>
      </c>
      <c r="J162" s="103" t="n">
        <v>3.68221023784593</v>
      </c>
      <c r="K162" s="103" t="n">
        <v>3.76638409450631</v>
      </c>
      <c r="L162" s="103" t="n">
        <v>3.84231787952658</v>
      </c>
      <c r="M162" s="103" t="n">
        <v>3.87129869083724</v>
      </c>
    </row>
    <row r="163" s="98" customFormat="true" ht="9" hidden="false" customHeight="false" outlineLevel="0" collapsed="false">
      <c r="A163" s="98" t="s">
        <v>717</v>
      </c>
      <c r="B163" s="98" t="s">
        <v>718</v>
      </c>
      <c r="C163" s="98" t="s">
        <v>719</v>
      </c>
      <c r="D163" s="103" t="n">
        <v>4.230525173957</v>
      </c>
      <c r="E163" s="103" t="n">
        <v>4.15706052317722</v>
      </c>
      <c r="F163" s="103" t="n">
        <v>4.22812071944266</v>
      </c>
      <c r="G163" s="103" t="n">
        <v>4.04908696099048</v>
      </c>
      <c r="H163" s="103" t="n">
        <v>4.1352738369004</v>
      </c>
      <c r="I163" s="103" t="n">
        <v>3.93323198046126</v>
      </c>
      <c r="J163" s="103" t="n">
        <v>3.74953248439894</v>
      </c>
      <c r="K163" s="103" t="n">
        <v>3.62841694798266</v>
      </c>
      <c r="L163" s="103" t="n">
        <v>4.45802734748363</v>
      </c>
      <c r="M163" s="103" t="n">
        <v>3.86563196140826</v>
      </c>
    </row>
    <row r="164" s="98" customFormat="true" ht="9" hidden="false" customHeight="false" outlineLevel="0" collapsed="false">
      <c r="A164" s="98" t="s">
        <v>720</v>
      </c>
      <c r="B164" s="98" t="s">
        <v>721</v>
      </c>
      <c r="C164" s="98" t="s">
        <v>722</v>
      </c>
      <c r="D164" s="103" t="n">
        <v>2.66340380186197</v>
      </c>
      <c r="E164" s="103" t="n">
        <v>2.46939844553543</v>
      </c>
      <c r="F164" s="103" t="n">
        <v>2.40162459798156</v>
      </c>
      <c r="G164" s="103" t="n">
        <v>2.26085849975447</v>
      </c>
      <c r="H164" s="103" t="n">
        <v>2.31374659654979</v>
      </c>
      <c r="I164" s="103" t="n">
        <v>2.33004154306118</v>
      </c>
      <c r="J164" s="103" t="n">
        <v>2.22744700916216</v>
      </c>
      <c r="K164" s="103" t="n">
        <v>2.10722403595556</v>
      </c>
      <c r="L164" s="103" t="n">
        <v>1.96589856875379</v>
      </c>
      <c r="M164" s="103" t="n">
        <v>1.76373658867171</v>
      </c>
    </row>
    <row r="165" s="98" customFormat="true" ht="9" hidden="false" customHeight="false" outlineLevel="0" collapsed="false">
      <c r="A165" s="98" t="s">
        <v>723</v>
      </c>
      <c r="B165" s="98" t="s">
        <v>724</v>
      </c>
      <c r="C165" s="98" t="s">
        <v>725</v>
      </c>
      <c r="D165" s="103" t="n">
        <v>4.88281537027251</v>
      </c>
      <c r="E165" s="103" t="n">
        <v>4.51944808301831</v>
      </c>
      <c r="F165" s="103" t="n">
        <v>4.48185425113569</v>
      </c>
      <c r="G165" s="103" t="n">
        <v>4.10367244035568</v>
      </c>
      <c r="H165" s="103" t="n">
        <v>4.02386877274566</v>
      </c>
      <c r="I165" s="103" t="n">
        <v>3.63257115392713</v>
      </c>
      <c r="J165" s="103" t="n">
        <v>3.41643956944968</v>
      </c>
      <c r="K165" s="103" t="n">
        <v>3.55074596670224</v>
      </c>
      <c r="L165" s="103" t="n">
        <v>3.68654867434711</v>
      </c>
      <c r="M165" s="103" t="n">
        <v>3.60634614393064</v>
      </c>
    </row>
    <row r="166" s="98" customFormat="true" ht="9" hidden="false" customHeight="false" outlineLevel="0" collapsed="false">
      <c r="A166" s="98" t="s">
        <v>726</v>
      </c>
      <c r="B166" s="98" t="s">
        <v>727</v>
      </c>
      <c r="C166" s="98" t="s">
        <v>728</v>
      </c>
      <c r="D166" s="103" t="n">
        <v>5.00492189662739</v>
      </c>
      <c r="E166" s="103" t="n">
        <v>5.03881225431914</v>
      </c>
      <c r="F166" s="103" t="n">
        <v>4.96251793033913</v>
      </c>
      <c r="G166" s="103" t="n">
        <v>4.83118879696595</v>
      </c>
      <c r="H166" s="103" t="n">
        <v>4.64360509709524</v>
      </c>
      <c r="I166" s="103" t="n">
        <v>4.61868522963395</v>
      </c>
      <c r="J166" s="103" t="n">
        <v>4.55697112608351</v>
      </c>
      <c r="K166" s="103" t="n">
        <v>4.41525016958297</v>
      </c>
      <c r="L166" s="103" t="n">
        <v>4.49710352688483</v>
      </c>
      <c r="M166" s="103" t="n">
        <v>4.34461885561388</v>
      </c>
    </row>
    <row r="167" s="98" customFormat="true" ht="9" hidden="false" customHeight="false" outlineLevel="0" collapsed="false">
      <c r="A167" s="98" t="s">
        <v>729</v>
      </c>
      <c r="B167" s="98" t="s">
        <v>730</v>
      </c>
      <c r="C167" s="98" t="s">
        <v>731</v>
      </c>
      <c r="D167" s="103" t="n">
        <v>5.29524151344707</v>
      </c>
      <c r="E167" s="103" t="n">
        <v>5.41453930924615</v>
      </c>
      <c r="F167" s="103" t="n">
        <v>5.15689095224808</v>
      </c>
      <c r="G167" s="103" t="n">
        <v>5.212185926164</v>
      </c>
      <c r="H167" s="103" t="n">
        <v>5.27298926814881</v>
      </c>
      <c r="I167" s="103" t="n">
        <v>5.49611359653135</v>
      </c>
      <c r="J167" s="103" t="n">
        <v>5.36639838218569</v>
      </c>
      <c r="K167" s="103" t="n">
        <v>5.3412881958356</v>
      </c>
      <c r="L167" s="103" t="n">
        <v>5.24841123199989</v>
      </c>
      <c r="M167" s="103" t="n">
        <v>5.07397964688698</v>
      </c>
    </row>
    <row r="168" s="96" customFormat="true" ht="9" hidden="false" customHeight="false" outlineLevel="0" collapsed="false">
      <c r="A168" s="98" t="s">
        <v>732</v>
      </c>
      <c r="B168" s="98" t="s">
        <v>733</v>
      </c>
      <c r="C168" s="98" t="s">
        <v>734</v>
      </c>
      <c r="D168" s="103" t="n">
        <v>4.96813461730775</v>
      </c>
      <c r="E168" s="103" t="n">
        <v>4.79719586784151</v>
      </c>
      <c r="F168" s="103" t="n">
        <v>4.79659037162446</v>
      </c>
      <c r="G168" s="103" t="n">
        <v>4.7705669657108</v>
      </c>
      <c r="H168" s="103" t="n">
        <v>4.61219446475469</v>
      </c>
      <c r="I168" s="103" t="n">
        <v>4.40671542640083</v>
      </c>
      <c r="J168" s="103" t="n">
        <v>4.37190760897416</v>
      </c>
      <c r="K168" s="103" t="n">
        <v>4.4083319779919</v>
      </c>
      <c r="L168" s="103" t="n">
        <v>4.52264584680904</v>
      </c>
      <c r="M168" s="103" t="n">
        <v>4.52750266410412</v>
      </c>
    </row>
    <row r="169" s="98" customFormat="true" ht="9" hidden="false" customHeight="false" outlineLevel="0" collapsed="false">
      <c r="A169" s="98" t="s">
        <v>735</v>
      </c>
      <c r="B169" s="98" t="s">
        <v>736</v>
      </c>
      <c r="C169" s="98" t="s">
        <v>737</v>
      </c>
      <c r="D169" s="103" t="n">
        <v>4.38364819174213</v>
      </c>
      <c r="E169" s="103" t="n">
        <v>4.53354031556976</v>
      </c>
      <c r="F169" s="103" t="n">
        <v>4.74937090272195</v>
      </c>
      <c r="G169" s="103" t="n">
        <v>4.8518809761923</v>
      </c>
      <c r="H169" s="103" t="n">
        <v>4.70296691960105</v>
      </c>
      <c r="I169" s="103" t="n">
        <v>4.59510398833716</v>
      </c>
      <c r="J169" s="103" t="n">
        <v>4.58442930208047</v>
      </c>
      <c r="K169" s="103" t="n">
        <v>4.52830547941402</v>
      </c>
      <c r="L169" s="103" t="n">
        <v>4.618664847439</v>
      </c>
      <c r="M169" s="103" t="n">
        <v>4.68963042875562</v>
      </c>
    </row>
    <row r="170" s="98" customFormat="true" ht="9" hidden="false" customHeight="false" outlineLevel="0" collapsed="false">
      <c r="A170" s="98" t="s">
        <v>738</v>
      </c>
      <c r="B170" s="98" t="s">
        <v>739</v>
      </c>
      <c r="C170" s="98" t="s">
        <v>740</v>
      </c>
      <c r="D170" s="103" t="n">
        <v>5.66021099099721</v>
      </c>
      <c r="E170" s="103" t="n">
        <v>5.72276679144421</v>
      </c>
      <c r="F170" s="103" t="n">
        <v>5.90491612596582</v>
      </c>
      <c r="G170" s="103" t="n">
        <v>5.8838524324051</v>
      </c>
      <c r="H170" s="103" t="n">
        <v>5.75556077764401</v>
      </c>
      <c r="I170" s="103" t="n">
        <v>5.44045663970216</v>
      </c>
      <c r="J170" s="103" t="n">
        <v>5.24506230864367</v>
      </c>
      <c r="K170" s="103" t="n">
        <v>5.16271634224421</v>
      </c>
      <c r="L170" s="103" t="n">
        <v>4.99423756175026</v>
      </c>
      <c r="M170" s="103" t="n">
        <v>4.83428028665085</v>
      </c>
    </row>
    <row r="171" s="98" customFormat="true" ht="9" hidden="false" customHeight="false" outlineLevel="0" collapsed="false">
      <c r="A171" s="98" t="s">
        <v>741</v>
      </c>
      <c r="B171" s="98" t="s">
        <v>742</v>
      </c>
      <c r="C171" s="98" t="s">
        <v>743</v>
      </c>
      <c r="D171" s="103" t="n">
        <v>9.33856854112929</v>
      </c>
      <c r="E171" s="103" t="n">
        <v>9.02927099844455</v>
      </c>
      <c r="F171" s="103" t="n">
        <v>8.84162574614389</v>
      </c>
      <c r="G171" s="103" t="n">
        <v>9.10609513834394</v>
      </c>
      <c r="H171" s="103" t="n">
        <v>9.38078052458099</v>
      </c>
      <c r="I171" s="103" t="n">
        <v>9.53049516250583</v>
      </c>
      <c r="J171" s="103" t="n">
        <v>9.37838207860687</v>
      </c>
      <c r="K171" s="103" t="n">
        <v>9.27956396352082</v>
      </c>
      <c r="L171" s="103" t="n">
        <v>9.26694515476471</v>
      </c>
      <c r="M171" s="103" t="n">
        <v>9.33400938733265</v>
      </c>
    </row>
    <row r="172" s="98" customFormat="true" ht="9" hidden="false" customHeight="false" outlineLevel="0" collapsed="false">
      <c r="A172" s="98" t="s">
        <v>744</v>
      </c>
      <c r="B172" s="98" t="s">
        <v>745</v>
      </c>
      <c r="C172" s="98" t="s">
        <v>746</v>
      </c>
      <c r="D172" s="103" t="n">
        <v>8.34821531514536</v>
      </c>
      <c r="E172" s="103" t="n">
        <v>7.76537543398091</v>
      </c>
      <c r="F172" s="103" t="n">
        <v>7.19949501544977</v>
      </c>
      <c r="G172" s="103" t="n">
        <v>6.92475605796856</v>
      </c>
      <c r="H172" s="103" t="n">
        <v>6.03766381526854</v>
      </c>
      <c r="I172" s="103" t="n">
        <v>6.10057167085582</v>
      </c>
      <c r="J172" s="103" t="n">
        <v>6.33948860485696</v>
      </c>
      <c r="K172" s="103" t="n">
        <v>7.0034471952366</v>
      </c>
      <c r="L172" s="103" t="n">
        <v>6.05671044129145</v>
      </c>
      <c r="M172" s="103" t="n">
        <v>6.18142989703849</v>
      </c>
    </row>
    <row r="173" s="98" customFormat="true" ht="9" hidden="false" customHeight="false" outlineLevel="0" collapsed="false">
      <c r="A173" s="98" t="s">
        <v>747</v>
      </c>
      <c r="B173" s="98" t="s">
        <v>748</v>
      </c>
      <c r="C173" s="98" t="s">
        <v>749</v>
      </c>
      <c r="D173" s="103" t="n">
        <v>7.12900196075362</v>
      </c>
      <c r="E173" s="103" t="n">
        <v>7.45593863585461</v>
      </c>
      <c r="F173" s="103" t="n">
        <v>7.83916883390927</v>
      </c>
      <c r="G173" s="103" t="n">
        <v>8.73526735872625</v>
      </c>
      <c r="H173" s="103" t="n">
        <v>9.35025198108195</v>
      </c>
      <c r="I173" s="103" t="n">
        <v>9.48568499585441</v>
      </c>
      <c r="J173" s="103" t="n">
        <v>9.51888533572783</v>
      </c>
      <c r="K173" s="103" t="n">
        <v>9.33755935403766</v>
      </c>
      <c r="L173" s="103" t="n">
        <v>9.19716626297685</v>
      </c>
      <c r="M173" s="103" t="n">
        <v>9.21734724251839</v>
      </c>
    </row>
    <row r="174" s="98" customFormat="true" ht="9" hidden="false" customHeight="false" outlineLevel="0" collapsed="false">
      <c r="A174" s="98" t="s">
        <v>750</v>
      </c>
      <c r="B174" s="98" t="s">
        <v>751</v>
      </c>
      <c r="C174" s="98" t="s">
        <v>752</v>
      </c>
      <c r="D174" s="103" t="n">
        <v>3.76300772031058</v>
      </c>
      <c r="E174" s="103" t="n">
        <v>3.93438597292243</v>
      </c>
      <c r="F174" s="103" t="n">
        <v>3.91606105844534</v>
      </c>
      <c r="G174" s="103" t="n">
        <v>3.96480915611257</v>
      </c>
      <c r="H174" s="103" t="n">
        <v>3.80468347826926</v>
      </c>
      <c r="I174" s="103" t="n">
        <v>3.98838072088319</v>
      </c>
      <c r="J174" s="103" t="n">
        <v>4.06172965092933</v>
      </c>
      <c r="K174" s="103" t="n">
        <v>4.08139982307836</v>
      </c>
      <c r="L174" s="103" t="n">
        <v>4.08623567544831</v>
      </c>
      <c r="M174" s="103" t="n">
        <v>4.15063221097497</v>
      </c>
    </row>
    <row r="175" s="98" customFormat="true" ht="9" hidden="false" customHeight="false" outlineLevel="0" collapsed="false">
      <c r="A175" s="98" t="s">
        <v>753</v>
      </c>
      <c r="B175" s="98" t="s">
        <v>754</v>
      </c>
      <c r="C175" s="98" t="s">
        <v>755</v>
      </c>
      <c r="D175" s="103" t="n">
        <v>7.57647100429989</v>
      </c>
      <c r="E175" s="103" t="n">
        <v>7.66951863673075</v>
      </c>
      <c r="F175" s="103" t="n">
        <v>7.51699810372199</v>
      </c>
      <c r="G175" s="103" t="n">
        <v>7.34962550146585</v>
      </c>
      <c r="H175" s="103" t="n">
        <v>7.2334730663131</v>
      </c>
      <c r="I175" s="103" t="n">
        <v>6.95090484301195</v>
      </c>
      <c r="J175" s="103" t="n">
        <v>6.86894954502797</v>
      </c>
      <c r="K175" s="103" t="n">
        <v>6.48309128918755</v>
      </c>
      <c r="L175" s="103" t="n">
        <v>6.03389436644174</v>
      </c>
      <c r="M175" s="103" t="n">
        <v>5.74523998846228</v>
      </c>
    </row>
    <row r="176" s="98" customFormat="true" ht="9" hidden="false" customHeight="false" outlineLevel="0" collapsed="false">
      <c r="A176" s="98" t="s">
        <v>756</v>
      </c>
      <c r="B176" s="98" t="s">
        <v>757</v>
      </c>
      <c r="C176" s="98" t="s">
        <v>758</v>
      </c>
      <c r="D176" s="103" t="n">
        <v>2.62664041814436</v>
      </c>
      <c r="E176" s="103" t="n">
        <v>2.80220712496861</v>
      </c>
      <c r="F176" s="103" t="n">
        <v>2.87641816796219</v>
      </c>
      <c r="G176" s="103" t="n">
        <v>2.98554701583971</v>
      </c>
      <c r="H176" s="103" t="n">
        <v>2.93621188325279</v>
      </c>
      <c r="I176" s="103" t="n">
        <v>2.97899033372393</v>
      </c>
      <c r="J176" s="103" t="n">
        <v>3.04943313016323</v>
      </c>
      <c r="K176" s="103" t="n">
        <v>3.16883322953401</v>
      </c>
      <c r="L176" s="103" t="n">
        <v>3.2418461742181</v>
      </c>
      <c r="M176" s="103" t="n">
        <v>3.25372402138136</v>
      </c>
    </row>
    <row r="177" s="98" customFormat="true" ht="9" hidden="false" customHeight="false" outlineLevel="0" collapsed="false">
      <c r="A177" s="98" t="s">
        <v>759</v>
      </c>
      <c r="B177" s="98" t="s">
        <v>760</v>
      </c>
      <c r="C177" s="98" t="s">
        <v>761</v>
      </c>
      <c r="D177" s="103" t="n">
        <v>9.54990124545073</v>
      </c>
      <c r="E177" s="103" t="n">
        <v>9.24667638644061</v>
      </c>
      <c r="F177" s="103" t="n">
        <v>9.17892429084814</v>
      </c>
      <c r="G177" s="103" t="n">
        <v>8.75458640385152</v>
      </c>
      <c r="H177" s="103" t="n">
        <v>9.02484389439467</v>
      </c>
      <c r="I177" s="103" t="n">
        <v>9.05586459953273</v>
      </c>
      <c r="J177" s="103" t="n">
        <v>8.80122498648125</v>
      </c>
      <c r="K177" s="103" t="n">
        <v>8.96962580675872</v>
      </c>
      <c r="L177" s="103" t="n">
        <v>9.22881017902018</v>
      </c>
      <c r="M177" s="103" t="n">
        <v>9.88373156109665</v>
      </c>
    </row>
    <row r="178" s="98" customFormat="true" ht="9" hidden="false" customHeight="false" outlineLevel="0" collapsed="false">
      <c r="A178" s="98" t="s">
        <v>762</v>
      </c>
      <c r="B178" s="98" t="s">
        <v>763</v>
      </c>
      <c r="C178" s="98" t="s">
        <v>764</v>
      </c>
      <c r="D178" s="103" t="n">
        <v>6.20006043197752</v>
      </c>
      <c r="E178" s="103" t="n">
        <v>6.77366233307892</v>
      </c>
      <c r="F178" s="103" t="n">
        <v>7.30673441169222</v>
      </c>
      <c r="G178" s="103" t="n">
        <v>7.433536230891</v>
      </c>
      <c r="H178" s="103" t="n">
        <v>7.83290756466986</v>
      </c>
      <c r="I178" s="103" t="n">
        <v>8.32204366885781</v>
      </c>
      <c r="J178" s="103" t="n">
        <v>9.3786880192865</v>
      </c>
      <c r="K178" s="103" t="n">
        <v>9.35599728667256</v>
      </c>
      <c r="L178" s="103" t="n">
        <v>9.52699323404392</v>
      </c>
      <c r="M178" s="103" t="n">
        <v>9.99530353325522</v>
      </c>
    </row>
    <row r="179" s="98" customFormat="true" ht="9" hidden="false" customHeight="false" outlineLevel="0" collapsed="false">
      <c r="A179" s="98" t="s">
        <v>765</v>
      </c>
      <c r="B179" s="98" t="s">
        <v>766</v>
      </c>
      <c r="C179" s="98" t="s">
        <v>767</v>
      </c>
      <c r="D179" s="103" t="n">
        <v>5.0610646135884</v>
      </c>
      <c r="E179" s="103" t="n">
        <v>5.28098393892708</v>
      </c>
      <c r="F179" s="103" t="n">
        <v>5.29764427603581</v>
      </c>
      <c r="G179" s="103" t="n">
        <v>5.49411346927633</v>
      </c>
      <c r="H179" s="103" t="n">
        <v>5.56228684288688</v>
      </c>
      <c r="I179" s="103" t="n">
        <v>5.59194869047152</v>
      </c>
      <c r="J179" s="103" t="n">
        <v>5.40272883789198</v>
      </c>
      <c r="K179" s="103" t="n">
        <v>5.41177123952255</v>
      </c>
      <c r="L179" s="103" t="n">
        <v>5.52757548209912</v>
      </c>
      <c r="M179" s="103" t="n">
        <v>5.66154041803002</v>
      </c>
    </row>
    <row r="180" s="98" customFormat="true" ht="9" hidden="false" customHeight="false" outlineLevel="0" collapsed="false">
      <c r="A180" s="98" t="s">
        <v>768</v>
      </c>
      <c r="B180" s="98" t="s">
        <v>769</v>
      </c>
      <c r="C180" s="98" t="s">
        <v>770</v>
      </c>
      <c r="D180" s="103" t="n">
        <v>41.2468199434128</v>
      </c>
      <c r="E180" s="103" t="n">
        <v>41.7337641624161</v>
      </c>
      <c r="F180" s="103" t="n">
        <v>42.039976736783</v>
      </c>
      <c r="G180" s="103" t="n">
        <v>43.2617318674243</v>
      </c>
      <c r="H180" s="103" t="n">
        <v>43.7471271813609</v>
      </c>
      <c r="I180" s="103" t="n">
        <v>43.9646833158362</v>
      </c>
      <c r="J180" s="103" t="n">
        <v>43.4406394772086</v>
      </c>
      <c r="K180" s="103" t="n">
        <v>42.9643181574761</v>
      </c>
      <c r="L180" s="103" t="n">
        <v>42.777008406896</v>
      </c>
      <c r="M180" s="103" t="n">
        <v>42.5598890111738</v>
      </c>
    </row>
    <row r="181" s="98" customFormat="true" ht="9" hidden="false" customHeight="false" outlineLevel="0" collapsed="false">
      <c r="A181" s="98" t="s">
        <v>771</v>
      </c>
      <c r="B181" s="98" t="s">
        <v>772</v>
      </c>
      <c r="C181" s="98" t="s">
        <v>773</v>
      </c>
      <c r="D181" s="103" t="n">
        <v>58.7532158999902</v>
      </c>
      <c r="E181" s="103" t="n">
        <v>58.2662234976255</v>
      </c>
      <c r="F181" s="103" t="n">
        <v>57.960023263217</v>
      </c>
      <c r="G181" s="103" t="n">
        <v>56.73829532335</v>
      </c>
      <c r="H181" s="103" t="n">
        <v>56.252955514468</v>
      </c>
      <c r="I181" s="103" t="n">
        <v>56.0353021636951</v>
      </c>
      <c r="J181" s="103" t="n">
        <v>56.5592687405875</v>
      </c>
      <c r="K181" s="103" t="n">
        <v>57.0356342402882</v>
      </c>
      <c r="L181" s="103" t="n">
        <v>57.2230240484025</v>
      </c>
      <c r="M181" s="103" t="n">
        <v>57.4400945157755</v>
      </c>
    </row>
    <row r="182" s="98" customFormat="true" ht="9" hidden="false" customHeight="false" outlineLevel="0" collapsed="false">
      <c r="A182" s="96" t="s">
        <v>774</v>
      </c>
      <c r="B182" s="96" t="s">
        <v>775</v>
      </c>
      <c r="C182" s="96" t="s">
        <v>172</v>
      </c>
      <c r="D182" s="101" t="n">
        <v>100</v>
      </c>
      <c r="E182" s="101" t="n">
        <v>100</v>
      </c>
      <c r="F182" s="101" t="n">
        <v>100</v>
      </c>
      <c r="G182" s="101" t="n">
        <v>100</v>
      </c>
      <c r="H182" s="101" t="n">
        <v>100</v>
      </c>
      <c r="I182" s="101" t="n">
        <v>100</v>
      </c>
      <c r="J182" s="101" t="n">
        <v>100</v>
      </c>
      <c r="K182" s="101" t="n">
        <v>100</v>
      </c>
      <c r="L182" s="101" t="n">
        <v>100</v>
      </c>
      <c r="M182" s="101" t="n">
        <v>100</v>
      </c>
    </row>
    <row r="183" s="98" customFormat="true" ht="9" hidden="false" customHeight="false" outlineLevel="0" collapsed="false">
      <c r="A183" s="98" t="s">
        <v>776</v>
      </c>
      <c r="B183" s="98" t="s">
        <v>777</v>
      </c>
      <c r="C183" s="98" t="s">
        <v>778</v>
      </c>
      <c r="D183" s="103" t="n">
        <v>87.7546262846577</v>
      </c>
      <c r="E183" s="103" t="n">
        <v>87.7682214824977</v>
      </c>
      <c r="F183" s="103" t="n">
        <v>90.1632687006563</v>
      </c>
      <c r="G183" s="103" t="n">
        <v>87.8455550610887</v>
      </c>
      <c r="H183" s="103" t="n">
        <v>89.5479975796541</v>
      </c>
      <c r="I183" s="103" t="n">
        <v>89.1383256037624</v>
      </c>
      <c r="J183" s="103" t="n">
        <v>86.5174199951903</v>
      </c>
      <c r="K183" s="103" t="n">
        <v>87.0803126645336</v>
      </c>
      <c r="L183" s="103" t="n">
        <v>87.4429349291637</v>
      </c>
      <c r="M183" s="103" t="n">
        <v>87.5070134978295</v>
      </c>
    </row>
    <row r="184" s="98" customFormat="true" ht="9" hidden="false" customHeight="false" outlineLevel="0" collapsed="false">
      <c r="A184" s="98" t="s">
        <v>779</v>
      </c>
      <c r="B184" s="98" t="s">
        <v>780</v>
      </c>
      <c r="C184" s="98" t="s">
        <v>781</v>
      </c>
      <c r="D184" s="103" t="n">
        <v>12.2453737153423</v>
      </c>
      <c r="E184" s="103" t="n">
        <v>12.2317785175023</v>
      </c>
      <c r="F184" s="103" t="n">
        <v>9.83673129934367</v>
      </c>
      <c r="G184" s="103" t="n">
        <v>12.1544449389113</v>
      </c>
      <c r="H184" s="103" t="n">
        <v>10.4520024203459</v>
      </c>
      <c r="I184" s="103" t="n">
        <v>10.8616743962376</v>
      </c>
      <c r="J184" s="103" t="n">
        <v>13.4825800048097</v>
      </c>
      <c r="K184" s="103" t="n">
        <v>12.9196873354664</v>
      </c>
      <c r="L184" s="103" t="n">
        <v>12.5570650708363</v>
      </c>
      <c r="M184" s="103" t="n">
        <v>12.4929865021705</v>
      </c>
    </row>
    <row r="185" s="98" customFormat="true" ht="9" hidden="false" customHeight="false" outlineLevel="0" collapsed="false">
      <c r="A185" s="96" t="s">
        <v>782</v>
      </c>
      <c r="B185" s="96" t="s">
        <v>783</v>
      </c>
      <c r="C185" s="96" t="s">
        <v>784</v>
      </c>
      <c r="D185" s="101" t="n">
        <v>100</v>
      </c>
      <c r="E185" s="101" t="n">
        <v>100</v>
      </c>
      <c r="F185" s="101" t="n">
        <v>100</v>
      </c>
      <c r="G185" s="101" t="n">
        <v>100</v>
      </c>
      <c r="H185" s="101" t="n">
        <v>100</v>
      </c>
      <c r="I185" s="101" t="n">
        <v>100</v>
      </c>
      <c r="J185" s="101" t="n">
        <v>100</v>
      </c>
      <c r="K185" s="101" t="n">
        <v>100</v>
      </c>
      <c r="L185" s="101" t="n">
        <v>100</v>
      </c>
      <c r="M185" s="101" t="n">
        <v>100</v>
      </c>
    </row>
    <row r="186" s="98" customFormat="true" ht="9" hidden="false" customHeight="false" outlineLevel="0" collapsed="false">
      <c r="A186" s="96" t="s">
        <v>785</v>
      </c>
      <c r="B186" s="96" t="s">
        <v>786</v>
      </c>
      <c r="C186" s="96" t="s">
        <v>787</v>
      </c>
      <c r="D186" s="101" t="n">
        <v>100</v>
      </c>
      <c r="E186" s="101" t="n">
        <v>100</v>
      </c>
      <c r="F186" s="101" t="n">
        <v>100</v>
      </c>
      <c r="G186" s="101" t="n">
        <v>100</v>
      </c>
      <c r="H186" s="101" t="n">
        <v>100</v>
      </c>
      <c r="I186" s="101" t="n">
        <v>100</v>
      </c>
      <c r="J186" s="101" t="n">
        <v>100</v>
      </c>
      <c r="K186" s="101" t="n">
        <v>100</v>
      </c>
      <c r="L186" s="101" t="n">
        <v>100</v>
      </c>
      <c r="M186" s="101" t="n">
        <v>100</v>
      </c>
    </row>
    <row r="187" s="98" customFormat="true" ht="9" hidden="false" customHeight="false" outlineLevel="0" collapsed="false">
      <c r="A187" s="98" t="s">
        <v>788</v>
      </c>
      <c r="B187" s="98" t="s">
        <v>789</v>
      </c>
      <c r="C187" s="98" t="s">
        <v>790</v>
      </c>
      <c r="D187" s="103" t="n">
        <v>65.8090643980876</v>
      </c>
      <c r="E187" s="103" t="n">
        <v>65.3535367474864</v>
      </c>
      <c r="F187" s="103" t="n">
        <v>65.0362242853808</v>
      </c>
      <c r="G187" s="103" t="n">
        <v>64.6694539563338</v>
      </c>
      <c r="H187" s="103" t="n">
        <v>64.2533929427854</v>
      </c>
      <c r="I187" s="103" t="n">
        <v>63.6316895139329</v>
      </c>
      <c r="J187" s="103" t="n">
        <v>63.4805397443814</v>
      </c>
      <c r="K187" s="103" t="n">
        <v>63.2829393202541</v>
      </c>
      <c r="L187" s="103" t="n">
        <v>63.1778030221254</v>
      </c>
      <c r="M187" s="103" t="n">
        <v>62.9905023825569</v>
      </c>
    </row>
    <row r="188" s="98" customFormat="true" ht="9" hidden="false" customHeight="false" outlineLevel="0" collapsed="false">
      <c r="A188" s="98" t="s">
        <v>791</v>
      </c>
      <c r="B188" s="98" t="s">
        <v>792</v>
      </c>
      <c r="C188" s="98" t="s">
        <v>793</v>
      </c>
      <c r="D188" s="103" t="n">
        <v>5.01154457579966</v>
      </c>
      <c r="E188" s="103" t="n">
        <v>4.69832435859012</v>
      </c>
      <c r="F188" s="103" t="n">
        <v>4.56874449986531</v>
      </c>
      <c r="G188" s="103" t="n">
        <v>4.70768022986413</v>
      </c>
      <c r="H188" s="103" t="n">
        <v>4.17124923753161</v>
      </c>
      <c r="I188" s="103" t="n">
        <v>4.18816146050898</v>
      </c>
      <c r="J188" s="103" t="n">
        <v>4.27649363558646</v>
      </c>
      <c r="K188" s="103" t="n">
        <v>4.32546041305386</v>
      </c>
      <c r="L188" s="103" t="n">
        <v>4.80482635372814</v>
      </c>
      <c r="M188" s="103" t="n">
        <v>4.86801324212641</v>
      </c>
    </row>
    <row r="189" s="98" customFormat="true" ht="9" hidden="false" customHeight="false" outlineLevel="0" collapsed="false">
      <c r="A189" s="98" t="s">
        <v>794</v>
      </c>
      <c r="B189" s="98" t="s">
        <v>795</v>
      </c>
      <c r="C189" s="98" t="s">
        <v>796</v>
      </c>
      <c r="D189" s="103" t="n">
        <v>14.552095917637</v>
      </c>
      <c r="E189" s="103" t="n">
        <v>14.1850734811726</v>
      </c>
      <c r="F189" s="103" t="n">
        <v>13.5552870610685</v>
      </c>
      <c r="G189" s="103" t="n">
        <v>13.2208766786878</v>
      </c>
      <c r="H189" s="103" t="n">
        <v>13.2714866420859</v>
      </c>
      <c r="I189" s="103" t="n">
        <v>13.1751361619359</v>
      </c>
      <c r="J189" s="103" t="n">
        <v>13.1283738723991</v>
      </c>
      <c r="K189" s="103" t="n">
        <v>12.7596212939944</v>
      </c>
      <c r="L189" s="103" t="n">
        <v>12.5610516269754</v>
      </c>
      <c r="M189" s="103" t="n">
        <v>12.4911199453844</v>
      </c>
    </row>
    <row r="190" s="98" customFormat="true" ht="9" hidden="false" customHeight="false" outlineLevel="0" collapsed="false">
      <c r="A190" s="98" t="s">
        <v>797</v>
      </c>
      <c r="B190" s="98" t="s">
        <v>798</v>
      </c>
      <c r="C190" s="98" t="s">
        <v>799</v>
      </c>
      <c r="D190" s="103" t="n">
        <v>2.4121221957514</v>
      </c>
      <c r="E190" s="103" t="n">
        <v>2.52156797455095</v>
      </c>
      <c r="F190" s="103" t="n">
        <v>2.52180579550435</v>
      </c>
      <c r="G190" s="103" t="n">
        <v>2.4207532047443</v>
      </c>
      <c r="H190" s="103" t="n">
        <v>2.52885073978558</v>
      </c>
      <c r="I190" s="103" t="n">
        <v>2.58691839001234</v>
      </c>
      <c r="J190" s="103" t="n">
        <v>2.56674825241501</v>
      </c>
      <c r="K190" s="103" t="n">
        <v>2.6777605512303</v>
      </c>
      <c r="L190" s="103" t="n">
        <v>2.6199623390887</v>
      </c>
      <c r="M190" s="103" t="n">
        <v>2.60887376176758</v>
      </c>
    </row>
    <row r="191" s="98" customFormat="true" ht="9" hidden="false" customHeight="false" outlineLevel="0" collapsed="false">
      <c r="A191" s="98" t="s">
        <v>800</v>
      </c>
      <c r="B191" s="98" t="s">
        <v>801</v>
      </c>
      <c r="C191" s="98" t="s">
        <v>802</v>
      </c>
      <c r="D191" s="103" t="n">
        <v>4.18360430235505</v>
      </c>
      <c r="E191" s="103" t="n">
        <v>4.16085769492031</v>
      </c>
      <c r="F191" s="103" t="n">
        <v>4.18011257521107</v>
      </c>
      <c r="G191" s="103" t="n">
        <v>4.14726321099329</v>
      </c>
      <c r="H191" s="103" t="n">
        <v>4.16482687560573</v>
      </c>
      <c r="I191" s="103" t="n">
        <v>4.21052547778043</v>
      </c>
      <c r="J191" s="103" t="n">
        <v>4.17288877739821</v>
      </c>
      <c r="K191" s="103" t="n">
        <v>4.20179205786427</v>
      </c>
      <c r="L191" s="103" t="n">
        <v>4.09638314751323</v>
      </c>
      <c r="M191" s="103" t="n">
        <v>4.13167951882452</v>
      </c>
    </row>
    <row r="192" s="98" customFormat="true" ht="9" hidden="false" customHeight="false" outlineLevel="0" collapsed="false">
      <c r="A192" s="98" t="s">
        <v>803</v>
      </c>
      <c r="B192" s="98" t="s">
        <v>804</v>
      </c>
      <c r="C192" s="98" t="s">
        <v>805</v>
      </c>
      <c r="D192" s="103" t="n">
        <v>3.47148768894605</v>
      </c>
      <c r="E192" s="103" t="n">
        <v>3.44921581528723</v>
      </c>
      <c r="F192" s="103" t="n">
        <v>3.5060285970234</v>
      </c>
      <c r="G192" s="103" t="n">
        <v>3.45899522051803</v>
      </c>
      <c r="H192" s="103" t="n">
        <v>3.48116628230056</v>
      </c>
      <c r="I192" s="103" t="n">
        <v>3.48939372714857</v>
      </c>
      <c r="J192" s="103" t="n">
        <v>3.41604622374728</v>
      </c>
      <c r="K192" s="103" t="n">
        <v>3.42728313550878</v>
      </c>
      <c r="L192" s="103" t="n">
        <v>3.43239969227026</v>
      </c>
      <c r="M192" s="103" t="n">
        <v>3.40696905593355</v>
      </c>
    </row>
    <row r="193" s="98" customFormat="true" ht="9" hidden="false" customHeight="false" outlineLevel="0" collapsed="false">
      <c r="A193" s="98" t="s">
        <v>806</v>
      </c>
      <c r="B193" s="98" t="s">
        <v>807</v>
      </c>
      <c r="C193" s="98" t="s">
        <v>808</v>
      </c>
      <c r="D193" s="103" t="n">
        <v>3.36513146946744</v>
      </c>
      <c r="E193" s="103" t="n">
        <v>3.319077996543</v>
      </c>
      <c r="F193" s="103" t="n">
        <v>3.35857187564432</v>
      </c>
      <c r="G193" s="103" t="n">
        <v>3.45257170078513</v>
      </c>
      <c r="H193" s="103" t="n">
        <v>3.58790853173033</v>
      </c>
      <c r="I193" s="103" t="n">
        <v>3.62031046842001</v>
      </c>
      <c r="J193" s="103" t="n">
        <v>3.61881765034656</v>
      </c>
      <c r="K193" s="103" t="n">
        <v>3.58632487617119</v>
      </c>
      <c r="L193" s="103" t="n">
        <v>3.73022245296241</v>
      </c>
      <c r="M193" s="103" t="n">
        <v>3.85951824987613</v>
      </c>
    </row>
    <row r="194" s="98" customFormat="true" ht="9" hidden="false" customHeight="false" outlineLevel="0" collapsed="false">
      <c r="A194" s="98" t="s">
        <v>809</v>
      </c>
      <c r="B194" s="98" t="s">
        <v>810</v>
      </c>
      <c r="C194" s="98" t="s">
        <v>811</v>
      </c>
      <c r="D194" s="103" t="n">
        <v>7.04460450695254</v>
      </c>
      <c r="E194" s="103" t="n">
        <v>7.17441343874344</v>
      </c>
      <c r="F194" s="103" t="n">
        <v>7.19604189131366</v>
      </c>
      <c r="G194" s="103" t="n">
        <v>7.28940129510752</v>
      </c>
      <c r="H194" s="103" t="n">
        <v>7.17384478970506</v>
      </c>
      <c r="I194" s="103" t="n">
        <v>6.75978461414656</v>
      </c>
      <c r="J194" s="103" t="n">
        <v>6.80596629693005</v>
      </c>
      <c r="K194" s="103" t="n">
        <v>6.84280441767375</v>
      </c>
      <c r="L194" s="103" t="n">
        <v>6.9560114387736</v>
      </c>
      <c r="M194" s="103" t="n">
        <v>6.82209237372043</v>
      </c>
    </row>
    <row r="195" s="98" customFormat="true" ht="9" hidden="false" customHeight="false" outlineLevel="0" collapsed="false">
      <c r="A195" s="98" t="s">
        <v>812</v>
      </c>
      <c r="B195" s="98" t="s">
        <v>813</v>
      </c>
      <c r="C195" s="98" t="s">
        <v>814</v>
      </c>
      <c r="D195" s="103" t="n">
        <v>3.39033488352728</v>
      </c>
      <c r="E195" s="103" t="n">
        <v>3.42502462329955</v>
      </c>
      <c r="F195" s="103" t="n">
        <v>3.31532661982116</v>
      </c>
      <c r="G195" s="103" t="n">
        <v>3.27080012347394</v>
      </c>
      <c r="H195" s="103" t="n">
        <v>3.32914821055236</v>
      </c>
      <c r="I195" s="103" t="n">
        <v>3.23202508697404</v>
      </c>
      <c r="J195" s="103" t="n">
        <v>3.26711843666916</v>
      </c>
      <c r="K195" s="103" t="n">
        <v>3.39587878440671</v>
      </c>
      <c r="L195" s="103" t="n">
        <v>3.40695887284559</v>
      </c>
      <c r="M195" s="103" t="n">
        <v>3.5917566864154</v>
      </c>
    </row>
    <row r="196" s="98" customFormat="true" ht="9" hidden="false" customHeight="false" outlineLevel="0" collapsed="false">
      <c r="A196" s="98" t="s">
        <v>815</v>
      </c>
      <c r="B196" s="98" t="s">
        <v>816</v>
      </c>
      <c r="C196" s="98" t="s">
        <v>817</v>
      </c>
      <c r="D196" s="103" t="n">
        <v>6.7722730489415</v>
      </c>
      <c r="E196" s="103" t="n">
        <v>6.85370081172687</v>
      </c>
      <c r="F196" s="103" t="n">
        <v>7.00797848073581</v>
      </c>
      <c r="G196" s="103" t="n">
        <v>6.6952753421029</v>
      </c>
      <c r="H196" s="103" t="n">
        <v>6.7795962459615</v>
      </c>
      <c r="I196" s="103" t="n">
        <v>7.02539297827576</v>
      </c>
      <c r="J196" s="103" t="n">
        <v>6.76907679006769</v>
      </c>
      <c r="K196" s="103" t="n">
        <v>6.59890978901694</v>
      </c>
      <c r="L196" s="103" t="n">
        <v>6.41839250619829</v>
      </c>
      <c r="M196" s="103" t="n">
        <v>6.41819024389986</v>
      </c>
    </row>
    <row r="197" s="98" customFormat="true" ht="9" hidden="false" customHeight="false" outlineLevel="0" collapsed="false">
      <c r="A197" s="98" t="s">
        <v>818</v>
      </c>
      <c r="B197" s="98" t="s">
        <v>819</v>
      </c>
      <c r="C197" s="98" t="s">
        <v>820</v>
      </c>
      <c r="D197" s="103" t="n">
        <v>2.96350779015219</v>
      </c>
      <c r="E197" s="103" t="n">
        <v>3.19453537300857</v>
      </c>
      <c r="F197" s="103" t="n">
        <v>3.4266332761451</v>
      </c>
      <c r="G197" s="103" t="n">
        <v>3.48927166115574</v>
      </c>
      <c r="H197" s="103" t="n">
        <v>3.3725415591007</v>
      </c>
      <c r="I197" s="103" t="n">
        <v>3.11632397121789</v>
      </c>
      <c r="J197" s="103" t="n">
        <v>2.88291093258876</v>
      </c>
      <c r="K197" s="103" t="n">
        <v>2.89053119461719</v>
      </c>
      <c r="L197" s="103" t="n">
        <v>2.84398479170843</v>
      </c>
      <c r="M197" s="103" t="n">
        <v>2.70366485243448</v>
      </c>
    </row>
    <row r="198" s="98" customFormat="true" ht="9" hidden="false" customHeight="false" outlineLevel="0" collapsed="false">
      <c r="A198" s="98" t="s">
        <v>821</v>
      </c>
      <c r="B198" s="98" t="s">
        <v>822</v>
      </c>
      <c r="C198" s="98" t="s">
        <v>823</v>
      </c>
      <c r="D198" s="103" t="n">
        <v>1.70213045257946</v>
      </c>
      <c r="E198" s="103" t="n">
        <v>1.64651770148288</v>
      </c>
      <c r="F198" s="103" t="n">
        <v>1.68383448622239</v>
      </c>
      <c r="G198" s="103" t="n">
        <v>1.68768826525269</v>
      </c>
      <c r="H198" s="103" t="n">
        <v>1.77594770580993</v>
      </c>
      <c r="I198" s="103" t="n">
        <v>1.7492529267191</v>
      </c>
      <c r="J198" s="103" t="n">
        <v>1.76739950597336</v>
      </c>
      <c r="K198" s="103" t="n">
        <v>1.75006379167157</v>
      </c>
      <c r="L198" s="103" t="n">
        <v>1.75331931758018</v>
      </c>
      <c r="M198" s="103" t="n">
        <v>1.73807403949899</v>
      </c>
    </row>
    <row r="199" s="98" customFormat="true" ht="9" hidden="false" customHeight="false" outlineLevel="0" collapsed="false">
      <c r="A199" s="98" t="s">
        <v>824</v>
      </c>
      <c r="B199" s="98" t="s">
        <v>825</v>
      </c>
      <c r="C199" s="98" t="s">
        <v>826</v>
      </c>
      <c r="D199" s="103" t="n">
        <v>5.82958646776555</v>
      </c>
      <c r="E199" s="103" t="n">
        <v>5.57945829629107</v>
      </c>
      <c r="F199" s="103" t="n">
        <v>5.71594219911693</v>
      </c>
      <c r="G199" s="103" t="n">
        <v>5.64621908959184</v>
      </c>
      <c r="H199" s="103" t="n">
        <v>5.29491645608016</v>
      </c>
      <c r="I199" s="103" t="n">
        <v>5.34083714334874</v>
      </c>
      <c r="J199" s="103" t="n">
        <v>5.36420699914941</v>
      </c>
      <c r="K199" s="103" t="n">
        <v>5.26537504267134</v>
      </c>
      <c r="L199" s="103" t="n">
        <v>4.85076307037519</v>
      </c>
      <c r="M199" s="103" t="n">
        <v>4.88073642890924</v>
      </c>
    </row>
    <row r="200" s="98" customFormat="true" ht="9" hidden="false" customHeight="false" outlineLevel="0" collapsed="false">
      <c r="A200" s="98" t="s">
        <v>827</v>
      </c>
      <c r="B200" s="98" t="s">
        <v>828</v>
      </c>
      <c r="C200" s="98" t="s">
        <v>829</v>
      </c>
      <c r="D200" s="103" t="n">
        <v>1.99454044261213</v>
      </c>
      <c r="E200" s="103" t="n">
        <v>1.93807929313897</v>
      </c>
      <c r="F200" s="103" t="n">
        <v>1.84893045106075</v>
      </c>
      <c r="G200" s="103" t="n">
        <v>1.87277940257502</v>
      </c>
      <c r="H200" s="103" t="n">
        <v>1.87170109775493</v>
      </c>
      <c r="I200" s="103" t="n">
        <v>1.81316054415482</v>
      </c>
      <c r="J200" s="103" t="n">
        <v>1.81325623824793</v>
      </c>
      <c r="K200" s="103" t="n">
        <v>1.87689048484981</v>
      </c>
      <c r="L200" s="103" t="n">
        <v>1.77024445323999</v>
      </c>
      <c r="M200" s="103" t="n">
        <v>1.7581335941663</v>
      </c>
    </row>
    <row r="201" s="98" customFormat="true" ht="9" hidden="false" customHeight="false" outlineLevel="0" collapsed="false">
      <c r="A201" s="98" t="s">
        <v>830</v>
      </c>
      <c r="B201" s="98" t="s">
        <v>831</v>
      </c>
      <c r="C201" s="98" t="s">
        <v>832</v>
      </c>
      <c r="D201" s="103" t="n">
        <v>3.11610065560037</v>
      </c>
      <c r="E201" s="103" t="n">
        <v>3.20769330460086</v>
      </c>
      <c r="F201" s="103" t="n">
        <v>3.1509932858523</v>
      </c>
      <c r="G201" s="103" t="n">
        <v>3.30987168702778</v>
      </c>
      <c r="H201" s="103" t="n">
        <v>3.45020856878114</v>
      </c>
      <c r="I201" s="103" t="n">
        <v>3.32446324617061</v>
      </c>
      <c r="J201" s="103" t="n">
        <v>3.63123277560839</v>
      </c>
      <c r="K201" s="103" t="n">
        <v>3.68424348752396</v>
      </c>
      <c r="L201" s="103" t="n">
        <v>3.93328638570051</v>
      </c>
      <c r="M201" s="103" t="n">
        <v>3.71167686419452</v>
      </c>
    </row>
    <row r="202" s="98" customFormat="true" ht="9" hidden="false" customHeight="false" outlineLevel="0" collapsed="false">
      <c r="A202" s="98" t="s">
        <v>833</v>
      </c>
      <c r="B202" s="98" t="s">
        <v>834</v>
      </c>
      <c r="C202" s="98" t="s">
        <v>835</v>
      </c>
      <c r="D202" s="103" t="n">
        <v>14.8864861833048</v>
      </c>
      <c r="E202" s="103" t="n">
        <v>15.0352869628058</v>
      </c>
      <c r="F202" s="103" t="n">
        <v>15.1693510365379</v>
      </c>
      <c r="G202" s="103" t="n">
        <v>15.4482706461233</v>
      </c>
      <c r="H202" s="103" t="n">
        <v>15.6752160687429</v>
      </c>
      <c r="I202" s="103" t="n">
        <v>16.1035851390541</v>
      </c>
      <c r="J202" s="103" t="n">
        <v>16.1885612447731</v>
      </c>
      <c r="K202" s="103" t="n">
        <v>16.2599785746458</v>
      </c>
      <c r="L202" s="103" t="n">
        <v>16.4602375824368</v>
      </c>
      <c r="M202" s="103" t="n">
        <v>16.484526027801</v>
      </c>
    </row>
    <row r="203" s="98" customFormat="true" ht="9" hidden="false" customHeight="false" outlineLevel="0" collapsed="false">
      <c r="A203" s="98" t="s">
        <v>836</v>
      </c>
      <c r="B203" s="98" t="s">
        <v>837</v>
      </c>
      <c r="C203" s="98" t="s">
        <v>838</v>
      </c>
      <c r="D203" s="103" t="n">
        <v>3.18794845204032</v>
      </c>
      <c r="E203" s="103" t="n">
        <v>3.26251460369861</v>
      </c>
      <c r="F203" s="103" t="n">
        <v>3.29988334471378</v>
      </c>
      <c r="G203" s="103" t="n">
        <v>3.3213635246746</v>
      </c>
      <c r="H203" s="103" t="n">
        <v>3.33968474218424</v>
      </c>
      <c r="I203" s="103" t="n">
        <v>3.3983454408735</v>
      </c>
      <c r="J203" s="103" t="n">
        <v>3.29039427859461</v>
      </c>
      <c r="K203" s="103" t="n">
        <v>3.28708670782887</v>
      </c>
      <c r="L203" s="103" t="n">
        <v>3.32031136218385</v>
      </c>
      <c r="M203" s="103" t="n">
        <v>3.34597954877283</v>
      </c>
    </row>
    <row r="204" s="98" customFormat="true" ht="9" hidden="false" customHeight="false" outlineLevel="0" collapsed="false">
      <c r="A204" s="98" t="s">
        <v>839</v>
      </c>
      <c r="B204" s="98" t="s">
        <v>840</v>
      </c>
      <c r="C204" s="98" t="s">
        <v>841</v>
      </c>
      <c r="D204" s="103" t="n">
        <v>4.8286466187646</v>
      </c>
      <c r="E204" s="103" t="n">
        <v>4.88213574408137</v>
      </c>
      <c r="F204" s="103" t="n">
        <v>4.95445868052331</v>
      </c>
      <c r="G204" s="103" t="n">
        <v>5.09225639049524</v>
      </c>
      <c r="H204" s="103" t="n">
        <v>5.23874490218786</v>
      </c>
      <c r="I204" s="103" t="n">
        <v>5.41650063103216</v>
      </c>
      <c r="J204" s="103" t="n">
        <v>5.47351918912379</v>
      </c>
      <c r="K204" s="103" t="n">
        <v>5.50582421170417</v>
      </c>
      <c r="L204" s="103" t="n">
        <v>5.5943690255282</v>
      </c>
      <c r="M204" s="103" t="n">
        <v>5.70793041626044</v>
      </c>
    </row>
    <row r="205" s="96" customFormat="true" ht="9" hidden="false" customHeight="false" outlineLevel="0" collapsed="false">
      <c r="A205" s="98" t="s">
        <v>842</v>
      </c>
      <c r="B205" s="98" t="s">
        <v>843</v>
      </c>
      <c r="C205" s="98" t="s">
        <v>844</v>
      </c>
      <c r="D205" s="103" t="n">
        <v>1.91520090399472</v>
      </c>
      <c r="E205" s="103" t="n">
        <v>1.88224689649415</v>
      </c>
      <c r="F205" s="103" t="n">
        <v>1.83688496884517</v>
      </c>
      <c r="G205" s="103" t="n">
        <v>1.85798169382432</v>
      </c>
      <c r="H205" s="103" t="n">
        <v>1.84730543502772</v>
      </c>
      <c r="I205" s="103" t="n">
        <v>1.85026583890391</v>
      </c>
      <c r="J205" s="103" t="n">
        <v>1.83313789638762</v>
      </c>
      <c r="K205" s="103" t="n">
        <v>1.74127111382724</v>
      </c>
      <c r="L205" s="103" t="n">
        <v>1.73217917546935</v>
      </c>
      <c r="M205" s="103" t="n">
        <v>1.70746999836245</v>
      </c>
    </row>
    <row r="206" s="98" customFormat="true" ht="9" hidden="false" customHeight="false" outlineLevel="0" collapsed="false">
      <c r="A206" s="98" t="s">
        <v>845</v>
      </c>
      <c r="B206" s="98" t="s">
        <v>846</v>
      </c>
      <c r="C206" s="98" t="s">
        <v>847</v>
      </c>
      <c r="D206" s="103" t="n">
        <v>3.49636955477969</v>
      </c>
      <c r="E206" s="103" t="n">
        <v>3.55786439528613</v>
      </c>
      <c r="F206" s="103" t="n">
        <v>3.59600201661391</v>
      </c>
      <c r="G206" s="103" t="n">
        <v>3.74711249612433</v>
      </c>
      <c r="H206" s="103" t="n">
        <v>3.84614335669685</v>
      </c>
      <c r="I206" s="103" t="n">
        <v>3.98063585259797</v>
      </c>
      <c r="J206" s="103" t="n">
        <v>4.17875725737595</v>
      </c>
      <c r="K206" s="103" t="n">
        <v>4.30939849098327</v>
      </c>
      <c r="L206" s="103" t="n">
        <v>4.41628157613827</v>
      </c>
      <c r="M206" s="103" t="n">
        <v>4.3721685489098</v>
      </c>
    </row>
    <row r="207" s="98" customFormat="true" ht="9" hidden="false" customHeight="false" outlineLevel="0" collapsed="false">
      <c r="A207" s="98" t="s">
        <v>848</v>
      </c>
      <c r="B207" s="98" t="s">
        <v>849</v>
      </c>
      <c r="C207" s="98" t="s">
        <v>850</v>
      </c>
      <c r="D207" s="103" t="n">
        <v>1.45832065372544</v>
      </c>
      <c r="E207" s="103" t="n">
        <v>1.45052532324549</v>
      </c>
      <c r="F207" s="103" t="n">
        <v>1.48212543044384</v>
      </c>
      <c r="G207" s="103" t="n">
        <v>1.42955311877796</v>
      </c>
      <c r="H207" s="103" t="n">
        <v>1.40333430672083</v>
      </c>
      <c r="I207" s="103" t="n">
        <v>1.45783737564659</v>
      </c>
      <c r="J207" s="103" t="n">
        <v>1.41274926603713</v>
      </c>
      <c r="K207" s="103" t="n">
        <v>1.41639805030222</v>
      </c>
      <c r="L207" s="103" t="n">
        <v>1.39709986995163</v>
      </c>
      <c r="M207" s="103" t="n">
        <v>1.35098104090052</v>
      </c>
    </row>
    <row r="208" s="98" customFormat="true" ht="9" hidden="false" customHeight="false" outlineLevel="0" collapsed="false">
      <c r="A208" s="98" t="s">
        <v>851</v>
      </c>
      <c r="B208" s="98" t="s">
        <v>852</v>
      </c>
      <c r="C208" s="98" t="s">
        <v>853</v>
      </c>
      <c r="D208" s="103" t="n">
        <v>19.304436158887</v>
      </c>
      <c r="E208" s="103" t="n">
        <v>19.6111899531882</v>
      </c>
      <c r="F208" s="103" t="n">
        <v>19.7944348918875</v>
      </c>
      <c r="G208" s="103" t="n">
        <v>19.8822822419966</v>
      </c>
      <c r="H208" s="103" t="n">
        <v>20.0713810106955</v>
      </c>
      <c r="I208" s="103" t="n">
        <v>20.2647319812512</v>
      </c>
      <c r="J208" s="103" t="n">
        <v>20.3309258688775</v>
      </c>
      <c r="K208" s="103" t="n">
        <v>20.4570888609034</v>
      </c>
      <c r="L208" s="103" t="n">
        <v>20.3619593954379</v>
      </c>
      <c r="M208" s="103" t="n">
        <v>20.5249680642371</v>
      </c>
    </row>
    <row r="209" s="98" customFormat="true" ht="9" hidden="false" customHeight="false" outlineLevel="0" collapsed="false">
      <c r="A209" s="98" t="s">
        <v>854</v>
      </c>
      <c r="B209" s="98" t="s">
        <v>855</v>
      </c>
      <c r="C209" s="98" t="s">
        <v>856</v>
      </c>
      <c r="D209" s="103" t="n">
        <v>3.31480751460194</v>
      </c>
      <c r="E209" s="103" t="n">
        <v>3.36508976667489</v>
      </c>
      <c r="F209" s="103" t="n">
        <v>3.40265806818519</v>
      </c>
      <c r="G209" s="103" t="n">
        <v>3.29894793903235</v>
      </c>
      <c r="H209" s="103" t="n">
        <v>3.32888213652126</v>
      </c>
      <c r="I209" s="103" t="n">
        <v>3.32393582422665</v>
      </c>
      <c r="J209" s="103" t="n">
        <v>3.49673446618722</v>
      </c>
      <c r="K209" s="103" t="n">
        <v>3.46933125452766</v>
      </c>
      <c r="L209" s="103" t="n">
        <v>3.42694417172553</v>
      </c>
      <c r="M209" s="103" t="n">
        <v>3.57484179304215</v>
      </c>
    </row>
    <row r="210" s="98" customFormat="true" ht="9" hidden="false" customHeight="false" outlineLevel="0" collapsed="false">
      <c r="A210" s="98" t="s">
        <v>857</v>
      </c>
      <c r="B210" s="98" t="s">
        <v>858</v>
      </c>
      <c r="C210" s="98" t="s">
        <v>859</v>
      </c>
      <c r="D210" s="103" t="n">
        <v>3.31547050063534</v>
      </c>
      <c r="E210" s="103" t="n">
        <v>3.36981733088147</v>
      </c>
      <c r="F210" s="103" t="n">
        <v>3.39309454089758</v>
      </c>
      <c r="G210" s="103" t="n">
        <v>3.43000211493617</v>
      </c>
      <c r="H210" s="103" t="n">
        <v>3.43435388245248</v>
      </c>
      <c r="I210" s="103" t="n">
        <v>3.48668364080761</v>
      </c>
      <c r="J210" s="103" t="n">
        <v>3.51876140962769</v>
      </c>
      <c r="K210" s="103" t="n">
        <v>3.50531604018865</v>
      </c>
      <c r="L210" s="103" t="n">
        <v>3.48419629593458</v>
      </c>
      <c r="M210" s="103" t="n">
        <v>3.59352291433953</v>
      </c>
    </row>
    <row r="211" s="98" customFormat="true" ht="9" hidden="false" customHeight="false" outlineLevel="0" collapsed="false">
      <c r="A211" s="98" t="s">
        <v>860</v>
      </c>
      <c r="B211" s="98" t="s">
        <v>861</v>
      </c>
      <c r="C211" s="98" t="s">
        <v>862</v>
      </c>
      <c r="D211" s="103" t="n">
        <v>2.06052081265646</v>
      </c>
      <c r="E211" s="103" t="n">
        <v>2.233746760645</v>
      </c>
      <c r="F211" s="103" t="n">
        <v>2.20724439405028</v>
      </c>
      <c r="G211" s="103" t="n">
        <v>2.19882864020555</v>
      </c>
      <c r="H211" s="103" t="n">
        <v>2.19026488334982</v>
      </c>
      <c r="I211" s="103" t="n">
        <v>2.22697115741684</v>
      </c>
      <c r="J211" s="103" t="n">
        <v>2.23048904984609</v>
      </c>
      <c r="K211" s="103" t="n">
        <v>2.27054100269226</v>
      </c>
      <c r="L211" s="103" t="n">
        <v>2.27959200108288</v>
      </c>
      <c r="M211" s="103" t="n">
        <v>2.36043494332118</v>
      </c>
    </row>
    <row r="212" s="98" customFormat="true" ht="9" hidden="false" customHeight="false" outlineLevel="0" collapsed="false">
      <c r="A212" s="98" t="s">
        <v>863</v>
      </c>
      <c r="B212" s="98" t="s">
        <v>864</v>
      </c>
      <c r="C212" s="98" t="s">
        <v>865</v>
      </c>
      <c r="D212" s="103" t="n">
        <v>3.95290505231159</v>
      </c>
      <c r="E212" s="103" t="n">
        <v>4.0317480530736</v>
      </c>
      <c r="F212" s="103" t="n">
        <v>4.17922056946192</v>
      </c>
      <c r="G212" s="103" t="n">
        <v>4.29466536439529</v>
      </c>
      <c r="H212" s="103" t="n">
        <v>4.51566876709941</v>
      </c>
      <c r="I212" s="103" t="n">
        <v>4.56582874357379</v>
      </c>
      <c r="J212" s="103" t="n">
        <v>4.55724400065426</v>
      </c>
      <c r="K212" s="103" t="n">
        <v>4.69264507192194</v>
      </c>
      <c r="L212" s="103" t="n">
        <v>4.69016104408794</v>
      </c>
      <c r="M212" s="103" t="n">
        <v>4.52887632826245</v>
      </c>
    </row>
    <row r="213" s="98" customFormat="true" ht="9" hidden="false" customHeight="false" outlineLevel="0" collapsed="false">
      <c r="A213" s="98" t="s">
        <v>866</v>
      </c>
      <c r="B213" s="98" t="s">
        <v>867</v>
      </c>
      <c r="C213" s="98" t="s">
        <v>868</v>
      </c>
      <c r="D213" s="103" t="n">
        <v>2.320358298868</v>
      </c>
      <c r="E213" s="103" t="n">
        <v>2.24133682398821</v>
      </c>
      <c r="F213" s="103" t="n">
        <v>2.20048285428766</v>
      </c>
      <c r="G213" s="103" t="n">
        <v>2.16104725616121</v>
      </c>
      <c r="H213" s="103" t="n">
        <v>2.16180493979742</v>
      </c>
      <c r="I213" s="103" t="n">
        <v>2.11706173168679</v>
      </c>
      <c r="J213" s="103" t="n">
        <v>2.08421349342153</v>
      </c>
      <c r="K213" s="103" t="n">
        <v>2.09729518583492</v>
      </c>
      <c r="L213" s="103" t="n">
        <v>2.06819743364363</v>
      </c>
      <c r="M213" s="103" t="n">
        <v>2.12056990992766</v>
      </c>
    </row>
    <row r="214" s="98" customFormat="true" ht="9" hidden="false" customHeight="false" outlineLevel="0" collapsed="false">
      <c r="A214" s="98" t="s">
        <v>869</v>
      </c>
      <c r="B214" s="98" t="s">
        <v>870</v>
      </c>
      <c r="C214" s="98" t="s">
        <v>871</v>
      </c>
      <c r="D214" s="103" t="n">
        <v>2.81500554853011</v>
      </c>
      <c r="E214" s="103" t="n">
        <v>2.8444838377765</v>
      </c>
      <c r="F214" s="103" t="n">
        <v>2.91287541525932</v>
      </c>
      <c r="G214" s="103" t="n">
        <v>2.99980767085296</v>
      </c>
      <c r="H214" s="103" t="n">
        <v>2.98966435426161</v>
      </c>
      <c r="I214" s="103" t="n">
        <v>3.05582966938174</v>
      </c>
      <c r="J214" s="103" t="n">
        <v>3.01872528557474</v>
      </c>
      <c r="K214" s="103" t="n">
        <v>3.052667093138</v>
      </c>
      <c r="L214" s="103" t="n">
        <v>3.08152953331654</v>
      </c>
      <c r="M214" s="103" t="n">
        <v>3.08678119414987</v>
      </c>
    </row>
    <row r="215" s="98" customFormat="true" ht="9" hidden="false" customHeight="false" outlineLevel="0" collapsed="false">
      <c r="A215" s="98" t="s">
        <v>872</v>
      </c>
      <c r="B215" s="98" t="s">
        <v>873</v>
      </c>
      <c r="C215" s="98" t="s">
        <v>874</v>
      </c>
      <c r="D215" s="103" t="n">
        <v>1.52537174621372</v>
      </c>
      <c r="E215" s="103" t="n">
        <v>1.52496738014856</v>
      </c>
      <c r="F215" s="103" t="n">
        <v>1.49885904974559</v>
      </c>
      <c r="G215" s="103" t="n">
        <v>1.4989866786399</v>
      </c>
      <c r="H215" s="103" t="n">
        <v>1.45073872128812</v>
      </c>
      <c r="I215" s="103" t="n">
        <v>1.48842453127697</v>
      </c>
      <c r="J215" s="103" t="n">
        <v>1.42475816356595</v>
      </c>
      <c r="K215" s="103" t="n">
        <v>1.36929996840311</v>
      </c>
      <c r="L215" s="103" t="n">
        <v>1.33133891564676</v>
      </c>
      <c r="M215" s="103" t="n">
        <v>1.25993745578922</v>
      </c>
    </row>
    <row r="216" s="98" customFormat="true" ht="9" hidden="false" customHeight="false" outlineLevel="0" collapsed="false">
      <c r="A216" s="96" t="s">
        <v>875</v>
      </c>
      <c r="B216" s="96" t="s">
        <v>876</v>
      </c>
      <c r="C216" s="96" t="s">
        <v>183</v>
      </c>
      <c r="D216" s="101" t="n">
        <v>100</v>
      </c>
      <c r="E216" s="101" t="n">
        <v>100</v>
      </c>
      <c r="F216" s="101" t="n">
        <v>100</v>
      </c>
      <c r="G216" s="101" t="n">
        <v>100</v>
      </c>
      <c r="H216" s="101" t="n">
        <v>100</v>
      </c>
      <c r="I216" s="101" t="n">
        <v>100</v>
      </c>
      <c r="J216" s="101" t="n">
        <v>100</v>
      </c>
      <c r="K216" s="101" t="n">
        <v>100</v>
      </c>
      <c r="L216" s="101" t="n">
        <v>100</v>
      </c>
      <c r="M216" s="101" t="n">
        <v>100</v>
      </c>
    </row>
    <row r="217" s="98" customFormat="true" ht="9" hidden="false" customHeight="false" outlineLevel="0" collapsed="false">
      <c r="A217" s="98" t="s">
        <v>877</v>
      </c>
      <c r="B217" s="98" t="s">
        <v>878</v>
      </c>
      <c r="C217" s="98" t="s">
        <v>879</v>
      </c>
      <c r="D217" s="103" t="n">
        <v>2.94867348050172</v>
      </c>
      <c r="E217" s="103" t="n">
        <v>3.49734199532119</v>
      </c>
      <c r="F217" s="103" t="n">
        <v>3.59457277043892</v>
      </c>
      <c r="G217" s="103" t="n">
        <v>3.3488056739753</v>
      </c>
      <c r="H217" s="103" t="n">
        <v>3.31249320685159</v>
      </c>
      <c r="I217" s="103" t="n">
        <v>3.16882835210397</v>
      </c>
      <c r="J217" s="103" t="n">
        <v>3.07754681639608</v>
      </c>
      <c r="K217" s="103" t="n">
        <v>2.92853563581698</v>
      </c>
      <c r="L217" s="103" t="n">
        <v>2.99740117989531</v>
      </c>
      <c r="M217" s="103" t="n">
        <v>3.12808733262144</v>
      </c>
    </row>
    <row r="218" s="98" customFormat="true" ht="9" hidden="false" customHeight="false" outlineLevel="0" collapsed="false">
      <c r="A218" s="98" t="s">
        <v>880</v>
      </c>
      <c r="B218" s="98" t="s">
        <v>881</v>
      </c>
      <c r="C218" s="98" t="s">
        <v>882</v>
      </c>
      <c r="D218" s="103" t="n">
        <v>6.31475914086523</v>
      </c>
      <c r="E218" s="103" t="n">
        <v>6.38753650580453</v>
      </c>
      <c r="F218" s="103" t="n">
        <v>6.40552708826102</v>
      </c>
      <c r="G218" s="103" t="n">
        <v>6.01777843675378</v>
      </c>
      <c r="H218" s="103" t="n">
        <v>5.62279214974527</v>
      </c>
      <c r="I218" s="103" t="n">
        <v>5.69641576796775</v>
      </c>
      <c r="J218" s="103" t="n">
        <v>5.54675299540401</v>
      </c>
      <c r="K218" s="103" t="n">
        <v>5.56958203240437</v>
      </c>
      <c r="L218" s="103" t="n">
        <v>5.51790516749342</v>
      </c>
      <c r="M218" s="103" t="n">
        <v>5.20173005861611</v>
      </c>
    </row>
    <row r="219" s="98" customFormat="true" ht="9" hidden="false" customHeight="false" outlineLevel="0" collapsed="false">
      <c r="A219" s="98" t="s">
        <v>883</v>
      </c>
      <c r="B219" s="98" t="s">
        <v>884</v>
      </c>
      <c r="C219" s="98" t="s">
        <v>885</v>
      </c>
      <c r="D219" s="103" t="n">
        <v>13.7285737815513</v>
      </c>
      <c r="E219" s="103" t="n">
        <v>13.4999911410517</v>
      </c>
      <c r="F219" s="103" t="n">
        <v>13.6417423890649</v>
      </c>
      <c r="G219" s="103" t="n">
        <v>12.6798098790259</v>
      </c>
      <c r="H219" s="103" t="n">
        <v>12.3824215377495</v>
      </c>
      <c r="I219" s="103" t="n">
        <v>12.8296881761299</v>
      </c>
      <c r="J219" s="103" t="n">
        <v>12.483621491273</v>
      </c>
      <c r="K219" s="103" t="n">
        <v>12.5364289310248</v>
      </c>
      <c r="L219" s="103" t="n">
        <v>12.3633117142323</v>
      </c>
      <c r="M219" s="103" t="n">
        <v>11.8788651675898</v>
      </c>
    </row>
    <row r="220" s="98" customFormat="true" ht="9" hidden="false" customHeight="false" outlineLevel="0" collapsed="false">
      <c r="A220" s="98" t="s">
        <v>886</v>
      </c>
      <c r="B220" s="98" t="s">
        <v>887</v>
      </c>
      <c r="C220" s="98" t="s">
        <v>888</v>
      </c>
      <c r="D220" s="103" t="n">
        <v>8.95393225861833</v>
      </c>
      <c r="E220" s="103" t="n">
        <v>8.3324065236868</v>
      </c>
      <c r="F220" s="103" t="n">
        <v>8.33300425352672</v>
      </c>
      <c r="G220" s="103" t="n">
        <v>8.38246263330169</v>
      </c>
      <c r="H220" s="103" t="n">
        <v>8.2268755066364</v>
      </c>
      <c r="I220" s="103" t="n">
        <v>7.90496199722257</v>
      </c>
      <c r="J220" s="103" t="n">
        <v>7.99457534892619</v>
      </c>
      <c r="K220" s="103" t="n">
        <v>7.9338269562993</v>
      </c>
      <c r="L220" s="103" t="n">
        <v>7.88898593586717</v>
      </c>
      <c r="M220" s="103" t="n">
        <v>7.6567539122218</v>
      </c>
    </row>
    <row r="221" s="98" customFormat="true" ht="9" hidden="false" customHeight="false" outlineLevel="0" collapsed="false">
      <c r="A221" s="98" t="s">
        <v>889</v>
      </c>
      <c r="B221" s="98" t="s">
        <v>890</v>
      </c>
      <c r="C221" s="98" t="s">
        <v>891</v>
      </c>
      <c r="D221" s="103" t="n">
        <v>4.86171349853557</v>
      </c>
      <c r="E221" s="103" t="n">
        <v>4.22738337194625</v>
      </c>
      <c r="F221" s="103" t="n">
        <v>3.84667059746822</v>
      </c>
      <c r="G221" s="103" t="n">
        <v>3.92096318619375</v>
      </c>
      <c r="H221" s="103" t="n">
        <v>4.16155973891635</v>
      </c>
      <c r="I221" s="103" t="n">
        <v>4.06809756590605</v>
      </c>
      <c r="J221" s="103" t="n">
        <v>4.04752158959962</v>
      </c>
      <c r="K221" s="103" t="n">
        <v>3.98557326726775</v>
      </c>
      <c r="L221" s="103" t="n">
        <v>3.6320923897825</v>
      </c>
      <c r="M221" s="103" t="n">
        <v>3.61871106023708</v>
      </c>
    </row>
    <row r="222" s="98" customFormat="true" ht="9" hidden="false" customHeight="false" outlineLevel="0" collapsed="false">
      <c r="A222" s="98" t="s">
        <v>892</v>
      </c>
      <c r="B222" s="98" t="s">
        <v>893</v>
      </c>
      <c r="C222" s="98" t="s">
        <v>894</v>
      </c>
      <c r="D222" s="103" t="n">
        <v>4.33025651670664</v>
      </c>
      <c r="E222" s="103" t="n">
        <v>4.22018947902767</v>
      </c>
      <c r="F222" s="103" t="n">
        <v>4.1814241938566</v>
      </c>
      <c r="G222" s="103" t="n">
        <v>4.47399919819255</v>
      </c>
      <c r="H222" s="103" t="n">
        <v>5.08949457004084</v>
      </c>
      <c r="I222" s="103" t="n">
        <v>5.41925186276254</v>
      </c>
      <c r="J222" s="103" t="n">
        <v>6.00393306667972</v>
      </c>
      <c r="K222" s="103" t="n">
        <v>6.23777185181032</v>
      </c>
      <c r="L222" s="103" t="n">
        <v>6.25331406163052</v>
      </c>
      <c r="M222" s="103" t="n">
        <v>6.71674515437623</v>
      </c>
    </row>
    <row r="223" s="98" customFormat="true" ht="9" hidden="false" customHeight="false" outlineLevel="0" collapsed="false">
      <c r="A223" s="98" t="s">
        <v>895</v>
      </c>
      <c r="B223" s="98" t="s">
        <v>896</v>
      </c>
      <c r="C223" s="98" t="s">
        <v>897</v>
      </c>
      <c r="D223" s="103" t="n">
        <v>5.35462908056301</v>
      </c>
      <c r="E223" s="103" t="n">
        <v>5.95882745095612</v>
      </c>
      <c r="F223" s="103" t="n">
        <v>6.07644728164193</v>
      </c>
      <c r="G223" s="103" t="n">
        <v>6.67057253898255</v>
      </c>
      <c r="H223" s="103" t="n">
        <v>7.00695544458676</v>
      </c>
      <c r="I223" s="103" t="n">
        <v>6.90217088036521</v>
      </c>
      <c r="J223" s="103" t="n">
        <v>6.68715880424095</v>
      </c>
      <c r="K223" s="103" t="n">
        <v>6.43716002097839</v>
      </c>
      <c r="L223" s="103" t="n">
        <v>6.52633316134967</v>
      </c>
      <c r="M223" s="103" t="n">
        <v>6.63503599167236</v>
      </c>
    </row>
    <row r="224" s="98" customFormat="true" ht="9" hidden="false" customHeight="false" outlineLevel="0" collapsed="false">
      <c r="A224" s="98" t="s">
        <v>898</v>
      </c>
      <c r="B224" s="98" t="s">
        <v>899</v>
      </c>
      <c r="C224" s="98" t="s">
        <v>900</v>
      </c>
      <c r="D224" s="103" t="n">
        <v>4.51297433971444</v>
      </c>
      <c r="E224" s="103" t="n">
        <v>4.26896706157652</v>
      </c>
      <c r="F224" s="103" t="n">
        <v>4.29138223958553</v>
      </c>
      <c r="G224" s="103" t="n">
        <v>4.11654470412417</v>
      </c>
      <c r="H224" s="103" t="n">
        <v>4.47217760549436</v>
      </c>
      <c r="I224" s="103" t="n">
        <v>4.56683466712431</v>
      </c>
      <c r="J224" s="103" t="n">
        <v>4.68211233265558</v>
      </c>
      <c r="K224" s="103" t="n">
        <v>4.82593541318438</v>
      </c>
      <c r="L224" s="103" t="n">
        <v>4.83888745238178</v>
      </c>
      <c r="M224" s="103" t="n">
        <v>4.82458957201792</v>
      </c>
    </row>
    <row r="225" s="98" customFormat="true" ht="9" hidden="false" customHeight="false" outlineLevel="0" collapsed="false">
      <c r="A225" s="98" t="s">
        <v>901</v>
      </c>
      <c r="B225" s="98" t="s">
        <v>902</v>
      </c>
      <c r="C225" s="98" t="s">
        <v>903</v>
      </c>
      <c r="D225" s="103" t="n">
        <v>5.43146574030563</v>
      </c>
      <c r="E225" s="103" t="n">
        <v>5.51865513053714</v>
      </c>
      <c r="F225" s="103" t="n">
        <v>5.54923873627907</v>
      </c>
      <c r="G225" s="103" t="n">
        <v>5.62726318069962</v>
      </c>
      <c r="H225" s="103" t="n">
        <v>5.62698202813282</v>
      </c>
      <c r="I225" s="103" t="n">
        <v>5.63298129393693</v>
      </c>
      <c r="J225" s="103" t="n">
        <v>5.4090789772247</v>
      </c>
      <c r="K225" s="103" t="n">
        <v>5.32753040173154</v>
      </c>
      <c r="L225" s="103" t="n">
        <v>5.19031203714847</v>
      </c>
      <c r="M225" s="103" t="n">
        <v>5.3106653657937</v>
      </c>
    </row>
    <row r="226" s="98" customFormat="true" ht="9" hidden="false" customHeight="false" outlineLevel="0" collapsed="false">
      <c r="A226" s="98" t="s">
        <v>904</v>
      </c>
      <c r="B226" s="98" t="s">
        <v>905</v>
      </c>
      <c r="C226" s="98" t="s">
        <v>906</v>
      </c>
      <c r="D226" s="103" t="n">
        <v>8.31031754708502</v>
      </c>
      <c r="E226" s="103" t="n">
        <v>8.54929065440731</v>
      </c>
      <c r="F226" s="103" t="n">
        <v>8.46579362928729</v>
      </c>
      <c r="G226" s="103" t="n">
        <v>8.47041673594312</v>
      </c>
      <c r="H226" s="103" t="n">
        <v>8.81133889535582</v>
      </c>
      <c r="I226" s="103" t="n">
        <v>9.57239373804352</v>
      </c>
      <c r="J226" s="103" t="n">
        <v>10.1089323770583</v>
      </c>
      <c r="K226" s="103" t="n">
        <v>10.3268646064391</v>
      </c>
      <c r="L226" s="103" t="n">
        <v>10.6076186776641</v>
      </c>
      <c r="M226" s="103" t="n">
        <v>11.1909594450292</v>
      </c>
    </row>
    <row r="227" s="98" customFormat="true" ht="9" hidden="false" customHeight="false" outlineLevel="0" collapsed="false">
      <c r="A227" s="98" t="s">
        <v>907</v>
      </c>
      <c r="B227" s="98" t="s">
        <v>908</v>
      </c>
      <c r="C227" s="98" t="s">
        <v>909</v>
      </c>
      <c r="D227" s="103" t="n">
        <v>4.1465541342574</v>
      </c>
      <c r="E227" s="103" t="n">
        <v>3.89428691763889</v>
      </c>
      <c r="F227" s="103" t="n">
        <v>3.85726923675726</v>
      </c>
      <c r="G227" s="103" t="n">
        <v>3.75412389820452</v>
      </c>
      <c r="H227" s="103" t="n">
        <v>3.61818180473836</v>
      </c>
      <c r="I227" s="103" t="n">
        <v>3.35513092770155</v>
      </c>
      <c r="J227" s="103" t="n">
        <v>3.29127384199216</v>
      </c>
      <c r="K227" s="103" t="n">
        <v>3.17412065378762</v>
      </c>
      <c r="L227" s="103" t="n">
        <v>3.06546977158743</v>
      </c>
      <c r="M227" s="103" t="n">
        <v>2.91534850847744</v>
      </c>
    </row>
    <row r="228" s="98" customFormat="true" ht="9" hidden="false" customHeight="false" outlineLevel="0" collapsed="false">
      <c r="A228" s="98" t="s">
        <v>910</v>
      </c>
      <c r="B228" s="98" t="s">
        <v>911</v>
      </c>
      <c r="C228" s="98" t="s">
        <v>912</v>
      </c>
      <c r="D228" s="103" t="n">
        <v>4.07353264235037</v>
      </c>
      <c r="E228" s="103" t="n">
        <v>3.84924503616052</v>
      </c>
      <c r="F228" s="103" t="n">
        <v>3.88763535960253</v>
      </c>
      <c r="G228" s="103" t="n">
        <v>4.04106636072266</v>
      </c>
      <c r="H228" s="103" t="n">
        <v>4.34135481442905</v>
      </c>
      <c r="I228" s="103" t="n">
        <v>4.35731665331296</v>
      </c>
      <c r="J228" s="103" t="n">
        <v>4.40645841582837</v>
      </c>
      <c r="K228" s="103" t="n">
        <v>4.52028281115125</v>
      </c>
      <c r="L228" s="103" t="n">
        <v>4.68371489477817</v>
      </c>
      <c r="M228" s="103" t="n">
        <v>4.7170678118446</v>
      </c>
    </row>
    <row r="229" s="98" customFormat="true" ht="9" hidden="false" customHeight="false" outlineLevel="0" collapsed="false">
      <c r="A229" s="98" t="s">
        <v>913</v>
      </c>
      <c r="B229" s="98" t="s">
        <v>914</v>
      </c>
      <c r="C229" s="98" t="s">
        <v>915</v>
      </c>
      <c r="D229" s="103" t="n">
        <v>5.13289808968803</v>
      </c>
      <c r="E229" s="103" t="n">
        <v>5.04048539351555</v>
      </c>
      <c r="F229" s="103" t="n">
        <v>5.11212997245262</v>
      </c>
      <c r="G229" s="103" t="n">
        <v>5.09646760873044</v>
      </c>
      <c r="H229" s="103" t="n">
        <v>4.54330695270884</v>
      </c>
      <c r="I229" s="103" t="n">
        <v>4.41582903330073</v>
      </c>
      <c r="J229" s="103" t="n">
        <v>4.24119954084561</v>
      </c>
      <c r="K229" s="103" t="n">
        <v>3.9948009564091</v>
      </c>
      <c r="L229" s="103" t="n">
        <v>3.92590443348462</v>
      </c>
      <c r="M229" s="103" t="n">
        <v>3.83338582919128</v>
      </c>
    </row>
    <row r="230" s="98" customFormat="true" ht="9" hidden="false" customHeight="false" outlineLevel="0" collapsed="false">
      <c r="A230" s="98" t="s">
        <v>916</v>
      </c>
      <c r="B230" s="98" t="s">
        <v>917</v>
      </c>
      <c r="C230" s="98" t="s">
        <v>918</v>
      </c>
      <c r="D230" s="103" t="n">
        <v>5.93420640509247</v>
      </c>
      <c r="E230" s="103" t="n">
        <v>5.94245440683578</v>
      </c>
      <c r="F230" s="103" t="n">
        <v>6.24455032492659</v>
      </c>
      <c r="G230" s="103" t="n">
        <v>6.41858619418087</v>
      </c>
      <c r="H230" s="103" t="n">
        <v>6.50015268409771</v>
      </c>
      <c r="I230" s="103" t="n">
        <v>6.38077108946209</v>
      </c>
      <c r="J230" s="103" t="n">
        <v>6.48399855846877</v>
      </c>
      <c r="K230" s="103" t="n">
        <v>6.96632127075792</v>
      </c>
      <c r="L230" s="103" t="n">
        <v>7.44726992816008</v>
      </c>
      <c r="M230" s="103" t="n">
        <v>7.64255698361361</v>
      </c>
    </row>
    <row r="231" s="98" customFormat="true" ht="9" hidden="false" customHeight="false" outlineLevel="0" collapsed="false">
      <c r="A231" s="98" t="s">
        <v>919</v>
      </c>
      <c r="B231" s="98" t="s">
        <v>920</v>
      </c>
      <c r="C231" s="98" t="s">
        <v>921</v>
      </c>
      <c r="D231" s="103" t="n">
        <v>5.00902820496148</v>
      </c>
      <c r="E231" s="103" t="n">
        <v>5.13236229298613</v>
      </c>
      <c r="F231" s="103" t="n">
        <v>4.84784484499887</v>
      </c>
      <c r="G231" s="103" t="n">
        <v>5.16424456998577</v>
      </c>
      <c r="H231" s="103" t="n">
        <v>4.87795500415661</v>
      </c>
      <c r="I231" s="103" t="n">
        <v>4.77177276455334</v>
      </c>
      <c r="J231" s="103" t="n">
        <v>4.75371616962018</v>
      </c>
      <c r="K231" s="103" t="n">
        <v>4.63218314276403</v>
      </c>
      <c r="L231" s="103" t="n">
        <v>4.55737839702488</v>
      </c>
      <c r="M231" s="103" t="n">
        <v>4.41361614516513</v>
      </c>
    </row>
    <row r="232" s="98" customFormat="true" ht="9" hidden="false" customHeight="false" outlineLevel="0" collapsed="false">
      <c r="A232" s="98" t="s">
        <v>922</v>
      </c>
      <c r="B232" s="98" t="s">
        <v>923</v>
      </c>
      <c r="C232" s="98" t="s">
        <v>924</v>
      </c>
      <c r="D232" s="103" t="n">
        <v>4.99231120611198</v>
      </c>
      <c r="E232" s="103" t="n">
        <v>5.52179311943634</v>
      </c>
      <c r="F232" s="103" t="n">
        <v>5.54683304941689</v>
      </c>
      <c r="G232" s="103" t="n">
        <v>5.72356644529392</v>
      </c>
      <c r="H232" s="103" t="n">
        <v>5.656114006098</v>
      </c>
      <c r="I232" s="103" t="n">
        <v>5.49787376065883</v>
      </c>
      <c r="J232" s="103" t="n">
        <v>5.53056913788424</v>
      </c>
      <c r="K232" s="103" t="n">
        <v>5.5362338646847</v>
      </c>
      <c r="L232" s="103" t="n">
        <v>5.49499718193052</v>
      </c>
      <c r="M232" s="103" t="n">
        <v>5.50044941575951</v>
      </c>
    </row>
    <row r="233" s="98" customFormat="true" ht="9" hidden="false" customHeight="false" outlineLevel="0" collapsed="false">
      <c r="A233" s="98" t="s">
        <v>925</v>
      </c>
      <c r="B233" s="98" t="s">
        <v>926</v>
      </c>
      <c r="C233" s="98" t="s">
        <v>927</v>
      </c>
      <c r="D233" s="103" t="n">
        <v>2.53753786707914</v>
      </c>
      <c r="E233" s="103" t="n">
        <v>2.85059607913624</v>
      </c>
      <c r="F233" s="103" t="n">
        <v>2.72019637667246</v>
      </c>
      <c r="G233" s="103" t="n">
        <v>2.76966653495144</v>
      </c>
      <c r="H233" s="103" t="n">
        <v>2.63343715194742</v>
      </c>
      <c r="I233" s="103" t="n">
        <v>2.50976785614641</v>
      </c>
      <c r="J233" s="103" t="n">
        <v>2.39034463274323</v>
      </c>
      <c r="K233" s="103" t="n">
        <v>2.36062393195339</v>
      </c>
      <c r="L233" s="103" t="n">
        <v>2.41522853769004</v>
      </c>
      <c r="M233" s="103" t="n">
        <v>2.25681998017961</v>
      </c>
    </row>
    <row r="234" s="98" customFormat="true" ht="9" hidden="false" customHeight="false" outlineLevel="0" collapsed="false">
      <c r="A234" s="98" t="s">
        <v>928</v>
      </c>
      <c r="B234" s="98" t="s">
        <v>929</v>
      </c>
      <c r="C234" s="98" t="s">
        <v>930</v>
      </c>
      <c r="D234" s="103" t="n">
        <v>3.42663606601225</v>
      </c>
      <c r="E234" s="103" t="n">
        <v>3.30814474624877</v>
      </c>
      <c r="F234" s="103" t="n">
        <v>3.39764687512624</v>
      </c>
      <c r="G234" s="103" t="n">
        <v>3.32359024520385</v>
      </c>
      <c r="H234" s="103" t="n">
        <v>3.11653013003164</v>
      </c>
      <c r="I234" s="103" t="n">
        <v>2.95001889873542</v>
      </c>
      <c r="J234" s="103" t="n">
        <v>2.8611502885287</v>
      </c>
      <c r="K234" s="103" t="n">
        <v>2.70634105772679</v>
      </c>
      <c r="L234" s="103" t="n">
        <v>2.59390486721709</v>
      </c>
      <c r="M234" s="103" t="n">
        <v>2.5588273705721</v>
      </c>
    </row>
    <row r="235" s="98" customFormat="true" ht="9" hidden="false" customHeight="false" outlineLevel="0" collapsed="false">
      <c r="A235" s="96" t="s">
        <v>931</v>
      </c>
      <c r="B235" s="96" t="s">
        <v>932</v>
      </c>
      <c r="C235" s="96" t="s">
        <v>933</v>
      </c>
      <c r="D235" s="101" t="n">
        <v>100</v>
      </c>
      <c r="E235" s="101" t="n">
        <v>100</v>
      </c>
      <c r="F235" s="101" t="n">
        <v>100</v>
      </c>
      <c r="G235" s="101" t="n">
        <v>100</v>
      </c>
      <c r="H235" s="101" t="n">
        <v>100</v>
      </c>
      <c r="I235" s="101" t="n">
        <v>100</v>
      </c>
      <c r="J235" s="101" t="n">
        <v>100</v>
      </c>
      <c r="K235" s="101" t="n">
        <v>100</v>
      </c>
      <c r="L235" s="101" t="n">
        <v>100</v>
      </c>
      <c r="M235" s="101" t="n">
        <v>100</v>
      </c>
    </row>
    <row r="236" s="98" customFormat="true" ht="9" hidden="false" customHeight="false" outlineLevel="0" collapsed="false">
      <c r="A236" s="98" t="s">
        <v>934</v>
      </c>
      <c r="B236" s="98" t="s">
        <v>935</v>
      </c>
      <c r="C236" s="98" t="s">
        <v>936</v>
      </c>
      <c r="D236" s="103" t="n">
        <v>30.0998858232625</v>
      </c>
      <c r="E236" s="103" t="n">
        <v>29.9561586831625</v>
      </c>
      <c r="F236" s="103" t="n">
        <v>30.4626874409895</v>
      </c>
      <c r="G236" s="103" t="n">
        <v>31.0767119075166</v>
      </c>
      <c r="H236" s="103" t="n">
        <v>31.1683809226114</v>
      </c>
      <c r="I236" s="103" t="n">
        <v>31.2457712604894</v>
      </c>
      <c r="J236" s="103" t="n">
        <v>31.1483649379265</v>
      </c>
      <c r="K236" s="103" t="n">
        <v>31.3614237604824</v>
      </c>
      <c r="L236" s="103" t="n">
        <v>31.0916413410095</v>
      </c>
      <c r="M236" s="103" t="n">
        <v>31.2152288847108</v>
      </c>
    </row>
    <row r="237" s="98" customFormat="true" ht="9" hidden="false" customHeight="false" outlineLevel="0" collapsed="false">
      <c r="A237" s="98" t="s">
        <v>937</v>
      </c>
      <c r="B237" s="98" t="s">
        <v>938</v>
      </c>
      <c r="C237" s="98" t="s">
        <v>939</v>
      </c>
      <c r="D237" s="103" t="n">
        <v>3.92119884498806</v>
      </c>
      <c r="E237" s="103" t="n">
        <v>3.8590656107589</v>
      </c>
      <c r="F237" s="103" t="n">
        <v>3.91633226066615</v>
      </c>
      <c r="G237" s="103" t="n">
        <v>3.91153670811516</v>
      </c>
      <c r="H237" s="103" t="n">
        <v>4.00269410944983</v>
      </c>
      <c r="I237" s="103" t="n">
        <v>3.97030959311005</v>
      </c>
      <c r="J237" s="103" t="n">
        <v>4.03570593307965</v>
      </c>
      <c r="K237" s="103" t="n">
        <v>4.05396491080631</v>
      </c>
      <c r="L237" s="103" t="n">
        <v>4.07793331063303</v>
      </c>
      <c r="M237" s="103" t="n">
        <v>4.08457413625603</v>
      </c>
    </row>
    <row r="238" s="98" customFormat="true" ht="9" hidden="false" customHeight="false" outlineLevel="0" collapsed="false">
      <c r="A238" s="98" t="s">
        <v>940</v>
      </c>
      <c r="B238" s="98" t="s">
        <v>941</v>
      </c>
      <c r="C238" s="98" t="s">
        <v>942</v>
      </c>
      <c r="D238" s="103" t="n">
        <v>4.04247110357479</v>
      </c>
      <c r="E238" s="103" t="n">
        <v>4.10783134891202</v>
      </c>
      <c r="F238" s="103" t="n">
        <v>4.18690515707472</v>
      </c>
      <c r="G238" s="103" t="n">
        <v>4.27631450168198</v>
      </c>
      <c r="H238" s="103" t="n">
        <v>4.21820966914252</v>
      </c>
      <c r="I238" s="103" t="n">
        <v>4.17490119495021</v>
      </c>
      <c r="J238" s="103" t="n">
        <v>4.06838575690678</v>
      </c>
      <c r="K238" s="103" t="n">
        <v>4.10288106231744</v>
      </c>
      <c r="L238" s="103" t="n">
        <v>4.08106116143321</v>
      </c>
      <c r="M238" s="103" t="n">
        <v>4.15242466173669</v>
      </c>
    </row>
    <row r="239" s="98" customFormat="true" ht="9" hidden="false" customHeight="false" outlineLevel="0" collapsed="false">
      <c r="A239" s="98" t="s">
        <v>943</v>
      </c>
      <c r="B239" s="98" t="s">
        <v>944</v>
      </c>
      <c r="C239" s="98" t="s">
        <v>945</v>
      </c>
      <c r="D239" s="103" t="n">
        <v>9.02393870256445</v>
      </c>
      <c r="E239" s="103" t="n">
        <v>9.16608037896994</v>
      </c>
      <c r="F239" s="103" t="n">
        <v>9.81458144374686</v>
      </c>
      <c r="G239" s="103" t="n">
        <v>10.4601351711784</v>
      </c>
      <c r="H239" s="103" t="n">
        <v>10.5759430645329</v>
      </c>
      <c r="I239" s="103" t="n">
        <v>10.861448207386</v>
      </c>
      <c r="J239" s="103" t="n">
        <v>11.0199617297989</v>
      </c>
      <c r="K239" s="103" t="n">
        <v>11.379348554058</v>
      </c>
      <c r="L239" s="103" t="n">
        <v>11.347258220316</v>
      </c>
      <c r="M239" s="103" t="n">
        <v>11.5138793942189</v>
      </c>
    </row>
    <row r="240" s="98" customFormat="true" ht="9" hidden="false" customHeight="false" outlineLevel="0" collapsed="false">
      <c r="A240" s="98" t="s">
        <v>946</v>
      </c>
      <c r="B240" s="98" t="s">
        <v>947</v>
      </c>
      <c r="C240" s="98" t="s">
        <v>948</v>
      </c>
      <c r="D240" s="103" t="n">
        <v>1.27789751320269</v>
      </c>
      <c r="E240" s="103" t="n">
        <v>1.23294457200751</v>
      </c>
      <c r="F240" s="103" t="n">
        <v>1.24322925012659</v>
      </c>
      <c r="G240" s="103" t="n">
        <v>1.31570080283569</v>
      </c>
      <c r="H240" s="103" t="n">
        <v>1.31456602323833</v>
      </c>
      <c r="I240" s="103" t="n">
        <v>1.25893135652633</v>
      </c>
      <c r="J240" s="103" t="n">
        <v>1.24747013063242</v>
      </c>
      <c r="K240" s="103" t="n">
        <v>1.22367223991133</v>
      </c>
      <c r="L240" s="103" t="n">
        <v>1.15435634096664</v>
      </c>
      <c r="M240" s="103" t="n">
        <v>1.13595606205485</v>
      </c>
    </row>
    <row r="241" s="98" customFormat="true" ht="9" hidden="false" customHeight="false" outlineLevel="0" collapsed="false">
      <c r="A241" s="98" t="s">
        <v>949</v>
      </c>
      <c r="B241" s="98" t="s">
        <v>950</v>
      </c>
      <c r="C241" s="98" t="s">
        <v>951</v>
      </c>
      <c r="D241" s="103" t="n">
        <v>3.23445749762881</v>
      </c>
      <c r="E241" s="103" t="n">
        <v>3.20633043078842</v>
      </c>
      <c r="F241" s="103" t="n">
        <v>3.16249532073162</v>
      </c>
      <c r="G241" s="103" t="n">
        <v>3.00767601711971</v>
      </c>
      <c r="H241" s="103" t="n">
        <v>2.96927225767244</v>
      </c>
      <c r="I241" s="103" t="n">
        <v>2.99079839430879</v>
      </c>
      <c r="J241" s="103" t="n">
        <v>2.99618763104508</v>
      </c>
      <c r="K241" s="103" t="n">
        <v>2.93197874697404</v>
      </c>
      <c r="L241" s="103" t="n">
        <v>2.89297553575079</v>
      </c>
      <c r="M241" s="103" t="n">
        <v>2.86160585016729</v>
      </c>
    </row>
    <row r="242" s="98" customFormat="true" ht="9" hidden="false" customHeight="false" outlineLevel="0" collapsed="false">
      <c r="A242" s="98" t="s">
        <v>952</v>
      </c>
      <c r="B242" s="98" t="s">
        <v>953</v>
      </c>
      <c r="C242" s="98" t="s">
        <v>954</v>
      </c>
      <c r="D242" s="103" t="n">
        <v>1.84420552673182</v>
      </c>
      <c r="E242" s="103" t="n">
        <v>1.79696677153287</v>
      </c>
      <c r="F242" s="103" t="n">
        <v>1.745864389758</v>
      </c>
      <c r="G242" s="103" t="n">
        <v>1.69620687815722</v>
      </c>
      <c r="H242" s="103" t="n">
        <v>1.67520639003563</v>
      </c>
      <c r="I242" s="103" t="n">
        <v>1.65967673229222</v>
      </c>
      <c r="J242" s="103" t="n">
        <v>1.6375120567419</v>
      </c>
      <c r="K242" s="103" t="n">
        <v>1.59141831799931</v>
      </c>
      <c r="L242" s="103" t="n">
        <v>1.58860677597227</v>
      </c>
      <c r="M242" s="103" t="n">
        <v>1.58750682360908</v>
      </c>
    </row>
    <row r="243" s="98" customFormat="true" ht="9" hidden="false" customHeight="false" outlineLevel="0" collapsed="false">
      <c r="A243" s="98" t="s">
        <v>955</v>
      </c>
      <c r="B243" s="98" t="s">
        <v>956</v>
      </c>
      <c r="C243" s="98" t="s">
        <v>957</v>
      </c>
      <c r="D243" s="103" t="n">
        <v>0.837160863514778</v>
      </c>
      <c r="E243" s="103" t="n">
        <v>0.80742618110525</v>
      </c>
      <c r="F243" s="103" t="n">
        <v>0.716718527900137</v>
      </c>
      <c r="G243" s="103" t="n">
        <v>0.720001470323888</v>
      </c>
      <c r="H243" s="103" t="n">
        <v>0.755519378585376</v>
      </c>
      <c r="I243" s="103" t="n">
        <v>0.719336263077526</v>
      </c>
      <c r="J243" s="103" t="n">
        <v>0.727772623430918</v>
      </c>
      <c r="K243" s="103" t="n">
        <v>0.734887755621861</v>
      </c>
      <c r="L243" s="103" t="n">
        <v>0.63697625425949</v>
      </c>
      <c r="M243" s="103" t="n">
        <v>0.612875465876455</v>
      </c>
    </row>
    <row r="244" s="98" customFormat="true" ht="9" hidden="false" customHeight="false" outlineLevel="0" collapsed="false">
      <c r="A244" s="98" t="s">
        <v>958</v>
      </c>
      <c r="B244" s="98" t="s">
        <v>959</v>
      </c>
      <c r="C244" s="98" t="s">
        <v>960</v>
      </c>
      <c r="D244" s="103" t="n">
        <v>2.01603452559496</v>
      </c>
      <c r="E244" s="103" t="n">
        <v>1.99476184797635</v>
      </c>
      <c r="F244" s="103" t="n">
        <v>1.93709156854248</v>
      </c>
      <c r="G244" s="103" t="n">
        <v>1.93536163318318</v>
      </c>
      <c r="H244" s="103" t="n">
        <v>1.89567342867713</v>
      </c>
      <c r="I244" s="103" t="n">
        <v>1.88354213956162</v>
      </c>
      <c r="J244" s="103" t="n">
        <v>1.8712396017993</v>
      </c>
      <c r="K244" s="103" t="n">
        <v>1.84938798687702</v>
      </c>
      <c r="L244" s="103" t="n">
        <v>1.83066365528804</v>
      </c>
      <c r="M244" s="103" t="n">
        <v>1.8486122399108</v>
      </c>
    </row>
    <row r="245" s="98" customFormat="true" ht="9" hidden="false" customHeight="false" outlineLevel="0" collapsed="false">
      <c r="A245" s="98" t="s">
        <v>961</v>
      </c>
      <c r="B245" s="98" t="s">
        <v>962</v>
      </c>
      <c r="C245" s="98" t="s">
        <v>963</v>
      </c>
      <c r="D245" s="103" t="n">
        <v>1.67520981953745</v>
      </c>
      <c r="E245" s="103" t="n">
        <v>1.63577433169611</v>
      </c>
      <c r="F245" s="103" t="n">
        <v>1.64168385643462</v>
      </c>
      <c r="G245" s="103" t="n">
        <v>1.62102312129141</v>
      </c>
      <c r="H245" s="103" t="n">
        <v>1.63997515424746</v>
      </c>
      <c r="I245" s="103" t="n">
        <v>1.66950943148791</v>
      </c>
      <c r="J245" s="103" t="n">
        <v>1.52734452289966</v>
      </c>
      <c r="K245" s="103" t="n">
        <v>1.54897500861271</v>
      </c>
      <c r="L245" s="103" t="n">
        <v>1.58020989991109</v>
      </c>
      <c r="M245" s="103" t="n">
        <v>1.58561785254596</v>
      </c>
    </row>
    <row r="246" s="98" customFormat="true" ht="9" hidden="false" customHeight="false" outlineLevel="0" collapsed="false">
      <c r="A246" s="98" t="s">
        <v>964</v>
      </c>
      <c r="B246" s="98" t="s">
        <v>965</v>
      </c>
      <c r="C246" s="98" t="s">
        <v>966</v>
      </c>
      <c r="D246" s="103" t="n">
        <v>1.38163532248129</v>
      </c>
      <c r="E246" s="103" t="n">
        <v>1.38181670828977</v>
      </c>
      <c r="F246" s="103" t="n">
        <v>1.36146149597725</v>
      </c>
      <c r="G246" s="103" t="n">
        <v>1.38970710520571</v>
      </c>
      <c r="H246" s="103" t="n">
        <v>1.38967588525329</v>
      </c>
      <c r="I246" s="103" t="n">
        <v>1.36087415211191</v>
      </c>
      <c r="J246" s="103" t="n">
        <v>1.35593170771232</v>
      </c>
      <c r="K246" s="103" t="n">
        <v>1.29336537999382</v>
      </c>
      <c r="L246" s="103" t="n">
        <v>1.27054977721369</v>
      </c>
      <c r="M246" s="103" t="n">
        <v>1.21067502978716</v>
      </c>
    </row>
    <row r="247" s="98" customFormat="true" ht="9" hidden="false" customHeight="false" outlineLevel="0" collapsed="false">
      <c r="A247" s="98" t="s">
        <v>967</v>
      </c>
      <c r="B247" s="98" t="s">
        <v>968</v>
      </c>
      <c r="C247" s="98" t="s">
        <v>969</v>
      </c>
      <c r="D247" s="103" t="n">
        <v>0.845673030458961</v>
      </c>
      <c r="E247" s="103" t="n">
        <v>0.767160501125336</v>
      </c>
      <c r="F247" s="103" t="n">
        <v>0.736315149030094</v>
      </c>
      <c r="G247" s="103" t="n">
        <v>0.743054475350633</v>
      </c>
      <c r="H247" s="103" t="n">
        <v>0.731645561776556</v>
      </c>
      <c r="I247" s="103" t="n">
        <v>0.696446654019643</v>
      </c>
      <c r="J247" s="103" t="n">
        <v>0.660850376725428</v>
      </c>
      <c r="K247" s="103" t="n">
        <v>0.651540919212656</v>
      </c>
      <c r="L247" s="103" t="n">
        <v>0.631041728828241</v>
      </c>
      <c r="M247" s="103" t="n">
        <v>0.62150136854758</v>
      </c>
    </row>
    <row r="248" s="98" customFormat="true" ht="9" hidden="false" customHeight="false" outlineLevel="0" collapsed="false">
      <c r="A248" s="98" t="s">
        <v>970</v>
      </c>
      <c r="B248" s="98" t="s">
        <v>971</v>
      </c>
      <c r="C248" s="98" t="s">
        <v>972</v>
      </c>
      <c r="D248" s="103" t="n">
        <v>27.825778990036</v>
      </c>
      <c r="E248" s="103" t="n">
        <v>27.4560173038957</v>
      </c>
      <c r="F248" s="103" t="n">
        <v>27.0661452568193</v>
      </c>
      <c r="G248" s="103" t="n">
        <v>26.4851892511554</v>
      </c>
      <c r="H248" s="103" t="n">
        <v>26.3869649074974</v>
      </c>
      <c r="I248" s="103" t="n">
        <v>26.1683368964005</v>
      </c>
      <c r="J248" s="103" t="n">
        <v>26.1291476933931</v>
      </c>
      <c r="K248" s="103" t="n">
        <v>25.982117802273</v>
      </c>
      <c r="L248" s="103" t="n">
        <v>25.9149788232059</v>
      </c>
      <c r="M248" s="103" t="n">
        <v>25.7268892161511</v>
      </c>
    </row>
    <row r="249" s="98" customFormat="true" ht="9" hidden="false" customHeight="false" outlineLevel="0" collapsed="false">
      <c r="A249" s="98" t="s">
        <v>973</v>
      </c>
      <c r="B249" s="98" t="s">
        <v>974</v>
      </c>
      <c r="C249" s="98" t="s">
        <v>975</v>
      </c>
      <c r="D249" s="103" t="n">
        <v>15.622671926182</v>
      </c>
      <c r="E249" s="103" t="n">
        <v>15.3285362290278</v>
      </c>
      <c r="F249" s="103" t="n">
        <v>15.036378840304</v>
      </c>
      <c r="G249" s="103" t="n">
        <v>14.4919605110451</v>
      </c>
      <c r="H249" s="103" t="n">
        <v>14.3453439114825</v>
      </c>
      <c r="I249" s="103" t="n">
        <v>14.1417767178662</v>
      </c>
      <c r="J249" s="103" t="n">
        <v>14.1308613341287</v>
      </c>
      <c r="K249" s="103" t="n">
        <v>14.3032312117051</v>
      </c>
      <c r="L249" s="103" t="n">
        <v>14.2327975150339</v>
      </c>
      <c r="M249" s="103" t="n">
        <v>14.2687822903463</v>
      </c>
    </row>
    <row r="250" s="98" customFormat="true" ht="9" hidden="false" customHeight="false" outlineLevel="0" collapsed="false">
      <c r="A250" s="98" t="s">
        <v>976</v>
      </c>
      <c r="B250" s="98" t="s">
        <v>977</v>
      </c>
      <c r="C250" s="98" t="s">
        <v>978</v>
      </c>
      <c r="D250" s="103" t="n">
        <v>1.63283336388392</v>
      </c>
      <c r="E250" s="103" t="n">
        <v>1.66790780830201</v>
      </c>
      <c r="F250" s="103" t="n">
        <v>1.66363796582081</v>
      </c>
      <c r="G250" s="103" t="n">
        <v>1.71856357126132</v>
      </c>
      <c r="H250" s="103" t="n">
        <v>1.76159047700356</v>
      </c>
      <c r="I250" s="103" t="n">
        <v>1.78860228381017</v>
      </c>
      <c r="J250" s="103" t="n">
        <v>1.85353779163008</v>
      </c>
      <c r="K250" s="103" t="n">
        <v>1.86687818767328</v>
      </c>
      <c r="L250" s="103" t="n">
        <v>1.8814586791523</v>
      </c>
      <c r="M250" s="103" t="n">
        <v>1.81036655363925</v>
      </c>
    </row>
    <row r="251" s="98" customFormat="true" ht="9" hidden="false" customHeight="false" outlineLevel="0" collapsed="false">
      <c r="A251" s="98" t="s">
        <v>979</v>
      </c>
      <c r="B251" s="98" t="s">
        <v>980</v>
      </c>
      <c r="C251" s="98" t="s">
        <v>981</v>
      </c>
      <c r="D251" s="103" t="n">
        <v>2.0523018881492</v>
      </c>
      <c r="E251" s="103" t="n">
        <v>1.97306464755763</v>
      </c>
      <c r="F251" s="103" t="n">
        <v>1.99025834132118</v>
      </c>
      <c r="G251" s="103" t="n">
        <v>1.9816947664389</v>
      </c>
      <c r="H251" s="103" t="n">
        <v>1.96286551438924</v>
      </c>
      <c r="I251" s="103" t="n">
        <v>1.94333009568846</v>
      </c>
      <c r="J251" s="103" t="n">
        <v>1.86463081131662</v>
      </c>
      <c r="K251" s="103" t="n">
        <v>1.81596175813789</v>
      </c>
      <c r="L251" s="103" t="n">
        <v>1.80869636271171</v>
      </c>
      <c r="M251" s="103" t="n">
        <v>1.78301233976325</v>
      </c>
    </row>
    <row r="252" s="98" customFormat="true" ht="9" hidden="false" customHeight="false" outlineLevel="0" collapsed="false">
      <c r="A252" s="98" t="s">
        <v>982</v>
      </c>
      <c r="B252" s="98" t="s">
        <v>983</v>
      </c>
      <c r="C252" s="98" t="s">
        <v>984</v>
      </c>
      <c r="D252" s="103" t="n">
        <v>3.82926436900643</v>
      </c>
      <c r="E252" s="103" t="n">
        <v>3.81251160336937</v>
      </c>
      <c r="F252" s="103" t="n">
        <v>3.74635555319139</v>
      </c>
      <c r="G252" s="103" t="n">
        <v>3.74964866879654</v>
      </c>
      <c r="H252" s="103" t="n">
        <v>3.80719101623856</v>
      </c>
      <c r="I252" s="103" t="n">
        <v>3.76600382554882</v>
      </c>
      <c r="J252" s="103" t="n">
        <v>3.81859928104961</v>
      </c>
      <c r="K252" s="103" t="n">
        <v>3.7428626770282</v>
      </c>
      <c r="L252" s="103" t="n">
        <v>3.73700914732878</v>
      </c>
      <c r="M252" s="103" t="n">
        <v>3.70062881216478</v>
      </c>
    </row>
    <row r="253" s="98" customFormat="true" ht="9" hidden="false" customHeight="false" outlineLevel="0" collapsed="false">
      <c r="A253" s="98" t="s">
        <v>985</v>
      </c>
      <c r="B253" s="98" t="s">
        <v>986</v>
      </c>
      <c r="C253" s="98" t="s">
        <v>987</v>
      </c>
      <c r="D253" s="103" t="n">
        <v>1.5128640507067</v>
      </c>
      <c r="E253" s="103" t="n">
        <v>1.50447924418011</v>
      </c>
      <c r="F253" s="103" t="n">
        <v>1.49465056145357</v>
      </c>
      <c r="G253" s="103" t="n">
        <v>1.43981765593016</v>
      </c>
      <c r="H253" s="103" t="n">
        <v>1.47017901518469</v>
      </c>
      <c r="I253" s="103" t="n">
        <v>1.45370740922754</v>
      </c>
      <c r="J253" s="103" t="n">
        <v>1.45342068558302</v>
      </c>
      <c r="K253" s="103" t="n">
        <v>1.38212879660684</v>
      </c>
      <c r="L253" s="103" t="n">
        <v>1.36589859073684</v>
      </c>
      <c r="M253" s="103" t="n">
        <v>1.36767183838251</v>
      </c>
    </row>
    <row r="254" s="96" customFormat="true" ht="9" hidden="false" customHeight="false" outlineLevel="0" collapsed="false">
      <c r="A254" s="98" t="s">
        <v>988</v>
      </c>
      <c r="B254" s="98" t="s">
        <v>989</v>
      </c>
      <c r="C254" s="98" t="s">
        <v>990</v>
      </c>
      <c r="D254" s="103" t="n">
        <v>1.39443430274213</v>
      </c>
      <c r="E254" s="103" t="n">
        <v>1.36829186264798</v>
      </c>
      <c r="F254" s="103" t="n">
        <v>1.3374836753711</v>
      </c>
      <c r="G254" s="103" t="n">
        <v>1.31928994712363</v>
      </c>
      <c r="H254" s="103" t="n">
        <v>1.33290313415421</v>
      </c>
      <c r="I254" s="103" t="n">
        <v>1.34530190059501</v>
      </c>
      <c r="J254" s="103" t="n">
        <v>1.32333789851186</v>
      </c>
      <c r="K254" s="103" t="n">
        <v>1.24555153996944</v>
      </c>
      <c r="L254" s="103" t="n">
        <v>1.29637118381948</v>
      </c>
      <c r="M254" s="103" t="n">
        <v>1.25069013199126</v>
      </c>
    </row>
    <row r="255" s="98" customFormat="true" ht="9" hidden="false" customHeight="false" outlineLevel="0" collapsed="false">
      <c r="A255" s="98" t="s">
        <v>991</v>
      </c>
      <c r="B255" s="98" t="s">
        <v>992</v>
      </c>
      <c r="C255" s="98" t="s">
        <v>993</v>
      </c>
      <c r="D255" s="103" t="n">
        <v>1.78140601638116</v>
      </c>
      <c r="E255" s="103" t="n">
        <v>1.80122590881079</v>
      </c>
      <c r="F255" s="103" t="n">
        <v>1.79738031935727</v>
      </c>
      <c r="G255" s="103" t="n">
        <v>1.78420815363331</v>
      </c>
      <c r="H255" s="103" t="n">
        <v>1.70688897028516</v>
      </c>
      <c r="I255" s="103" t="n">
        <v>1.7296089469788</v>
      </c>
      <c r="J255" s="103" t="n">
        <v>1.68475989117315</v>
      </c>
      <c r="K255" s="103" t="n">
        <v>1.62550363115219</v>
      </c>
      <c r="L255" s="103" t="n">
        <v>1.59275313138084</v>
      </c>
      <c r="M255" s="103" t="n">
        <v>1.5457432276203</v>
      </c>
    </row>
    <row r="256" s="98" customFormat="true" ht="9" hidden="false" customHeight="false" outlineLevel="0" collapsed="false">
      <c r="A256" s="98" t="s">
        <v>994</v>
      </c>
      <c r="B256" s="98" t="s">
        <v>995</v>
      </c>
      <c r="C256" s="98" t="s">
        <v>996</v>
      </c>
      <c r="D256" s="103" t="n">
        <v>14.0349745579934</v>
      </c>
      <c r="E256" s="103" t="n">
        <v>14.0715625866633</v>
      </c>
      <c r="F256" s="103" t="n">
        <v>13.9602967103447</v>
      </c>
      <c r="G256" s="103" t="n">
        <v>13.9481707840965</v>
      </c>
      <c r="H256" s="103" t="n">
        <v>13.9136128147718</v>
      </c>
      <c r="I256" s="103" t="n">
        <v>13.6988765026415</v>
      </c>
      <c r="J256" s="103" t="n">
        <v>13.7875884276953</v>
      </c>
      <c r="K256" s="103" t="n">
        <v>13.5318031254416</v>
      </c>
      <c r="L256" s="103" t="n">
        <v>13.4764826128532</v>
      </c>
      <c r="M256" s="103" t="n">
        <v>13.3605996741884</v>
      </c>
    </row>
    <row r="257" s="98" customFormat="true" ht="9" hidden="false" customHeight="false" outlineLevel="0" collapsed="false">
      <c r="A257" s="98" t="s">
        <v>997</v>
      </c>
      <c r="B257" s="98" t="s">
        <v>998</v>
      </c>
      <c r="C257" s="98" t="s">
        <v>999</v>
      </c>
      <c r="D257" s="103" t="n">
        <v>1.91964114916712</v>
      </c>
      <c r="E257" s="103" t="n">
        <v>1.79911950444274</v>
      </c>
      <c r="F257" s="103" t="n">
        <v>1.72136034409466</v>
      </c>
      <c r="G257" s="103" t="n">
        <v>1.72654874489776</v>
      </c>
      <c r="H257" s="103" t="n">
        <v>1.72989068419685</v>
      </c>
      <c r="I257" s="103" t="n">
        <v>1.67493170775949</v>
      </c>
      <c r="J257" s="103" t="n">
        <v>1.72637090040312</v>
      </c>
      <c r="K257" s="103" t="n">
        <v>1.73570024265243</v>
      </c>
      <c r="L257" s="103" t="n">
        <v>1.67171617332078</v>
      </c>
      <c r="M257" s="103" t="n">
        <v>1.68163556679055</v>
      </c>
    </row>
    <row r="258" s="98" customFormat="true" ht="9" hidden="false" customHeight="false" outlineLevel="0" collapsed="false">
      <c r="A258" s="98" t="s">
        <v>1000</v>
      </c>
      <c r="B258" s="98" t="s">
        <v>1001</v>
      </c>
      <c r="C258" s="98" t="s">
        <v>1002</v>
      </c>
      <c r="D258" s="103" t="n">
        <v>1.09714149449375</v>
      </c>
      <c r="E258" s="103" t="n">
        <v>1.10492027954395</v>
      </c>
      <c r="F258" s="103" t="n">
        <v>1.13411422926688</v>
      </c>
      <c r="G258" s="103" t="n">
        <v>1.13838332808111</v>
      </c>
      <c r="H258" s="103" t="n">
        <v>1.14802592624213</v>
      </c>
      <c r="I258" s="103" t="n">
        <v>1.14376586719676</v>
      </c>
      <c r="J258" s="103" t="n">
        <v>1.14601301131789</v>
      </c>
      <c r="K258" s="103" t="n">
        <v>1.10233738962854</v>
      </c>
      <c r="L258" s="103" t="n">
        <v>1.05860244038334</v>
      </c>
      <c r="M258" s="103" t="n">
        <v>1.02314384084247</v>
      </c>
    </row>
    <row r="259" s="98" customFormat="true" ht="9" hidden="false" customHeight="false" outlineLevel="0" collapsed="false">
      <c r="A259" s="98" t="s">
        <v>1003</v>
      </c>
      <c r="B259" s="98" t="s">
        <v>1004</v>
      </c>
      <c r="C259" s="98" t="s">
        <v>1005</v>
      </c>
      <c r="D259" s="103" t="n">
        <v>1.09942164896039</v>
      </c>
      <c r="E259" s="103" t="n">
        <v>1.12029208971961</v>
      </c>
      <c r="F259" s="103" t="n">
        <v>1.12322588108342</v>
      </c>
      <c r="G259" s="103" t="n">
        <v>1.11876406725656</v>
      </c>
      <c r="H259" s="103" t="n">
        <v>1.11067467716128</v>
      </c>
      <c r="I259" s="103" t="n">
        <v>1.07961893831602</v>
      </c>
      <c r="J259" s="103" t="n">
        <v>1.13047303543238</v>
      </c>
      <c r="K259" s="103" t="n">
        <v>1.08801309649658</v>
      </c>
      <c r="L259" s="103" t="n">
        <v>1.05567423963423</v>
      </c>
      <c r="M259" s="103" t="n">
        <v>1.07093002653407</v>
      </c>
    </row>
    <row r="260" s="98" customFormat="true" ht="9" hidden="false" customHeight="false" outlineLevel="0" collapsed="false">
      <c r="A260" s="98" t="s">
        <v>1006</v>
      </c>
      <c r="B260" s="98" t="s">
        <v>1007</v>
      </c>
      <c r="C260" s="98" t="s">
        <v>1008</v>
      </c>
      <c r="D260" s="103" t="n">
        <v>0.491053697176742</v>
      </c>
      <c r="E260" s="103" t="n">
        <v>0.477644177587926</v>
      </c>
      <c r="F260" s="103" t="n">
        <v>0.497568344080703</v>
      </c>
      <c r="G260" s="103" t="n">
        <v>0.489546131636125</v>
      </c>
      <c r="H260" s="103" t="n">
        <v>0.483566712658619</v>
      </c>
      <c r="I260" s="103" t="n">
        <v>0.463288774341754</v>
      </c>
      <c r="J260" s="103" t="n">
        <v>0.449670132473134</v>
      </c>
      <c r="K260" s="103" t="n">
        <v>0.45722614107227</v>
      </c>
      <c r="L260" s="103" t="n">
        <v>0.44202231960258</v>
      </c>
      <c r="M260" s="103" t="n">
        <v>0.449141725673101</v>
      </c>
    </row>
    <row r="261" s="98" customFormat="true" ht="9" hidden="false" customHeight="false" outlineLevel="0" collapsed="false">
      <c r="A261" s="98" t="s">
        <v>1009</v>
      </c>
      <c r="B261" s="98" t="s">
        <v>1010</v>
      </c>
      <c r="C261" s="98" t="s">
        <v>1011</v>
      </c>
      <c r="D261" s="103" t="n">
        <v>1.53699619764268</v>
      </c>
      <c r="E261" s="103" t="n">
        <v>1.53606604399253</v>
      </c>
      <c r="F261" s="103" t="n">
        <v>1.55428839893561</v>
      </c>
      <c r="G261" s="103" t="n">
        <v>1.55549210052055</v>
      </c>
      <c r="H261" s="103" t="n">
        <v>1.51431774931356</v>
      </c>
      <c r="I261" s="103" t="n">
        <v>1.51654235876793</v>
      </c>
      <c r="J261" s="103" t="n">
        <v>1.45690427796326</v>
      </c>
      <c r="K261" s="103" t="n">
        <v>1.4235676498345</v>
      </c>
      <c r="L261" s="103" t="n">
        <v>1.46960955857316</v>
      </c>
      <c r="M261" s="103" t="n">
        <v>1.44887368307035</v>
      </c>
    </row>
    <row r="262" s="98" customFormat="true" ht="9" hidden="false" customHeight="false" outlineLevel="0" collapsed="false">
      <c r="A262" s="98" t="s">
        <v>1012</v>
      </c>
      <c r="B262" s="98" t="s">
        <v>1013</v>
      </c>
      <c r="C262" s="98" t="s">
        <v>1014</v>
      </c>
      <c r="D262" s="103" t="n">
        <v>0.516464205646578</v>
      </c>
      <c r="E262" s="103" t="n">
        <v>0.546655173482012</v>
      </c>
      <c r="F262" s="103" t="n">
        <v>0.542120060923029</v>
      </c>
      <c r="G262" s="103" t="n">
        <v>0.542283541502208</v>
      </c>
      <c r="H262" s="103" t="n">
        <v>0.537261284781988</v>
      </c>
      <c r="I262" s="103" t="n">
        <v>0.535404762919474</v>
      </c>
      <c r="J262" s="103" t="n">
        <v>0.550516547938288</v>
      </c>
      <c r="K262" s="103" t="n">
        <v>0.521994855687855</v>
      </c>
      <c r="L262" s="103" t="n">
        <v>0.541456725475277</v>
      </c>
      <c r="M262" s="103" t="n">
        <v>0.532842272590002</v>
      </c>
    </row>
    <row r="263" s="98" customFormat="true" ht="9" hidden="false" customHeight="false" outlineLevel="0" collapsed="false">
      <c r="A263" s="98" t="s">
        <v>1015</v>
      </c>
      <c r="B263" s="98" t="s">
        <v>1016</v>
      </c>
      <c r="C263" s="98" t="s">
        <v>1017</v>
      </c>
      <c r="D263" s="103" t="n">
        <v>1.38585145715545</v>
      </c>
      <c r="E263" s="103" t="n">
        <v>1.43313637834778</v>
      </c>
      <c r="F263" s="103" t="n">
        <v>1.40489761569832</v>
      </c>
      <c r="G263" s="103" t="n">
        <v>1.441267060576</v>
      </c>
      <c r="H263" s="103" t="n">
        <v>1.45833390708524</v>
      </c>
      <c r="I263" s="103" t="n">
        <v>1.48186208570358</v>
      </c>
      <c r="J263" s="103" t="n">
        <v>1.43792945131929</v>
      </c>
      <c r="K263" s="103" t="n">
        <v>1.40281656414402</v>
      </c>
      <c r="L263" s="103" t="n">
        <v>1.38731901578196</v>
      </c>
      <c r="M263" s="103" t="n">
        <v>1.34150719805575</v>
      </c>
    </row>
    <row r="264" s="98" customFormat="true" ht="9" hidden="false" customHeight="false" outlineLevel="0" collapsed="false">
      <c r="A264" s="98" t="s">
        <v>1018</v>
      </c>
      <c r="B264" s="98" t="s">
        <v>1019</v>
      </c>
      <c r="C264" s="98" t="s">
        <v>1020</v>
      </c>
      <c r="D264" s="103" t="n">
        <v>1.43361792754548</v>
      </c>
      <c r="E264" s="103" t="n">
        <v>1.43576783952312</v>
      </c>
      <c r="F264" s="103" t="n">
        <v>1.37460509440583</v>
      </c>
      <c r="G264" s="103" t="n">
        <v>1.38454901774445</v>
      </c>
      <c r="H264" s="103" t="n">
        <v>1.39673303369714</v>
      </c>
      <c r="I264" s="103" t="n">
        <v>1.24934733315332</v>
      </c>
      <c r="J264" s="103" t="n">
        <v>1.30740225534365</v>
      </c>
      <c r="K264" s="103" t="n">
        <v>1.32492084511315</v>
      </c>
      <c r="L264" s="103" t="n">
        <v>1.39150587989655</v>
      </c>
      <c r="M264" s="103" t="n">
        <v>1.29913984865755</v>
      </c>
    </row>
    <row r="265" s="98" customFormat="true" ht="9" hidden="false" customHeight="false" outlineLevel="0" collapsed="false">
      <c r="A265" s="98" t="s">
        <v>1021</v>
      </c>
      <c r="B265" s="98" t="s">
        <v>1022</v>
      </c>
      <c r="C265" s="98" t="s">
        <v>1023</v>
      </c>
      <c r="D265" s="103" t="n">
        <v>2.12719051935127</v>
      </c>
      <c r="E265" s="103" t="n">
        <v>2.16725845201702</v>
      </c>
      <c r="F265" s="103" t="n">
        <v>2.16115218389563</v>
      </c>
      <c r="G265" s="103" t="n">
        <v>2.17662624321936</v>
      </c>
      <c r="H265" s="103" t="n">
        <v>2.21849780734972</v>
      </c>
      <c r="I265" s="103" t="n">
        <v>2.2539290565608</v>
      </c>
      <c r="J265" s="103" t="n">
        <v>2.22457335239914</v>
      </c>
      <c r="K265" s="103" t="n">
        <v>2.19795442071517</v>
      </c>
      <c r="L265" s="103" t="n">
        <v>2.16909363969335</v>
      </c>
      <c r="M265" s="103" t="n">
        <v>2.26199801490661</v>
      </c>
    </row>
    <row r="266" s="98" customFormat="true" ht="9" hidden="false" customHeight="false" outlineLevel="0" collapsed="false">
      <c r="A266" s="98" t="s">
        <v>1024</v>
      </c>
      <c r="B266" s="98" t="s">
        <v>1025</v>
      </c>
      <c r="C266" s="98" t="s">
        <v>1026</v>
      </c>
      <c r="D266" s="103" t="n">
        <v>0.751065058000277</v>
      </c>
      <c r="E266" s="103" t="n">
        <v>0.738961862004632</v>
      </c>
      <c r="F266" s="103" t="n">
        <v>0.721379378406725</v>
      </c>
      <c r="G266" s="103" t="n">
        <v>0.685179897265601</v>
      </c>
      <c r="H266" s="103" t="n">
        <v>0.661556028939128</v>
      </c>
      <c r="I266" s="103" t="n">
        <v>0.627669209819997</v>
      </c>
      <c r="J266" s="103" t="n">
        <v>0.64837252154946</v>
      </c>
      <c r="K266" s="103" t="n">
        <v>0.650153676036122</v>
      </c>
      <c r="L266" s="103" t="n">
        <v>0.642887631858732</v>
      </c>
      <c r="M266" s="103" t="n">
        <v>0.621734501052205</v>
      </c>
    </row>
    <row r="267" s="98" customFormat="true" ht="9" hidden="false" customHeight="false" outlineLevel="0" collapsed="false">
      <c r="A267" s="98" t="s">
        <v>1027</v>
      </c>
      <c r="B267" s="98" t="s">
        <v>1028</v>
      </c>
      <c r="C267" s="98" t="s">
        <v>1029</v>
      </c>
      <c r="D267" s="103" t="n">
        <v>1.67653427583815</v>
      </c>
      <c r="E267" s="103" t="n">
        <v>1.71173769743256</v>
      </c>
      <c r="F267" s="103" t="n">
        <v>1.72558517955385</v>
      </c>
      <c r="G267" s="103" t="n">
        <v>1.68953065139682</v>
      </c>
      <c r="H267" s="103" t="n">
        <v>1.65475787210565</v>
      </c>
      <c r="I267" s="103" t="n">
        <v>1.67251354975962</v>
      </c>
      <c r="J267" s="103" t="n">
        <v>1.70937727732684</v>
      </c>
      <c r="K267" s="103" t="n">
        <v>1.62711824406097</v>
      </c>
      <c r="L267" s="103" t="n">
        <v>1.64659788211226</v>
      </c>
      <c r="M267" s="103" t="n">
        <v>1.62964402938091</v>
      </c>
    </row>
    <row r="268" s="98" customFormat="true" ht="9" hidden="false" customHeight="false" outlineLevel="0" collapsed="false">
      <c r="A268" s="98" t="s">
        <v>1030</v>
      </c>
      <c r="B268" s="98" t="s">
        <v>1031</v>
      </c>
      <c r="C268" s="98" t="s">
        <v>1032</v>
      </c>
      <c r="D268" s="103" t="n">
        <v>28.0393637016925</v>
      </c>
      <c r="E268" s="103" t="n">
        <v>28.516264514848</v>
      </c>
      <c r="F268" s="103" t="n">
        <v>28.5108705918465</v>
      </c>
      <c r="G268" s="103" t="n">
        <v>28.4899340341578</v>
      </c>
      <c r="H268" s="103" t="n">
        <v>28.5310442238789</v>
      </c>
      <c r="I268" s="103" t="n">
        <v>28.8870153404685</v>
      </c>
      <c r="J268" s="103" t="n">
        <v>28.9348989409851</v>
      </c>
      <c r="K268" s="103" t="n">
        <v>29.1246524337052</v>
      </c>
      <c r="L268" s="103" t="n">
        <v>29.5168943294524</v>
      </c>
      <c r="M268" s="103" t="n">
        <v>29.6972822249497</v>
      </c>
    </row>
    <row r="269" s="98" customFormat="true" ht="9" hidden="false" customHeight="false" outlineLevel="0" collapsed="false">
      <c r="A269" s="98" t="s">
        <v>1033</v>
      </c>
      <c r="B269" s="98" t="s">
        <v>1034</v>
      </c>
      <c r="C269" s="98" t="s">
        <v>1035</v>
      </c>
      <c r="D269" s="103" t="n">
        <v>0.68371138468526</v>
      </c>
      <c r="E269" s="103" t="n">
        <v>0.671702084991316</v>
      </c>
      <c r="F269" s="103" t="n">
        <v>0.627687262223329</v>
      </c>
      <c r="G269" s="103" t="n">
        <v>0.653920572326562</v>
      </c>
      <c r="H269" s="103" t="n">
        <v>0.584770811358635</v>
      </c>
      <c r="I269" s="103" t="n">
        <v>0.553832498883031</v>
      </c>
      <c r="J269" s="103" t="n">
        <v>0.540785426507397</v>
      </c>
      <c r="K269" s="103" t="n">
        <v>0.508332525067513</v>
      </c>
      <c r="L269" s="103" t="n">
        <v>0.501335745646066</v>
      </c>
      <c r="M269" s="103" t="n">
        <v>0.513100731653488</v>
      </c>
    </row>
    <row r="270" s="98" customFormat="true" ht="9" hidden="false" customHeight="false" outlineLevel="0" collapsed="false">
      <c r="A270" s="98" t="s">
        <v>1036</v>
      </c>
      <c r="B270" s="98" t="s">
        <v>1037</v>
      </c>
      <c r="C270" s="98" t="s">
        <v>1038</v>
      </c>
      <c r="D270" s="103" t="n">
        <v>1.98329494919665</v>
      </c>
      <c r="E270" s="103" t="n">
        <v>2.2056956988798</v>
      </c>
      <c r="F270" s="103" t="n">
        <v>2.54727808886366</v>
      </c>
      <c r="G270" s="103" t="n">
        <v>2.32563101773758</v>
      </c>
      <c r="H270" s="103" t="n">
        <v>2.23616936605463</v>
      </c>
      <c r="I270" s="103" t="n">
        <v>2.26243834304498</v>
      </c>
      <c r="J270" s="103" t="n">
        <v>2.11223824996476</v>
      </c>
      <c r="K270" s="103" t="n">
        <v>2.09258150125615</v>
      </c>
      <c r="L270" s="103" t="n">
        <v>2.1489318780137</v>
      </c>
      <c r="M270" s="103" t="n">
        <v>2.16202302583993</v>
      </c>
    </row>
    <row r="271" s="98" customFormat="true" ht="9" hidden="false" customHeight="false" outlineLevel="0" collapsed="false">
      <c r="A271" s="98" t="s">
        <v>1039</v>
      </c>
      <c r="B271" s="98" t="s">
        <v>1040</v>
      </c>
      <c r="C271" s="98" t="s">
        <v>1041</v>
      </c>
      <c r="D271" s="103" t="n">
        <v>1.50040002575161</v>
      </c>
      <c r="E271" s="103" t="n">
        <v>1.4511859782406</v>
      </c>
      <c r="F271" s="103" t="n">
        <v>1.39514591363841</v>
      </c>
      <c r="G271" s="103" t="n">
        <v>1.36918234003541</v>
      </c>
      <c r="H271" s="103" t="n">
        <v>1.39245284447835</v>
      </c>
      <c r="I271" s="103" t="n">
        <v>1.42071927509454</v>
      </c>
      <c r="J271" s="103" t="n">
        <v>1.3283181453962</v>
      </c>
      <c r="K271" s="103" t="n">
        <v>1.33468047501279</v>
      </c>
      <c r="L271" s="103" t="n">
        <v>1.34471832444881</v>
      </c>
      <c r="M271" s="103" t="n">
        <v>1.33522457594393</v>
      </c>
    </row>
    <row r="272" s="98" customFormat="true" ht="9" hidden="false" customHeight="false" outlineLevel="0" collapsed="false">
      <c r="A272" s="98" t="s">
        <v>1042</v>
      </c>
      <c r="B272" s="98" t="s">
        <v>1043</v>
      </c>
      <c r="C272" s="98" t="s">
        <v>1044</v>
      </c>
      <c r="D272" s="103" t="n">
        <v>2.94195547214793</v>
      </c>
      <c r="E272" s="103" t="n">
        <v>2.90744647609514</v>
      </c>
      <c r="F272" s="103" t="n">
        <v>2.89107144323056</v>
      </c>
      <c r="G272" s="103" t="n">
        <v>2.95986060612309</v>
      </c>
      <c r="H272" s="103" t="n">
        <v>2.96168725747507</v>
      </c>
      <c r="I272" s="103" t="n">
        <v>3.02530145012019</v>
      </c>
      <c r="J272" s="103" t="n">
        <v>2.9569420240486</v>
      </c>
      <c r="K272" s="103" t="n">
        <v>3.03567373537099</v>
      </c>
      <c r="L272" s="103" t="n">
        <v>3.14081937306875</v>
      </c>
      <c r="M272" s="103" t="n">
        <v>2.91292488996744</v>
      </c>
    </row>
    <row r="273" s="98" customFormat="true" ht="9" hidden="false" customHeight="false" outlineLevel="0" collapsed="false">
      <c r="A273" s="98" t="s">
        <v>1045</v>
      </c>
      <c r="B273" s="98" t="s">
        <v>1046</v>
      </c>
      <c r="C273" s="98" t="s">
        <v>1047</v>
      </c>
      <c r="D273" s="103" t="n">
        <v>0.733933169655938</v>
      </c>
      <c r="E273" s="103" t="n">
        <v>0.760569493909171</v>
      </c>
      <c r="F273" s="103" t="n">
        <v>0.708644732022596</v>
      </c>
      <c r="G273" s="103" t="n">
        <v>0.71958009701448</v>
      </c>
      <c r="H273" s="103" t="n">
        <v>0.713104768934042</v>
      </c>
      <c r="I273" s="103" t="n">
        <v>0.730989726630096</v>
      </c>
      <c r="J273" s="103" t="n">
        <v>0.720386834153965</v>
      </c>
      <c r="K273" s="103" t="n">
        <v>0.727266552444556</v>
      </c>
      <c r="L273" s="103" t="n">
        <v>0.726086727056274</v>
      </c>
      <c r="M273" s="103" t="n">
        <v>0.716386297929951</v>
      </c>
    </row>
    <row r="274" s="98" customFormat="true" ht="9" hidden="false" customHeight="false" outlineLevel="0" collapsed="false">
      <c r="A274" s="98" t="s">
        <v>1048</v>
      </c>
      <c r="B274" s="98" t="s">
        <v>1049</v>
      </c>
      <c r="C274" s="98" t="s">
        <v>1050</v>
      </c>
      <c r="D274" s="103" t="n">
        <v>1.09063905938404</v>
      </c>
      <c r="E274" s="103" t="n">
        <v>1.12647540576776</v>
      </c>
      <c r="F274" s="103" t="n">
        <v>1.09124041860692</v>
      </c>
      <c r="G274" s="103" t="n">
        <v>1.08458800224673</v>
      </c>
      <c r="H274" s="103" t="n">
        <v>1.08320917342087</v>
      </c>
      <c r="I274" s="103" t="n">
        <v>1.05793554991528</v>
      </c>
      <c r="J274" s="103" t="n">
        <v>1.08584577996042</v>
      </c>
      <c r="K274" s="103" t="n">
        <v>1.09619265066195</v>
      </c>
      <c r="L274" s="103" t="n">
        <v>1.07817393234676</v>
      </c>
      <c r="M274" s="103" t="n">
        <v>1.08940727196473</v>
      </c>
    </row>
    <row r="275" s="98" customFormat="true" ht="9" hidden="false" customHeight="false" outlineLevel="0" collapsed="false">
      <c r="A275" s="98" t="s">
        <v>1051</v>
      </c>
      <c r="B275" s="98" t="s">
        <v>1052</v>
      </c>
      <c r="C275" s="98" t="s">
        <v>1053</v>
      </c>
      <c r="D275" s="103" t="n">
        <v>0.836958046540657</v>
      </c>
      <c r="E275" s="103" t="n">
        <v>0.891796632897175</v>
      </c>
      <c r="F275" s="103" t="n">
        <v>0.853976064818659</v>
      </c>
      <c r="G275" s="103" t="n">
        <v>0.886109219662952</v>
      </c>
      <c r="H275" s="103" t="n">
        <v>0.858401701610453</v>
      </c>
      <c r="I275" s="103" t="n">
        <v>0.847518645470226</v>
      </c>
      <c r="J275" s="103" t="n">
        <v>0.864641964546549</v>
      </c>
      <c r="K275" s="103" t="n">
        <v>0.831727114876687</v>
      </c>
      <c r="L275" s="103" t="n">
        <v>0.926925998001416</v>
      </c>
      <c r="M275" s="103" t="n">
        <v>1.02653621767259</v>
      </c>
    </row>
    <row r="276" s="98" customFormat="true" ht="9" hidden="false" customHeight="false" outlineLevel="0" collapsed="false">
      <c r="A276" s="98" t="s">
        <v>1054</v>
      </c>
      <c r="B276" s="98" t="s">
        <v>1055</v>
      </c>
      <c r="C276" s="98" t="s">
        <v>1056</v>
      </c>
      <c r="D276" s="103" t="n">
        <v>1.6761501527811</v>
      </c>
      <c r="E276" s="103" t="n">
        <v>1.73682614711245</v>
      </c>
      <c r="F276" s="103" t="n">
        <v>1.73913171602623</v>
      </c>
      <c r="G276" s="103" t="n">
        <v>1.76084434843508</v>
      </c>
      <c r="H276" s="103" t="n">
        <v>1.83967524265116</v>
      </c>
      <c r="I276" s="103" t="n">
        <v>1.90806672069506</v>
      </c>
      <c r="J276" s="103" t="n">
        <v>1.95822332659906</v>
      </c>
      <c r="K276" s="103" t="n">
        <v>2.05321200040178</v>
      </c>
      <c r="L276" s="103" t="n">
        <v>2.11201687291771</v>
      </c>
      <c r="M276" s="103" t="n">
        <v>2.10073607702794</v>
      </c>
    </row>
    <row r="277" s="98" customFormat="true" ht="9" hidden="false" customHeight="false" outlineLevel="0" collapsed="false">
      <c r="A277" s="98" t="s">
        <v>1057</v>
      </c>
      <c r="B277" s="98" t="s">
        <v>1058</v>
      </c>
      <c r="C277" s="98" t="s">
        <v>1059</v>
      </c>
      <c r="D277" s="103" t="n">
        <v>4.02186981577919</v>
      </c>
      <c r="E277" s="103" t="n">
        <v>4.08860500405699</v>
      </c>
      <c r="F277" s="103" t="n">
        <v>4.12248017507237</v>
      </c>
      <c r="G277" s="103" t="n">
        <v>4.1025712288994</v>
      </c>
      <c r="H277" s="103" t="n">
        <v>4.17239844820765</v>
      </c>
      <c r="I277" s="103" t="n">
        <v>4.36287725015533</v>
      </c>
      <c r="J277" s="103" t="n">
        <v>4.53243180065113</v>
      </c>
      <c r="K277" s="103" t="n">
        <v>4.62555802720206</v>
      </c>
      <c r="L277" s="103" t="n">
        <v>4.73284624122032</v>
      </c>
      <c r="M277" s="103" t="n">
        <v>4.90662026971159</v>
      </c>
    </row>
    <row r="278" s="98" customFormat="true" ht="9" hidden="false" customHeight="false" outlineLevel="0" collapsed="false">
      <c r="A278" s="98" t="s">
        <v>1060</v>
      </c>
      <c r="B278" s="98" t="s">
        <v>1061</v>
      </c>
      <c r="C278" s="98" t="s">
        <v>1062</v>
      </c>
      <c r="D278" s="103" t="n">
        <v>0.831555739866334</v>
      </c>
      <c r="E278" s="103" t="n">
        <v>0.796878716417714</v>
      </c>
      <c r="F278" s="103" t="n">
        <v>0.787632616607789</v>
      </c>
      <c r="G278" s="103" t="n">
        <v>0.772744857116345</v>
      </c>
      <c r="H278" s="103" t="n">
        <v>0.772264327962098</v>
      </c>
      <c r="I278" s="103" t="n">
        <v>0.797220387404347</v>
      </c>
      <c r="J278" s="103" t="n">
        <v>0.795440330234236</v>
      </c>
      <c r="K278" s="103" t="n">
        <v>0.796513587356171</v>
      </c>
      <c r="L278" s="103" t="n">
        <v>0.749194050359034</v>
      </c>
      <c r="M278" s="103" t="n">
        <v>0.759653299685737</v>
      </c>
    </row>
    <row r="279" s="98" customFormat="true" ht="9" hidden="false" customHeight="false" outlineLevel="0" collapsed="false">
      <c r="A279" s="98" t="s">
        <v>1063</v>
      </c>
      <c r="B279" s="98" t="s">
        <v>1064</v>
      </c>
      <c r="C279" s="98" t="s">
        <v>1065</v>
      </c>
      <c r="D279" s="103" t="n">
        <v>1.41241433479643</v>
      </c>
      <c r="E279" s="103" t="n">
        <v>1.43798852096099</v>
      </c>
      <c r="F279" s="103" t="n">
        <v>1.46827616158694</v>
      </c>
      <c r="G279" s="103" t="n">
        <v>1.45891094723375</v>
      </c>
      <c r="H279" s="103" t="n">
        <v>1.44791744123174</v>
      </c>
      <c r="I279" s="103" t="n">
        <v>1.32908080526491</v>
      </c>
      <c r="J279" s="103" t="n">
        <v>1.41894315605843</v>
      </c>
      <c r="K279" s="103" t="n">
        <v>1.40577237066332</v>
      </c>
      <c r="L279" s="103" t="n">
        <v>1.43180046846582</v>
      </c>
      <c r="M279" s="103" t="n">
        <v>1.43051898164853</v>
      </c>
    </row>
    <row r="280" s="98" customFormat="true" ht="9" hidden="false" customHeight="false" outlineLevel="0" collapsed="false">
      <c r="A280" s="98" t="s">
        <v>1066</v>
      </c>
      <c r="B280" s="98" t="s">
        <v>1067</v>
      </c>
      <c r="C280" s="98" t="s">
        <v>1068</v>
      </c>
      <c r="D280" s="103" t="n">
        <v>0.860109911435051</v>
      </c>
      <c r="E280" s="103" t="n">
        <v>0.897717420541686</v>
      </c>
      <c r="F280" s="103" t="n">
        <v>0.894886304265192</v>
      </c>
      <c r="G280" s="103" t="n">
        <v>0.914039396611352</v>
      </c>
      <c r="H280" s="103" t="n">
        <v>0.921984887833797</v>
      </c>
      <c r="I280" s="103" t="n">
        <v>0.908910131901944</v>
      </c>
      <c r="J280" s="103" t="n">
        <v>0.922902538346109</v>
      </c>
      <c r="K280" s="103" t="n">
        <v>0.900571216085574</v>
      </c>
      <c r="L280" s="103" t="n">
        <v>0.84034153237259</v>
      </c>
      <c r="M280" s="103" t="n">
        <v>0.819380054043701</v>
      </c>
    </row>
    <row r="281" s="98" customFormat="true" ht="9" hidden="false" customHeight="false" outlineLevel="0" collapsed="false">
      <c r="A281" s="98" t="s">
        <v>1069</v>
      </c>
      <c r="B281" s="98" t="s">
        <v>1070</v>
      </c>
      <c r="C281" s="98" t="s">
        <v>1071</v>
      </c>
      <c r="D281" s="103" t="n">
        <v>0.89976062987577</v>
      </c>
      <c r="E281" s="103" t="n">
        <v>0.938600814412525</v>
      </c>
      <c r="F281" s="103" t="n">
        <v>0.906598570538199</v>
      </c>
      <c r="G281" s="103" t="n">
        <v>0.937525728800253</v>
      </c>
      <c r="H281" s="103" t="n">
        <v>0.947987324213891</v>
      </c>
      <c r="I281" s="103" t="n">
        <v>0.983024102089486</v>
      </c>
      <c r="J281" s="103" t="n">
        <v>0.979190510040645</v>
      </c>
      <c r="K281" s="103" t="n">
        <v>0.927395088295726</v>
      </c>
      <c r="L281" s="103" t="n">
        <v>0.945308270095385</v>
      </c>
      <c r="M281" s="103" t="n">
        <v>0.921820867678533</v>
      </c>
    </row>
    <row r="282" s="98" customFormat="true" ht="9" hidden="false" customHeight="false" outlineLevel="0" collapsed="false">
      <c r="A282" s="98" t="s">
        <v>1072</v>
      </c>
      <c r="B282" s="98" t="s">
        <v>1073</v>
      </c>
      <c r="C282" s="98" t="s">
        <v>1074</v>
      </c>
      <c r="D282" s="103" t="n">
        <v>4.81089545076918</v>
      </c>
      <c r="E282" s="103" t="n">
        <v>4.78467281347582</v>
      </c>
      <c r="F282" s="103" t="n">
        <v>4.66768541833073</v>
      </c>
      <c r="G282" s="103" t="n">
        <v>4.67615294536208</v>
      </c>
      <c r="H282" s="103" t="n">
        <v>4.68913949607141</v>
      </c>
      <c r="I282" s="103" t="n">
        <v>4.62492725874894</v>
      </c>
      <c r="J282" s="103" t="n">
        <v>4.59612276454795</v>
      </c>
      <c r="K282" s="103" t="n">
        <v>4.64015861773018</v>
      </c>
      <c r="L282" s="103" t="n">
        <v>4.60048404431514</v>
      </c>
      <c r="M282" s="103" t="n">
        <v>4.62560892416881</v>
      </c>
    </row>
    <row r="283" s="98" customFormat="true" ht="9" hidden="false" customHeight="false" outlineLevel="0" collapsed="false">
      <c r="A283" s="98" t="s">
        <v>1075</v>
      </c>
      <c r="B283" s="98" t="s">
        <v>1076</v>
      </c>
      <c r="C283" s="98" t="s">
        <v>1077</v>
      </c>
      <c r="D283" s="103" t="n">
        <v>1.82148695264577</v>
      </c>
      <c r="E283" s="103" t="n">
        <v>1.95012584221814</v>
      </c>
      <c r="F283" s="103" t="n">
        <v>1.98095768931029</v>
      </c>
      <c r="G283" s="103" t="n">
        <v>2.04559109784632</v>
      </c>
      <c r="H283" s="103" t="n">
        <v>2.08333907085239</v>
      </c>
      <c r="I283" s="103" t="n">
        <v>2.15076860694691</v>
      </c>
      <c r="J283" s="103" t="n">
        <v>2.23148892838362</v>
      </c>
      <c r="K283" s="103" t="n">
        <v>2.25127406197754</v>
      </c>
      <c r="L283" s="103" t="n">
        <v>2.29419320430577</v>
      </c>
      <c r="M283" s="103" t="n">
        <v>2.35240560464888</v>
      </c>
    </row>
    <row r="284" s="98" customFormat="true" ht="9" hidden="false" customHeight="false" outlineLevel="0" collapsed="false">
      <c r="A284" s="98" t="s">
        <v>1078</v>
      </c>
      <c r="B284" s="98" t="s">
        <v>1079</v>
      </c>
      <c r="C284" s="98" t="s">
        <v>1080</v>
      </c>
      <c r="D284" s="103" t="n">
        <v>1.68077192140351</v>
      </c>
      <c r="E284" s="103" t="n">
        <v>1.62488403579911</v>
      </c>
      <c r="F284" s="103" t="n">
        <v>1.60043382595115</v>
      </c>
      <c r="G284" s="103" t="n">
        <v>1.58570546334403</v>
      </c>
      <c r="H284" s="103" t="n">
        <v>1.57273143086381</v>
      </c>
      <c r="I284" s="103" t="n">
        <v>1.65757299199918</v>
      </c>
      <c r="J284" s="103" t="n">
        <v>1.62388160556852</v>
      </c>
      <c r="K284" s="103" t="n">
        <v>1.62373072286018</v>
      </c>
      <c r="L284" s="103" t="n">
        <v>1.66605652839464</v>
      </c>
      <c r="M284" s="103" t="n">
        <v>1.73346570477391</v>
      </c>
    </row>
    <row r="285" s="98" customFormat="true" ht="9" hidden="false" customHeight="false" outlineLevel="0" collapsed="false">
      <c r="A285" s="98" t="s">
        <v>1081</v>
      </c>
      <c r="B285" s="98" t="s">
        <v>1082</v>
      </c>
      <c r="C285" s="98" t="s">
        <v>1083</v>
      </c>
      <c r="D285" s="103" t="n">
        <v>0.253456684978069</v>
      </c>
      <c r="E285" s="103" t="n">
        <v>0.245087251932665</v>
      </c>
      <c r="F285" s="103" t="n">
        <v>0.227747197753843</v>
      </c>
      <c r="G285" s="103" t="n">
        <v>0.236973176899239</v>
      </c>
      <c r="H285" s="103" t="n">
        <v>0.253804893139855</v>
      </c>
      <c r="I285" s="103" t="n">
        <v>0.265828737761255</v>
      </c>
      <c r="J285" s="103" t="n">
        <v>0.267106954514806</v>
      </c>
      <c r="K285" s="103" t="n">
        <v>0.274006430246276</v>
      </c>
      <c r="L285" s="103" t="n">
        <v>0.277664031903268</v>
      </c>
      <c r="M285" s="103" t="n">
        <v>0.291460463955204</v>
      </c>
    </row>
    <row r="286" s="98" customFormat="true" ht="9" hidden="false" customHeight="false" outlineLevel="0" collapsed="false">
      <c r="A286" s="96" t="s">
        <v>1084</v>
      </c>
      <c r="B286" s="96" t="s">
        <v>1085</v>
      </c>
      <c r="C286" s="96" t="s">
        <v>1086</v>
      </c>
      <c r="D286" s="101" t="n">
        <v>100</v>
      </c>
      <c r="E286" s="101" t="n">
        <v>100</v>
      </c>
      <c r="F286" s="101" t="n">
        <v>100</v>
      </c>
      <c r="G286" s="101" t="n">
        <v>100</v>
      </c>
      <c r="H286" s="101" t="n">
        <v>100</v>
      </c>
      <c r="I286" s="101" t="n">
        <v>100</v>
      </c>
      <c r="J286" s="101" t="n">
        <v>100</v>
      </c>
      <c r="K286" s="101" t="n">
        <v>100</v>
      </c>
      <c r="L286" s="101" t="n">
        <v>100</v>
      </c>
      <c r="M286" s="101" t="n">
        <v>100</v>
      </c>
    </row>
    <row r="287" s="98" customFormat="true" ht="9" hidden="false" customHeight="false" outlineLevel="0" collapsed="false">
      <c r="A287" s="98" t="s">
        <v>1087</v>
      </c>
      <c r="B287" s="98" t="s">
        <v>1088</v>
      </c>
      <c r="C287" s="98" t="s">
        <v>1089</v>
      </c>
      <c r="D287" s="103" t="n">
        <v>30.4470538117168</v>
      </c>
      <c r="E287" s="103" t="n">
        <v>30.2521714824738</v>
      </c>
      <c r="F287" s="103" t="n">
        <v>30.2995977736108</v>
      </c>
      <c r="G287" s="103" t="n">
        <v>30.07925010759</v>
      </c>
      <c r="H287" s="103" t="n">
        <v>29.8686799288562</v>
      </c>
      <c r="I287" s="103" t="n">
        <v>29.9768512013647</v>
      </c>
      <c r="J287" s="103" t="n">
        <v>29.9894100000035</v>
      </c>
      <c r="K287" s="103" t="n">
        <v>30.026029590002</v>
      </c>
      <c r="L287" s="103" t="n">
        <v>30.479416730923</v>
      </c>
      <c r="M287" s="103" t="n">
        <v>30.8260827753467</v>
      </c>
    </row>
    <row r="288" s="98" customFormat="true" ht="9" hidden="false" customHeight="false" outlineLevel="0" collapsed="false">
      <c r="A288" s="98" t="s">
        <v>1090</v>
      </c>
      <c r="B288" s="98" t="s">
        <v>1091</v>
      </c>
      <c r="C288" s="98" t="s">
        <v>1092</v>
      </c>
      <c r="D288" s="103" t="n">
        <v>4.03439373326294</v>
      </c>
      <c r="E288" s="103" t="n">
        <v>3.98179832046249</v>
      </c>
      <c r="F288" s="103" t="n">
        <v>4.06597586838904</v>
      </c>
      <c r="G288" s="103" t="n">
        <v>3.95931370231905</v>
      </c>
      <c r="H288" s="103" t="n">
        <v>3.76042838533385</v>
      </c>
      <c r="I288" s="103" t="n">
        <v>3.66692036488765</v>
      </c>
      <c r="J288" s="103" t="n">
        <v>3.81311684857048</v>
      </c>
      <c r="K288" s="103" t="n">
        <v>3.89956988183307</v>
      </c>
      <c r="L288" s="103" t="n">
        <v>4.22421545301044</v>
      </c>
      <c r="M288" s="103" t="n">
        <v>4.4270031493198</v>
      </c>
    </row>
    <row r="289" s="98" customFormat="true" ht="9" hidden="false" customHeight="false" outlineLevel="0" collapsed="false">
      <c r="A289" s="98" t="s">
        <v>1093</v>
      </c>
      <c r="B289" s="98" t="s">
        <v>1094</v>
      </c>
      <c r="C289" s="98" t="s">
        <v>1095</v>
      </c>
      <c r="D289" s="103" t="n">
        <v>2.8851469093427</v>
      </c>
      <c r="E289" s="103" t="n">
        <v>2.90010653539456</v>
      </c>
      <c r="F289" s="103" t="n">
        <v>2.98842998168434</v>
      </c>
      <c r="G289" s="103" t="n">
        <v>2.99518478711087</v>
      </c>
      <c r="H289" s="103" t="n">
        <v>3.00625434424744</v>
      </c>
      <c r="I289" s="103" t="n">
        <v>2.99363462541508</v>
      </c>
      <c r="J289" s="103" t="n">
        <v>2.95341117971426</v>
      </c>
      <c r="K289" s="103" t="n">
        <v>2.98620583673844</v>
      </c>
      <c r="L289" s="103" t="n">
        <v>3.01023510209482</v>
      </c>
      <c r="M289" s="103" t="n">
        <v>3.03110875394284</v>
      </c>
    </row>
    <row r="290" s="98" customFormat="true" ht="9" hidden="false" customHeight="false" outlineLevel="0" collapsed="false">
      <c r="A290" s="98" t="s">
        <v>1096</v>
      </c>
      <c r="B290" s="98" t="s">
        <v>1097</v>
      </c>
      <c r="C290" s="98" t="s">
        <v>1098</v>
      </c>
      <c r="D290" s="103" t="n">
        <v>3.25429982618502</v>
      </c>
      <c r="E290" s="103" t="n">
        <v>3.18756692209926</v>
      </c>
      <c r="F290" s="103" t="n">
        <v>3.13239317114593</v>
      </c>
      <c r="G290" s="103" t="n">
        <v>3.18807251831724</v>
      </c>
      <c r="H290" s="103" t="n">
        <v>3.13618199122188</v>
      </c>
      <c r="I290" s="103" t="n">
        <v>3.2582073488915</v>
      </c>
      <c r="J290" s="103" t="n">
        <v>3.19855925730954</v>
      </c>
      <c r="K290" s="103" t="n">
        <v>3.22628300090604</v>
      </c>
      <c r="L290" s="103" t="n">
        <v>3.25983644406021</v>
      </c>
      <c r="M290" s="103" t="n">
        <v>3.2584152072502</v>
      </c>
    </row>
    <row r="291" s="98" customFormat="true" ht="9" hidden="false" customHeight="false" outlineLevel="0" collapsed="false">
      <c r="A291" s="98" t="s">
        <v>1099</v>
      </c>
      <c r="B291" s="98" t="s">
        <v>1100</v>
      </c>
      <c r="C291" s="98" t="s">
        <v>1101</v>
      </c>
      <c r="D291" s="103" t="n">
        <v>1.85513135420975</v>
      </c>
      <c r="E291" s="103" t="n">
        <v>1.83750394288729</v>
      </c>
      <c r="F291" s="103" t="n">
        <v>1.78512965293845</v>
      </c>
      <c r="G291" s="103" t="n">
        <v>1.78637745492609</v>
      </c>
      <c r="H291" s="103" t="n">
        <v>1.85103339445212</v>
      </c>
      <c r="I291" s="103" t="n">
        <v>1.89199143068169</v>
      </c>
      <c r="J291" s="103" t="n">
        <v>1.88723820154522</v>
      </c>
      <c r="K291" s="103" t="n">
        <v>1.86260380837489</v>
      </c>
      <c r="L291" s="103" t="n">
        <v>1.78341268564359</v>
      </c>
      <c r="M291" s="103" t="n">
        <v>1.7368764754055</v>
      </c>
    </row>
    <row r="292" s="98" customFormat="true" ht="9" hidden="false" customHeight="false" outlineLevel="0" collapsed="false">
      <c r="A292" s="98" t="s">
        <v>1102</v>
      </c>
      <c r="B292" s="98" t="s">
        <v>1103</v>
      </c>
      <c r="C292" s="98" t="s">
        <v>1104</v>
      </c>
      <c r="D292" s="103" t="n">
        <v>1.46704652398855</v>
      </c>
      <c r="E292" s="103" t="n">
        <v>1.42144804542968</v>
      </c>
      <c r="F292" s="103" t="n">
        <v>1.39336813839921</v>
      </c>
      <c r="G292" s="103" t="n">
        <v>1.37028105927232</v>
      </c>
      <c r="H292" s="103" t="n">
        <v>1.42238519113175</v>
      </c>
      <c r="I292" s="103" t="n">
        <v>1.46708388559011</v>
      </c>
      <c r="J292" s="103" t="n">
        <v>1.46091417236625</v>
      </c>
      <c r="K292" s="103" t="n">
        <v>1.44676287653689</v>
      </c>
      <c r="L292" s="103" t="n">
        <v>1.41356395673912</v>
      </c>
      <c r="M292" s="103" t="n">
        <v>1.37538654411205</v>
      </c>
    </row>
    <row r="293" s="98" customFormat="true" ht="9" hidden="false" customHeight="false" outlineLevel="0" collapsed="false">
      <c r="A293" s="98" t="s">
        <v>1105</v>
      </c>
      <c r="B293" s="98" t="s">
        <v>1106</v>
      </c>
      <c r="C293" s="98" t="s">
        <v>1107</v>
      </c>
      <c r="D293" s="103" t="n">
        <v>1.01349958574318</v>
      </c>
      <c r="E293" s="103" t="n">
        <v>1.04586594128332</v>
      </c>
      <c r="F293" s="103" t="n">
        <v>1.05665087835577</v>
      </c>
      <c r="G293" s="103" t="n">
        <v>0.956146355501933</v>
      </c>
      <c r="H293" s="103" t="n">
        <v>0.922505241028166</v>
      </c>
      <c r="I293" s="103" t="n">
        <v>0.941734544936526</v>
      </c>
      <c r="J293" s="103" t="n">
        <v>1.00600463651743</v>
      </c>
      <c r="K293" s="103" t="n">
        <v>0.999488898112903</v>
      </c>
      <c r="L293" s="103" t="n">
        <v>0.990907937136704</v>
      </c>
      <c r="M293" s="103" t="n">
        <v>1.02406860136207</v>
      </c>
    </row>
    <row r="294" s="98" customFormat="true" ht="9" hidden="false" customHeight="false" outlineLevel="0" collapsed="false">
      <c r="A294" s="98" t="s">
        <v>1108</v>
      </c>
      <c r="B294" s="98" t="s">
        <v>1109</v>
      </c>
      <c r="C294" s="98" t="s">
        <v>1110</v>
      </c>
      <c r="D294" s="103" t="n">
        <v>0.972425213234763</v>
      </c>
      <c r="E294" s="103" t="n">
        <v>0.934918971586779</v>
      </c>
      <c r="F294" s="103" t="n">
        <v>0.877550006310528</v>
      </c>
      <c r="G294" s="103" t="n">
        <v>0.864192609592925</v>
      </c>
      <c r="H294" s="103" t="n">
        <v>0.903545753101383</v>
      </c>
      <c r="I294" s="103" t="n">
        <v>0.89008668367651</v>
      </c>
      <c r="J294" s="103" t="n">
        <v>0.870556983013874</v>
      </c>
      <c r="K294" s="103" t="n">
        <v>0.83763023454203</v>
      </c>
      <c r="L294" s="103" t="n">
        <v>0.86048045761292</v>
      </c>
      <c r="M294" s="103" t="n">
        <v>0.893551660739235</v>
      </c>
    </row>
    <row r="295" s="98" customFormat="true" ht="9" hidden="false" customHeight="false" outlineLevel="0" collapsed="false">
      <c r="A295" s="98" t="s">
        <v>1111</v>
      </c>
      <c r="B295" s="98" t="s">
        <v>1112</v>
      </c>
      <c r="C295" s="98" t="s">
        <v>1113</v>
      </c>
      <c r="D295" s="103" t="n">
        <v>1.19463775690461</v>
      </c>
      <c r="E295" s="103" t="n">
        <v>1.15987793626426</v>
      </c>
      <c r="F295" s="103" t="n">
        <v>1.21404425178376</v>
      </c>
      <c r="G295" s="103" t="n">
        <v>1.1532952675328</v>
      </c>
      <c r="H295" s="103" t="n">
        <v>1.15592984799992</v>
      </c>
      <c r="I295" s="103" t="n">
        <v>1.20449083428765</v>
      </c>
      <c r="J295" s="103" t="n">
        <v>1.15069405231608</v>
      </c>
      <c r="K295" s="103" t="n">
        <v>1.12415736231351</v>
      </c>
      <c r="L295" s="103" t="n">
        <v>1.14277717201419</v>
      </c>
      <c r="M295" s="103" t="n">
        <v>1.17063695876972</v>
      </c>
    </row>
    <row r="296" s="98" customFormat="true" ht="9" hidden="false" customHeight="false" outlineLevel="0" collapsed="false">
      <c r="A296" s="98" t="s">
        <v>1114</v>
      </c>
      <c r="B296" s="98" t="s">
        <v>1115</v>
      </c>
      <c r="C296" s="98" t="s">
        <v>1116</v>
      </c>
      <c r="D296" s="103" t="n">
        <v>0.966302235922915</v>
      </c>
      <c r="E296" s="103" t="n">
        <v>0.942524401650996</v>
      </c>
      <c r="F296" s="103" t="n">
        <v>0.955816913689484</v>
      </c>
      <c r="G296" s="103" t="n">
        <v>0.933592510089807</v>
      </c>
      <c r="H296" s="103" t="n">
        <v>0.954582068083433</v>
      </c>
      <c r="I296" s="103" t="n">
        <v>0.970366936893562</v>
      </c>
      <c r="J296" s="103" t="n">
        <v>0.977101027739747</v>
      </c>
      <c r="K296" s="103" t="n">
        <v>0.9861276777788</v>
      </c>
      <c r="L296" s="103" t="n">
        <v>1.00653840784455</v>
      </c>
      <c r="M296" s="103" t="n">
        <v>0.981600431297973</v>
      </c>
    </row>
    <row r="297" s="98" customFormat="true" ht="9" hidden="false" customHeight="false" outlineLevel="0" collapsed="false">
      <c r="A297" s="98" t="s">
        <v>1117</v>
      </c>
      <c r="B297" s="98" t="s">
        <v>1118</v>
      </c>
      <c r="C297" s="98" t="s">
        <v>1119</v>
      </c>
      <c r="D297" s="103" t="n">
        <v>2.35820736069423</v>
      </c>
      <c r="E297" s="103" t="n">
        <v>2.40630362779014</v>
      </c>
      <c r="F297" s="103" t="n">
        <v>2.3627373897644</v>
      </c>
      <c r="G297" s="103" t="n">
        <v>2.34046675428292</v>
      </c>
      <c r="H297" s="103" t="n">
        <v>2.30945205555379</v>
      </c>
      <c r="I297" s="103" t="n">
        <v>2.34221182888853</v>
      </c>
      <c r="J297" s="103" t="n">
        <v>2.2839036894793</v>
      </c>
      <c r="K297" s="103" t="n">
        <v>2.30274203179654</v>
      </c>
      <c r="L297" s="103" t="n">
        <v>2.44727724648277</v>
      </c>
      <c r="M297" s="103" t="n">
        <v>2.46336843278506</v>
      </c>
    </row>
    <row r="298" s="98" customFormat="true" ht="9" hidden="false" customHeight="false" outlineLevel="0" collapsed="false">
      <c r="A298" s="98" t="s">
        <v>1120</v>
      </c>
      <c r="B298" s="98" t="s">
        <v>1121</v>
      </c>
      <c r="C298" s="98" t="s">
        <v>1122</v>
      </c>
      <c r="D298" s="103" t="n">
        <v>1.04165641552818</v>
      </c>
      <c r="E298" s="103" t="n">
        <v>1.06986074265988</v>
      </c>
      <c r="F298" s="103" t="n">
        <v>1.07947344982404</v>
      </c>
      <c r="G298" s="103" t="n">
        <v>1.09857214418175</v>
      </c>
      <c r="H298" s="103" t="n">
        <v>1.11244422449362</v>
      </c>
      <c r="I298" s="103" t="n">
        <v>1.10752195559971</v>
      </c>
      <c r="J298" s="103" t="n">
        <v>1.11417055396216</v>
      </c>
      <c r="K298" s="103" t="n">
        <v>1.08858049394424</v>
      </c>
      <c r="L298" s="103" t="n">
        <v>1.07945416865309</v>
      </c>
      <c r="M298" s="103" t="n">
        <v>1.04000565990758</v>
      </c>
    </row>
    <row r="299" s="98" customFormat="true" ht="9" hidden="false" customHeight="false" outlineLevel="0" collapsed="false">
      <c r="A299" s="98" t="s">
        <v>1123</v>
      </c>
      <c r="B299" s="98" t="s">
        <v>1124</v>
      </c>
      <c r="C299" s="98" t="s">
        <v>1125</v>
      </c>
      <c r="D299" s="103" t="n">
        <v>3.22558888080619</v>
      </c>
      <c r="E299" s="103" t="n">
        <v>3.2258461304207</v>
      </c>
      <c r="F299" s="103" t="n">
        <v>3.29505932624631</v>
      </c>
      <c r="G299" s="103" t="n">
        <v>3.27622296114113</v>
      </c>
      <c r="H299" s="103" t="n">
        <v>3.09802018234277</v>
      </c>
      <c r="I299" s="103" t="n">
        <v>3.06212668129302</v>
      </c>
      <c r="J299" s="103" t="n">
        <v>3.15167727904955</v>
      </c>
      <c r="K299" s="103" t="n">
        <v>3.1121143559242</v>
      </c>
      <c r="L299" s="103" t="n">
        <v>3.14651524408235</v>
      </c>
      <c r="M299" s="103" t="n">
        <v>3.23222363359677</v>
      </c>
    </row>
    <row r="300" s="98" customFormat="true" ht="9" hidden="false" customHeight="false" outlineLevel="0" collapsed="false">
      <c r="A300" s="98" t="s">
        <v>1126</v>
      </c>
      <c r="B300" s="98" t="s">
        <v>1127</v>
      </c>
      <c r="C300" s="98" t="s">
        <v>1128</v>
      </c>
      <c r="D300" s="103" t="n">
        <v>2.58449597867231</v>
      </c>
      <c r="E300" s="103" t="n">
        <v>2.58666737078602</v>
      </c>
      <c r="F300" s="103" t="n">
        <v>2.5820470043439</v>
      </c>
      <c r="G300" s="103" t="n">
        <v>2.55461549963731</v>
      </c>
      <c r="H300" s="103" t="n">
        <v>2.5654111317207</v>
      </c>
      <c r="I300" s="103" t="n">
        <v>2.52527398821743</v>
      </c>
      <c r="J300" s="103" t="n">
        <v>2.54140174538818</v>
      </c>
      <c r="K300" s="103" t="n">
        <v>2.57919070714015</v>
      </c>
      <c r="L300" s="103" t="n">
        <v>2.47147407487762</v>
      </c>
      <c r="M300" s="103" t="n">
        <v>2.59861414555066</v>
      </c>
    </row>
    <row r="301" s="98" customFormat="true" ht="9" hidden="false" customHeight="false" outlineLevel="0" collapsed="false">
      <c r="A301" s="98" t="s">
        <v>1129</v>
      </c>
      <c r="B301" s="98" t="s">
        <v>1130</v>
      </c>
      <c r="C301" s="98" t="s">
        <v>1131</v>
      </c>
      <c r="D301" s="103" t="n">
        <v>1.37768651863358</v>
      </c>
      <c r="E301" s="103" t="n">
        <v>1.35829015234374</v>
      </c>
      <c r="F301" s="103" t="n">
        <v>1.3485702266942</v>
      </c>
      <c r="G301" s="103" t="n">
        <v>1.40174668686177</v>
      </c>
      <c r="H301" s="103" t="n">
        <v>1.41290490269969</v>
      </c>
      <c r="I301" s="103" t="n">
        <v>1.43482081649722</v>
      </c>
      <c r="J301" s="103" t="n">
        <v>1.43379932790625</v>
      </c>
      <c r="K301" s="103" t="n">
        <v>1.44547129572132</v>
      </c>
      <c r="L301" s="103" t="n">
        <v>1.50975359072681</v>
      </c>
      <c r="M301" s="103" t="n">
        <v>1.46831499253141</v>
      </c>
    </row>
    <row r="302" s="98" customFormat="true" ht="9" hidden="false" customHeight="false" outlineLevel="0" collapsed="false">
      <c r="A302" s="98" t="s">
        <v>1132</v>
      </c>
      <c r="B302" s="98" t="s">
        <v>1133</v>
      </c>
      <c r="C302" s="98" t="s">
        <v>1134</v>
      </c>
      <c r="D302" s="103" t="n">
        <v>2.21653662681911</v>
      </c>
      <c r="E302" s="103" t="n">
        <v>2.19359468193019</v>
      </c>
      <c r="F302" s="103" t="n">
        <v>2.1623503933652</v>
      </c>
      <c r="G302" s="103" t="n">
        <v>2.2011709190715</v>
      </c>
      <c r="H302" s="103" t="n">
        <v>2.25760230438305</v>
      </c>
      <c r="I302" s="103" t="n">
        <v>2.22037927560848</v>
      </c>
      <c r="J302" s="103" t="n">
        <v>2.14686104512515</v>
      </c>
      <c r="K302" s="103" t="n">
        <v>2.12910227335742</v>
      </c>
      <c r="L302" s="103" t="n">
        <v>2.13297249117612</v>
      </c>
      <c r="M302" s="103" t="n">
        <v>2.1249069498249</v>
      </c>
    </row>
    <row r="303" s="98" customFormat="true" ht="9" hidden="false" customHeight="false" outlineLevel="0" collapsed="false">
      <c r="A303" s="98" t="s">
        <v>1135</v>
      </c>
      <c r="B303" s="98" t="s">
        <v>1136</v>
      </c>
      <c r="C303" s="98" t="s">
        <v>1137</v>
      </c>
      <c r="D303" s="103" t="n">
        <v>21.6268955740349</v>
      </c>
      <c r="E303" s="103" t="n">
        <v>21.5259481556574</v>
      </c>
      <c r="F303" s="103" t="n">
        <v>21.4072179035469</v>
      </c>
      <c r="G303" s="103" t="n">
        <v>21.5714002650933</v>
      </c>
      <c r="H303" s="103" t="n">
        <v>21.7573240210026</v>
      </c>
      <c r="I303" s="103" t="n">
        <v>21.7089294904643</v>
      </c>
      <c r="J303" s="103" t="n">
        <v>21.8077946642829</v>
      </c>
      <c r="K303" s="103" t="n">
        <v>21.8016860786034</v>
      </c>
      <c r="L303" s="103" t="n">
        <v>21.2489933409069</v>
      </c>
      <c r="M303" s="103" t="n">
        <v>20.9293804507985</v>
      </c>
    </row>
    <row r="304" s="98" customFormat="true" ht="9" hidden="false" customHeight="false" outlineLevel="0" collapsed="false">
      <c r="A304" s="98" t="s">
        <v>1138</v>
      </c>
      <c r="B304" s="98" t="s">
        <v>1139</v>
      </c>
      <c r="C304" s="98" t="s">
        <v>1140</v>
      </c>
      <c r="D304" s="103" t="n">
        <v>1.26445632172749</v>
      </c>
      <c r="E304" s="103" t="n">
        <v>1.28443827849584</v>
      </c>
      <c r="F304" s="103" t="n">
        <v>1.28189895628957</v>
      </c>
      <c r="G304" s="103" t="n">
        <v>1.28632109556317</v>
      </c>
      <c r="H304" s="103" t="n">
        <v>1.28556783764345</v>
      </c>
      <c r="I304" s="103" t="n">
        <v>1.33670598479658</v>
      </c>
      <c r="J304" s="103" t="n">
        <v>1.28223375422013</v>
      </c>
      <c r="K304" s="103" t="n">
        <v>1.25389596822629</v>
      </c>
      <c r="L304" s="103" t="n">
        <v>1.21506996678672</v>
      </c>
      <c r="M304" s="103" t="n">
        <v>1.18421965232667</v>
      </c>
    </row>
    <row r="305" s="98" customFormat="true" ht="9" hidden="false" customHeight="false" outlineLevel="0" collapsed="false">
      <c r="A305" s="98" t="s">
        <v>1141</v>
      </c>
      <c r="B305" s="98" t="s">
        <v>1142</v>
      </c>
      <c r="C305" s="98" t="s">
        <v>1143</v>
      </c>
      <c r="D305" s="103" t="n">
        <v>1.00091340414487</v>
      </c>
      <c r="E305" s="103" t="n">
        <v>0.979472743730536</v>
      </c>
      <c r="F305" s="103" t="n">
        <v>1.00530149339746</v>
      </c>
      <c r="G305" s="103" t="n">
        <v>1.04356509174231</v>
      </c>
      <c r="H305" s="103" t="n">
        <v>1.08215543254121</v>
      </c>
      <c r="I305" s="103" t="n">
        <v>1.13282166202649</v>
      </c>
      <c r="J305" s="103" t="n">
        <v>1.1995092849357</v>
      </c>
      <c r="K305" s="103" t="n">
        <v>1.13354422359545</v>
      </c>
      <c r="L305" s="103" t="n">
        <v>1.09714893272011</v>
      </c>
      <c r="M305" s="103" t="n">
        <v>1.05666069956378</v>
      </c>
    </row>
    <row r="306" s="98" customFormat="true" ht="9" hidden="false" customHeight="false" outlineLevel="0" collapsed="false">
      <c r="A306" s="98" t="s">
        <v>1144</v>
      </c>
      <c r="B306" s="98" t="s">
        <v>1145</v>
      </c>
      <c r="C306" s="98" t="s">
        <v>1146</v>
      </c>
      <c r="D306" s="103" t="n">
        <v>5.80917056874868</v>
      </c>
      <c r="E306" s="103" t="n">
        <v>5.74588280900471</v>
      </c>
      <c r="F306" s="103" t="n">
        <v>5.62515926210105</v>
      </c>
      <c r="G306" s="103" t="n">
        <v>5.64061831630365</v>
      </c>
      <c r="H306" s="103" t="n">
        <v>5.62882815239273</v>
      </c>
      <c r="I306" s="103" t="n">
        <v>5.45059184693433</v>
      </c>
      <c r="J306" s="103" t="n">
        <v>5.5943990462582</v>
      </c>
      <c r="K306" s="103" t="n">
        <v>5.63798269870247</v>
      </c>
      <c r="L306" s="103" t="n">
        <v>5.63882534903511</v>
      </c>
      <c r="M306" s="103" t="n">
        <v>5.57391254186027</v>
      </c>
    </row>
    <row r="307" s="98" customFormat="true" ht="9" hidden="false" customHeight="false" outlineLevel="0" collapsed="false">
      <c r="A307" s="98" t="s">
        <v>1147</v>
      </c>
      <c r="B307" s="98" t="s">
        <v>1148</v>
      </c>
      <c r="C307" s="98" t="s">
        <v>1149</v>
      </c>
      <c r="D307" s="103" t="n">
        <v>2.31799408381863</v>
      </c>
      <c r="E307" s="103" t="n">
        <v>2.29209558769782</v>
      </c>
      <c r="F307" s="103" t="n">
        <v>2.31467831022376</v>
      </c>
      <c r="G307" s="103" t="n">
        <v>2.27945342326232</v>
      </c>
      <c r="H307" s="103" t="n">
        <v>2.30406181574921</v>
      </c>
      <c r="I307" s="103" t="n">
        <v>2.28921533650171</v>
      </c>
      <c r="J307" s="103" t="n">
        <v>2.21172139286743</v>
      </c>
      <c r="K307" s="103" t="n">
        <v>2.16724398306257</v>
      </c>
      <c r="L307" s="103" t="n">
        <v>1.6467348568508</v>
      </c>
      <c r="M307" s="103" t="n">
        <v>1.49402909106197</v>
      </c>
    </row>
    <row r="308" s="98" customFormat="true" ht="9" hidden="false" customHeight="false" outlineLevel="0" collapsed="false">
      <c r="A308" s="98" t="s">
        <v>1150</v>
      </c>
      <c r="B308" s="98" t="s">
        <v>1151</v>
      </c>
      <c r="C308" s="98" t="s">
        <v>1152</v>
      </c>
      <c r="D308" s="103" t="n">
        <v>1.25144901227787</v>
      </c>
      <c r="E308" s="103" t="n">
        <v>1.31557136244261</v>
      </c>
      <c r="F308" s="103" t="n">
        <v>1.31386512513617</v>
      </c>
      <c r="G308" s="103" t="n">
        <v>1.38764225689015</v>
      </c>
      <c r="H308" s="103" t="n">
        <v>1.37378482896644</v>
      </c>
      <c r="I308" s="103" t="n">
        <v>1.3784434340557</v>
      </c>
      <c r="J308" s="103" t="n">
        <v>1.36928844445146</v>
      </c>
      <c r="K308" s="103" t="n">
        <v>1.41914846649339</v>
      </c>
      <c r="L308" s="103" t="n">
        <v>1.40854229878467</v>
      </c>
      <c r="M308" s="103" t="n">
        <v>1.35695718332025</v>
      </c>
    </row>
    <row r="309" s="98" customFormat="true" ht="9" hidden="false" customHeight="false" outlineLevel="0" collapsed="false">
      <c r="A309" s="98" t="s">
        <v>1153</v>
      </c>
      <c r="B309" s="98" t="s">
        <v>1154</v>
      </c>
      <c r="C309" s="98" t="s">
        <v>1155</v>
      </c>
      <c r="D309" s="103" t="n">
        <v>1.31306666631203</v>
      </c>
      <c r="E309" s="103" t="n">
        <v>1.27224875359839</v>
      </c>
      <c r="F309" s="103" t="n">
        <v>1.3726860585344</v>
      </c>
      <c r="G309" s="103" t="n">
        <v>1.38454484865323</v>
      </c>
      <c r="H309" s="103" t="n">
        <v>1.3882426499534</v>
      </c>
      <c r="I309" s="103" t="n">
        <v>1.36610964914457</v>
      </c>
      <c r="J309" s="103" t="n">
        <v>1.38107278345359</v>
      </c>
      <c r="K309" s="103" t="n">
        <v>1.4115684443311</v>
      </c>
      <c r="L309" s="103" t="n">
        <v>1.38768098226526</v>
      </c>
      <c r="M309" s="103" t="n">
        <v>1.41107220952957</v>
      </c>
    </row>
    <row r="310" s="98" customFormat="true" ht="9" hidden="false" customHeight="false" outlineLevel="0" collapsed="false">
      <c r="A310" s="98" t="s">
        <v>1156</v>
      </c>
      <c r="B310" s="98" t="s">
        <v>1157</v>
      </c>
      <c r="C310" s="98" t="s">
        <v>1158</v>
      </c>
      <c r="D310" s="103" t="n">
        <v>2.40257207159883</v>
      </c>
      <c r="E310" s="103" t="n">
        <v>2.30155392412913</v>
      </c>
      <c r="F310" s="103" t="n">
        <v>2.19977201411003</v>
      </c>
      <c r="G310" s="103" t="n">
        <v>2.21573659353057</v>
      </c>
      <c r="H310" s="103" t="n">
        <v>2.24085553711948</v>
      </c>
      <c r="I310" s="103" t="n">
        <v>2.23274702279819</v>
      </c>
      <c r="J310" s="103" t="n">
        <v>2.215218275898</v>
      </c>
      <c r="K310" s="103" t="n">
        <v>2.22258959503182</v>
      </c>
      <c r="L310" s="103" t="n">
        <v>2.26633204885093</v>
      </c>
      <c r="M310" s="103" t="n">
        <v>2.33589082763569</v>
      </c>
    </row>
    <row r="311" s="98" customFormat="true" ht="9" hidden="false" customHeight="false" outlineLevel="0" collapsed="false">
      <c r="A311" s="98" t="s">
        <v>1159</v>
      </c>
      <c r="B311" s="98" t="s">
        <v>1160</v>
      </c>
      <c r="C311" s="98" t="s">
        <v>1161</v>
      </c>
      <c r="D311" s="103" t="n">
        <v>0.703702423080998</v>
      </c>
      <c r="E311" s="103" t="n">
        <v>0.732471586985961</v>
      </c>
      <c r="F311" s="103" t="n">
        <v>0.723522023607762</v>
      </c>
      <c r="G311" s="103" t="n">
        <v>0.721304454176292</v>
      </c>
      <c r="H311" s="103" t="n">
        <v>0.746930429938921</v>
      </c>
      <c r="I311" s="103" t="n">
        <v>0.767276893219277</v>
      </c>
      <c r="J311" s="103" t="n">
        <v>0.762845817174017</v>
      </c>
      <c r="K311" s="103" t="n">
        <v>0.764812785990544</v>
      </c>
      <c r="L311" s="103" t="n">
        <v>0.78835317411195</v>
      </c>
      <c r="M311" s="103" t="n">
        <v>0.79420264560595</v>
      </c>
    </row>
    <row r="312" s="98" customFormat="true" ht="9" hidden="false" customHeight="false" outlineLevel="0" collapsed="false">
      <c r="A312" s="98" t="s">
        <v>1162</v>
      </c>
      <c r="B312" s="98" t="s">
        <v>1163</v>
      </c>
      <c r="C312" s="98" t="s">
        <v>1164</v>
      </c>
      <c r="D312" s="103" t="n">
        <v>0.812571730263622</v>
      </c>
      <c r="E312" s="103" t="n">
        <v>0.789450138160832</v>
      </c>
      <c r="F312" s="103" t="n">
        <v>0.754618547698188</v>
      </c>
      <c r="G312" s="103" t="n">
        <v>0.732939935553259</v>
      </c>
      <c r="H312" s="103" t="n">
        <v>0.725944429633082</v>
      </c>
      <c r="I312" s="103" t="n">
        <v>0.745558563846548</v>
      </c>
      <c r="J312" s="103" t="n">
        <v>0.757391038071233</v>
      </c>
      <c r="K312" s="103" t="n">
        <v>0.772118003723989</v>
      </c>
      <c r="L312" s="103" t="n">
        <v>0.755886529058297</v>
      </c>
      <c r="M312" s="103" t="n">
        <v>0.739553554629573</v>
      </c>
    </row>
    <row r="313" s="98" customFormat="true" ht="9" hidden="false" customHeight="false" outlineLevel="0" collapsed="false">
      <c r="A313" s="98" t="s">
        <v>1165</v>
      </c>
      <c r="B313" s="98" t="s">
        <v>1166</v>
      </c>
      <c r="C313" s="98" t="s">
        <v>1167</v>
      </c>
      <c r="D313" s="103" t="n">
        <v>1.84687614009283</v>
      </c>
      <c r="E313" s="103" t="n">
        <v>1.91997059905863</v>
      </c>
      <c r="F313" s="103" t="n">
        <v>1.94513756401611</v>
      </c>
      <c r="G313" s="103" t="n">
        <v>1.94975451693023</v>
      </c>
      <c r="H313" s="103" t="n">
        <v>1.99961998264909</v>
      </c>
      <c r="I313" s="103" t="n">
        <v>1.97963492500619</v>
      </c>
      <c r="J313" s="103" t="n">
        <v>2.02599680515716</v>
      </c>
      <c r="K313" s="103" t="n">
        <v>2.00995508813968</v>
      </c>
      <c r="L313" s="103" t="n">
        <v>2.03976780699565</v>
      </c>
      <c r="M313" s="103" t="n">
        <v>2.04083124386879</v>
      </c>
    </row>
    <row r="314" s="98" customFormat="true" ht="9" hidden="false" customHeight="false" outlineLevel="0" collapsed="false">
      <c r="A314" s="98" t="s">
        <v>1168</v>
      </c>
      <c r="B314" s="98" t="s">
        <v>1169</v>
      </c>
      <c r="C314" s="98" t="s">
        <v>1170</v>
      </c>
      <c r="D314" s="103" t="n">
        <v>0.996655579921865</v>
      </c>
      <c r="E314" s="103" t="n">
        <v>0.986747697749836</v>
      </c>
      <c r="F314" s="103" t="n">
        <v>0.970344239687184</v>
      </c>
      <c r="G314" s="103" t="n">
        <v>1.00168723457961</v>
      </c>
      <c r="H314" s="103" t="n">
        <v>1.04300922431193</v>
      </c>
      <c r="I314" s="103" t="n">
        <v>1.06782991195696</v>
      </c>
      <c r="J314" s="103" t="n">
        <v>1.01745407224406</v>
      </c>
      <c r="K314" s="103" t="n">
        <v>1.00829981511273</v>
      </c>
      <c r="L314" s="103" t="n">
        <v>1.0034304739675</v>
      </c>
      <c r="M314" s="103" t="n">
        <v>1.00320588587003</v>
      </c>
    </row>
    <row r="315" s="98" customFormat="true" ht="9" hidden="false" customHeight="false" outlineLevel="0" collapsed="false">
      <c r="A315" s="98" t="s">
        <v>1171</v>
      </c>
      <c r="B315" s="98" t="s">
        <v>1172</v>
      </c>
      <c r="C315" s="98" t="s">
        <v>1173</v>
      </c>
      <c r="D315" s="103" t="n">
        <v>1.90746535558484</v>
      </c>
      <c r="E315" s="103" t="n">
        <v>1.90604579486093</v>
      </c>
      <c r="F315" s="103" t="n">
        <v>1.90023430874527</v>
      </c>
      <c r="G315" s="103" t="n">
        <v>1.9278313756591</v>
      </c>
      <c r="H315" s="103" t="n">
        <v>1.93832370010365</v>
      </c>
      <c r="I315" s="103" t="n">
        <v>1.96199206906297</v>
      </c>
      <c r="J315" s="103" t="n">
        <v>1.99066282947412</v>
      </c>
      <c r="K315" s="103" t="n">
        <v>2.00052929623032</v>
      </c>
      <c r="L315" s="103" t="n">
        <v>2.00121977209604</v>
      </c>
      <c r="M315" s="103" t="n">
        <v>1.93884609447691</v>
      </c>
    </row>
    <row r="316" s="98" customFormat="true" ht="9" hidden="false" customHeight="false" outlineLevel="0" collapsed="false">
      <c r="A316" s="98" t="s">
        <v>1174</v>
      </c>
      <c r="B316" s="98" t="s">
        <v>1175</v>
      </c>
      <c r="C316" s="98" t="s">
        <v>1176</v>
      </c>
      <c r="D316" s="103" t="n">
        <v>13.2487464797036</v>
      </c>
      <c r="E316" s="103" t="n">
        <v>13.2127773151922</v>
      </c>
      <c r="F316" s="103" t="n">
        <v>12.6758668806082</v>
      </c>
      <c r="G316" s="103" t="n">
        <v>12.6883847056445</v>
      </c>
      <c r="H316" s="103" t="n">
        <v>12.6007973482285</v>
      </c>
      <c r="I316" s="103" t="n">
        <v>12.4042303458021</v>
      </c>
      <c r="J316" s="103" t="n">
        <v>12.3780844269652</v>
      </c>
      <c r="K316" s="103" t="n">
        <v>12.3908664305402</v>
      </c>
      <c r="L316" s="103" t="n">
        <v>12.4244392196521</v>
      </c>
      <c r="M316" s="103" t="n">
        <v>12.4875342150715</v>
      </c>
    </row>
    <row r="317" s="98" customFormat="true" ht="9" hidden="false" customHeight="false" outlineLevel="0" collapsed="false">
      <c r="A317" s="98" t="s">
        <v>1177</v>
      </c>
      <c r="B317" s="98" t="s">
        <v>1178</v>
      </c>
      <c r="C317" s="98" t="s">
        <v>1179</v>
      </c>
      <c r="D317" s="103" t="n">
        <v>0.562524852084383</v>
      </c>
      <c r="E317" s="103" t="n">
        <v>0.559357032080452</v>
      </c>
      <c r="F317" s="103" t="n">
        <v>0.524053981718947</v>
      </c>
      <c r="G317" s="103" t="n">
        <v>0.558202343265644</v>
      </c>
      <c r="H317" s="103" t="n">
        <v>0.582123031210828</v>
      </c>
      <c r="I317" s="103" t="n">
        <v>0.554465968969718</v>
      </c>
      <c r="J317" s="103" t="n">
        <v>0.568781129833499</v>
      </c>
      <c r="K317" s="103" t="n">
        <v>0.580160240065485</v>
      </c>
      <c r="L317" s="103" t="n">
        <v>0.560168301055992</v>
      </c>
      <c r="M317" s="103" t="n">
        <v>0.577348771161182</v>
      </c>
    </row>
    <row r="318" s="98" customFormat="true" ht="9" hidden="false" customHeight="false" outlineLevel="0" collapsed="false">
      <c r="A318" s="98" t="s">
        <v>1180</v>
      </c>
      <c r="B318" s="98" t="s">
        <v>1181</v>
      </c>
      <c r="C318" s="98" t="s">
        <v>1182</v>
      </c>
      <c r="D318" s="103" t="n">
        <v>1.83985771198135</v>
      </c>
      <c r="E318" s="103" t="n">
        <v>1.76199296726812</v>
      </c>
      <c r="F318" s="103" t="n">
        <v>1.54535536968318</v>
      </c>
      <c r="G318" s="103" t="n">
        <v>1.26013452896882</v>
      </c>
      <c r="H318" s="103" t="n">
        <v>1.26579055777864</v>
      </c>
      <c r="I318" s="103" t="n">
        <v>1.36808165241692</v>
      </c>
      <c r="J318" s="103" t="n">
        <v>1.32912469310287</v>
      </c>
      <c r="K318" s="103" t="n">
        <v>1.24254883535192</v>
      </c>
      <c r="L318" s="103" t="n">
        <v>1.22042839420344</v>
      </c>
      <c r="M318" s="103" t="n">
        <v>1.22568217725544</v>
      </c>
    </row>
    <row r="319" s="98" customFormat="true" ht="9" hidden="false" customHeight="false" outlineLevel="0" collapsed="false">
      <c r="A319" s="98" t="s">
        <v>1183</v>
      </c>
      <c r="B319" s="98" t="s">
        <v>1184</v>
      </c>
      <c r="C319" s="98" t="s">
        <v>1185</v>
      </c>
      <c r="D319" s="103" t="n">
        <v>1.07292405025695</v>
      </c>
      <c r="E319" s="103" t="n">
        <v>1.08529229357086</v>
      </c>
      <c r="F319" s="103" t="n">
        <v>1.07160854402663</v>
      </c>
      <c r="G319" s="103" t="n">
        <v>1.08437120076507</v>
      </c>
      <c r="H319" s="103" t="n">
        <v>1.12658298684164</v>
      </c>
      <c r="I319" s="103" t="n">
        <v>1.16323652583025</v>
      </c>
      <c r="J319" s="103" t="n">
        <v>1.15191605724445</v>
      </c>
      <c r="K319" s="103" t="n">
        <v>1.16997413071258</v>
      </c>
      <c r="L319" s="103" t="n">
        <v>1.19133634007546</v>
      </c>
      <c r="M319" s="103" t="n">
        <v>1.21959996945574</v>
      </c>
    </row>
    <row r="320" s="98" customFormat="true" ht="9" hidden="false" customHeight="false" outlineLevel="0" collapsed="false">
      <c r="A320" s="98" t="s">
        <v>1186</v>
      </c>
      <c r="B320" s="98" t="s">
        <v>1187</v>
      </c>
      <c r="C320" s="98" t="s">
        <v>1188</v>
      </c>
      <c r="D320" s="103" t="n">
        <v>2.09809220217506</v>
      </c>
      <c r="E320" s="103" t="n">
        <v>2.13804557968181</v>
      </c>
      <c r="F320" s="103" t="n">
        <v>2.16523949669175</v>
      </c>
      <c r="G320" s="103" t="n">
        <v>2.20486311946986</v>
      </c>
      <c r="H320" s="103" t="n">
        <v>2.2585573024252</v>
      </c>
      <c r="I320" s="103" t="n">
        <v>2.28907181848578</v>
      </c>
      <c r="J320" s="103" t="n">
        <v>2.25761658254639</v>
      </c>
      <c r="K320" s="103" t="n">
        <v>2.24142514859219</v>
      </c>
      <c r="L320" s="103" t="n">
        <v>2.25573013240051</v>
      </c>
      <c r="M320" s="103" t="n">
        <v>2.23093943772742</v>
      </c>
    </row>
    <row r="321" s="98" customFormat="true" ht="9" hidden="false" customHeight="false" outlineLevel="0" collapsed="false">
      <c r="A321" s="98" t="s">
        <v>1189</v>
      </c>
      <c r="B321" s="98" t="s">
        <v>1190</v>
      </c>
      <c r="C321" s="98" t="s">
        <v>1191</v>
      </c>
      <c r="D321" s="103" t="n">
        <v>0.711763696740071</v>
      </c>
      <c r="E321" s="103" t="n">
        <v>0.721949005664236</v>
      </c>
      <c r="F321" s="103" t="n">
        <v>0.716466246049981</v>
      </c>
      <c r="G321" s="103" t="n">
        <v>0.715079336969691</v>
      </c>
      <c r="H321" s="103" t="n">
        <v>0.718567968130812</v>
      </c>
      <c r="I321" s="103" t="n">
        <v>0.735158437699689</v>
      </c>
      <c r="J321" s="103" t="n">
        <v>0.763197521617194</v>
      </c>
      <c r="K321" s="103" t="n">
        <v>0.78417962811335</v>
      </c>
      <c r="L321" s="103" t="n">
        <v>0.777424832653737</v>
      </c>
      <c r="M321" s="103" t="n">
        <v>0.768261009547699</v>
      </c>
    </row>
    <row r="322" s="98" customFormat="true" ht="9" hidden="false" customHeight="false" outlineLevel="0" collapsed="false">
      <c r="A322" s="98" t="s">
        <v>1192</v>
      </c>
      <c r="B322" s="98" t="s">
        <v>1193</v>
      </c>
      <c r="C322" s="98" t="s">
        <v>1194</v>
      </c>
      <c r="D322" s="103" t="n">
        <v>3.20175636911546</v>
      </c>
      <c r="E322" s="103" t="n">
        <v>3.14610506142659</v>
      </c>
      <c r="F322" s="103" t="n">
        <v>2.80319004523923</v>
      </c>
      <c r="G322" s="103" t="n">
        <v>2.98135194148466</v>
      </c>
      <c r="H322" s="103" t="n">
        <v>2.82444318904489</v>
      </c>
      <c r="I322" s="103" t="n">
        <v>2.49735370855319</v>
      </c>
      <c r="J322" s="103" t="n">
        <v>2.50930815490932</v>
      </c>
      <c r="K322" s="103" t="n">
        <v>2.56193184399027</v>
      </c>
      <c r="L322" s="103" t="n">
        <v>2.56106854444721</v>
      </c>
      <c r="M322" s="103" t="n">
        <v>2.59815789154437</v>
      </c>
    </row>
    <row r="323" s="98" customFormat="true" ht="9" hidden="false" customHeight="false" outlineLevel="0" collapsed="false">
      <c r="A323" s="98" t="s">
        <v>1195</v>
      </c>
      <c r="B323" s="98" t="s">
        <v>1196</v>
      </c>
      <c r="C323" s="98" t="s">
        <v>1197</v>
      </c>
      <c r="D323" s="103" t="n">
        <v>1.96139853456374</v>
      </c>
      <c r="E323" s="103" t="n">
        <v>1.94926533998944</v>
      </c>
      <c r="F323" s="103" t="n">
        <v>1.97024071161686</v>
      </c>
      <c r="G323" s="103" t="n">
        <v>1.97485474614293</v>
      </c>
      <c r="H323" s="103" t="n">
        <v>1.98539846106367</v>
      </c>
      <c r="I323" s="103" t="n">
        <v>2.00717395070445</v>
      </c>
      <c r="J323" s="103" t="n">
        <v>2.0502442503352</v>
      </c>
      <c r="K323" s="103" t="n">
        <v>2.06824683258984</v>
      </c>
      <c r="L323" s="103" t="n">
        <v>2.098992107618</v>
      </c>
      <c r="M323" s="103" t="n">
        <v>2.10413737145559</v>
      </c>
    </row>
    <row r="324" s="98" customFormat="true" ht="9" hidden="false" customHeight="false" outlineLevel="0" collapsed="false">
      <c r="A324" s="98" t="s">
        <v>1198</v>
      </c>
      <c r="B324" s="98" t="s">
        <v>1199</v>
      </c>
      <c r="C324" s="98" t="s">
        <v>1200</v>
      </c>
      <c r="D324" s="103" t="n">
        <v>1.80042906278662</v>
      </c>
      <c r="E324" s="103" t="n">
        <v>1.85076779499516</v>
      </c>
      <c r="F324" s="103" t="n">
        <v>1.87971136490543</v>
      </c>
      <c r="G324" s="103" t="n">
        <v>1.9095263663285</v>
      </c>
      <c r="H324" s="103" t="n">
        <v>1.83933385173284</v>
      </c>
      <c r="I324" s="103" t="n">
        <v>1.7896871875847</v>
      </c>
      <c r="J324" s="103" t="n">
        <v>1.74789715745413</v>
      </c>
      <c r="K324" s="103" t="n">
        <v>1.74240091614301</v>
      </c>
      <c r="L324" s="103" t="n">
        <v>1.7592905671977</v>
      </c>
      <c r="M324" s="103" t="n">
        <v>1.76340640797316</v>
      </c>
    </row>
    <row r="325" s="98" customFormat="true" ht="9" hidden="false" customHeight="false" outlineLevel="0" collapsed="false">
      <c r="A325" s="98" t="s">
        <v>1201</v>
      </c>
      <c r="B325" s="98" t="s">
        <v>1202</v>
      </c>
      <c r="C325" s="98" t="s">
        <v>1203</v>
      </c>
      <c r="D325" s="103" t="n">
        <v>12.656557603419</v>
      </c>
      <c r="E325" s="103" t="n">
        <v>12.6363061050162</v>
      </c>
      <c r="F325" s="103" t="n">
        <v>12.8427803986286</v>
      </c>
      <c r="G325" s="103" t="n">
        <v>12.9084162821504</v>
      </c>
      <c r="H325" s="103" t="n">
        <v>12.9891908051133</v>
      </c>
      <c r="I325" s="103" t="n">
        <v>13.2530462876606</v>
      </c>
      <c r="J325" s="103" t="n">
        <v>13.1875725257405</v>
      </c>
      <c r="K325" s="103" t="n">
        <v>13.1258640810196</v>
      </c>
      <c r="L325" s="103" t="n">
        <v>13.1046767531534</v>
      </c>
      <c r="M325" s="103" t="n">
        <v>13.0909354436775</v>
      </c>
    </row>
    <row r="326" s="98" customFormat="true" ht="9" hidden="false" customHeight="false" outlineLevel="0" collapsed="false">
      <c r="A326" s="98" t="s">
        <v>1204</v>
      </c>
      <c r="B326" s="98" t="s">
        <v>1205</v>
      </c>
      <c r="C326" s="98" t="s">
        <v>1206</v>
      </c>
      <c r="D326" s="103" t="n">
        <v>1.97299728217384</v>
      </c>
      <c r="E326" s="103" t="n">
        <v>1.94317449844295</v>
      </c>
      <c r="F326" s="103" t="n">
        <v>1.97567487066668</v>
      </c>
      <c r="G326" s="103" t="n">
        <v>1.96980574626687</v>
      </c>
      <c r="H326" s="103" t="n">
        <v>1.91494530447445</v>
      </c>
      <c r="I326" s="103" t="n">
        <v>2.02012453441688</v>
      </c>
      <c r="J326" s="103" t="n">
        <v>1.95567719800072</v>
      </c>
      <c r="K326" s="103" t="n">
        <v>1.96388183560702</v>
      </c>
      <c r="L326" s="103" t="n">
        <v>1.97476900201002</v>
      </c>
      <c r="M326" s="103" t="n">
        <v>2.01256943239868</v>
      </c>
    </row>
    <row r="327" s="98" customFormat="true" ht="9" hidden="false" customHeight="false" outlineLevel="0" collapsed="false">
      <c r="A327" s="98" t="s">
        <v>1207</v>
      </c>
      <c r="B327" s="98" t="s">
        <v>1208</v>
      </c>
      <c r="C327" s="98" t="s">
        <v>1209</v>
      </c>
      <c r="D327" s="103" t="n">
        <v>2.85372633871003</v>
      </c>
      <c r="E327" s="103" t="n">
        <v>2.89033788755836</v>
      </c>
      <c r="F327" s="103" t="n">
        <v>2.96278554746345</v>
      </c>
      <c r="G327" s="103" t="n">
        <v>3.02626211642134</v>
      </c>
      <c r="H327" s="103" t="n">
        <v>3.030057425437</v>
      </c>
      <c r="I327" s="103" t="n">
        <v>3.06996101207108</v>
      </c>
      <c r="J327" s="103" t="n">
        <v>3.07147298491527</v>
      </c>
      <c r="K327" s="103" t="n">
        <v>3.06621171114111</v>
      </c>
      <c r="L327" s="103" t="n">
        <v>3.06869736123771</v>
      </c>
      <c r="M327" s="103" t="n">
        <v>3.09537808443182</v>
      </c>
    </row>
    <row r="328" s="98" customFormat="true" ht="9" hidden="false" customHeight="false" outlineLevel="0" collapsed="false">
      <c r="A328" s="98" t="s">
        <v>1210</v>
      </c>
      <c r="B328" s="98" t="s">
        <v>1211</v>
      </c>
      <c r="C328" s="98" t="s">
        <v>1212</v>
      </c>
      <c r="D328" s="103" t="n">
        <v>1.77698443201157</v>
      </c>
      <c r="E328" s="103" t="n">
        <v>1.76784967493872</v>
      </c>
      <c r="F328" s="103" t="n">
        <v>1.77525649533298</v>
      </c>
      <c r="G328" s="103" t="n">
        <v>1.80589224906807</v>
      </c>
      <c r="H328" s="103" t="n">
        <v>1.83792476682231</v>
      </c>
      <c r="I328" s="103" t="n">
        <v>1.86706311820454</v>
      </c>
      <c r="J328" s="103" t="n">
        <v>1.87319914584208</v>
      </c>
      <c r="K328" s="103" t="n">
        <v>1.8518188795612</v>
      </c>
      <c r="L328" s="103" t="n">
        <v>1.82542036587232</v>
      </c>
      <c r="M328" s="103" t="n">
        <v>1.8004679091151</v>
      </c>
    </row>
    <row r="329" s="98" customFormat="true" ht="9" hidden="false" customHeight="false" outlineLevel="0" collapsed="false">
      <c r="A329" s="98" t="s">
        <v>1213</v>
      </c>
      <c r="B329" s="98" t="s">
        <v>1214</v>
      </c>
      <c r="C329" s="98" t="s">
        <v>1215</v>
      </c>
      <c r="D329" s="103" t="n">
        <v>0.638135033094</v>
      </c>
      <c r="E329" s="103" t="n">
        <v>0.633680534453478</v>
      </c>
      <c r="F329" s="103" t="n">
        <v>0.62986486953233</v>
      </c>
      <c r="G329" s="103" t="n">
        <v>0.626396947948593</v>
      </c>
      <c r="H329" s="103" t="n">
        <v>0.619389733601173</v>
      </c>
      <c r="I329" s="103" t="n">
        <v>0.606483033064612</v>
      </c>
      <c r="J329" s="103" t="n">
        <v>0.593342196808004</v>
      </c>
      <c r="K329" s="103" t="n">
        <v>0.600105316507318</v>
      </c>
      <c r="L329" s="103" t="n">
        <v>0.593833753444617</v>
      </c>
      <c r="M329" s="103" t="n">
        <v>0.606545490711382</v>
      </c>
    </row>
    <row r="330" s="98" customFormat="true" ht="9" hidden="false" customHeight="false" outlineLevel="0" collapsed="false">
      <c r="A330" s="98" t="s">
        <v>1216</v>
      </c>
      <c r="B330" s="98" t="s">
        <v>1217</v>
      </c>
      <c r="C330" s="98" t="s">
        <v>1218</v>
      </c>
      <c r="D330" s="103" t="n">
        <v>1.94741044051303</v>
      </c>
      <c r="E330" s="103" t="n">
        <v>1.95392785286723</v>
      </c>
      <c r="F330" s="103" t="n">
        <v>1.97978102838137</v>
      </c>
      <c r="G330" s="103" t="n">
        <v>1.97733155048311</v>
      </c>
      <c r="H330" s="103" t="n">
        <v>1.99617894067283</v>
      </c>
      <c r="I330" s="103" t="n">
        <v>1.99641448173908</v>
      </c>
      <c r="J330" s="103" t="n">
        <v>1.98149387223893</v>
      </c>
      <c r="K330" s="103" t="n">
        <v>1.94444171230319</v>
      </c>
      <c r="L330" s="103" t="n">
        <v>1.92867411288085</v>
      </c>
      <c r="M330" s="103" t="n">
        <v>1.92226061292503</v>
      </c>
    </row>
    <row r="331" s="98" customFormat="true" ht="9" hidden="false" customHeight="false" outlineLevel="0" collapsed="false">
      <c r="A331" s="98" t="s">
        <v>1219</v>
      </c>
      <c r="B331" s="98" t="s">
        <v>1220</v>
      </c>
      <c r="C331" s="98" t="s">
        <v>1221</v>
      </c>
      <c r="D331" s="103" t="n">
        <v>1.89553524684963</v>
      </c>
      <c r="E331" s="103" t="n">
        <v>1.85752294940482</v>
      </c>
      <c r="F331" s="103" t="n">
        <v>1.89687676275367</v>
      </c>
      <c r="G331" s="103" t="n">
        <v>1.92042228537643</v>
      </c>
      <c r="H331" s="103" t="n">
        <v>1.96522154119718</v>
      </c>
      <c r="I331" s="103" t="n">
        <v>2.01466208535249</v>
      </c>
      <c r="J331" s="103" t="n">
        <v>2.01004353641775</v>
      </c>
      <c r="K331" s="103" t="n">
        <v>1.97619307401925</v>
      </c>
      <c r="L331" s="103" t="n">
        <v>1.987412224143</v>
      </c>
      <c r="M331" s="103" t="n">
        <v>1.98734459850019</v>
      </c>
    </row>
    <row r="332" s="98" customFormat="true" ht="9" hidden="false" customHeight="false" outlineLevel="0" collapsed="false">
      <c r="A332" s="98" t="s">
        <v>1222</v>
      </c>
      <c r="B332" s="98" t="s">
        <v>1223</v>
      </c>
      <c r="C332" s="98" t="s">
        <v>1224</v>
      </c>
      <c r="D332" s="103" t="n">
        <v>1.57176772183575</v>
      </c>
      <c r="E332" s="103" t="n">
        <v>1.58981382760839</v>
      </c>
      <c r="F332" s="103" t="n">
        <v>1.62254082449809</v>
      </c>
      <c r="G332" s="103" t="n">
        <v>1.58230650883531</v>
      </c>
      <c r="H332" s="103" t="n">
        <v>1.62547309290838</v>
      </c>
      <c r="I332" s="103" t="n">
        <v>1.67833583169715</v>
      </c>
      <c r="J332" s="103" t="n">
        <v>1.70234359151774</v>
      </c>
      <c r="K332" s="103" t="n">
        <v>1.72321155188049</v>
      </c>
      <c r="L332" s="103" t="n">
        <v>1.72587108294876</v>
      </c>
      <c r="M332" s="103" t="n">
        <v>1.66637167349714</v>
      </c>
    </row>
    <row r="333" s="98" customFormat="true" ht="9" hidden="false" customHeight="false" outlineLevel="0" collapsed="false">
      <c r="A333" s="98" t="s">
        <v>1225</v>
      </c>
      <c r="B333" s="98" t="s">
        <v>1226</v>
      </c>
      <c r="C333" s="98" t="s">
        <v>1227</v>
      </c>
      <c r="D333" s="103" t="n">
        <v>22.0207465311256</v>
      </c>
      <c r="E333" s="103" t="n">
        <v>22.3727969416604</v>
      </c>
      <c r="F333" s="103" t="n">
        <v>22.7745370436054</v>
      </c>
      <c r="G333" s="103" t="n">
        <v>22.7525486395218</v>
      </c>
      <c r="H333" s="103" t="n">
        <v>22.7840078967993</v>
      </c>
      <c r="I333" s="103" t="n">
        <v>22.6569426747085</v>
      </c>
      <c r="J333" s="103" t="n">
        <v>22.6371383830079</v>
      </c>
      <c r="K333" s="103" t="n">
        <v>22.6555538198348</v>
      </c>
      <c r="L333" s="103" t="n">
        <v>22.7424739553647</v>
      </c>
      <c r="M333" s="103" t="n">
        <v>22.6660671151058</v>
      </c>
    </row>
    <row r="334" s="98" customFormat="true" ht="9" hidden="false" customHeight="false" outlineLevel="0" collapsed="false">
      <c r="A334" s="98" t="s">
        <v>1228</v>
      </c>
      <c r="B334" s="98" t="s">
        <v>1229</v>
      </c>
      <c r="C334" s="98" t="s">
        <v>1230</v>
      </c>
      <c r="D334" s="103" t="n">
        <v>2.28104787248426</v>
      </c>
      <c r="E334" s="103" t="n">
        <v>2.32370478120083</v>
      </c>
      <c r="F334" s="103" t="n">
        <v>2.37436216432077</v>
      </c>
      <c r="G334" s="103" t="n">
        <v>2.44237821877389</v>
      </c>
      <c r="H334" s="103" t="n">
        <v>2.38666642405143</v>
      </c>
      <c r="I334" s="103" t="n">
        <v>2.29842787845567</v>
      </c>
      <c r="J334" s="103" t="n">
        <v>2.28926214188745</v>
      </c>
      <c r="K334" s="103" t="n">
        <v>2.29037812253546</v>
      </c>
      <c r="L334" s="103" t="n">
        <v>2.27880171402553</v>
      </c>
      <c r="M334" s="103" t="n">
        <v>2.13945756208771</v>
      </c>
    </row>
    <row r="335" s="98" customFormat="true" ht="9" hidden="false" customHeight="false" outlineLevel="0" collapsed="false">
      <c r="A335" s="98" t="s">
        <v>1231</v>
      </c>
      <c r="B335" s="98" t="s">
        <v>1232</v>
      </c>
      <c r="C335" s="98" t="s">
        <v>1233</v>
      </c>
      <c r="D335" s="103" t="n">
        <v>2.79990619931228</v>
      </c>
      <c r="E335" s="103" t="n">
        <v>2.92065318332619</v>
      </c>
      <c r="F335" s="103" t="n">
        <v>2.85889549871202</v>
      </c>
      <c r="G335" s="103" t="n">
        <v>2.51590350792256</v>
      </c>
      <c r="H335" s="103" t="n">
        <v>2.54084906120916</v>
      </c>
      <c r="I335" s="103" t="n">
        <v>2.36420076093252</v>
      </c>
      <c r="J335" s="103" t="n">
        <v>2.3007373394045</v>
      </c>
      <c r="K335" s="103" t="n">
        <v>2.32781221083632</v>
      </c>
      <c r="L335" s="103" t="n">
        <v>2.38026127287501</v>
      </c>
      <c r="M335" s="103" t="n">
        <v>2.44025627893639</v>
      </c>
    </row>
    <row r="336" s="98" customFormat="true" ht="9" hidden="false" customHeight="false" outlineLevel="0" collapsed="false">
      <c r="A336" s="98" t="s">
        <v>1234</v>
      </c>
      <c r="B336" s="98" t="s">
        <v>1235</v>
      </c>
      <c r="C336" s="98" t="s">
        <v>1236</v>
      </c>
      <c r="D336" s="103" t="n">
        <v>1.20759630418198</v>
      </c>
      <c r="E336" s="103" t="n">
        <v>1.21674558191897</v>
      </c>
      <c r="F336" s="103" t="n">
        <v>1.22406870068058</v>
      </c>
      <c r="G336" s="103" t="n">
        <v>1.21236149591171</v>
      </c>
      <c r="H336" s="103" t="n">
        <v>1.23199538760991</v>
      </c>
      <c r="I336" s="103" t="n">
        <v>1.2494174510611</v>
      </c>
      <c r="J336" s="103" t="n">
        <v>1.19637530712675</v>
      </c>
      <c r="K336" s="103" t="n">
        <v>1.1899810381509</v>
      </c>
      <c r="L336" s="103" t="n">
        <v>1.17711846209501</v>
      </c>
      <c r="M336" s="103" t="n">
        <v>1.19950592996397</v>
      </c>
    </row>
    <row r="337" s="98" customFormat="true" ht="9" hidden="false" customHeight="false" outlineLevel="0" collapsed="false">
      <c r="A337" s="98" t="s">
        <v>1237</v>
      </c>
      <c r="B337" s="98" t="s">
        <v>1238</v>
      </c>
      <c r="C337" s="98" t="s">
        <v>1239</v>
      </c>
      <c r="D337" s="103" t="n">
        <v>0.915948643680179</v>
      </c>
      <c r="E337" s="103" t="n">
        <v>0.880881097082783</v>
      </c>
      <c r="F337" s="103" t="n">
        <v>0.905345018220963</v>
      </c>
      <c r="G337" s="103" t="n">
        <v>1.00280387269401</v>
      </c>
      <c r="H337" s="103" t="n">
        <v>0.894553308595073</v>
      </c>
      <c r="I337" s="103" t="n">
        <v>0.810460478211451</v>
      </c>
      <c r="J337" s="103" t="n">
        <v>0.798430690294231</v>
      </c>
      <c r="K337" s="103" t="n">
        <v>0.788629169823721</v>
      </c>
      <c r="L337" s="103" t="n">
        <v>0.806172071632635</v>
      </c>
      <c r="M337" s="103" t="n">
        <v>0.821909171192433</v>
      </c>
    </row>
    <row r="338" s="98" customFormat="true" ht="9" hidden="false" customHeight="false" outlineLevel="0" collapsed="false">
      <c r="A338" s="98" t="s">
        <v>1240</v>
      </c>
      <c r="B338" s="98" t="s">
        <v>1241</v>
      </c>
      <c r="C338" s="98" t="s">
        <v>1242</v>
      </c>
      <c r="D338" s="103" t="n">
        <v>0.636451629919937</v>
      </c>
      <c r="E338" s="103" t="n">
        <v>0.648620292199301</v>
      </c>
      <c r="F338" s="103" t="n">
        <v>0.635487302189158</v>
      </c>
      <c r="G338" s="103" t="n">
        <v>0.667052675556947</v>
      </c>
      <c r="H338" s="103" t="n">
        <v>0.636031962880653</v>
      </c>
      <c r="I338" s="103" t="n">
        <v>0.602027401226492</v>
      </c>
      <c r="J338" s="103" t="n">
        <v>0.61093077920041</v>
      </c>
      <c r="K338" s="103" t="n">
        <v>0.591043640466175</v>
      </c>
      <c r="L338" s="103" t="n">
        <v>0.608383803352013</v>
      </c>
      <c r="M338" s="103" t="n">
        <v>0.606584396091764</v>
      </c>
    </row>
    <row r="339" s="98" customFormat="true" ht="9" hidden="false" customHeight="false" outlineLevel="0" collapsed="false">
      <c r="A339" s="98" t="s">
        <v>1243</v>
      </c>
      <c r="B339" s="98" t="s">
        <v>1244</v>
      </c>
      <c r="C339" s="98" t="s">
        <v>1245</v>
      </c>
      <c r="D339" s="103" t="n">
        <v>2.12051836848864</v>
      </c>
      <c r="E339" s="103" t="n">
        <v>2.11122772870121</v>
      </c>
      <c r="F339" s="103" t="n">
        <v>2.17941380967632</v>
      </c>
      <c r="G339" s="103" t="n">
        <v>2.19674140084283</v>
      </c>
      <c r="H339" s="103" t="n">
        <v>2.21314425983726</v>
      </c>
      <c r="I339" s="103" t="n">
        <v>2.23115298681971</v>
      </c>
      <c r="J339" s="103" t="n">
        <v>2.28441332489855</v>
      </c>
      <c r="K339" s="103" t="n">
        <v>2.24371175044387</v>
      </c>
      <c r="L339" s="103" t="n">
        <v>2.22191066257863</v>
      </c>
      <c r="M339" s="103" t="n">
        <v>2.18538359520211</v>
      </c>
    </row>
    <row r="340" s="98" customFormat="true" ht="9" hidden="false" customHeight="false" outlineLevel="0" collapsed="false">
      <c r="A340" s="98" t="s">
        <v>1246</v>
      </c>
      <c r="B340" s="98" t="s">
        <v>1247</v>
      </c>
      <c r="C340" s="98" t="s">
        <v>1248</v>
      </c>
      <c r="D340" s="103" t="n">
        <v>1.8236188003885</v>
      </c>
      <c r="E340" s="103" t="n">
        <v>1.87057507279239</v>
      </c>
      <c r="F340" s="103" t="n">
        <v>1.91552817728578</v>
      </c>
      <c r="G340" s="103" t="n">
        <v>1.9679304675843</v>
      </c>
      <c r="H340" s="103" t="n">
        <v>1.97153955561055</v>
      </c>
      <c r="I340" s="103" t="n">
        <v>2.04094122007119</v>
      </c>
      <c r="J340" s="103" t="n">
        <v>1.96036472378001</v>
      </c>
      <c r="K340" s="103" t="n">
        <v>1.91394300077528</v>
      </c>
      <c r="L340" s="103" t="n">
        <v>1.91208505605855</v>
      </c>
      <c r="M340" s="103" t="n">
        <v>1.91506547545623</v>
      </c>
    </row>
    <row r="341" s="98" customFormat="true" ht="9" hidden="false" customHeight="false" outlineLevel="0" collapsed="false">
      <c r="A341" s="98" t="s">
        <v>1249</v>
      </c>
      <c r="B341" s="98" t="s">
        <v>1250</v>
      </c>
      <c r="C341" s="98" t="s">
        <v>1251</v>
      </c>
      <c r="D341" s="103" t="n">
        <v>3.75054137093517</v>
      </c>
      <c r="E341" s="103" t="n">
        <v>3.83784855658538</v>
      </c>
      <c r="F341" s="103" t="n">
        <v>3.98305255126539</v>
      </c>
      <c r="G341" s="103" t="n">
        <v>4.05146271961691</v>
      </c>
      <c r="H341" s="103" t="n">
        <v>4.09323594705408</v>
      </c>
      <c r="I341" s="103" t="n">
        <v>4.16398022304212</v>
      </c>
      <c r="J341" s="103" t="n">
        <v>4.19714561826275</v>
      </c>
      <c r="K341" s="103" t="n">
        <v>4.2105591838455</v>
      </c>
      <c r="L341" s="103" t="n">
        <v>4.23433462825214</v>
      </c>
      <c r="M341" s="103" t="n">
        <v>4.21525295341058</v>
      </c>
    </row>
    <row r="342" s="98" customFormat="true" ht="9" hidden="false" customHeight="false" outlineLevel="0" collapsed="false">
      <c r="A342" s="98" t="s">
        <v>1252</v>
      </c>
      <c r="B342" s="98" t="s">
        <v>1253</v>
      </c>
      <c r="C342" s="98" t="s">
        <v>1254</v>
      </c>
      <c r="D342" s="103" t="n">
        <v>1.01101936434519</v>
      </c>
      <c r="E342" s="103" t="n">
        <v>1.01994989781513</v>
      </c>
      <c r="F342" s="103" t="n">
        <v>1.05687613427844</v>
      </c>
      <c r="G342" s="103" t="n">
        <v>1.09068273117248</v>
      </c>
      <c r="H342" s="103" t="n">
        <v>1.11639815595432</v>
      </c>
      <c r="I342" s="103" t="n">
        <v>1.13494923444587</v>
      </c>
      <c r="J342" s="103" t="n">
        <v>1.17234291689485</v>
      </c>
      <c r="K342" s="103" t="n">
        <v>1.21631646258182</v>
      </c>
      <c r="L342" s="103" t="n">
        <v>1.23664964820005</v>
      </c>
      <c r="M342" s="103" t="n">
        <v>1.25823654902768</v>
      </c>
    </row>
    <row r="343" s="98" customFormat="true" ht="9" hidden="false" customHeight="false" outlineLevel="0" collapsed="false">
      <c r="A343" s="98" t="s">
        <v>1255</v>
      </c>
      <c r="B343" s="98" t="s">
        <v>1256</v>
      </c>
      <c r="C343" s="98" t="s">
        <v>1257</v>
      </c>
      <c r="D343" s="103" t="n">
        <v>1.99829930841941</v>
      </c>
      <c r="E343" s="103" t="n">
        <v>2.08738304186709</v>
      </c>
      <c r="F343" s="103" t="n">
        <v>2.16735309206564</v>
      </c>
      <c r="G343" s="103" t="n">
        <v>2.20398888721749</v>
      </c>
      <c r="H343" s="103" t="n">
        <v>2.22992042840886</v>
      </c>
      <c r="I343" s="103" t="n">
        <v>2.26195239126158</v>
      </c>
      <c r="J343" s="103" t="n">
        <v>2.2733480758726</v>
      </c>
      <c r="K343" s="103" t="n">
        <v>2.27808291438158</v>
      </c>
      <c r="L343" s="103" t="n">
        <v>2.29210928001241</v>
      </c>
      <c r="M343" s="103" t="n">
        <v>2.30129804972162</v>
      </c>
    </row>
    <row r="344" s="98" customFormat="true" ht="9" hidden="false" customHeight="false" outlineLevel="0" collapsed="false">
      <c r="A344" s="98" t="s">
        <v>1258</v>
      </c>
      <c r="B344" s="98" t="s">
        <v>1259</v>
      </c>
      <c r="C344" s="98" t="s">
        <v>1260</v>
      </c>
      <c r="D344" s="103" t="n">
        <v>1.72752074941253</v>
      </c>
      <c r="E344" s="103" t="n">
        <v>1.73416352351274</v>
      </c>
      <c r="F344" s="103" t="n">
        <v>1.79015588583976</v>
      </c>
      <c r="G344" s="103" t="n">
        <v>1.8221109968362</v>
      </c>
      <c r="H344" s="103" t="n">
        <v>1.8563474086433</v>
      </c>
      <c r="I344" s="103" t="n">
        <v>1.8778149182683</v>
      </c>
      <c r="J344" s="103" t="n">
        <v>1.90153599523044</v>
      </c>
      <c r="K344" s="103" t="n">
        <v>1.94582374957659</v>
      </c>
      <c r="L344" s="103" t="n">
        <v>1.93056140113015</v>
      </c>
      <c r="M344" s="103" t="n">
        <v>1.91063261999454</v>
      </c>
    </row>
    <row r="345" s="98" customFormat="true" ht="9" hidden="false" customHeight="false" outlineLevel="0" collapsed="false">
      <c r="A345" s="98" t="s">
        <v>1261</v>
      </c>
      <c r="B345" s="98" t="s">
        <v>1262</v>
      </c>
      <c r="C345" s="98" t="s">
        <v>1263</v>
      </c>
      <c r="D345" s="103" t="n">
        <v>1.74827570309511</v>
      </c>
      <c r="E345" s="103" t="n">
        <v>1.72104418465841</v>
      </c>
      <c r="F345" s="103" t="n">
        <v>1.6840009504231</v>
      </c>
      <c r="G345" s="103" t="n">
        <v>1.57913166539246</v>
      </c>
      <c r="H345" s="103" t="n">
        <v>1.61332708588206</v>
      </c>
      <c r="I345" s="103" t="n">
        <v>1.62161882646984</v>
      </c>
      <c r="J345" s="103" t="n">
        <v>1.65225147015537</v>
      </c>
      <c r="K345" s="103" t="n">
        <v>1.65927257641759</v>
      </c>
      <c r="L345" s="103" t="n">
        <v>1.6640836563849</v>
      </c>
      <c r="M345" s="103" t="n">
        <v>1.67248453402077</v>
      </c>
    </row>
    <row r="346" s="98" customFormat="true" ht="9" hidden="false" customHeight="false" outlineLevel="0" collapsed="false">
      <c r="A346" s="96" t="s">
        <v>1264</v>
      </c>
      <c r="B346" s="96" t="s">
        <v>1265</v>
      </c>
      <c r="C346" s="96" t="s">
        <v>162</v>
      </c>
      <c r="D346" s="101" t="n">
        <v>100</v>
      </c>
      <c r="E346" s="101" t="n">
        <v>100</v>
      </c>
      <c r="F346" s="101" t="n">
        <v>100</v>
      </c>
      <c r="G346" s="101" t="n">
        <v>100</v>
      </c>
      <c r="H346" s="101" t="n">
        <v>100</v>
      </c>
      <c r="I346" s="101" t="n">
        <v>100</v>
      </c>
      <c r="J346" s="101" t="n">
        <v>100</v>
      </c>
      <c r="K346" s="101" t="n">
        <v>100</v>
      </c>
      <c r="L346" s="101" t="n">
        <v>100</v>
      </c>
      <c r="M346" s="101" t="n">
        <v>100</v>
      </c>
    </row>
    <row r="347" s="98" customFormat="true" ht="9" hidden="false" customHeight="false" outlineLevel="0" collapsed="false">
      <c r="A347" s="98" t="s">
        <v>1266</v>
      </c>
      <c r="B347" s="98" t="s">
        <v>1267</v>
      </c>
      <c r="C347" s="98" t="s">
        <v>1268</v>
      </c>
      <c r="D347" s="103" t="n">
        <v>33.1972105245628</v>
      </c>
      <c r="E347" s="103" t="n">
        <v>32.9749180689526</v>
      </c>
      <c r="F347" s="103" t="n">
        <v>33.1861832099194</v>
      </c>
      <c r="G347" s="103" t="n">
        <v>33.2351021936934</v>
      </c>
      <c r="H347" s="103" t="n">
        <v>33.1101668868321</v>
      </c>
      <c r="I347" s="103" t="n">
        <v>32.8821050330142</v>
      </c>
      <c r="J347" s="103" t="n">
        <v>33.1219776461599</v>
      </c>
      <c r="K347" s="103" t="n">
        <v>32.6892199510427</v>
      </c>
      <c r="L347" s="103" t="n">
        <v>33.0471292871279</v>
      </c>
      <c r="M347" s="103" t="n">
        <v>32.7847013019882</v>
      </c>
    </row>
    <row r="348" s="98" customFormat="true" ht="9" hidden="false" customHeight="false" outlineLevel="0" collapsed="false">
      <c r="A348" s="98" t="s">
        <v>1269</v>
      </c>
      <c r="B348" s="98" t="s">
        <v>1270</v>
      </c>
      <c r="C348" s="98" t="s">
        <v>1271</v>
      </c>
      <c r="D348" s="103" t="n">
        <v>2.83676589417534</v>
      </c>
      <c r="E348" s="103" t="n">
        <v>2.93890336823589</v>
      </c>
      <c r="F348" s="103" t="n">
        <v>2.77741980851724</v>
      </c>
      <c r="G348" s="103" t="n">
        <v>2.62902794453712</v>
      </c>
      <c r="H348" s="103" t="n">
        <v>2.59858429612831</v>
      </c>
      <c r="I348" s="103" t="n">
        <v>2.53099559008939</v>
      </c>
      <c r="J348" s="103" t="n">
        <v>2.64688887338843</v>
      </c>
      <c r="K348" s="103" t="n">
        <v>2.60750383389409</v>
      </c>
      <c r="L348" s="103" t="n">
        <v>2.7274493752599</v>
      </c>
      <c r="M348" s="103" t="n">
        <v>2.70623252192321</v>
      </c>
    </row>
    <row r="349" s="98" customFormat="true" ht="9" hidden="false" customHeight="false" outlineLevel="0" collapsed="false">
      <c r="A349" s="98" t="s">
        <v>1272</v>
      </c>
      <c r="B349" s="98" t="s">
        <v>1273</v>
      </c>
      <c r="C349" s="98" t="s">
        <v>1274</v>
      </c>
      <c r="D349" s="103" t="n">
        <v>1.93123503909358</v>
      </c>
      <c r="E349" s="103" t="n">
        <v>1.99285515456493</v>
      </c>
      <c r="F349" s="103" t="n">
        <v>1.87990570090042</v>
      </c>
      <c r="G349" s="103" t="n">
        <v>1.95399784926293</v>
      </c>
      <c r="H349" s="103" t="n">
        <v>1.86337115430601</v>
      </c>
      <c r="I349" s="103" t="n">
        <v>1.78249070384835</v>
      </c>
      <c r="J349" s="103" t="n">
        <v>1.77054217961136</v>
      </c>
      <c r="K349" s="103" t="n">
        <v>1.69891204182191</v>
      </c>
      <c r="L349" s="103" t="n">
        <v>1.49435785339345</v>
      </c>
      <c r="M349" s="103" t="n">
        <v>1.54385585927356</v>
      </c>
    </row>
    <row r="350" s="98" customFormat="true" ht="9" hidden="false" customHeight="false" outlineLevel="0" collapsed="false">
      <c r="A350" s="98" t="s">
        <v>1275</v>
      </c>
      <c r="B350" s="98" t="s">
        <v>1276</v>
      </c>
      <c r="C350" s="98" t="s">
        <v>1277</v>
      </c>
      <c r="D350" s="103" t="n">
        <v>3.21521035049528</v>
      </c>
      <c r="E350" s="103" t="n">
        <v>3.35893614582139</v>
      </c>
      <c r="F350" s="103" t="n">
        <v>3.26429101262226</v>
      </c>
      <c r="G350" s="103" t="n">
        <v>3.30991317336562</v>
      </c>
      <c r="H350" s="103" t="n">
        <v>3.3117560222638</v>
      </c>
      <c r="I350" s="103" t="n">
        <v>3.44546644656338</v>
      </c>
      <c r="J350" s="103" t="n">
        <v>3.30253664949284</v>
      </c>
      <c r="K350" s="103" t="n">
        <v>3.1041802754825</v>
      </c>
      <c r="L350" s="103" t="n">
        <v>3.15925375181522</v>
      </c>
      <c r="M350" s="103" t="n">
        <v>3.17839754944077</v>
      </c>
    </row>
    <row r="351" s="98" customFormat="true" ht="9" hidden="false" customHeight="false" outlineLevel="0" collapsed="false">
      <c r="A351" s="98" t="s">
        <v>1278</v>
      </c>
      <c r="B351" s="98" t="s">
        <v>1279</v>
      </c>
      <c r="C351" s="98" t="s">
        <v>1280</v>
      </c>
      <c r="D351" s="103" t="n">
        <v>3.26024586780865</v>
      </c>
      <c r="E351" s="103" t="n">
        <v>3.32297138818396</v>
      </c>
      <c r="F351" s="103" t="n">
        <v>3.25982348151168</v>
      </c>
      <c r="G351" s="103" t="n">
        <v>3.2670073385089</v>
      </c>
      <c r="H351" s="103" t="n">
        <v>3.22274814822791</v>
      </c>
      <c r="I351" s="103" t="n">
        <v>3.24288652483357</v>
      </c>
      <c r="J351" s="103" t="n">
        <v>3.35885914645079</v>
      </c>
      <c r="K351" s="103" t="n">
        <v>3.36699989531715</v>
      </c>
      <c r="L351" s="103" t="n">
        <v>3.35638597812811</v>
      </c>
      <c r="M351" s="103" t="n">
        <v>3.36788661399337</v>
      </c>
    </row>
    <row r="352" s="98" customFormat="true" ht="9" hidden="false" customHeight="false" outlineLevel="0" collapsed="false">
      <c r="A352" s="98" t="s">
        <v>1281</v>
      </c>
      <c r="B352" s="98" t="s">
        <v>1282</v>
      </c>
      <c r="C352" s="98" t="s">
        <v>1283</v>
      </c>
      <c r="D352" s="103" t="n">
        <v>1.86023895342727</v>
      </c>
      <c r="E352" s="103" t="n">
        <v>1.76737076266699</v>
      </c>
      <c r="F352" s="103" t="n">
        <v>1.71636715616869</v>
      </c>
      <c r="G352" s="103" t="n">
        <v>1.73181714378614</v>
      </c>
      <c r="H352" s="103" t="n">
        <v>1.70840427719668</v>
      </c>
      <c r="I352" s="103" t="n">
        <v>1.72170720759624</v>
      </c>
      <c r="J352" s="103" t="n">
        <v>1.63861469102715</v>
      </c>
      <c r="K352" s="103" t="n">
        <v>1.64960962088039</v>
      </c>
      <c r="L352" s="103" t="n">
        <v>1.6767288395009</v>
      </c>
      <c r="M352" s="103" t="n">
        <v>1.63443655679805</v>
      </c>
    </row>
    <row r="353" s="98" customFormat="true" ht="9" hidden="false" customHeight="false" outlineLevel="0" collapsed="false">
      <c r="A353" s="98" t="s">
        <v>1284</v>
      </c>
      <c r="B353" s="98" t="s">
        <v>1285</v>
      </c>
      <c r="C353" s="98" t="s">
        <v>1286</v>
      </c>
      <c r="D353" s="103" t="n">
        <v>0.878690169964353</v>
      </c>
      <c r="E353" s="103" t="n">
        <v>0.868487185667875</v>
      </c>
      <c r="F353" s="103" t="n">
        <v>0.940092986306877</v>
      </c>
      <c r="G353" s="103" t="n">
        <v>0.948099377615583</v>
      </c>
      <c r="H353" s="103" t="n">
        <v>0.960392722057802</v>
      </c>
      <c r="I353" s="103" t="n">
        <v>0.940729453784684</v>
      </c>
      <c r="J353" s="103" t="n">
        <v>0.997035457398655</v>
      </c>
      <c r="K353" s="103" t="n">
        <v>1.00858589314741</v>
      </c>
      <c r="L353" s="103" t="n">
        <v>0.993308455490942</v>
      </c>
      <c r="M353" s="103" t="n">
        <v>0.991175270993709</v>
      </c>
    </row>
    <row r="354" s="98" customFormat="true" ht="9" hidden="false" customHeight="false" outlineLevel="0" collapsed="false">
      <c r="A354" s="98" t="s">
        <v>1287</v>
      </c>
      <c r="B354" s="98" t="s">
        <v>1288</v>
      </c>
      <c r="C354" s="98" t="s">
        <v>1289</v>
      </c>
      <c r="D354" s="103" t="n">
        <v>4.35493855088027</v>
      </c>
      <c r="E354" s="103" t="n">
        <v>4.03771999854648</v>
      </c>
      <c r="F354" s="103" t="n">
        <v>4.21566213267379</v>
      </c>
      <c r="G354" s="103" t="n">
        <v>4.20366029491909</v>
      </c>
      <c r="H354" s="103" t="n">
        <v>4.20580061831102</v>
      </c>
      <c r="I354" s="103" t="n">
        <v>3.9701624061189</v>
      </c>
      <c r="J354" s="103" t="n">
        <v>3.96610469283083</v>
      </c>
      <c r="K354" s="103" t="n">
        <v>3.97858869391565</v>
      </c>
      <c r="L354" s="103" t="n">
        <v>4.21916196215636</v>
      </c>
      <c r="M354" s="103" t="n">
        <v>4.19645376292525</v>
      </c>
    </row>
    <row r="355" s="98" customFormat="true" ht="9" hidden="false" customHeight="false" outlineLevel="0" collapsed="false">
      <c r="A355" s="98" t="s">
        <v>1290</v>
      </c>
      <c r="B355" s="98" t="s">
        <v>1291</v>
      </c>
      <c r="C355" s="98" t="s">
        <v>1292</v>
      </c>
      <c r="D355" s="103" t="n">
        <v>5.18785689669563</v>
      </c>
      <c r="E355" s="103" t="n">
        <v>5.2020022467497</v>
      </c>
      <c r="F355" s="103" t="n">
        <v>5.25075041349887</v>
      </c>
      <c r="G355" s="103" t="n">
        <v>5.27210708685605</v>
      </c>
      <c r="H355" s="103" t="n">
        <v>5.34851076255409</v>
      </c>
      <c r="I355" s="103" t="n">
        <v>5.42753306745424</v>
      </c>
      <c r="J355" s="103" t="n">
        <v>5.4545672261275</v>
      </c>
      <c r="K355" s="103" t="n">
        <v>5.35462278980937</v>
      </c>
      <c r="L355" s="103" t="n">
        <v>5.39351877050626</v>
      </c>
      <c r="M355" s="103" t="n">
        <v>5.31439221043628</v>
      </c>
    </row>
    <row r="356" s="98" customFormat="true" ht="9" hidden="false" customHeight="false" outlineLevel="0" collapsed="false">
      <c r="A356" s="98" t="s">
        <v>1293</v>
      </c>
      <c r="B356" s="98" t="s">
        <v>1294</v>
      </c>
      <c r="C356" s="98" t="s">
        <v>1295</v>
      </c>
      <c r="D356" s="103" t="n">
        <v>2.30583689411511</v>
      </c>
      <c r="E356" s="103" t="n">
        <v>2.2472433860007</v>
      </c>
      <c r="F356" s="103" t="n">
        <v>2.36853701136519</v>
      </c>
      <c r="G356" s="103" t="n">
        <v>2.39130278574118</v>
      </c>
      <c r="H356" s="103" t="n">
        <v>2.4253126496191</v>
      </c>
      <c r="I356" s="103" t="n">
        <v>2.45915862588575</v>
      </c>
      <c r="J356" s="103" t="n">
        <v>2.46922788241212</v>
      </c>
      <c r="K356" s="103" t="n">
        <v>2.467384020057</v>
      </c>
      <c r="L356" s="103" t="n">
        <v>2.51859306657145</v>
      </c>
      <c r="M356" s="103" t="n">
        <v>2.47047370827471</v>
      </c>
    </row>
    <row r="357" s="98" customFormat="true" ht="9" hidden="false" customHeight="false" outlineLevel="0" collapsed="false">
      <c r="A357" s="98" t="s">
        <v>1296</v>
      </c>
      <c r="B357" s="98" t="s">
        <v>1297</v>
      </c>
      <c r="C357" s="98" t="s">
        <v>1298</v>
      </c>
      <c r="D357" s="103" t="n">
        <v>2.0252752277561</v>
      </c>
      <c r="E357" s="103" t="n">
        <v>2.07200058370256</v>
      </c>
      <c r="F357" s="103" t="n">
        <v>2.14109651599278</v>
      </c>
      <c r="G357" s="103" t="n">
        <v>2.12696848691897</v>
      </c>
      <c r="H357" s="103" t="n">
        <v>2.06721293841229</v>
      </c>
      <c r="I357" s="103" t="n">
        <v>2.12058931590827</v>
      </c>
      <c r="J357" s="103" t="n">
        <v>2.19500943693129</v>
      </c>
      <c r="K357" s="103" t="n">
        <v>2.20796157309074</v>
      </c>
      <c r="L357" s="103" t="n">
        <v>2.21405540037143</v>
      </c>
      <c r="M357" s="103" t="n">
        <v>2.22685202528092</v>
      </c>
    </row>
    <row r="358" s="96" customFormat="true" ht="9" hidden="false" customHeight="false" outlineLevel="0" collapsed="false">
      <c r="A358" s="98" t="s">
        <v>1299</v>
      </c>
      <c r="B358" s="98" t="s">
        <v>1300</v>
      </c>
      <c r="C358" s="98" t="s">
        <v>1301</v>
      </c>
      <c r="D358" s="103" t="n">
        <v>5.34091668015125</v>
      </c>
      <c r="E358" s="103" t="n">
        <v>5.16642784881208</v>
      </c>
      <c r="F358" s="103" t="n">
        <v>5.37223699036162</v>
      </c>
      <c r="G358" s="103" t="n">
        <v>5.40120071218184</v>
      </c>
      <c r="H358" s="103" t="n">
        <v>5.39807329775506</v>
      </c>
      <c r="I358" s="103" t="n">
        <v>5.24038569093139</v>
      </c>
      <c r="J358" s="103" t="n">
        <v>5.32259141048898</v>
      </c>
      <c r="K358" s="103" t="n">
        <v>5.24487131362651</v>
      </c>
      <c r="L358" s="103" t="n">
        <v>5.29431583393387</v>
      </c>
      <c r="M358" s="103" t="n">
        <v>5.15454522264841</v>
      </c>
    </row>
    <row r="359" s="98" customFormat="true" ht="9" hidden="false" customHeight="false" outlineLevel="0" collapsed="false">
      <c r="A359" s="98" t="s">
        <v>1302</v>
      </c>
      <c r="B359" s="98" t="s">
        <v>1303</v>
      </c>
      <c r="C359" s="98" t="s">
        <v>1304</v>
      </c>
      <c r="D359" s="103" t="n">
        <v>10.2212906918103</v>
      </c>
      <c r="E359" s="103" t="n">
        <v>10.1473142879515</v>
      </c>
      <c r="F359" s="103" t="n">
        <v>10.2965044904293</v>
      </c>
      <c r="G359" s="103" t="n">
        <v>10.4200494144081</v>
      </c>
      <c r="H359" s="103" t="n">
        <v>10.5252210831285</v>
      </c>
      <c r="I359" s="103" t="n">
        <v>10.4781746102053</v>
      </c>
      <c r="J359" s="103" t="n">
        <v>10.4973611011996</v>
      </c>
      <c r="K359" s="103" t="n">
        <v>10.5236709415872</v>
      </c>
      <c r="L359" s="103" t="n">
        <v>10.7527252776441</v>
      </c>
      <c r="M359" s="103" t="n">
        <v>10.6034970789247</v>
      </c>
    </row>
    <row r="360" s="98" customFormat="true" ht="9" hidden="false" customHeight="false" outlineLevel="0" collapsed="false">
      <c r="A360" s="98" t="s">
        <v>1305</v>
      </c>
      <c r="B360" s="98" t="s">
        <v>1306</v>
      </c>
      <c r="C360" s="98" t="s">
        <v>1307</v>
      </c>
      <c r="D360" s="103" t="n">
        <v>2.62210368960479</v>
      </c>
      <c r="E360" s="103" t="n">
        <v>2.56038649284255</v>
      </c>
      <c r="F360" s="103" t="n">
        <v>2.57841568117994</v>
      </c>
      <c r="G360" s="103" t="n">
        <v>2.5778474530562</v>
      </c>
      <c r="H360" s="103" t="n">
        <v>2.58768352343677</v>
      </c>
      <c r="I360" s="103" t="n">
        <v>2.59725822165144</v>
      </c>
      <c r="J360" s="103" t="n">
        <v>2.56445902775954</v>
      </c>
      <c r="K360" s="103" t="n">
        <v>2.56280876082042</v>
      </c>
      <c r="L360" s="103" t="n">
        <v>2.63267698792322</v>
      </c>
      <c r="M360" s="103" t="n">
        <v>2.39949761742886</v>
      </c>
    </row>
    <row r="361" s="98" customFormat="true" ht="9" hidden="false" customHeight="false" outlineLevel="0" collapsed="false">
      <c r="A361" s="98" t="s">
        <v>1308</v>
      </c>
      <c r="B361" s="98" t="s">
        <v>1309</v>
      </c>
      <c r="C361" s="98" t="s">
        <v>1310</v>
      </c>
      <c r="D361" s="103" t="n">
        <v>2.62282849164611</v>
      </c>
      <c r="E361" s="103" t="n">
        <v>2.68236241786731</v>
      </c>
      <c r="F361" s="103" t="n">
        <v>2.74985228279349</v>
      </c>
      <c r="G361" s="103" t="n">
        <v>2.8034132453338</v>
      </c>
      <c r="H361" s="103" t="n">
        <v>2.8352350073331</v>
      </c>
      <c r="I361" s="103" t="n">
        <v>2.80533314491313</v>
      </c>
      <c r="J361" s="103" t="n">
        <v>2.80186836687687</v>
      </c>
      <c r="K361" s="103" t="n">
        <v>2.78363042405997</v>
      </c>
      <c r="L361" s="103" t="n">
        <v>2.82156861037511</v>
      </c>
      <c r="M361" s="103" t="n">
        <v>2.83017923081439</v>
      </c>
    </row>
    <row r="362" s="98" customFormat="true" ht="9" hidden="false" customHeight="false" outlineLevel="0" collapsed="false">
      <c r="A362" s="98" t="s">
        <v>1311</v>
      </c>
      <c r="B362" s="98" t="s">
        <v>1312</v>
      </c>
      <c r="C362" s="98" t="s">
        <v>1313</v>
      </c>
      <c r="D362" s="103" t="n">
        <v>1.90756967720481</v>
      </c>
      <c r="E362" s="103" t="n">
        <v>1.91515635255015</v>
      </c>
      <c r="F362" s="103" t="n">
        <v>1.89205828239068</v>
      </c>
      <c r="G362" s="103" t="n">
        <v>1.85345010516785</v>
      </c>
      <c r="H362" s="103" t="n">
        <v>1.89330163775981</v>
      </c>
      <c r="I362" s="103" t="n">
        <v>1.89474951281443</v>
      </c>
      <c r="J362" s="103" t="n">
        <v>1.90239986245046</v>
      </c>
      <c r="K362" s="103" t="n">
        <v>1.92039034710153</v>
      </c>
      <c r="L362" s="103" t="n">
        <v>2.02257838370951</v>
      </c>
      <c r="M362" s="103" t="n">
        <v>2.0782653746624</v>
      </c>
    </row>
    <row r="363" s="98" customFormat="true" ht="9" hidden="false" customHeight="false" outlineLevel="0" collapsed="false">
      <c r="A363" s="98" t="s">
        <v>1314</v>
      </c>
      <c r="B363" s="98" t="s">
        <v>1315</v>
      </c>
      <c r="C363" s="98" t="s">
        <v>1316</v>
      </c>
      <c r="D363" s="103" t="n">
        <v>1.25317697704282</v>
      </c>
      <c r="E363" s="103" t="n">
        <v>1.26598817175666</v>
      </c>
      <c r="F363" s="103" t="n">
        <v>1.27116114496825</v>
      </c>
      <c r="G363" s="103" t="n">
        <v>1.31626545996649</v>
      </c>
      <c r="H363" s="103" t="n">
        <v>1.35742604878493</v>
      </c>
      <c r="I363" s="103" t="n">
        <v>1.34213958012582</v>
      </c>
      <c r="J363" s="103" t="n">
        <v>1.37841109129523</v>
      </c>
      <c r="K363" s="103" t="n">
        <v>1.35997078648405</v>
      </c>
      <c r="L363" s="103" t="n">
        <v>1.41467328237295</v>
      </c>
      <c r="M363" s="103" t="n">
        <v>1.40311547799467</v>
      </c>
    </row>
    <row r="364" s="98" customFormat="true" ht="9" hidden="false" customHeight="false" outlineLevel="0" collapsed="false">
      <c r="A364" s="98" t="s">
        <v>1317</v>
      </c>
      <c r="B364" s="98" t="s">
        <v>1318</v>
      </c>
      <c r="C364" s="98" t="s">
        <v>1319</v>
      </c>
      <c r="D364" s="103" t="n">
        <v>1.81561185631179</v>
      </c>
      <c r="E364" s="103" t="n">
        <v>1.7234208529348</v>
      </c>
      <c r="F364" s="103" t="n">
        <v>1.80501709909696</v>
      </c>
      <c r="G364" s="103" t="n">
        <v>1.8690731508837</v>
      </c>
      <c r="H364" s="103" t="n">
        <v>1.85157486581389</v>
      </c>
      <c r="I364" s="103" t="n">
        <v>1.83869415070044</v>
      </c>
      <c r="J364" s="103" t="n">
        <v>1.85022275281748</v>
      </c>
      <c r="K364" s="103" t="n">
        <v>1.89687062312128</v>
      </c>
      <c r="L364" s="103" t="n">
        <v>1.86122801326334</v>
      </c>
      <c r="M364" s="103" t="n">
        <v>1.89243937802435</v>
      </c>
    </row>
    <row r="365" s="96" customFormat="true" ht="9" hidden="false" customHeight="false" outlineLevel="0" collapsed="false">
      <c r="A365" s="98" t="s">
        <v>1320</v>
      </c>
      <c r="B365" s="98" t="s">
        <v>1321</v>
      </c>
      <c r="C365" s="98" t="s">
        <v>1322</v>
      </c>
      <c r="D365" s="103" t="n">
        <v>56.581504536024</v>
      </c>
      <c r="E365" s="103" t="n">
        <v>56.8777791242636</v>
      </c>
      <c r="F365" s="103" t="n">
        <v>56.5173010887827</v>
      </c>
      <c r="G365" s="103" t="n">
        <v>56.3448371644133</v>
      </c>
      <c r="H365" s="103" t="n">
        <v>56.3646226909418</v>
      </c>
      <c r="I365" s="103" t="n">
        <v>56.6397785329277</v>
      </c>
      <c r="J365" s="103" t="n">
        <v>56.3806451436224</v>
      </c>
      <c r="K365" s="103" t="n">
        <v>56.7871145341638</v>
      </c>
      <c r="L365" s="103" t="n">
        <v>56.200145435228</v>
      </c>
      <c r="M365" s="103" t="n">
        <v>56.6118071524223</v>
      </c>
    </row>
    <row r="366" s="96" customFormat="true" ht="9" hidden="false" customHeight="false" outlineLevel="0" collapsed="false">
      <c r="A366" s="98" t="s">
        <v>1323</v>
      </c>
      <c r="B366" s="98" t="s">
        <v>1324</v>
      </c>
      <c r="C366" s="98" t="s">
        <v>1325</v>
      </c>
      <c r="D366" s="103" t="n">
        <v>2.02327339354674</v>
      </c>
      <c r="E366" s="103" t="n">
        <v>1.973021437464</v>
      </c>
      <c r="F366" s="103" t="n">
        <v>1.96727199938161</v>
      </c>
      <c r="G366" s="103" t="n">
        <v>1.94701435344168</v>
      </c>
      <c r="H366" s="103" t="n">
        <v>1.97393004251888</v>
      </c>
      <c r="I366" s="103" t="n">
        <v>2.04767873735337</v>
      </c>
      <c r="J366" s="103" t="n">
        <v>2.02720716503351</v>
      </c>
      <c r="K366" s="103" t="n">
        <v>2.02670666285995</v>
      </c>
      <c r="L366" s="103" t="n">
        <v>2.04464404292516</v>
      </c>
      <c r="M366" s="103" t="n">
        <v>1.97245140528178</v>
      </c>
    </row>
    <row r="367" s="98" customFormat="true" ht="9" hidden="false" customHeight="false" outlineLevel="0" collapsed="false">
      <c r="A367" s="98" t="s">
        <v>1326</v>
      </c>
      <c r="B367" s="98" t="s">
        <v>1327</v>
      </c>
      <c r="C367" s="98" t="s">
        <v>1328</v>
      </c>
      <c r="D367" s="103" t="n">
        <v>3.42051340489737</v>
      </c>
      <c r="E367" s="103" t="n">
        <v>3.39862080177471</v>
      </c>
      <c r="F367" s="103" t="n">
        <v>3.33461118549834</v>
      </c>
      <c r="G367" s="103" t="n">
        <v>3.2738224220515</v>
      </c>
      <c r="H367" s="103" t="n">
        <v>3.20582396568725</v>
      </c>
      <c r="I367" s="103" t="n">
        <v>3.08456278483504</v>
      </c>
      <c r="J367" s="103" t="n">
        <v>3.17426590801783</v>
      </c>
      <c r="K367" s="103" t="n">
        <v>3.20222073081871</v>
      </c>
      <c r="L367" s="103" t="n">
        <v>3.24666184785472</v>
      </c>
      <c r="M367" s="103" t="n">
        <v>3.09682512165176</v>
      </c>
    </row>
    <row r="368" s="98" customFormat="true" ht="9" hidden="false" customHeight="false" outlineLevel="0" collapsed="false">
      <c r="A368" s="98" t="s">
        <v>1329</v>
      </c>
      <c r="B368" s="98" t="s">
        <v>1330</v>
      </c>
      <c r="C368" s="98" t="s">
        <v>1331</v>
      </c>
      <c r="D368" s="103" t="n">
        <v>0.697006458273808</v>
      </c>
      <c r="E368" s="103" t="n">
        <v>0.642612434070112</v>
      </c>
      <c r="F368" s="103" t="n">
        <v>0.70813451091549</v>
      </c>
      <c r="G368" s="103" t="n">
        <v>0.766876538305822</v>
      </c>
      <c r="H368" s="103" t="n">
        <v>0.781747980745131</v>
      </c>
      <c r="I368" s="103" t="n">
        <v>0.748356801502933</v>
      </c>
      <c r="J368" s="103" t="n">
        <v>0.759792578135047</v>
      </c>
      <c r="K368" s="103" t="n">
        <v>0.710464980167511</v>
      </c>
      <c r="L368" s="103" t="n">
        <v>0.695552686523946</v>
      </c>
      <c r="M368" s="103" t="n">
        <v>0.698102171153473</v>
      </c>
    </row>
    <row r="369" s="98" customFormat="true" ht="9" hidden="false" customHeight="false" outlineLevel="0" collapsed="false">
      <c r="A369" s="98" t="s">
        <v>1332</v>
      </c>
      <c r="B369" s="98" t="s">
        <v>1333</v>
      </c>
      <c r="C369" s="98" t="s">
        <v>1334</v>
      </c>
      <c r="D369" s="103" t="n">
        <v>17.5895304531042</v>
      </c>
      <c r="E369" s="103" t="n">
        <v>18.2520370031144</v>
      </c>
      <c r="F369" s="103" t="n">
        <v>17.6546627599779</v>
      </c>
      <c r="G369" s="103" t="n">
        <v>17.1642931388613</v>
      </c>
      <c r="H369" s="103" t="n">
        <v>17.493778563889</v>
      </c>
      <c r="I369" s="103" t="n">
        <v>17.2222391755742</v>
      </c>
      <c r="J369" s="103" t="n">
        <v>16.6637750979173</v>
      </c>
      <c r="K369" s="103" t="n">
        <v>17.1245460554889</v>
      </c>
      <c r="L369" s="103" t="n">
        <v>17.1283618289133</v>
      </c>
      <c r="M369" s="103" t="n">
        <v>17.8573011500539</v>
      </c>
    </row>
    <row r="370" s="98" customFormat="true" ht="9" hidden="false" customHeight="false" outlineLevel="0" collapsed="false">
      <c r="A370" s="98" t="s">
        <v>1335</v>
      </c>
      <c r="B370" s="98" t="s">
        <v>1336</v>
      </c>
      <c r="C370" s="98" t="s">
        <v>1337</v>
      </c>
      <c r="D370" s="103" t="n">
        <v>5.45711510264836</v>
      </c>
      <c r="E370" s="103" t="n">
        <v>5.2438051781329</v>
      </c>
      <c r="F370" s="103" t="n">
        <v>5.20490917206559</v>
      </c>
      <c r="G370" s="103" t="n">
        <v>5.46866105726534</v>
      </c>
      <c r="H370" s="103" t="n">
        <v>5.46062614251558</v>
      </c>
      <c r="I370" s="103" t="n">
        <v>5.5644744290183</v>
      </c>
      <c r="J370" s="103" t="n">
        <v>5.30289008135001</v>
      </c>
      <c r="K370" s="103" t="n">
        <v>5.42412916376853</v>
      </c>
      <c r="L370" s="103" t="n">
        <v>4.44169636694963</v>
      </c>
      <c r="M370" s="103" t="n">
        <v>4.09680946231309</v>
      </c>
    </row>
    <row r="371" s="98" customFormat="true" ht="9" hidden="false" customHeight="false" outlineLevel="0" collapsed="false">
      <c r="A371" s="98" t="s">
        <v>1338</v>
      </c>
      <c r="B371" s="98" t="s">
        <v>1339</v>
      </c>
      <c r="C371" s="98" t="s">
        <v>1340</v>
      </c>
      <c r="D371" s="103" t="n">
        <v>0.749485577503571</v>
      </c>
      <c r="E371" s="103" t="n">
        <v>0.742630625980241</v>
      </c>
      <c r="F371" s="103" t="n">
        <v>0.718885733839071</v>
      </c>
      <c r="G371" s="103" t="n">
        <v>0.700123524792645</v>
      </c>
      <c r="H371" s="103" t="n">
        <v>0.685373423159254</v>
      </c>
      <c r="I371" s="103" t="n">
        <v>0.665550989198117</v>
      </c>
      <c r="J371" s="103" t="n">
        <v>0.679424686823237</v>
      </c>
      <c r="K371" s="103" t="n">
        <v>0.685794775918733</v>
      </c>
      <c r="L371" s="103" t="n">
        <v>0.63299703251174</v>
      </c>
      <c r="M371" s="103" t="n">
        <v>0.694721303335057</v>
      </c>
    </row>
    <row r="372" s="98" customFormat="true" ht="9" hidden="false" customHeight="false" outlineLevel="0" collapsed="false">
      <c r="A372" s="98" t="s">
        <v>1341</v>
      </c>
      <c r="B372" s="98" t="s">
        <v>1342</v>
      </c>
      <c r="C372" s="98" t="s">
        <v>1343</v>
      </c>
      <c r="D372" s="103" t="n">
        <v>1.58946211462606</v>
      </c>
      <c r="E372" s="103" t="n">
        <v>1.54111139195323</v>
      </c>
      <c r="F372" s="103" t="n">
        <v>1.57396109862252</v>
      </c>
      <c r="G372" s="103" t="n">
        <v>1.57078132294357</v>
      </c>
      <c r="H372" s="103" t="n">
        <v>1.56119853702569</v>
      </c>
      <c r="I372" s="103" t="n">
        <v>1.53037114848124</v>
      </c>
      <c r="J372" s="103" t="n">
        <v>1.57583247781023</v>
      </c>
      <c r="K372" s="103" t="n">
        <v>1.52745249425479</v>
      </c>
      <c r="L372" s="103" t="n">
        <v>1.591497917533</v>
      </c>
      <c r="M372" s="103" t="n">
        <v>1.46788870006075</v>
      </c>
    </row>
    <row r="373" s="98" customFormat="true" ht="9" hidden="false" customHeight="false" outlineLevel="0" collapsed="false">
      <c r="A373" s="98" t="s">
        <v>1344</v>
      </c>
      <c r="B373" s="98" t="s">
        <v>1345</v>
      </c>
      <c r="C373" s="98" t="s">
        <v>1346</v>
      </c>
      <c r="D373" s="103" t="n">
        <v>1.67837691742497</v>
      </c>
      <c r="E373" s="103" t="n">
        <v>1.58025643302739</v>
      </c>
      <c r="F373" s="103" t="n">
        <v>1.69611472216301</v>
      </c>
      <c r="G373" s="103" t="n">
        <v>1.63688875605526</v>
      </c>
      <c r="H373" s="103" t="n">
        <v>1.59442323931732</v>
      </c>
      <c r="I373" s="103" t="n">
        <v>1.42904945517245</v>
      </c>
      <c r="J373" s="103" t="n">
        <v>1.44697107233814</v>
      </c>
      <c r="K373" s="103" t="n">
        <v>1.48245352073282</v>
      </c>
      <c r="L373" s="103" t="n">
        <v>1.51639085499803</v>
      </c>
      <c r="M373" s="103" t="n">
        <v>1.60702994746154</v>
      </c>
    </row>
    <row r="374" s="98" customFormat="true" ht="9" hidden="false" customHeight="false" outlineLevel="0" collapsed="false">
      <c r="A374" s="98" t="s">
        <v>1347</v>
      </c>
      <c r="B374" s="98" t="s">
        <v>1348</v>
      </c>
      <c r="C374" s="98" t="s">
        <v>1349</v>
      </c>
      <c r="D374" s="103" t="n">
        <v>2.50004932680559</v>
      </c>
      <c r="E374" s="103" t="n">
        <v>2.43624062713352</v>
      </c>
      <c r="F374" s="103" t="n">
        <v>2.38208534598786</v>
      </c>
      <c r="G374" s="103" t="n">
        <v>2.28962667937917</v>
      </c>
      <c r="H374" s="103" t="n">
        <v>2.18794765795433</v>
      </c>
      <c r="I374" s="103" t="n">
        <v>2.15746241569681</v>
      </c>
      <c r="J374" s="103" t="n">
        <v>2.21782517623669</v>
      </c>
      <c r="K374" s="103" t="n">
        <v>2.20462952174698</v>
      </c>
      <c r="L374" s="103" t="n">
        <v>2.24750767998154</v>
      </c>
      <c r="M374" s="103" t="n">
        <v>2.18549587785893</v>
      </c>
    </row>
    <row r="375" s="98" customFormat="true" ht="9" hidden="false" customHeight="false" outlineLevel="0" collapsed="false">
      <c r="A375" s="98" t="s">
        <v>1350</v>
      </c>
      <c r="B375" s="98" t="s">
        <v>1351</v>
      </c>
      <c r="C375" s="98" t="s">
        <v>1352</v>
      </c>
      <c r="D375" s="103" t="n">
        <v>1.22768235285929</v>
      </c>
      <c r="E375" s="103" t="n">
        <v>1.22854808407728</v>
      </c>
      <c r="F375" s="103" t="n">
        <v>1.25958592320746</v>
      </c>
      <c r="G375" s="103" t="n">
        <v>1.34420505699408</v>
      </c>
      <c r="H375" s="103" t="n">
        <v>1.39746306770238</v>
      </c>
      <c r="I375" s="103" t="n">
        <v>1.50158453314144</v>
      </c>
      <c r="J375" s="103" t="n">
        <v>1.54132696103535</v>
      </c>
      <c r="K375" s="103" t="n">
        <v>1.43441554272794</v>
      </c>
      <c r="L375" s="103" t="n">
        <v>1.33828713007091</v>
      </c>
      <c r="M375" s="103" t="n">
        <v>1.31893684931782</v>
      </c>
    </row>
    <row r="376" s="98" customFormat="true" ht="9" hidden="false" customHeight="false" outlineLevel="0" collapsed="false">
      <c r="A376" s="98" t="s">
        <v>1353</v>
      </c>
      <c r="B376" s="98" t="s">
        <v>1354</v>
      </c>
      <c r="C376" s="98" t="s">
        <v>1355</v>
      </c>
      <c r="D376" s="103" t="n">
        <v>1.04558446857371</v>
      </c>
      <c r="E376" s="103" t="n">
        <v>1.02839688858061</v>
      </c>
      <c r="F376" s="103" t="n">
        <v>1.04563770811506</v>
      </c>
      <c r="G376" s="103" t="n">
        <v>1.13366163997182</v>
      </c>
      <c r="H376" s="103" t="n">
        <v>1.12626037185867</v>
      </c>
      <c r="I376" s="103" t="n">
        <v>1.16720919449677</v>
      </c>
      <c r="J376" s="103" t="n">
        <v>1.20166294467803</v>
      </c>
      <c r="K376" s="103" t="n">
        <v>1.19977726267858</v>
      </c>
      <c r="L376" s="103" t="n">
        <v>1.24199616381929</v>
      </c>
      <c r="M376" s="103" t="n">
        <v>1.22807948503241</v>
      </c>
    </row>
    <row r="377" s="98" customFormat="true" ht="9" hidden="false" customHeight="false" outlineLevel="0" collapsed="false">
      <c r="A377" s="98" t="s">
        <v>1356</v>
      </c>
      <c r="B377" s="98" t="s">
        <v>1357</v>
      </c>
      <c r="C377" s="98" t="s">
        <v>1358</v>
      </c>
      <c r="D377" s="103" t="n">
        <v>1.93553207976711</v>
      </c>
      <c r="E377" s="103" t="n">
        <v>1.91794053570325</v>
      </c>
      <c r="F377" s="103" t="n">
        <v>1.83334135844673</v>
      </c>
      <c r="G377" s="103" t="n">
        <v>1.80740057444306</v>
      </c>
      <c r="H377" s="103" t="n">
        <v>1.78397408377273</v>
      </c>
      <c r="I377" s="103" t="n">
        <v>1.70633283853639</v>
      </c>
      <c r="J377" s="103" t="n">
        <v>1.74685118365575</v>
      </c>
      <c r="K377" s="103" t="n">
        <v>1.70331317152841</v>
      </c>
      <c r="L377" s="103" t="n">
        <v>1.72501311747378</v>
      </c>
      <c r="M377" s="103" t="n">
        <v>1.72206798665116</v>
      </c>
    </row>
    <row r="378" s="98" customFormat="true" ht="9" hidden="false" customHeight="false" outlineLevel="0" collapsed="false">
      <c r="A378" s="98" t="s">
        <v>1359</v>
      </c>
      <c r="B378" s="98" t="s">
        <v>1360</v>
      </c>
      <c r="C378" s="98" t="s">
        <v>1361</v>
      </c>
      <c r="D378" s="103" t="n">
        <v>1.624839357119</v>
      </c>
      <c r="E378" s="103" t="n">
        <v>1.6202395993394</v>
      </c>
      <c r="F378" s="103" t="n">
        <v>1.72742107254267</v>
      </c>
      <c r="G378" s="103" t="n">
        <v>1.8420654351313</v>
      </c>
      <c r="H378" s="103" t="n">
        <v>1.88078573835651</v>
      </c>
      <c r="I378" s="103" t="n">
        <v>1.873710902522</v>
      </c>
      <c r="J378" s="103" t="n">
        <v>1.82915752681252</v>
      </c>
      <c r="K378" s="103" t="n">
        <v>1.81076911396793</v>
      </c>
      <c r="L378" s="103" t="n">
        <v>1.90562603551842</v>
      </c>
      <c r="M378" s="103" t="n">
        <v>1.94384406220288</v>
      </c>
    </row>
    <row r="379" s="98" customFormat="true" ht="9" hidden="false" customHeight="false" outlineLevel="0" collapsed="false">
      <c r="A379" s="98" t="s">
        <v>1362</v>
      </c>
      <c r="B379" s="98" t="s">
        <v>1363</v>
      </c>
      <c r="C379" s="98" t="s">
        <v>1364</v>
      </c>
      <c r="D379" s="103" t="n">
        <v>4.77379934959946</v>
      </c>
      <c r="E379" s="103" t="n">
        <v>4.7057287754399</v>
      </c>
      <c r="F379" s="103" t="n">
        <v>4.72840241591975</v>
      </c>
      <c r="G379" s="103" t="n">
        <v>4.63439153878748</v>
      </c>
      <c r="H379" s="103" t="n">
        <v>4.66696993380326</v>
      </c>
      <c r="I379" s="103" t="n">
        <v>4.84764909925078</v>
      </c>
      <c r="J379" s="103" t="n">
        <v>5.0531412343664</v>
      </c>
      <c r="K379" s="103" t="n">
        <v>5.46894362630404</v>
      </c>
      <c r="L379" s="103" t="n">
        <v>5.8226996523053</v>
      </c>
      <c r="M379" s="103" t="n">
        <v>6.09039267479377</v>
      </c>
    </row>
    <row r="380" s="98" customFormat="true" ht="9" hidden="false" customHeight="false" outlineLevel="0" collapsed="false">
      <c r="A380" s="98" t="s">
        <v>1365</v>
      </c>
      <c r="B380" s="98" t="s">
        <v>1366</v>
      </c>
      <c r="C380" s="98" t="s">
        <v>1367</v>
      </c>
      <c r="D380" s="103" t="n">
        <v>1.14499164378028</v>
      </c>
      <c r="E380" s="103" t="n">
        <v>1.27908818403577</v>
      </c>
      <c r="F380" s="103" t="n">
        <v>1.25028650775896</v>
      </c>
      <c r="G380" s="103" t="n">
        <v>1.27428589264234</v>
      </c>
      <c r="H380" s="103" t="n">
        <v>1.32192524383349</v>
      </c>
      <c r="I380" s="103" t="n">
        <v>1.37130169605153</v>
      </c>
      <c r="J380" s="103" t="n">
        <v>1.37207487750837</v>
      </c>
      <c r="K380" s="103" t="n">
        <v>1.28219397889639</v>
      </c>
      <c r="L380" s="103" t="n">
        <v>1.23666208734387</v>
      </c>
      <c r="M380" s="103" t="n">
        <v>1.19958280865788</v>
      </c>
    </row>
    <row r="381" s="98" customFormat="true" ht="9" hidden="false" customHeight="false" outlineLevel="0" collapsed="false">
      <c r="A381" s="98" t="s">
        <v>1368</v>
      </c>
      <c r="B381" s="98" t="s">
        <v>1369</v>
      </c>
      <c r="C381" s="98" t="s">
        <v>1370</v>
      </c>
      <c r="D381" s="103" t="n">
        <v>1.0065429490941</v>
      </c>
      <c r="E381" s="103" t="n">
        <v>0.978006043801458</v>
      </c>
      <c r="F381" s="103" t="n">
        <v>0.985261575628155</v>
      </c>
      <c r="G381" s="103" t="n">
        <v>1.03252445290149</v>
      </c>
      <c r="H381" s="103" t="n">
        <v>1.04452323325127</v>
      </c>
      <c r="I381" s="103" t="n">
        <v>1.15424120243115</v>
      </c>
      <c r="J381" s="103" t="n">
        <v>1.02188093298493</v>
      </c>
      <c r="K381" s="103" t="n">
        <v>0.893814632774025</v>
      </c>
      <c r="L381" s="103" t="n">
        <v>0.852907942548731</v>
      </c>
      <c r="M381" s="103" t="n">
        <v>0.83784101875784</v>
      </c>
    </row>
    <row r="382" s="98" customFormat="true" ht="9" hidden="false" customHeight="false" outlineLevel="0" collapsed="false">
      <c r="A382" s="98" t="s">
        <v>1371</v>
      </c>
      <c r="B382" s="98" t="s">
        <v>1372</v>
      </c>
      <c r="C382" s="98" t="s">
        <v>1373</v>
      </c>
      <c r="D382" s="103" t="n">
        <v>1.58068970896725</v>
      </c>
      <c r="E382" s="103" t="n">
        <v>1.67687045873178</v>
      </c>
      <c r="F382" s="103" t="n">
        <v>1.71418103680466</v>
      </c>
      <c r="G382" s="103" t="n">
        <v>1.75208836839265</v>
      </c>
      <c r="H382" s="103" t="n">
        <v>1.68536073668541</v>
      </c>
      <c r="I382" s="103" t="n">
        <v>1.73739361235424</v>
      </c>
      <c r="J382" s="103" t="n">
        <v>1.84027274930303</v>
      </c>
      <c r="K382" s="103" t="n">
        <v>1.86878153882922</v>
      </c>
      <c r="L382" s="103" t="n">
        <v>1.9140516991755</v>
      </c>
      <c r="M382" s="103" t="n">
        <v>1.87251937123827</v>
      </c>
    </row>
    <row r="383" s="98" customFormat="true" ht="9" hidden="false" customHeight="false" outlineLevel="0" collapsed="false">
      <c r="A383" s="98" t="s">
        <v>1374</v>
      </c>
      <c r="B383" s="98" t="s">
        <v>1375</v>
      </c>
      <c r="C383" s="98" t="s">
        <v>1376</v>
      </c>
      <c r="D383" s="103" t="n">
        <v>1.52680125243492</v>
      </c>
      <c r="E383" s="103" t="n">
        <v>1.48783877409603</v>
      </c>
      <c r="F383" s="103" t="n">
        <v>1.53300219043555</v>
      </c>
      <c r="G383" s="103" t="n">
        <v>1.51065252572385</v>
      </c>
      <c r="H383" s="103" t="n">
        <v>1.39496841654363</v>
      </c>
      <c r="I383" s="103" t="n">
        <v>1.42495596991193</v>
      </c>
      <c r="J383" s="103" t="n">
        <v>1.39835942537844</v>
      </c>
      <c r="K383" s="103" t="n">
        <v>1.32727435432415</v>
      </c>
      <c r="L383" s="103" t="n">
        <v>1.29373126269565</v>
      </c>
      <c r="M383" s="103" t="n">
        <v>1.32834351918903</v>
      </c>
    </row>
    <row r="384" s="98" customFormat="true" ht="9" hidden="false" customHeight="false" outlineLevel="0" collapsed="false">
      <c r="A384" s="98" t="s">
        <v>1377</v>
      </c>
      <c r="B384" s="98" t="s">
        <v>1378</v>
      </c>
      <c r="C384" s="98" t="s">
        <v>1379</v>
      </c>
      <c r="D384" s="103" t="n">
        <v>3.61050357807732</v>
      </c>
      <c r="E384" s="103" t="n">
        <v>3.76272307119397</v>
      </c>
      <c r="F384" s="103" t="n">
        <v>3.75347726107944</v>
      </c>
      <c r="G384" s="103" t="n">
        <v>3.80102021912908</v>
      </c>
      <c r="H384" s="103" t="n">
        <v>3.82415097372951</v>
      </c>
      <c r="I384" s="103" t="n">
        <v>4.15117484349162</v>
      </c>
      <c r="J384" s="103" t="n">
        <v>4.32454645462259</v>
      </c>
      <c r="K384" s="103" t="n">
        <v>4.22606134111159</v>
      </c>
      <c r="L384" s="103" t="n">
        <v>4.2664447400563</v>
      </c>
      <c r="M384" s="103" t="n">
        <v>4.38452076032674</v>
      </c>
    </row>
    <row r="385" s="96" customFormat="true" ht="9" hidden="false" customHeight="false" outlineLevel="0" collapsed="false">
      <c r="A385" s="98" t="s">
        <v>1380</v>
      </c>
      <c r="B385" s="98" t="s">
        <v>1381</v>
      </c>
      <c r="C385" s="98" t="s">
        <v>1382</v>
      </c>
      <c r="D385" s="103" t="n">
        <v>1.39972504692087</v>
      </c>
      <c r="E385" s="103" t="n">
        <v>1.38206277661362</v>
      </c>
      <c r="F385" s="103" t="n">
        <v>1.4460675103929</v>
      </c>
      <c r="G385" s="103" t="n">
        <v>1.39445366719982</v>
      </c>
      <c r="H385" s="103" t="n">
        <v>1.2933913385925</v>
      </c>
      <c r="I385" s="103" t="n">
        <v>1.25447870390737</v>
      </c>
      <c r="J385" s="103" t="n">
        <v>1.20338660961497</v>
      </c>
      <c r="K385" s="103" t="n">
        <v>1.18337206526458</v>
      </c>
      <c r="L385" s="103" t="n">
        <v>1.05741534602916</v>
      </c>
      <c r="M385" s="103" t="n">
        <v>1.00905347708422</v>
      </c>
    </row>
    <row r="386" s="98" customFormat="true" ht="9" hidden="false" customHeight="false" outlineLevel="0" collapsed="false">
      <c r="A386" s="96" t="s">
        <v>1383</v>
      </c>
      <c r="B386" s="96" t="s">
        <v>1384</v>
      </c>
      <c r="C386" s="96" t="s">
        <v>1385</v>
      </c>
      <c r="D386" s="101" t="n">
        <v>100</v>
      </c>
      <c r="E386" s="101" t="n">
        <v>100</v>
      </c>
      <c r="F386" s="101" t="n">
        <v>100</v>
      </c>
      <c r="G386" s="101" t="n">
        <v>100</v>
      </c>
      <c r="H386" s="101" t="n">
        <v>100</v>
      </c>
      <c r="I386" s="101" t="n">
        <v>100</v>
      </c>
      <c r="J386" s="101" t="n">
        <v>100</v>
      </c>
      <c r="K386" s="101" t="n">
        <v>100</v>
      </c>
      <c r="L386" s="101" t="n">
        <v>100</v>
      </c>
      <c r="M386" s="101" t="n">
        <v>100</v>
      </c>
    </row>
    <row r="387" s="98" customFormat="true" ht="9" hidden="false" customHeight="false" outlineLevel="0" collapsed="false">
      <c r="A387" s="98" t="s">
        <v>1386</v>
      </c>
      <c r="B387" s="98" t="s">
        <v>1387</v>
      </c>
      <c r="C387" s="98" t="s">
        <v>1388</v>
      </c>
      <c r="D387" s="103" t="n">
        <v>39.030070157285</v>
      </c>
      <c r="E387" s="103" t="n">
        <v>38.8563395338772</v>
      </c>
      <c r="F387" s="103" t="n">
        <v>37.3663706723321</v>
      </c>
      <c r="G387" s="103" t="n">
        <v>36.0445476550949</v>
      </c>
      <c r="H387" s="103" t="n">
        <v>35.0947021993539</v>
      </c>
      <c r="I387" s="103" t="n">
        <v>34.5484747471073</v>
      </c>
      <c r="J387" s="103" t="n">
        <v>33.4963832397867</v>
      </c>
      <c r="K387" s="103" t="n">
        <v>33.1824362754448</v>
      </c>
      <c r="L387" s="103" t="n">
        <v>32.9190502924552</v>
      </c>
      <c r="M387" s="103" t="n">
        <v>31.4186848707811</v>
      </c>
    </row>
    <row r="388" s="98" customFormat="true" ht="9" hidden="false" customHeight="false" outlineLevel="0" collapsed="false">
      <c r="A388" s="98" t="s">
        <v>1389</v>
      </c>
      <c r="B388" s="98" t="s">
        <v>1390</v>
      </c>
      <c r="C388" s="98" t="s">
        <v>1391</v>
      </c>
      <c r="D388" s="103" t="n">
        <v>7.51044472193888</v>
      </c>
      <c r="E388" s="103" t="n">
        <v>7.27404158645475</v>
      </c>
      <c r="F388" s="103" t="n">
        <v>7.32550936467921</v>
      </c>
      <c r="G388" s="103" t="n">
        <v>7.50434368929616</v>
      </c>
      <c r="H388" s="103" t="n">
        <v>7.57773012778636</v>
      </c>
      <c r="I388" s="103" t="n">
        <v>7.38798692235614</v>
      </c>
      <c r="J388" s="103" t="n">
        <v>7.43539862829065</v>
      </c>
      <c r="K388" s="103" t="n">
        <v>7.23902215241573</v>
      </c>
      <c r="L388" s="103" t="n">
        <v>7.24195372624229</v>
      </c>
      <c r="M388" s="103" t="n">
        <v>7.22159428163348</v>
      </c>
    </row>
    <row r="389" s="98" customFormat="true" ht="9" hidden="false" customHeight="false" outlineLevel="0" collapsed="false">
      <c r="A389" s="98" t="s">
        <v>1392</v>
      </c>
      <c r="B389" s="98" t="s">
        <v>1393</v>
      </c>
      <c r="C389" s="98" t="s">
        <v>1394</v>
      </c>
      <c r="D389" s="103" t="n">
        <v>8.91855286778422</v>
      </c>
      <c r="E389" s="103" t="n">
        <v>9.2875750112113</v>
      </c>
      <c r="F389" s="103" t="n">
        <v>9.42950172941976</v>
      </c>
      <c r="G389" s="103" t="n">
        <v>9.1998878207997</v>
      </c>
      <c r="H389" s="103" t="n">
        <v>9.24510567297957</v>
      </c>
      <c r="I389" s="103" t="n">
        <v>8.88008633484797</v>
      </c>
      <c r="J389" s="103" t="n">
        <v>9.21051717900342</v>
      </c>
      <c r="K389" s="103" t="n">
        <v>9.27027672718661</v>
      </c>
      <c r="L389" s="103" t="n">
        <v>9.14740300896899</v>
      </c>
      <c r="M389" s="103" t="n">
        <v>8.85218240263581</v>
      </c>
    </row>
    <row r="390" s="98" customFormat="true" ht="9" hidden="false" customHeight="false" outlineLevel="0" collapsed="false">
      <c r="A390" s="98" t="s">
        <v>1395</v>
      </c>
      <c r="B390" s="98" t="s">
        <v>1396</v>
      </c>
      <c r="C390" s="98" t="s">
        <v>1397</v>
      </c>
      <c r="D390" s="103" t="n">
        <v>21.2949115495926</v>
      </c>
      <c r="E390" s="103" t="n">
        <v>21.3418043900852</v>
      </c>
      <c r="F390" s="103" t="n">
        <v>21.7942204377168</v>
      </c>
      <c r="G390" s="103" t="n">
        <v>22.2249344852857</v>
      </c>
      <c r="H390" s="103" t="n">
        <v>21.7998883408392</v>
      </c>
      <c r="I390" s="103" t="n">
        <v>23.4005897714933</v>
      </c>
      <c r="J390" s="103" t="n">
        <v>24.6265539708673</v>
      </c>
      <c r="K390" s="103" t="n">
        <v>25.3471715117442</v>
      </c>
      <c r="L390" s="103" t="n">
        <v>25.7084286100661</v>
      </c>
      <c r="M390" s="103" t="n">
        <v>26.6736415727368</v>
      </c>
    </row>
    <row r="391" s="98" customFormat="true" ht="9" hidden="false" customHeight="false" outlineLevel="0" collapsed="false">
      <c r="A391" s="98" t="s">
        <v>1398</v>
      </c>
      <c r="B391" s="98" t="s">
        <v>1399</v>
      </c>
      <c r="C391" s="98" t="s">
        <v>1400</v>
      </c>
      <c r="D391" s="103" t="n">
        <v>18.8257456971066</v>
      </c>
      <c r="E391" s="103" t="n">
        <v>18.585396053357</v>
      </c>
      <c r="F391" s="103" t="n">
        <v>19.5105053080381</v>
      </c>
      <c r="G391" s="103" t="n">
        <v>19.9731775264776</v>
      </c>
      <c r="H391" s="103" t="n">
        <v>20.3561074159055</v>
      </c>
      <c r="I391" s="103" t="n">
        <v>19.8012367128312</v>
      </c>
      <c r="J391" s="103" t="n">
        <v>20.1714497802585</v>
      </c>
      <c r="K391" s="103" t="n">
        <v>19.7986988203869</v>
      </c>
      <c r="L391" s="103" t="n">
        <v>19.910412551668</v>
      </c>
      <c r="M391" s="103" t="n">
        <v>20.7766708339262</v>
      </c>
    </row>
    <row r="392" s="98" customFormat="true" ht="9" hidden="false" customHeight="false" outlineLevel="0" collapsed="false">
      <c r="A392" s="98" t="s">
        <v>1401</v>
      </c>
      <c r="B392" s="98" t="s">
        <v>1402</v>
      </c>
      <c r="C392" s="98" t="s">
        <v>1403</v>
      </c>
      <c r="D392" s="103" t="n">
        <v>4.42027500629268</v>
      </c>
      <c r="E392" s="103" t="n">
        <v>4.65484342501459</v>
      </c>
      <c r="F392" s="103" t="n">
        <v>4.57389248781415</v>
      </c>
      <c r="G392" s="103" t="n">
        <v>5.05310882304599</v>
      </c>
      <c r="H392" s="103" t="n">
        <v>5.92646624313549</v>
      </c>
      <c r="I392" s="103" t="n">
        <v>5.98162551136414</v>
      </c>
      <c r="J392" s="103" t="n">
        <v>5.05969720179349</v>
      </c>
      <c r="K392" s="103" t="n">
        <v>5.16237718824555</v>
      </c>
      <c r="L392" s="103" t="n">
        <v>5.07278595996602</v>
      </c>
      <c r="M392" s="103" t="n">
        <v>5.05724326311231</v>
      </c>
    </row>
    <row r="393" s="98" customFormat="true" ht="9" hidden="false" customHeight="false" outlineLevel="0" collapsed="false">
      <c r="A393" s="96" t="s">
        <v>1404</v>
      </c>
      <c r="B393" s="96" t="s">
        <v>1405</v>
      </c>
      <c r="C393" s="96" t="s">
        <v>1406</v>
      </c>
      <c r="D393" s="101" t="n">
        <v>100</v>
      </c>
      <c r="E393" s="101" t="n">
        <v>100</v>
      </c>
      <c r="F393" s="101" t="n">
        <v>100</v>
      </c>
      <c r="G393" s="101" t="n">
        <v>100</v>
      </c>
      <c r="H393" s="101" t="n">
        <v>100</v>
      </c>
      <c r="I393" s="101" t="n">
        <v>100</v>
      </c>
      <c r="J393" s="101" t="n">
        <v>100</v>
      </c>
      <c r="K393" s="101" t="n">
        <v>100</v>
      </c>
      <c r="L393" s="101" t="n">
        <v>100</v>
      </c>
      <c r="M393" s="101" t="n">
        <v>100</v>
      </c>
    </row>
    <row r="394" s="98" customFormat="true" ht="9" hidden="false" customHeight="false" outlineLevel="0" collapsed="false">
      <c r="A394" s="98" t="s">
        <v>1407</v>
      </c>
      <c r="B394" s="98" t="s">
        <v>1408</v>
      </c>
      <c r="C394" s="98" t="s">
        <v>1409</v>
      </c>
      <c r="D394" s="103" t="n">
        <v>35.2237743637542</v>
      </c>
      <c r="E394" s="103" t="n">
        <v>35.637709380306</v>
      </c>
      <c r="F394" s="103" t="n">
        <v>37.0159071822278</v>
      </c>
      <c r="G394" s="103" t="n">
        <v>37.871787742321</v>
      </c>
      <c r="H394" s="103" t="n">
        <v>38.241629132352</v>
      </c>
      <c r="I394" s="103" t="n">
        <v>38.8521935502717</v>
      </c>
      <c r="J394" s="103" t="n">
        <v>39.0941283231469</v>
      </c>
      <c r="K394" s="103" t="n">
        <v>38.6352381615817</v>
      </c>
      <c r="L394" s="103" t="n">
        <v>38.6815608709294</v>
      </c>
      <c r="M394" s="103" t="n">
        <v>38.6934561147044</v>
      </c>
    </row>
    <row r="395" s="98" customFormat="true" ht="9" hidden="false" customHeight="false" outlineLevel="0" collapsed="false">
      <c r="A395" s="98" t="s">
        <v>1410</v>
      </c>
      <c r="B395" s="98" t="s">
        <v>1411</v>
      </c>
      <c r="C395" s="98" t="s">
        <v>1412</v>
      </c>
      <c r="D395" s="103" t="n">
        <v>7.69192684532413</v>
      </c>
      <c r="E395" s="103" t="n">
        <v>7.48526033674619</v>
      </c>
      <c r="F395" s="103" t="n">
        <v>7.45268955250062</v>
      </c>
      <c r="G395" s="103" t="n">
        <v>7.4202386922406</v>
      </c>
      <c r="H395" s="103" t="n">
        <v>6.92687444748922</v>
      </c>
      <c r="I395" s="103" t="n">
        <v>6.94903493558759</v>
      </c>
      <c r="J395" s="103" t="n">
        <v>6.75459224968322</v>
      </c>
      <c r="K395" s="103" t="n">
        <v>6.64437867266617</v>
      </c>
      <c r="L395" s="103" t="n">
        <v>6.6141266535743</v>
      </c>
      <c r="M395" s="103" t="n">
        <v>6.56552345442268</v>
      </c>
    </row>
    <row r="396" s="98" customFormat="true" ht="9" hidden="false" customHeight="false" outlineLevel="0" collapsed="false">
      <c r="A396" s="98" t="s">
        <v>1413</v>
      </c>
      <c r="B396" s="98" t="s">
        <v>1414</v>
      </c>
      <c r="C396" s="98" t="s">
        <v>1415</v>
      </c>
      <c r="D396" s="103" t="n">
        <v>2.11036992040134</v>
      </c>
      <c r="E396" s="103" t="n">
        <v>1.93497538571468</v>
      </c>
      <c r="F396" s="103" t="n">
        <v>1.93866071775421</v>
      </c>
      <c r="G396" s="103" t="n">
        <v>2.10265956537114</v>
      </c>
      <c r="H396" s="103" t="n">
        <v>2.03562852277219</v>
      </c>
      <c r="I396" s="103" t="n">
        <v>1.98560008663172</v>
      </c>
      <c r="J396" s="103" t="n">
        <v>1.96558462736127</v>
      </c>
      <c r="K396" s="103" t="n">
        <v>1.80054270018881</v>
      </c>
      <c r="L396" s="103" t="n">
        <v>1.76334796191389</v>
      </c>
      <c r="M396" s="103" t="n">
        <v>1.77050289855293</v>
      </c>
    </row>
    <row r="397" s="98" customFormat="true" ht="9" hidden="false" customHeight="false" outlineLevel="0" collapsed="false">
      <c r="A397" s="98" t="s">
        <v>1416</v>
      </c>
      <c r="B397" s="98" t="s">
        <v>1417</v>
      </c>
      <c r="C397" s="98" t="s">
        <v>1418</v>
      </c>
      <c r="D397" s="103" t="n">
        <v>3.11004002077537</v>
      </c>
      <c r="E397" s="103" t="n">
        <v>3.34480605611259</v>
      </c>
      <c r="F397" s="103" t="n">
        <v>4.27806804876268</v>
      </c>
      <c r="G397" s="103" t="n">
        <v>4.33202749379768</v>
      </c>
      <c r="H397" s="103" t="n">
        <v>4.64558721383086</v>
      </c>
      <c r="I397" s="103" t="n">
        <v>4.86590893391744</v>
      </c>
      <c r="J397" s="103" t="n">
        <v>5.0760736121788</v>
      </c>
      <c r="K397" s="103" t="n">
        <v>4.88085954764774</v>
      </c>
      <c r="L397" s="103" t="n">
        <v>5.07333616454395</v>
      </c>
      <c r="M397" s="103" t="n">
        <v>5.19206819335475</v>
      </c>
    </row>
    <row r="398" s="98" customFormat="true" ht="9" hidden="false" customHeight="false" outlineLevel="0" collapsed="false">
      <c r="A398" s="98" t="s">
        <v>1419</v>
      </c>
      <c r="B398" s="98" t="s">
        <v>1420</v>
      </c>
      <c r="C398" s="98" t="s">
        <v>1421</v>
      </c>
      <c r="D398" s="103" t="n">
        <v>1.74108868386406</v>
      </c>
      <c r="E398" s="103" t="n">
        <v>1.91242268416337</v>
      </c>
      <c r="F398" s="103" t="n">
        <v>2.01014084702585</v>
      </c>
      <c r="G398" s="103" t="n">
        <v>2.00410785009823</v>
      </c>
      <c r="H398" s="103" t="n">
        <v>2.10287481958868</v>
      </c>
      <c r="I398" s="103" t="n">
        <v>2.09412892541808</v>
      </c>
      <c r="J398" s="103" t="n">
        <v>2.16055402836149</v>
      </c>
      <c r="K398" s="103" t="n">
        <v>2.16846633705772</v>
      </c>
      <c r="L398" s="103" t="n">
        <v>2.12386022518801</v>
      </c>
      <c r="M398" s="103" t="n">
        <v>2.08571576651215</v>
      </c>
    </row>
    <row r="399" s="98" customFormat="true" ht="9" hidden="false" customHeight="false" outlineLevel="0" collapsed="false">
      <c r="A399" s="98" t="s">
        <v>1422</v>
      </c>
      <c r="B399" s="98" t="s">
        <v>1423</v>
      </c>
      <c r="C399" s="98" t="s">
        <v>1424</v>
      </c>
      <c r="D399" s="103" t="n">
        <v>2.74814440896884</v>
      </c>
      <c r="E399" s="103" t="n">
        <v>2.89111582762001</v>
      </c>
      <c r="F399" s="103" t="n">
        <v>3.00410778794998</v>
      </c>
      <c r="G399" s="103" t="n">
        <v>3.18752837732198</v>
      </c>
      <c r="H399" s="103" t="n">
        <v>3.2854147552891</v>
      </c>
      <c r="I399" s="103" t="n">
        <v>3.45240289575498</v>
      </c>
      <c r="J399" s="103" t="n">
        <v>3.50920924643453</v>
      </c>
      <c r="K399" s="103" t="n">
        <v>3.51909825439791</v>
      </c>
      <c r="L399" s="103" t="n">
        <v>3.54604681343489</v>
      </c>
      <c r="M399" s="103" t="n">
        <v>3.57642408657093</v>
      </c>
    </row>
    <row r="400" s="98" customFormat="true" ht="9" hidden="false" customHeight="false" outlineLevel="0" collapsed="false">
      <c r="A400" s="98" t="s">
        <v>1425</v>
      </c>
      <c r="B400" s="98" t="s">
        <v>1426</v>
      </c>
      <c r="C400" s="98" t="s">
        <v>1427</v>
      </c>
      <c r="D400" s="103" t="n">
        <v>2.88964140338445</v>
      </c>
      <c r="E400" s="103" t="n">
        <v>2.89504111920182</v>
      </c>
      <c r="F400" s="103" t="n">
        <v>2.8872191873519</v>
      </c>
      <c r="G400" s="103" t="n">
        <v>2.90767212449114</v>
      </c>
      <c r="H400" s="103" t="n">
        <v>3.03656621901847</v>
      </c>
      <c r="I400" s="103" t="n">
        <v>3.15270006892411</v>
      </c>
      <c r="J400" s="103" t="n">
        <v>3.17186171368347</v>
      </c>
      <c r="K400" s="103" t="n">
        <v>3.21288801059915</v>
      </c>
      <c r="L400" s="103" t="n">
        <v>3.25074927237689</v>
      </c>
      <c r="M400" s="103" t="n">
        <v>3.35151375650326</v>
      </c>
    </row>
    <row r="401" s="98" customFormat="true" ht="9" hidden="false" customHeight="false" outlineLevel="0" collapsed="false">
      <c r="A401" s="98" t="s">
        <v>1428</v>
      </c>
      <c r="B401" s="98" t="s">
        <v>1429</v>
      </c>
      <c r="C401" s="98" t="s">
        <v>1430</v>
      </c>
      <c r="D401" s="103" t="n">
        <v>4.21245460420097</v>
      </c>
      <c r="E401" s="103" t="n">
        <v>4.32032158257444</v>
      </c>
      <c r="F401" s="103" t="n">
        <v>4.48736218765907</v>
      </c>
      <c r="G401" s="103" t="n">
        <v>4.57904466831841</v>
      </c>
      <c r="H401" s="103" t="n">
        <v>4.61316903250067</v>
      </c>
      <c r="I401" s="103" t="n">
        <v>4.56714838645892</v>
      </c>
      <c r="J401" s="103" t="n">
        <v>4.56108712520284</v>
      </c>
      <c r="K401" s="103" t="n">
        <v>4.51500268866987</v>
      </c>
      <c r="L401" s="103" t="n">
        <v>4.40990463051219</v>
      </c>
      <c r="M401" s="103" t="n">
        <v>4.4102896723713</v>
      </c>
    </row>
    <row r="402" s="98" customFormat="true" ht="9" hidden="false" customHeight="false" outlineLevel="0" collapsed="false">
      <c r="A402" s="98" t="s">
        <v>1431</v>
      </c>
      <c r="B402" s="98" t="s">
        <v>1432</v>
      </c>
      <c r="C402" s="98" t="s">
        <v>1433</v>
      </c>
      <c r="D402" s="103" t="n">
        <v>1.63411036312613</v>
      </c>
      <c r="E402" s="103" t="n">
        <v>1.61261162024241</v>
      </c>
      <c r="F402" s="103" t="n">
        <v>1.68270992523855</v>
      </c>
      <c r="G402" s="103" t="n">
        <v>1.75769752960758</v>
      </c>
      <c r="H402" s="103" t="n">
        <v>1.78379391648306</v>
      </c>
      <c r="I402" s="103" t="n">
        <v>1.87520843400924</v>
      </c>
      <c r="J402" s="103" t="n">
        <v>1.87601523909455</v>
      </c>
      <c r="K402" s="103" t="n">
        <v>1.94422093588015</v>
      </c>
      <c r="L402" s="103" t="n">
        <v>1.90919139082628</v>
      </c>
      <c r="M402" s="103" t="n">
        <v>1.83723897399</v>
      </c>
    </row>
    <row r="403" s="98" customFormat="true" ht="9" hidden="false" customHeight="false" outlineLevel="0" collapsed="false">
      <c r="A403" s="98" t="s">
        <v>1434</v>
      </c>
      <c r="B403" s="98" t="s">
        <v>1435</v>
      </c>
      <c r="C403" s="98" t="s">
        <v>1436</v>
      </c>
      <c r="D403" s="103" t="n">
        <v>2.74433835874559</v>
      </c>
      <c r="E403" s="103" t="n">
        <v>2.82764083337099</v>
      </c>
      <c r="F403" s="103" t="n">
        <v>2.91831694832645</v>
      </c>
      <c r="G403" s="103" t="n">
        <v>2.96669557498592</v>
      </c>
      <c r="H403" s="103" t="n">
        <v>2.98004869612726</v>
      </c>
      <c r="I403" s="103" t="n">
        <v>3.01657694113356</v>
      </c>
      <c r="J403" s="103" t="n">
        <v>2.99930715708456</v>
      </c>
      <c r="K403" s="103" t="n">
        <v>2.92472861830917</v>
      </c>
      <c r="L403" s="103" t="n">
        <v>2.95892154600707</v>
      </c>
      <c r="M403" s="103" t="n">
        <v>2.89706669186927</v>
      </c>
    </row>
    <row r="404" s="96" customFormat="true" ht="9" hidden="false" customHeight="false" outlineLevel="0" collapsed="false">
      <c r="A404" s="98" t="s">
        <v>1437</v>
      </c>
      <c r="B404" s="98" t="s">
        <v>1438</v>
      </c>
      <c r="C404" s="98" t="s">
        <v>1439</v>
      </c>
      <c r="D404" s="103" t="n">
        <v>1.56711758820474</v>
      </c>
      <c r="E404" s="103" t="n">
        <v>1.60837694607287</v>
      </c>
      <c r="F404" s="103" t="n">
        <v>1.5830088615603</v>
      </c>
      <c r="G404" s="103" t="n">
        <v>1.67161390622561</v>
      </c>
      <c r="H404" s="103" t="n">
        <v>1.71128511038693</v>
      </c>
      <c r="I404" s="103" t="n">
        <v>1.70399627205287</v>
      </c>
      <c r="J404" s="103" t="n">
        <v>1.75827918787322</v>
      </c>
      <c r="K404" s="103" t="n">
        <v>1.77635842508254</v>
      </c>
      <c r="L404" s="103" t="n">
        <v>1.79714899858776</v>
      </c>
      <c r="M404" s="103" t="n">
        <v>1.88781693157342</v>
      </c>
    </row>
    <row r="405" s="98" customFormat="true" ht="9" hidden="false" customHeight="false" outlineLevel="0" collapsed="false">
      <c r="A405" s="98" t="s">
        <v>1440</v>
      </c>
      <c r="B405" s="98" t="s">
        <v>1441</v>
      </c>
      <c r="C405" s="98" t="s">
        <v>1442</v>
      </c>
      <c r="D405" s="103" t="n">
        <v>2.56485006301058</v>
      </c>
      <c r="E405" s="103" t="n">
        <v>2.61695129112766</v>
      </c>
      <c r="F405" s="103" t="n">
        <v>2.65215375523319</v>
      </c>
      <c r="G405" s="103" t="n">
        <v>2.74680063796909</v>
      </c>
      <c r="H405" s="103" t="n">
        <v>2.74960840326475</v>
      </c>
      <c r="I405" s="103" t="n">
        <v>2.87202403711189</v>
      </c>
      <c r="J405" s="103" t="n">
        <v>2.93592466632516</v>
      </c>
      <c r="K405" s="103" t="n">
        <v>2.95871150226576</v>
      </c>
      <c r="L405" s="103" t="n">
        <v>3.03602853907753</v>
      </c>
      <c r="M405" s="103" t="n">
        <v>3.0345402634383</v>
      </c>
    </row>
    <row r="406" s="98" customFormat="true" ht="9" hidden="false" customHeight="false" outlineLevel="0" collapsed="false">
      <c r="A406" s="98" t="s">
        <v>1443</v>
      </c>
      <c r="B406" s="98" t="s">
        <v>1444</v>
      </c>
      <c r="C406" s="98" t="s">
        <v>1445</v>
      </c>
      <c r="D406" s="103" t="n">
        <v>2.20969210374802</v>
      </c>
      <c r="E406" s="103" t="n">
        <v>2.18817280641783</v>
      </c>
      <c r="F406" s="103" t="n">
        <v>2.12146936286501</v>
      </c>
      <c r="G406" s="103" t="n">
        <v>2.19570132189358</v>
      </c>
      <c r="H406" s="103" t="n">
        <v>2.37077799560085</v>
      </c>
      <c r="I406" s="103" t="n">
        <v>2.31746363327125</v>
      </c>
      <c r="J406" s="103" t="n">
        <v>2.32565446808689</v>
      </c>
      <c r="K406" s="103" t="n">
        <v>2.28998990326959</v>
      </c>
      <c r="L406" s="103" t="n">
        <v>2.19889126075272</v>
      </c>
      <c r="M406" s="103" t="n">
        <v>2.08475542554537</v>
      </c>
    </row>
    <row r="407" s="98" customFormat="true" ht="9" hidden="false" customHeight="false" outlineLevel="0" collapsed="false">
      <c r="A407" s="98" t="s">
        <v>1446</v>
      </c>
      <c r="B407" s="98" t="s">
        <v>1447</v>
      </c>
      <c r="C407" s="98" t="s">
        <v>1448</v>
      </c>
      <c r="D407" s="103" t="n">
        <v>40.3437737799502</v>
      </c>
      <c r="E407" s="103" t="n">
        <v>40.1825202576306</v>
      </c>
      <c r="F407" s="103" t="n">
        <v>39.9175972744505</v>
      </c>
      <c r="G407" s="103" t="n">
        <v>39.7448633943994</v>
      </c>
      <c r="H407" s="103" t="n">
        <v>38.6281038792633</v>
      </c>
      <c r="I407" s="103" t="n">
        <v>38.9391151982197</v>
      </c>
      <c r="J407" s="103" t="n">
        <v>39.2179611520525</v>
      </c>
      <c r="K407" s="103" t="n">
        <v>39.8107589766</v>
      </c>
      <c r="L407" s="103" t="n">
        <v>39.8232707718825</v>
      </c>
      <c r="M407" s="103" t="n">
        <v>39.7248546912656</v>
      </c>
    </row>
    <row r="408" s="98" customFormat="true" ht="9" hidden="false" customHeight="false" outlineLevel="0" collapsed="false">
      <c r="A408" s="98" t="s">
        <v>1449</v>
      </c>
      <c r="B408" s="98" t="s">
        <v>1450</v>
      </c>
      <c r="C408" s="98" t="s">
        <v>1451</v>
      </c>
      <c r="D408" s="103" t="n">
        <v>11.7661117340591</v>
      </c>
      <c r="E408" s="103" t="n">
        <v>11.295177995215</v>
      </c>
      <c r="F408" s="103" t="n">
        <v>11.4123976941067</v>
      </c>
      <c r="G408" s="103" t="n">
        <v>11.5397086659307</v>
      </c>
      <c r="H408" s="103" t="n">
        <v>11.5776398580345</v>
      </c>
      <c r="I408" s="103" t="n">
        <v>12.421706550574</v>
      </c>
      <c r="J408" s="103" t="n">
        <v>13.1461075149122</v>
      </c>
      <c r="K408" s="103" t="n">
        <v>13.6938235086172</v>
      </c>
      <c r="L408" s="103" t="n">
        <v>13.746271432037</v>
      </c>
      <c r="M408" s="103" t="n">
        <v>13.5532463335554</v>
      </c>
    </row>
    <row r="409" s="98" customFormat="true" ht="9" hidden="false" customHeight="false" outlineLevel="0" collapsed="false">
      <c r="A409" s="98" t="s">
        <v>1452</v>
      </c>
      <c r="B409" s="98" t="s">
        <v>1453</v>
      </c>
      <c r="C409" s="98" t="s">
        <v>1454</v>
      </c>
      <c r="D409" s="103" t="n">
        <v>1.77751981914153</v>
      </c>
      <c r="E409" s="103" t="n">
        <v>1.79543094770783</v>
      </c>
      <c r="F409" s="103" t="n">
        <v>1.54707189116171</v>
      </c>
      <c r="G409" s="103" t="n">
        <v>1.36505607607081</v>
      </c>
      <c r="H409" s="103" t="n">
        <v>1.31783349870306</v>
      </c>
      <c r="I409" s="103" t="n">
        <v>1.2290947166903</v>
      </c>
      <c r="J409" s="103" t="n">
        <v>1.29516405543853</v>
      </c>
      <c r="K409" s="103" t="n">
        <v>1.28893339317572</v>
      </c>
      <c r="L409" s="103" t="n">
        <v>1.33107429614661</v>
      </c>
      <c r="M409" s="103" t="n">
        <v>1.41813398128402</v>
      </c>
    </row>
    <row r="410" s="98" customFormat="true" ht="9" hidden="false" customHeight="false" outlineLevel="0" collapsed="false">
      <c r="A410" s="98" t="s">
        <v>1455</v>
      </c>
      <c r="B410" s="98" t="s">
        <v>1456</v>
      </c>
      <c r="C410" s="98" t="s">
        <v>1457</v>
      </c>
      <c r="D410" s="103" t="n">
        <v>1.67368070346377</v>
      </c>
      <c r="E410" s="103" t="n">
        <v>1.57520855448011</v>
      </c>
      <c r="F410" s="103" t="n">
        <v>1.39413952381912</v>
      </c>
      <c r="G410" s="103" t="n">
        <v>1.14958841504623</v>
      </c>
      <c r="H410" s="103" t="n">
        <v>0.877223058868298</v>
      </c>
      <c r="I410" s="103" t="n">
        <v>0.742066750635839</v>
      </c>
      <c r="J410" s="103" t="n">
        <v>0.638721827431495</v>
      </c>
      <c r="K410" s="103" t="n">
        <v>0.621289789842144</v>
      </c>
      <c r="L410" s="103" t="n">
        <v>0.454582794820071</v>
      </c>
      <c r="M410" s="103" t="n">
        <v>0.434455204666952</v>
      </c>
    </row>
    <row r="411" s="98" customFormat="true" ht="9" hidden="false" customHeight="false" outlineLevel="0" collapsed="false">
      <c r="A411" s="98" t="s">
        <v>1458</v>
      </c>
      <c r="B411" s="98" t="s">
        <v>1459</v>
      </c>
      <c r="C411" s="98" t="s">
        <v>1460</v>
      </c>
      <c r="D411" s="103" t="n">
        <v>3.86564479146116</v>
      </c>
      <c r="E411" s="103" t="n">
        <v>3.65760474324758</v>
      </c>
      <c r="F411" s="103" t="n">
        <v>3.64696839215298</v>
      </c>
      <c r="G411" s="103" t="n">
        <v>3.63293854720249</v>
      </c>
      <c r="H411" s="103" t="n">
        <v>3.63076604851036</v>
      </c>
      <c r="I411" s="103" t="n">
        <v>3.53208348914164</v>
      </c>
      <c r="J411" s="103" t="n">
        <v>3.51340124978693</v>
      </c>
      <c r="K411" s="103" t="n">
        <v>3.46626903247808</v>
      </c>
      <c r="L411" s="103" t="n">
        <v>3.50621067172647</v>
      </c>
      <c r="M411" s="103" t="n">
        <v>3.55131040811442</v>
      </c>
    </row>
    <row r="412" s="98" customFormat="true" ht="9" hidden="false" customHeight="false" outlineLevel="0" collapsed="false">
      <c r="A412" s="98" t="s">
        <v>1461</v>
      </c>
      <c r="B412" s="98" t="s">
        <v>1462</v>
      </c>
      <c r="C412" s="98" t="s">
        <v>1463</v>
      </c>
      <c r="D412" s="103" t="n">
        <v>4.01266527694457</v>
      </c>
      <c r="E412" s="103" t="n">
        <v>4.06491981093372</v>
      </c>
      <c r="F412" s="103" t="n">
        <v>4.14281715143976</v>
      </c>
      <c r="G412" s="103" t="n">
        <v>4.27003183776916</v>
      </c>
      <c r="H412" s="103" t="n">
        <v>4.42616376282482</v>
      </c>
      <c r="I412" s="103" t="n">
        <v>4.42214608765967</v>
      </c>
      <c r="J412" s="103" t="n">
        <v>4.37624152478535</v>
      </c>
      <c r="K412" s="103" t="n">
        <v>4.44874684491114</v>
      </c>
      <c r="L412" s="103" t="n">
        <v>4.44220059799439</v>
      </c>
      <c r="M412" s="103" t="n">
        <v>4.50813012467665</v>
      </c>
    </row>
    <row r="413" s="98" customFormat="true" ht="9" hidden="false" customHeight="false" outlineLevel="0" collapsed="false">
      <c r="A413" s="98" t="s">
        <v>1464</v>
      </c>
      <c r="B413" s="98" t="s">
        <v>1465</v>
      </c>
      <c r="C413" s="98" t="s">
        <v>1466</v>
      </c>
      <c r="D413" s="103" t="n">
        <v>2.51966186672357</v>
      </c>
      <c r="E413" s="103" t="n">
        <v>2.43116704719651</v>
      </c>
      <c r="F413" s="103" t="n">
        <v>2.35439886806553</v>
      </c>
      <c r="G413" s="103" t="n">
        <v>2.24107055671134</v>
      </c>
      <c r="H413" s="103" t="n">
        <v>2.01906110370488</v>
      </c>
      <c r="I413" s="103" t="n">
        <v>1.91210229558826</v>
      </c>
      <c r="J413" s="103" t="n">
        <v>1.81530243204436</v>
      </c>
      <c r="K413" s="103" t="n">
        <v>1.82035551702196</v>
      </c>
      <c r="L413" s="103" t="n">
        <v>1.94237705438238</v>
      </c>
      <c r="M413" s="103" t="n">
        <v>1.99517695425576</v>
      </c>
    </row>
    <row r="414" s="98" customFormat="true" ht="9" hidden="false" customHeight="false" outlineLevel="0" collapsed="false">
      <c r="A414" s="98" t="s">
        <v>1467</v>
      </c>
      <c r="B414" s="98" t="s">
        <v>1468</v>
      </c>
      <c r="C414" s="98" t="s">
        <v>1469</v>
      </c>
      <c r="D414" s="103" t="n">
        <v>3.0180657162068</v>
      </c>
      <c r="E414" s="103" t="n">
        <v>3.12316565935778</v>
      </c>
      <c r="F414" s="103" t="n">
        <v>3.10286103405829</v>
      </c>
      <c r="G414" s="103" t="n">
        <v>3.21113361987877</v>
      </c>
      <c r="H414" s="103" t="n">
        <v>3.05975217445619</v>
      </c>
      <c r="I414" s="103" t="n">
        <v>3.19494317801694</v>
      </c>
      <c r="J414" s="103" t="n">
        <v>3.17425393026561</v>
      </c>
      <c r="K414" s="103" t="n">
        <v>3.15637130006797</v>
      </c>
      <c r="L414" s="103" t="n">
        <v>3.19271884595743</v>
      </c>
      <c r="M414" s="103" t="n">
        <v>3.15453715376278</v>
      </c>
    </row>
    <row r="415" s="98" customFormat="true" ht="9" hidden="false" customHeight="false" outlineLevel="0" collapsed="false">
      <c r="A415" s="98" t="s">
        <v>1470</v>
      </c>
      <c r="B415" s="98" t="s">
        <v>1471</v>
      </c>
      <c r="C415" s="98" t="s">
        <v>1472</v>
      </c>
      <c r="D415" s="103" t="n">
        <v>2.81213008966425</v>
      </c>
      <c r="E415" s="103" t="n">
        <v>2.81532353909703</v>
      </c>
      <c r="F415" s="103" t="n">
        <v>2.84495453345816</v>
      </c>
      <c r="G415" s="103" t="n">
        <v>2.69675586869224</v>
      </c>
      <c r="H415" s="103" t="n">
        <v>2.54424407251049</v>
      </c>
      <c r="I415" s="103" t="n">
        <v>2.38909136217573</v>
      </c>
      <c r="J415" s="103" t="n">
        <v>2.28815891037309</v>
      </c>
      <c r="K415" s="103" t="n">
        <v>2.19728971073957</v>
      </c>
      <c r="L415" s="103" t="n">
        <v>2.10929886611201</v>
      </c>
      <c r="M415" s="103" t="n">
        <v>2.09941205791923</v>
      </c>
    </row>
    <row r="416" s="98" customFormat="true" ht="9" hidden="false" customHeight="false" outlineLevel="0" collapsed="false">
      <c r="A416" s="98" t="s">
        <v>1473</v>
      </c>
      <c r="B416" s="98" t="s">
        <v>1474</v>
      </c>
      <c r="C416" s="98" t="s">
        <v>1475</v>
      </c>
      <c r="D416" s="103" t="n">
        <v>3.01451759665984</v>
      </c>
      <c r="E416" s="103" t="n">
        <v>3.12048434359747</v>
      </c>
      <c r="F416" s="103" t="n">
        <v>3.0311205886935</v>
      </c>
      <c r="G416" s="103" t="n">
        <v>3.0585305195167</v>
      </c>
      <c r="H416" s="103" t="n">
        <v>2.90677405089697</v>
      </c>
      <c r="I416" s="103" t="n">
        <v>2.72272349471414</v>
      </c>
      <c r="J416" s="103" t="n">
        <v>2.65785011120807</v>
      </c>
      <c r="K416" s="103" t="n">
        <v>2.63575887065903</v>
      </c>
      <c r="L416" s="103" t="n">
        <v>2.59591071959212</v>
      </c>
      <c r="M416" s="103" t="n">
        <v>2.51909630390676</v>
      </c>
    </row>
    <row r="417" s="98" customFormat="true" ht="9" hidden="false" customHeight="false" outlineLevel="0" collapsed="false">
      <c r="A417" s="98" t="s">
        <v>1476</v>
      </c>
      <c r="B417" s="98" t="s">
        <v>1477</v>
      </c>
      <c r="C417" s="98" t="s">
        <v>1478</v>
      </c>
      <c r="D417" s="103" t="n">
        <v>2.40943110306759</v>
      </c>
      <c r="E417" s="103" t="n">
        <v>2.56870049838312</v>
      </c>
      <c r="F417" s="103" t="n">
        <v>2.63881756153772</v>
      </c>
      <c r="G417" s="103" t="n">
        <v>2.65552427498873</v>
      </c>
      <c r="H417" s="103" t="n">
        <v>2.48018760107847</v>
      </c>
      <c r="I417" s="103" t="n">
        <v>2.4455991313054</v>
      </c>
      <c r="J417" s="103" t="n">
        <v>2.39616861392347</v>
      </c>
      <c r="K417" s="103" t="n">
        <v>2.49899467611397</v>
      </c>
      <c r="L417" s="103" t="n">
        <v>2.52205111719136</v>
      </c>
      <c r="M417" s="103" t="n">
        <v>2.59278341872238</v>
      </c>
    </row>
    <row r="418" s="98" customFormat="true" ht="9" hidden="false" customHeight="false" outlineLevel="0" collapsed="false">
      <c r="A418" s="98" t="s">
        <v>1479</v>
      </c>
      <c r="B418" s="98" t="s">
        <v>1480</v>
      </c>
      <c r="C418" s="98" t="s">
        <v>1481</v>
      </c>
      <c r="D418" s="103" t="n">
        <v>3.47434508255795</v>
      </c>
      <c r="E418" s="103" t="n">
        <v>3.73533067294387</v>
      </c>
      <c r="F418" s="103" t="n">
        <v>3.80205003595699</v>
      </c>
      <c r="G418" s="103" t="n">
        <v>3.9245181165237</v>
      </c>
      <c r="H418" s="103" t="n">
        <v>3.78845864967525</v>
      </c>
      <c r="I418" s="103" t="n">
        <v>3.92755089341494</v>
      </c>
      <c r="J418" s="103" t="n">
        <v>3.91660598010651</v>
      </c>
      <c r="K418" s="103" t="n">
        <v>3.98291146406754</v>
      </c>
      <c r="L418" s="103" t="n">
        <v>3.98055954765479</v>
      </c>
      <c r="M418" s="103" t="n">
        <v>3.89858037215499</v>
      </c>
    </row>
    <row r="419" s="98" customFormat="true" ht="9" hidden="false" customHeight="false" outlineLevel="0" collapsed="false">
      <c r="A419" s="98" t="s">
        <v>1482</v>
      </c>
      <c r="B419" s="98" t="s">
        <v>1483</v>
      </c>
      <c r="C419" s="98" t="s">
        <v>1484</v>
      </c>
      <c r="D419" s="103" t="n">
        <v>24.4324518562956</v>
      </c>
      <c r="E419" s="103" t="n">
        <v>24.1797703620634</v>
      </c>
      <c r="F419" s="103" t="n">
        <v>23.0665022180934</v>
      </c>
      <c r="G419" s="103" t="n">
        <v>22.3833557593482</v>
      </c>
      <c r="H419" s="103" t="n">
        <v>23.1302740144318</v>
      </c>
      <c r="I419" s="103" t="n">
        <v>22.2086912515086</v>
      </c>
      <c r="J419" s="103" t="n">
        <v>21.687903025689</v>
      </c>
      <c r="K419" s="103" t="n">
        <v>21.5539954273654</v>
      </c>
      <c r="L419" s="103" t="n">
        <v>21.4951683571881</v>
      </c>
      <c r="M419" s="103" t="n">
        <v>21.5816815722763</v>
      </c>
    </row>
    <row r="420" s="98" customFormat="true" ht="9" hidden="false" customHeight="false" outlineLevel="0" collapsed="false">
      <c r="A420" s="98" t="s">
        <v>1485</v>
      </c>
      <c r="B420" s="98" t="s">
        <v>1486</v>
      </c>
      <c r="C420" s="98" t="s">
        <v>1487</v>
      </c>
      <c r="D420" s="103" t="n">
        <v>11.1519536298521</v>
      </c>
      <c r="E420" s="103" t="n">
        <v>10.9570937270038</v>
      </c>
      <c r="F420" s="103" t="n">
        <v>10.258256258633</v>
      </c>
      <c r="G420" s="103" t="n">
        <v>9.71584335883775</v>
      </c>
      <c r="H420" s="103" t="n">
        <v>10.7911019891161</v>
      </c>
      <c r="I420" s="103" t="n">
        <v>10.4878303531815</v>
      </c>
      <c r="J420" s="103" t="n">
        <v>10.1124769242964</v>
      </c>
      <c r="K420" s="103" t="n">
        <v>9.98789001976003</v>
      </c>
      <c r="L420" s="103" t="n">
        <v>10.0297440225769</v>
      </c>
      <c r="M420" s="103" t="n">
        <v>10.1737302539416</v>
      </c>
    </row>
    <row r="421" s="98" customFormat="true" ht="9" hidden="false" customHeight="false" outlineLevel="0" collapsed="false">
      <c r="A421" s="98" t="s">
        <v>1488</v>
      </c>
      <c r="B421" s="98" t="s">
        <v>1489</v>
      </c>
      <c r="C421" s="98" t="s">
        <v>1490</v>
      </c>
      <c r="D421" s="103" t="n">
        <v>2.96576869884165</v>
      </c>
      <c r="E421" s="103" t="n">
        <v>2.89163791073681</v>
      </c>
      <c r="F421" s="103" t="n">
        <v>2.77791312731339</v>
      </c>
      <c r="G421" s="103" t="n">
        <v>2.80125889110115</v>
      </c>
      <c r="H421" s="103" t="n">
        <v>2.78964281965388</v>
      </c>
      <c r="I421" s="103" t="n">
        <v>2.59102907997364</v>
      </c>
      <c r="J421" s="103" t="n">
        <v>2.51662684263482</v>
      </c>
      <c r="K421" s="103" t="n">
        <v>2.48646018861653</v>
      </c>
      <c r="L421" s="103" t="n">
        <v>2.57632999183259</v>
      </c>
      <c r="M421" s="103" t="n">
        <v>2.55655722336464</v>
      </c>
    </row>
    <row r="422" s="98" customFormat="true" ht="9" hidden="false" customHeight="false" outlineLevel="0" collapsed="false">
      <c r="A422" s="98" t="s">
        <v>1491</v>
      </c>
      <c r="B422" s="98" t="s">
        <v>1492</v>
      </c>
      <c r="C422" s="98" t="s">
        <v>1493</v>
      </c>
      <c r="D422" s="103" t="n">
        <v>1.5010118431701</v>
      </c>
      <c r="E422" s="103" t="n">
        <v>1.6028531777878</v>
      </c>
      <c r="F422" s="103" t="n">
        <v>1.62548043337423</v>
      </c>
      <c r="G422" s="103" t="n">
        <v>1.60394968187057</v>
      </c>
      <c r="H422" s="103" t="n">
        <v>1.72360177095733</v>
      </c>
      <c r="I422" s="103" t="n">
        <v>1.73787483964036</v>
      </c>
      <c r="J422" s="103" t="n">
        <v>1.76102386269787</v>
      </c>
      <c r="K422" s="103" t="n">
        <v>1.82819143032107</v>
      </c>
      <c r="L422" s="103" t="n">
        <v>1.82180099396845</v>
      </c>
      <c r="M422" s="103" t="n">
        <v>1.81274265758357</v>
      </c>
    </row>
    <row r="423" s="98" customFormat="true" ht="9" hidden="false" customHeight="false" outlineLevel="0" collapsed="false">
      <c r="A423" s="98" t="s">
        <v>1494</v>
      </c>
      <c r="B423" s="98" t="s">
        <v>1495</v>
      </c>
      <c r="C423" s="98" t="s">
        <v>1496</v>
      </c>
      <c r="D423" s="103" t="n">
        <v>4.05930040141563</v>
      </c>
      <c r="E423" s="103" t="n">
        <v>3.94108298472469</v>
      </c>
      <c r="F423" s="103" t="n">
        <v>3.84078373566409</v>
      </c>
      <c r="G423" s="103" t="n">
        <v>3.72604236834164</v>
      </c>
      <c r="H423" s="103" t="n">
        <v>3.41312721346831</v>
      </c>
      <c r="I423" s="103" t="n">
        <v>3.16525412948499</v>
      </c>
      <c r="J423" s="103" t="n">
        <v>3.13505607423161</v>
      </c>
      <c r="K423" s="103" t="n">
        <v>3.10537838800097</v>
      </c>
      <c r="L423" s="103" t="n">
        <v>3.12662925593531</v>
      </c>
      <c r="M423" s="103" t="n">
        <v>3.17475766634096</v>
      </c>
    </row>
    <row r="424" s="98" customFormat="true" ht="9" hidden="false" customHeight="false" outlineLevel="0" collapsed="false">
      <c r="A424" s="98" t="s">
        <v>1497</v>
      </c>
      <c r="B424" s="98" t="s">
        <v>1498</v>
      </c>
      <c r="C424" s="98" t="s">
        <v>1499</v>
      </c>
      <c r="D424" s="103" t="n">
        <v>2.72761061073958</v>
      </c>
      <c r="E424" s="103" t="n">
        <v>2.70881213780081</v>
      </c>
      <c r="F424" s="103" t="n">
        <v>2.51347202529792</v>
      </c>
      <c r="G424" s="103" t="n">
        <v>2.51924416882238</v>
      </c>
      <c r="H424" s="103" t="n">
        <v>2.43625372854755</v>
      </c>
      <c r="I424" s="103" t="n">
        <v>2.32451623195816</v>
      </c>
      <c r="J424" s="103" t="n">
        <v>2.31769791074003</v>
      </c>
      <c r="K424" s="103" t="n">
        <v>2.27149298459009</v>
      </c>
      <c r="L424" s="103" t="n">
        <v>2.19878004874348</v>
      </c>
      <c r="M424" s="103" t="n">
        <v>2.14515020190026</v>
      </c>
    </row>
    <row r="425" s="98" customFormat="true" ht="9" hidden="false" customHeight="false" outlineLevel="0" collapsed="false">
      <c r="A425" s="98" t="s">
        <v>1500</v>
      </c>
      <c r="B425" s="98" t="s">
        <v>1501</v>
      </c>
      <c r="C425" s="98" t="s">
        <v>1502</v>
      </c>
      <c r="D425" s="103" t="n">
        <v>2.02680667227655</v>
      </c>
      <c r="E425" s="103" t="n">
        <v>2.07829686948006</v>
      </c>
      <c r="F425" s="103" t="n">
        <v>2.05058996303912</v>
      </c>
      <c r="G425" s="103" t="n">
        <v>2.01702418644321</v>
      </c>
      <c r="H425" s="103" t="n">
        <v>1.97654649268863</v>
      </c>
      <c r="I425" s="103" t="n">
        <v>1.90218661726997</v>
      </c>
      <c r="J425" s="103" t="n">
        <v>1.84502891019986</v>
      </c>
      <c r="K425" s="103" t="n">
        <v>1.87457498162389</v>
      </c>
      <c r="L425" s="103" t="n">
        <v>1.74189145826525</v>
      </c>
      <c r="M425" s="103" t="n">
        <v>1.71875119089902</v>
      </c>
    </row>
    <row r="426" s="98" customFormat="true" ht="9" hidden="false" customHeight="false" outlineLevel="0" collapsed="false">
      <c r="A426" s="96" t="s">
        <v>1503</v>
      </c>
      <c r="B426" s="96" t="s">
        <v>1504</v>
      </c>
      <c r="C426" s="96" t="s">
        <v>184</v>
      </c>
      <c r="D426" s="101" t="n">
        <v>100</v>
      </c>
      <c r="E426" s="101" t="n">
        <v>100</v>
      </c>
      <c r="F426" s="101" t="n">
        <v>100</v>
      </c>
      <c r="G426" s="101" t="n">
        <v>100</v>
      </c>
      <c r="H426" s="101" t="n">
        <v>100</v>
      </c>
      <c r="I426" s="101" t="n">
        <v>100</v>
      </c>
      <c r="J426" s="101" t="n">
        <v>100</v>
      </c>
      <c r="K426" s="101" t="n">
        <v>100</v>
      </c>
      <c r="L426" s="101" t="n">
        <v>100</v>
      </c>
      <c r="M426" s="101" t="n">
        <v>100</v>
      </c>
    </row>
    <row r="427" s="98" customFormat="true" ht="9" hidden="false" customHeight="false" outlineLevel="0" collapsed="false">
      <c r="A427" s="98" t="s">
        <v>1505</v>
      </c>
      <c r="B427" s="98" t="s">
        <v>1506</v>
      </c>
      <c r="C427" s="98" t="s">
        <v>1507</v>
      </c>
      <c r="D427" s="103" t="n">
        <v>20.8550944030005</v>
      </c>
      <c r="E427" s="103" t="n">
        <v>21.0323323279568</v>
      </c>
      <c r="F427" s="103" t="n">
        <v>21.2539547145522</v>
      </c>
      <c r="G427" s="103" t="n">
        <v>21.1165957428886</v>
      </c>
      <c r="H427" s="103" t="n">
        <v>20.8892096492286</v>
      </c>
      <c r="I427" s="103" t="n">
        <v>20.8623943793183</v>
      </c>
      <c r="J427" s="103" t="n">
        <v>21.0767051513639</v>
      </c>
      <c r="K427" s="103" t="n">
        <v>21.3660734051184</v>
      </c>
      <c r="L427" s="103" t="n">
        <v>21.2785037966254</v>
      </c>
      <c r="M427" s="103" t="n">
        <v>21.4784715239634</v>
      </c>
    </row>
    <row r="428" s="98" customFormat="true" ht="9" hidden="false" customHeight="false" outlineLevel="0" collapsed="false">
      <c r="A428" s="98" t="s">
        <v>1508</v>
      </c>
      <c r="B428" s="98" t="s">
        <v>1509</v>
      </c>
      <c r="C428" s="98" t="s">
        <v>1510</v>
      </c>
      <c r="D428" s="103" t="n">
        <v>2.99808786996438</v>
      </c>
      <c r="E428" s="103" t="n">
        <v>3.05273855837741</v>
      </c>
      <c r="F428" s="103" t="n">
        <v>3.13932139072725</v>
      </c>
      <c r="G428" s="103" t="n">
        <v>3.21332032394997</v>
      </c>
      <c r="H428" s="103" t="n">
        <v>3.09636886504341</v>
      </c>
      <c r="I428" s="103" t="n">
        <v>3.0697941905049</v>
      </c>
      <c r="J428" s="103" t="n">
        <v>2.98572246527319</v>
      </c>
      <c r="K428" s="103" t="n">
        <v>2.82678309585024</v>
      </c>
      <c r="L428" s="103" t="n">
        <v>2.80483800987441</v>
      </c>
      <c r="M428" s="103" t="n">
        <v>2.91003382574087</v>
      </c>
    </row>
    <row r="429" s="98" customFormat="true" ht="9" hidden="false" customHeight="false" outlineLevel="0" collapsed="false">
      <c r="A429" s="98" t="s">
        <v>1511</v>
      </c>
      <c r="B429" s="98" t="s">
        <v>1512</v>
      </c>
      <c r="C429" s="98" t="s">
        <v>1513</v>
      </c>
      <c r="D429" s="103" t="n">
        <v>2.55144518949757</v>
      </c>
      <c r="E429" s="103" t="n">
        <v>2.7083849378075</v>
      </c>
      <c r="F429" s="103" t="n">
        <v>2.92064430070074</v>
      </c>
      <c r="G429" s="103" t="n">
        <v>2.92591350971288</v>
      </c>
      <c r="H429" s="103" t="n">
        <v>2.97888331862977</v>
      </c>
      <c r="I429" s="103" t="n">
        <v>3.10833441530577</v>
      </c>
      <c r="J429" s="103" t="n">
        <v>3.08710312894884</v>
      </c>
      <c r="K429" s="103" t="n">
        <v>3.23848412860189</v>
      </c>
      <c r="L429" s="103" t="n">
        <v>3.13894725240437</v>
      </c>
      <c r="M429" s="103" t="n">
        <v>2.85577090528665</v>
      </c>
    </row>
    <row r="430" s="98" customFormat="true" ht="9" hidden="false" customHeight="false" outlineLevel="0" collapsed="false">
      <c r="A430" s="98" t="s">
        <v>1514</v>
      </c>
      <c r="B430" s="98" t="s">
        <v>1515</v>
      </c>
      <c r="C430" s="98" t="s">
        <v>1516</v>
      </c>
      <c r="D430" s="103" t="n">
        <v>2.71480477233169</v>
      </c>
      <c r="E430" s="103" t="n">
        <v>2.71984720218754</v>
      </c>
      <c r="F430" s="103" t="n">
        <v>2.88434741106789</v>
      </c>
      <c r="G430" s="103" t="n">
        <v>2.97591618819276</v>
      </c>
      <c r="H430" s="103" t="n">
        <v>2.93842545292332</v>
      </c>
      <c r="I430" s="103" t="n">
        <v>2.79999794608623</v>
      </c>
      <c r="J430" s="103" t="n">
        <v>2.87642215391484</v>
      </c>
      <c r="K430" s="103" t="n">
        <v>2.81779665660624</v>
      </c>
      <c r="L430" s="103" t="n">
        <v>2.80755459759186</v>
      </c>
      <c r="M430" s="103" t="n">
        <v>2.82098861161922</v>
      </c>
    </row>
    <row r="431" s="98" customFormat="true" ht="9" hidden="false" customHeight="false" outlineLevel="0" collapsed="false">
      <c r="A431" s="98" t="s">
        <v>1517</v>
      </c>
      <c r="B431" s="98" t="s">
        <v>1518</v>
      </c>
      <c r="C431" s="98" t="s">
        <v>1519</v>
      </c>
      <c r="D431" s="103" t="n">
        <v>5.42407478592945</v>
      </c>
      <c r="E431" s="103" t="n">
        <v>4.95591156571617</v>
      </c>
      <c r="F431" s="103" t="n">
        <v>4.72563550782023</v>
      </c>
      <c r="G431" s="103" t="n">
        <v>4.75812536944267</v>
      </c>
      <c r="H431" s="103" t="n">
        <v>4.56425328948461</v>
      </c>
      <c r="I431" s="103" t="n">
        <v>4.56564491792047</v>
      </c>
      <c r="J431" s="103" t="n">
        <v>4.7774280867706</v>
      </c>
      <c r="K431" s="103" t="n">
        <v>5.16079933594285</v>
      </c>
      <c r="L431" s="103" t="n">
        <v>5.06059931029719</v>
      </c>
      <c r="M431" s="103" t="n">
        <v>5.48956435852489</v>
      </c>
    </row>
    <row r="432" s="98" customFormat="true" ht="9" hidden="false" customHeight="false" outlineLevel="0" collapsed="false">
      <c r="A432" s="98" t="s">
        <v>1520</v>
      </c>
      <c r="B432" s="98" t="s">
        <v>1521</v>
      </c>
      <c r="C432" s="98" t="s">
        <v>1522</v>
      </c>
      <c r="D432" s="103" t="n">
        <v>2.29568993854958</v>
      </c>
      <c r="E432" s="103" t="n">
        <v>2.38532878728272</v>
      </c>
      <c r="F432" s="103" t="n">
        <v>2.33274066496861</v>
      </c>
      <c r="G432" s="103" t="n">
        <v>2.22192739200428</v>
      </c>
      <c r="H432" s="103" t="n">
        <v>2.28968828072335</v>
      </c>
      <c r="I432" s="103" t="n">
        <v>2.41204297667854</v>
      </c>
      <c r="J432" s="103" t="n">
        <v>2.33603615517923</v>
      </c>
      <c r="K432" s="103" t="n">
        <v>2.21161905889124</v>
      </c>
      <c r="L432" s="103" t="n">
        <v>2.25220645135251</v>
      </c>
      <c r="M432" s="103" t="n">
        <v>2.25867221573221</v>
      </c>
    </row>
    <row r="433" s="98" customFormat="true" ht="9" hidden="false" customHeight="false" outlineLevel="0" collapsed="false">
      <c r="A433" s="98" t="s">
        <v>1523</v>
      </c>
      <c r="B433" s="98" t="s">
        <v>1524</v>
      </c>
      <c r="C433" s="98" t="s">
        <v>1525</v>
      </c>
      <c r="D433" s="103" t="n">
        <v>4.87099184672782</v>
      </c>
      <c r="E433" s="103" t="n">
        <v>5.21012127658541</v>
      </c>
      <c r="F433" s="103" t="n">
        <v>5.25124020681027</v>
      </c>
      <c r="G433" s="103" t="n">
        <v>5.02140612164932</v>
      </c>
      <c r="H433" s="103" t="n">
        <v>5.02160427890358</v>
      </c>
      <c r="I433" s="103" t="n">
        <v>4.90657993282235</v>
      </c>
      <c r="J433" s="103" t="n">
        <v>5.0139931612772</v>
      </c>
      <c r="K433" s="103" t="n">
        <v>5.11059112922594</v>
      </c>
      <c r="L433" s="103" t="n">
        <v>5.21435817510504</v>
      </c>
      <c r="M433" s="103" t="n">
        <v>5.14344160705955</v>
      </c>
    </row>
    <row r="434" s="98" customFormat="true" ht="9" hidden="false" customHeight="false" outlineLevel="0" collapsed="false">
      <c r="A434" s="98" t="s">
        <v>1526</v>
      </c>
      <c r="B434" s="98" t="s">
        <v>1527</v>
      </c>
      <c r="C434" s="98" t="s">
        <v>1528</v>
      </c>
      <c r="D434" s="103" t="n">
        <v>36.1694350190135</v>
      </c>
      <c r="E434" s="103" t="n">
        <v>35.9302526069366</v>
      </c>
      <c r="F434" s="103" t="n">
        <v>35.1202749227603</v>
      </c>
      <c r="G434" s="103" t="n">
        <v>35.2647476641615</v>
      </c>
      <c r="H434" s="103" t="n">
        <v>34.7592286550167</v>
      </c>
      <c r="I434" s="103" t="n">
        <v>33.8788234888513</v>
      </c>
      <c r="J434" s="103" t="n">
        <v>33.2226162510253</v>
      </c>
      <c r="K434" s="103" t="n">
        <v>32.846891427845</v>
      </c>
      <c r="L434" s="103" t="n">
        <v>32.9277441998912</v>
      </c>
      <c r="M434" s="103" t="n">
        <v>33.1838812272858</v>
      </c>
    </row>
    <row r="435" s="98" customFormat="true" ht="9" hidden="false" customHeight="false" outlineLevel="0" collapsed="false">
      <c r="A435" s="98" t="s">
        <v>1529</v>
      </c>
      <c r="B435" s="98" t="s">
        <v>1530</v>
      </c>
      <c r="C435" s="98" t="s">
        <v>1531</v>
      </c>
      <c r="D435" s="103" t="n">
        <v>11.8915021133123</v>
      </c>
      <c r="E435" s="103" t="n">
        <v>11.7784116021429</v>
      </c>
      <c r="F435" s="103" t="n">
        <v>11.3698082800056</v>
      </c>
      <c r="G435" s="103" t="n">
        <v>11.0922893605909</v>
      </c>
      <c r="H435" s="103" t="n">
        <v>10.66042622998</v>
      </c>
      <c r="I435" s="103" t="n">
        <v>9.83001662936613</v>
      </c>
      <c r="J435" s="103" t="n">
        <v>9.18715824541582</v>
      </c>
      <c r="K435" s="103" t="n">
        <v>8.57010408926822</v>
      </c>
      <c r="L435" s="103" t="n">
        <v>8.47975870491726</v>
      </c>
      <c r="M435" s="103" t="n">
        <v>8.34207789962615</v>
      </c>
    </row>
    <row r="436" s="98" customFormat="true" ht="9" hidden="false" customHeight="false" outlineLevel="0" collapsed="false">
      <c r="A436" s="98" t="s">
        <v>1532</v>
      </c>
      <c r="B436" s="98" t="s">
        <v>1533</v>
      </c>
      <c r="C436" s="98" t="s">
        <v>1534</v>
      </c>
      <c r="D436" s="103" t="n">
        <v>5.54296544514279</v>
      </c>
      <c r="E436" s="103" t="n">
        <v>5.28700587198205</v>
      </c>
      <c r="F436" s="103" t="n">
        <v>4.95482191625625</v>
      </c>
      <c r="G436" s="103" t="n">
        <v>5.0415440784996</v>
      </c>
      <c r="H436" s="103" t="n">
        <v>5.00120930829779</v>
      </c>
      <c r="I436" s="103" t="n">
        <v>4.99300569007468</v>
      </c>
      <c r="J436" s="103" t="n">
        <v>5.09702715078444</v>
      </c>
      <c r="K436" s="103" t="n">
        <v>5.27333335212031</v>
      </c>
      <c r="L436" s="103" t="n">
        <v>5.34678794549128</v>
      </c>
      <c r="M436" s="103" t="n">
        <v>5.44235641220879</v>
      </c>
    </row>
    <row r="437" s="96" customFormat="true" ht="9" hidden="false" customHeight="false" outlineLevel="0" collapsed="false">
      <c r="A437" s="98" t="s">
        <v>1535</v>
      </c>
      <c r="B437" s="98" t="s">
        <v>1536</v>
      </c>
      <c r="C437" s="98" t="s">
        <v>1537</v>
      </c>
      <c r="D437" s="103" t="n">
        <v>3.21148481522663</v>
      </c>
      <c r="E437" s="103" t="n">
        <v>3.18184688163269</v>
      </c>
      <c r="F437" s="103" t="n">
        <v>3.25891062146407</v>
      </c>
      <c r="G437" s="103" t="n">
        <v>3.43928662669875</v>
      </c>
      <c r="H437" s="103" t="n">
        <v>3.30708460951795</v>
      </c>
      <c r="I437" s="103" t="n">
        <v>3.28998841739342</v>
      </c>
      <c r="J437" s="103" t="n">
        <v>3.25850693236728</v>
      </c>
      <c r="K437" s="103" t="n">
        <v>3.19698055641402</v>
      </c>
      <c r="L437" s="103" t="n">
        <v>3.039939272622</v>
      </c>
      <c r="M437" s="103" t="n">
        <v>3.08224510886906</v>
      </c>
    </row>
    <row r="438" s="98" customFormat="true" ht="9" hidden="false" customHeight="false" outlineLevel="0" collapsed="false">
      <c r="A438" s="98" t="s">
        <v>1538</v>
      </c>
      <c r="B438" s="98" t="s">
        <v>1539</v>
      </c>
      <c r="C438" s="98" t="s">
        <v>1540</v>
      </c>
      <c r="D438" s="103" t="n">
        <v>7.94895762418068</v>
      </c>
      <c r="E438" s="103" t="n">
        <v>7.90716537230503</v>
      </c>
      <c r="F438" s="103" t="n">
        <v>7.5949948393317</v>
      </c>
      <c r="G438" s="103" t="n">
        <v>7.57430675741646</v>
      </c>
      <c r="H438" s="103" t="n">
        <v>7.586624662805</v>
      </c>
      <c r="I438" s="103" t="n">
        <v>7.70425989051173</v>
      </c>
      <c r="J438" s="103" t="n">
        <v>7.70846217412676</v>
      </c>
      <c r="K438" s="103" t="n">
        <v>7.95323356820191</v>
      </c>
      <c r="L438" s="103" t="n">
        <v>8.41977644811589</v>
      </c>
      <c r="M438" s="103" t="n">
        <v>8.89397073011991</v>
      </c>
    </row>
    <row r="439" s="98" customFormat="true" ht="9" hidden="false" customHeight="false" outlineLevel="0" collapsed="false">
      <c r="A439" s="98" t="s">
        <v>1541</v>
      </c>
      <c r="B439" s="98" t="s">
        <v>1542</v>
      </c>
      <c r="C439" s="98" t="s">
        <v>1543</v>
      </c>
      <c r="D439" s="103" t="n">
        <v>3.10662751994309</v>
      </c>
      <c r="E439" s="103" t="n">
        <v>3.38300719305659</v>
      </c>
      <c r="F439" s="103" t="n">
        <v>3.61196316212649</v>
      </c>
      <c r="G439" s="103" t="n">
        <v>3.77580109911126</v>
      </c>
      <c r="H439" s="103" t="n">
        <v>3.76891861825596</v>
      </c>
      <c r="I439" s="103" t="n">
        <v>3.65402996220065</v>
      </c>
      <c r="J439" s="103" t="n">
        <v>3.60220129512231</v>
      </c>
      <c r="K439" s="103" t="n">
        <v>3.4638652773068</v>
      </c>
      <c r="L439" s="103" t="n">
        <v>3.33039683137209</v>
      </c>
      <c r="M439" s="103" t="n">
        <v>3.25062700288173</v>
      </c>
    </row>
    <row r="440" s="98" customFormat="true" ht="9" hidden="false" customHeight="false" outlineLevel="0" collapsed="false">
      <c r="A440" s="98" t="s">
        <v>1544</v>
      </c>
      <c r="B440" s="98" t="s">
        <v>1545</v>
      </c>
      <c r="C440" s="98" t="s">
        <v>1546</v>
      </c>
      <c r="D440" s="103" t="n">
        <v>2.22117838942787</v>
      </c>
      <c r="E440" s="103" t="n">
        <v>2.24712593434454</v>
      </c>
      <c r="F440" s="103" t="n">
        <v>2.16736714070463</v>
      </c>
      <c r="G440" s="103" t="n">
        <v>2.10061265456046</v>
      </c>
      <c r="H440" s="103" t="n">
        <v>2.20283669965652</v>
      </c>
      <c r="I440" s="103" t="n">
        <v>2.19240624067028</v>
      </c>
      <c r="J440" s="103" t="n">
        <v>2.06150875403914</v>
      </c>
      <c r="K440" s="103" t="n">
        <v>2.07834108452858</v>
      </c>
      <c r="L440" s="103" t="n">
        <v>1.97666684001084</v>
      </c>
      <c r="M440" s="103" t="n">
        <v>1.86001850818441</v>
      </c>
    </row>
    <row r="441" s="98" customFormat="true" ht="9" hidden="false" customHeight="false" outlineLevel="0" collapsed="false">
      <c r="A441" s="98" t="s">
        <v>1547</v>
      </c>
      <c r="B441" s="98" t="s">
        <v>1548</v>
      </c>
      <c r="C441" s="98" t="s">
        <v>1549</v>
      </c>
      <c r="D441" s="103" t="n">
        <v>2.24673033847127</v>
      </c>
      <c r="E441" s="103" t="n">
        <v>2.14567760924364</v>
      </c>
      <c r="F441" s="103" t="n">
        <v>2.16240896287157</v>
      </c>
      <c r="G441" s="103" t="n">
        <v>2.24089392522079</v>
      </c>
      <c r="H441" s="103" t="n">
        <v>2.2321285265035</v>
      </c>
      <c r="I441" s="103" t="n">
        <v>2.2151166586344</v>
      </c>
      <c r="J441" s="103" t="n">
        <v>2.30773641027444</v>
      </c>
      <c r="K441" s="103" t="n">
        <v>2.31104915582266</v>
      </c>
      <c r="L441" s="103" t="n">
        <v>2.33441815736184</v>
      </c>
      <c r="M441" s="103" t="n">
        <v>2.3125696758144</v>
      </c>
    </row>
    <row r="442" s="98" customFormat="true" ht="9" hidden="false" customHeight="false" outlineLevel="0" collapsed="false">
      <c r="A442" s="98" t="s">
        <v>1550</v>
      </c>
      <c r="B442" s="98" t="s">
        <v>1551</v>
      </c>
      <c r="C442" s="98" t="s">
        <v>1552</v>
      </c>
      <c r="D442" s="103" t="n">
        <v>42.9754593512948</v>
      </c>
      <c r="E442" s="103" t="n">
        <v>43.0374150651066</v>
      </c>
      <c r="F442" s="103" t="n">
        <v>43.6257829789161</v>
      </c>
      <c r="G442" s="103" t="n">
        <v>43.6186565929499</v>
      </c>
      <c r="H442" s="103" t="n">
        <v>44.3515616957546</v>
      </c>
      <c r="I442" s="103" t="n">
        <v>45.2587821318305</v>
      </c>
      <c r="J442" s="103" t="n">
        <v>45.7006633087157</v>
      </c>
      <c r="K442" s="103" t="n">
        <v>45.7870195112191</v>
      </c>
      <c r="L442" s="103" t="n">
        <v>45.7937520034834</v>
      </c>
      <c r="M442" s="103" t="n">
        <v>45.3376472487508</v>
      </c>
    </row>
    <row r="443" s="98" customFormat="true" ht="9" hidden="false" customHeight="false" outlineLevel="0" collapsed="false">
      <c r="A443" s="98" t="s">
        <v>1553</v>
      </c>
      <c r="B443" s="98" t="s">
        <v>1554</v>
      </c>
      <c r="C443" s="98" t="s">
        <v>1555</v>
      </c>
      <c r="D443" s="103" t="n">
        <v>12.0011082989497</v>
      </c>
      <c r="E443" s="103" t="n">
        <v>10.8026134934165</v>
      </c>
      <c r="F443" s="103" t="n">
        <v>10.2288470318871</v>
      </c>
      <c r="G443" s="103" t="n">
        <v>10.0570009475369</v>
      </c>
      <c r="H443" s="103" t="n">
        <v>9.27402483260627</v>
      </c>
      <c r="I443" s="103" t="n">
        <v>9.18987039070575</v>
      </c>
      <c r="J443" s="103" t="n">
        <v>8.98866251980867</v>
      </c>
      <c r="K443" s="103" t="n">
        <v>8.59210051285327</v>
      </c>
      <c r="L443" s="103" t="n">
        <v>8.24734298317035</v>
      </c>
      <c r="M443" s="103" t="n">
        <v>8.04781874182481</v>
      </c>
    </row>
    <row r="444" s="98" customFormat="true" ht="9" hidden="false" customHeight="false" outlineLevel="0" collapsed="false">
      <c r="A444" s="98" t="s">
        <v>1556</v>
      </c>
      <c r="B444" s="98" t="s">
        <v>1557</v>
      </c>
      <c r="C444" s="98" t="s">
        <v>1558</v>
      </c>
      <c r="D444" s="103" t="n">
        <v>3.37656208180576</v>
      </c>
      <c r="E444" s="103" t="n">
        <v>3.37499332177393</v>
      </c>
      <c r="F444" s="103" t="n">
        <v>3.693817253172</v>
      </c>
      <c r="G444" s="103" t="n">
        <v>3.80084850557275</v>
      </c>
      <c r="H444" s="103" t="n">
        <v>3.9637639208819</v>
      </c>
      <c r="I444" s="103" t="n">
        <v>3.91296980526697</v>
      </c>
      <c r="J444" s="103" t="n">
        <v>4.09295954023235</v>
      </c>
      <c r="K444" s="103" t="n">
        <v>4.10659920888023</v>
      </c>
      <c r="L444" s="103" t="n">
        <v>4.06398417859313</v>
      </c>
      <c r="M444" s="103" t="n">
        <v>3.83900231225188</v>
      </c>
    </row>
    <row r="445" s="98" customFormat="true" ht="9" hidden="false" customHeight="false" outlineLevel="0" collapsed="false">
      <c r="A445" s="98" t="s">
        <v>1559</v>
      </c>
      <c r="B445" s="98" t="s">
        <v>1560</v>
      </c>
      <c r="C445" s="98" t="s">
        <v>1561</v>
      </c>
      <c r="D445" s="103" t="n">
        <v>2.30543470646244</v>
      </c>
      <c r="E445" s="103" t="n">
        <v>2.34204174012715</v>
      </c>
      <c r="F445" s="103" t="n">
        <v>2.4363829827767</v>
      </c>
      <c r="G445" s="103" t="n">
        <v>2.61219573093742</v>
      </c>
      <c r="H445" s="103" t="n">
        <v>2.97682168320218</v>
      </c>
      <c r="I445" s="103" t="n">
        <v>2.93018673743867</v>
      </c>
      <c r="J445" s="103" t="n">
        <v>3.00807482996838</v>
      </c>
      <c r="K445" s="103" t="n">
        <v>2.98716129030238</v>
      </c>
      <c r="L445" s="103" t="n">
        <v>2.97651083025906</v>
      </c>
      <c r="M445" s="103" t="n">
        <v>2.93505991643351</v>
      </c>
    </row>
    <row r="446" s="98" customFormat="true" ht="9" hidden="false" customHeight="false" outlineLevel="0" collapsed="false">
      <c r="A446" s="98" t="s">
        <v>1562</v>
      </c>
      <c r="B446" s="98" t="s">
        <v>1563</v>
      </c>
      <c r="C446" s="98" t="s">
        <v>1564</v>
      </c>
      <c r="D446" s="103" t="n">
        <v>2.29917021280418</v>
      </c>
      <c r="E446" s="103" t="n">
        <v>2.23916063197875</v>
      </c>
      <c r="F446" s="103" t="n">
        <v>2.20925301959969</v>
      </c>
      <c r="G446" s="103" t="n">
        <v>2.2929762097022</v>
      </c>
      <c r="H446" s="103" t="n">
        <v>2.35673985979772</v>
      </c>
      <c r="I446" s="103" t="n">
        <v>2.3014543910109</v>
      </c>
      <c r="J446" s="103" t="n">
        <v>2.31593125806967</v>
      </c>
      <c r="K446" s="103" t="n">
        <v>2.45063642463712</v>
      </c>
      <c r="L446" s="103" t="n">
        <v>2.29588918184916</v>
      </c>
      <c r="M446" s="103" t="n">
        <v>2.17029436402904</v>
      </c>
    </row>
    <row r="447" s="98" customFormat="true" ht="9" hidden="false" customHeight="false" outlineLevel="0" collapsed="false">
      <c r="A447" s="98" t="s">
        <v>1565</v>
      </c>
      <c r="B447" s="98" t="s">
        <v>1566</v>
      </c>
      <c r="C447" s="98" t="s">
        <v>1567</v>
      </c>
      <c r="D447" s="103" t="n">
        <v>3.52070156940161</v>
      </c>
      <c r="E447" s="103" t="n">
        <v>3.76779443691626</v>
      </c>
      <c r="F447" s="103" t="n">
        <v>3.84757123091117</v>
      </c>
      <c r="G447" s="103" t="n">
        <v>3.80835088165423</v>
      </c>
      <c r="H447" s="103" t="n">
        <v>3.93711486159646</v>
      </c>
      <c r="I447" s="103" t="n">
        <v>3.99115056581657</v>
      </c>
      <c r="J447" s="103" t="n">
        <v>4.16559708104414</v>
      </c>
      <c r="K447" s="103" t="n">
        <v>4.03477031819823</v>
      </c>
      <c r="L447" s="103" t="n">
        <v>4.21692030540655</v>
      </c>
      <c r="M447" s="103" t="n">
        <v>4.32630399438653</v>
      </c>
    </row>
    <row r="448" s="98" customFormat="true" ht="9" hidden="false" customHeight="false" outlineLevel="0" collapsed="false">
      <c r="A448" s="98" t="s">
        <v>1568</v>
      </c>
      <c r="B448" s="98" t="s">
        <v>1569</v>
      </c>
      <c r="C448" s="98" t="s">
        <v>1570</v>
      </c>
      <c r="D448" s="103" t="n">
        <v>4.51802467716527</v>
      </c>
      <c r="E448" s="103" t="n">
        <v>4.81836439315567</v>
      </c>
      <c r="F448" s="103" t="n">
        <v>5.29352980501997</v>
      </c>
      <c r="G448" s="103" t="n">
        <v>5.35485383331274</v>
      </c>
      <c r="H448" s="103" t="n">
        <v>5.64560182597251</v>
      </c>
      <c r="I448" s="103" t="n">
        <v>5.84448498479004</v>
      </c>
      <c r="J448" s="103" t="n">
        <v>6.08473564353635</v>
      </c>
      <c r="K448" s="103" t="n">
        <v>6.28480875323019</v>
      </c>
      <c r="L448" s="103" t="n">
        <v>6.43598438660614</v>
      </c>
      <c r="M448" s="103" t="n">
        <v>6.52014671803874</v>
      </c>
    </row>
    <row r="449" s="98" customFormat="true" ht="9" hidden="false" customHeight="false" outlineLevel="0" collapsed="false">
      <c r="A449" s="98" t="s">
        <v>1571</v>
      </c>
      <c r="B449" s="98" t="s">
        <v>1572</v>
      </c>
      <c r="C449" s="98" t="s">
        <v>1573</v>
      </c>
      <c r="D449" s="103" t="n">
        <v>3.8574461702613</v>
      </c>
      <c r="E449" s="103" t="n">
        <v>3.96046733011807</v>
      </c>
      <c r="F449" s="103" t="n">
        <v>3.98387696452026</v>
      </c>
      <c r="G449" s="103" t="n">
        <v>4.07759404853616</v>
      </c>
      <c r="H449" s="103" t="n">
        <v>4.15750230515747</v>
      </c>
      <c r="I449" s="103" t="n">
        <v>4.22627967997089</v>
      </c>
      <c r="J449" s="103" t="n">
        <v>4.03469356085248</v>
      </c>
      <c r="K449" s="103" t="n">
        <v>4.17672161545492</v>
      </c>
      <c r="L449" s="103" t="n">
        <v>4.16941882874709</v>
      </c>
      <c r="M449" s="103" t="n">
        <v>4.16656603265118</v>
      </c>
    </row>
    <row r="450" s="98" customFormat="true" ht="9" hidden="false" customHeight="false" outlineLevel="0" collapsed="false">
      <c r="A450" s="98" t="s">
        <v>1574</v>
      </c>
      <c r="B450" s="98" t="s">
        <v>1575</v>
      </c>
      <c r="C450" s="98" t="s">
        <v>1576</v>
      </c>
      <c r="D450" s="103" t="n">
        <v>2.4405367076875</v>
      </c>
      <c r="E450" s="103" t="n">
        <v>2.49898005274584</v>
      </c>
      <c r="F450" s="103" t="n">
        <v>2.58968277628689</v>
      </c>
      <c r="G450" s="103" t="n">
        <v>2.5113085157365</v>
      </c>
      <c r="H450" s="103" t="n">
        <v>2.54823673441376</v>
      </c>
      <c r="I450" s="103" t="n">
        <v>2.53322388907105</v>
      </c>
      <c r="J450" s="103" t="n">
        <v>2.48025630303813</v>
      </c>
      <c r="K450" s="103" t="n">
        <v>2.51050427075046</v>
      </c>
      <c r="L450" s="103" t="n">
        <v>2.49465026261642</v>
      </c>
      <c r="M450" s="103" t="n">
        <v>2.51589275930843</v>
      </c>
    </row>
    <row r="451" s="98" customFormat="true" ht="9" hidden="false" customHeight="false" outlineLevel="0" collapsed="false">
      <c r="A451" s="98" t="s">
        <v>1577</v>
      </c>
      <c r="B451" s="98" t="s">
        <v>1578</v>
      </c>
      <c r="C451" s="98" t="s">
        <v>1579</v>
      </c>
      <c r="D451" s="103" t="n">
        <v>2.69446200797903</v>
      </c>
      <c r="E451" s="103" t="n">
        <v>2.79096423870651</v>
      </c>
      <c r="F451" s="103" t="n">
        <v>2.67588946619349</v>
      </c>
      <c r="G451" s="103" t="n">
        <v>2.49332913726755</v>
      </c>
      <c r="H451" s="103" t="n">
        <v>2.66045058218371</v>
      </c>
      <c r="I451" s="103" t="n">
        <v>2.87022712618586</v>
      </c>
      <c r="J451" s="103" t="n">
        <v>2.99079837845978</v>
      </c>
      <c r="K451" s="103" t="n">
        <v>2.76779197551681</v>
      </c>
      <c r="L451" s="103" t="n">
        <v>2.69170377396127</v>
      </c>
      <c r="M451" s="103" t="n">
        <v>2.60363502775592</v>
      </c>
    </row>
    <row r="452" s="98" customFormat="true" ht="9" hidden="false" customHeight="false" outlineLevel="0" collapsed="false">
      <c r="A452" s="98" t="s">
        <v>1580</v>
      </c>
      <c r="B452" s="98" t="s">
        <v>1581</v>
      </c>
      <c r="C452" s="98" t="s">
        <v>1582</v>
      </c>
      <c r="D452" s="103" t="n">
        <v>3.0347317898579</v>
      </c>
      <c r="E452" s="103" t="n">
        <v>3.3601555176718</v>
      </c>
      <c r="F452" s="103" t="n">
        <v>3.55662838356211</v>
      </c>
      <c r="G452" s="103" t="n">
        <v>3.4746530907881</v>
      </c>
      <c r="H452" s="103" t="n">
        <v>3.75618905722657</v>
      </c>
      <c r="I452" s="103" t="n">
        <v>4.15274956702764</v>
      </c>
      <c r="J452" s="103" t="n">
        <v>4.10256096638048</v>
      </c>
      <c r="K452" s="103" t="n">
        <v>4.23879693183551</v>
      </c>
      <c r="L452" s="103" t="n">
        <v>4.39258262889627</v>
      </c>
      <c r="M452" s="103" t="n">
        <v>4.35882996749627</v>
      </c>
    </row>
    <row r="453" s="98" customFormat="true" ht="9" hidden="false" customHeight="false" outlineLevel="0" collapsed="false">
      <c r="A453" s="98" t="s">
        <v>1583</v>
      </c>
      <c r="B453" s="98" t="s">
        <v>1584</v>
      </c>
      <c r="C453" s="98" t="s">
        <v>1585</v>
      </c>
      <c r="D453" s="103" t="n">
        <v>2.92729235561128</v>
      </c>
      <c r="E453" s="103" t="n">
        <v>3.08186776626694</v>
      </c>
      <c r="F453" s="103" t="n">
        <v>3.11027883252953</v>
      </c>
      <c r="G453" s="103" t="n">
        <v>3.13554569190532</v>
      </c>
      <c r="H453" s="103" t="n">
        <v>3.07511603271608</v>
      </c>
      <c r="I453" s="103" t="n">
        <v>3.30618499454613</v>
      </c>
      <c r="J453" s="103" t="n">
        <v>3.43637793843009</v>
      </c>
      <c r="K453" s="103" t="n">
        <v>3.63719083283</v>
      </c>
      <c r="L453" s="103" t="n">
        <v>3.80873359666124</v>
      </c>
      <c r="M453" s="103" t="n">
        <v>3.85408152499304</v>
      </c>
    </row>
    <row r="454" s="98" customFormat="true" ht="9" hidden="false" customHeight="false" outlineLevel="0" collapsed="false">
      <c r="A454" s="96" t="s">
        <v>1586</v>
      </c>
      <c r="B454" s="96" t="s">
        <v>1587</v>
      </c>
      <c r="C454" s="96" t="s">
        <v>1588</v>
      </c>
      <c r="D454" s="101" t="n">
        <v>100</v>
      </c>
      <c r="E454" s="101" t="n">
        <v>100</v>
      </c>
      <c r="F454" s="101" t="n">
        <v>100</v>
      </c>
      <c r="G454" s="101" t="n">
        <v>100</v>
      </c>
      <c r="H454" s="101" t="n">
        <v>100</v>
      </c>
      <c r="I454" s="101" t="n">
        <v>100</v>
      </c>
      <c r="J454" s="101" t="n">
        <v>100</v>
      </c>
      <c r="K454" s="101" t="n">
        <v>100</v>
      </c>
      <c r="L454" s="101" t="n">
        <v>100</v>
      </c>
      <c r="M454" s="101" t="n">
        <v>100</v>
      </c>
    </row>
    <row r="455" s="98" customFormat="true" ht="9" hidden="false" customHeight="false" outlineLevel="0" collapsed="false">
      <c r="A455" s="98" t="s">
        <v>1589</v>
      </c>
      <c r="B455" s="98" t="s">
        <v>1590</v>
      </c>
      <c r="C455" s="98" t="s">
        <v>1591</v>
      </c>
      <c r="D455" s="103" t="n">
        <v>4.33011978652524</v>
      </c>
      <c r="E455" s="103" t="n">
        <v>4.3213108838924</v>
      </c>
      <c r="F455" s="103" t="n">
        <v>4.43055205322571</v>
      </c>
      <c r="G455" s="103" t="n">
        <v>4.40439231962981</v>
      </c>
      <c r="H455" s="103" t="n">
        <v>4.46892766682932</v>
      </c>
      <c r="I455" s="103" t="n">
        <v>4.31537665926994</v>
      </c>
      <c r="J455" s="103" t="n">
        <v>4.40013947410809</v>
      </c>
      <c r="K455" s="103" t="n">
        <v>4.47176122341268</v>
      </c>
      <c r="L455" s="103" t="n">
        <v>4.33524756049118</v>
      </c>
      <c r="M455" s="103" t="n">
        <v>4.22449698448628</v>
      </c>
    </row>
    <row r="456" s="98" customFormat="true" ht="9" hidden="false" customHeight="false" outlineLevel="0" collapsed="false">
      <c r="A456" s="98" t="s">
        <v>1592</v>
      </c>
      <c r="B456" s="98" t="s">
        <v>1593</v>
      </c>
      <c r="C456" s="98" t="s">
        <v>1594</v>
      </c>
      <c r="D456" s="103" t="n">
        <v>11.1112523857457</v>
      </c>
      <c r="E456" s="103" t="n">
        <v>11.0727824438764</v>
      </c>
      <c r="F456" s="103" t="n">
        <v>10.2117569297043</v>
      </c>
      <c r="G456" s="103" t="n">
        <v>10.4080339930269</v>
      </c>
      <c r="H456" s="103" t="n">
        <v>10.3537405750753</v>
      </c>
      <c r="I456" s="103" t="n">
        <v>10.3413768105473</v>
      </c>
      <c r="J456" s="103" t="n">
        <v>10.5613507887555</v>
      </c>
      <c r="K456" s="103" t="n">
        <v>11.0465466148489</v>
      </c>
      <c r="L456" s="103" t="n">
        <v>10.6035503144077</v>
      </c>
      <c r="M456" s="103" t="n">
        <v>9.98631423387371</v>
      </c>
    </row>
    <row r="457" s="98" customFormat="true" ht="9" hidden="false" customHeight="false" outlineLevel="0" collapsed="false">
      <c r="A457" s="98" t="s">
        <v>1595</v>
      </c>
      <c r="B457" s="98" t="s">
        <v>1596</v>
      </c>
      <c r="C457" s="98" t="s">
        <v>1597</v>
      </c>
      <c r="D457" s="103" t="n">
        <v>9.61097987409866</v>
      </c>
      <c r="E457" s="103" t="n">
        <v>9.17554602048446</v>
      </c>
      <c r="F457" s="103" t="n">
        <v>9.32872856932639</v>
      </c>
      <c r="G457" s="103" t="n">
        <v>9.25496112779444</v>
      </c>
      <c r="H457" s="103" t="n">
        <v>9.23645017707604</v>
      </c>
      <c r="I457" s="103" t="n">
        <v>9.38924333296222</v>
      </c>
      <c r="J457" s="103" t="n">
        <v>9.5792260270211</v>
      </c>
      <c r="K457" s="103" t="n">
        <v>9.31916621771006</v>
      </c>
      <c r="L457" s="103" t="n">
        <v>9.39950396989783</v>
      </c>
      <c r="M457" s="103" t="n">
        <v>9.39180156549478</v>
      </c>
    </row>
    <row r="458" s="98" customFormat="true" ht="9" hidden="false" customHeight="false" outlineLevel="0" collapsed="false">
      <c r="A458" s="98" t="s">
        <v>1598</v>
      </c>
      <c r="B458" s="98" t="s">
        <v>1599</v>
      </c>
      <c r="C458" s="98" t="s">
        <v>1600</v>
      </c>
      <c r="D458" s="103" t="n">
        <v>4.38386350676386</v>
      </c>
      <c r="E458" s="103" t="n">
        <v>4.25832942076617</v>
      </c>
      <c r="F458" s="103" t="n">
        <v>4.12964952212778</v>
      </c>
      <c r="G458" s="103" t="n">
        <v>4.14480765727271</v>
      </c>
      <c r="H458" s="103" t="n">
        <v>3.95437736191318</v>
      </c>
      <c r="I458" s="103" t="n">
        <v>3.73094054546521</v>
      </c>
      <c r="J458" s="103" t="n">
        <v>3.66291764105912</v>
      </c>
      <c r="K458" s="103" t="n">
        <v>3.48564973931287</v>
      </c>
      <c r="L458" s="103" t="n">
        <v>3.4969651968334</v>
      </c>
      <c r="M458" s="103" t="n">
        <v>3.37239872988247</v>
      </c>
    </row>
    <row r="459" s="98" customFormat="true" ht="9" hidden="false" customHeight="false" outlineLevel="0" collapsed="false">
      <c r="A459" s="98" t="s">
        <v>1601</v>
      </c>
      <c r="B459" s="98" t="s">
        <v>1602</v>
      </c>
      <c r="C459" s="98" t="s">
        <v>1603</v>
      </c>
      <c r="D459" s="103" t="n">
        <v>4.42920910292542</v>
      </c>
      <c r="E459" s="103" t="n">
        <v>5.45047776792391</v>
      </c>
      <c r="F459" s="103" t="n">
        <v>5.50507788188798</v>
      </c>
      <c r="G459" s="103" t="n">
        <v>5.65473438827102</v>
      </c>
      <c r="H459" s="103" t="n">
        <v>5.5457809097286</v>
      </c>
      <c r="I459" s="103" t="n">
        <v>5.35261425049314</v>
      </c>
      <c r="J459" s="103" t="n">
        <v>5.10599154814635</v>
      </c>
      <c r="K459" s="103" t="n">
        <v>4.94642938373924</v>
      </c>
      <c r="L459" s="103" t="n">
        <v>4.76182852208915</v>
      </c>
      <c r="M459" s="103" t="n">
        <v>4.80217963857719</v>
      </c>
    </row>
    <row r="460" s="98" customFormat="true" ht="9" hidden="false" customHeight="false" outlineLevel="0" collapsed="false">
      <c r="A460" s="98" t="s">
        <v>1604</v>
      </c>
      <c r="B460" s="98" t="s">
        <v>1605</v>
      </c>
      <c r="C460" s="98" t="s">
        <v>1606</v>
      </c>
      <c r="D460" s="103" t="n">
        <v>5.53223752416464</v>
      </c>
      <c r="E460" s="103" t="n">
        <v>5.53359808371155</v>
      </c>
      <c r="F460" s="103" t="n">
        <v>5.56916776038637</v>
      </c>
      <c r="G460" s="103" t="n">
        <v>5.55527114268009</v>
      </c>
      <c r="H460" s="103" t="n">
        <v>5.68902817596744</v>
      </c>
      <c r="I460" s="103" t="n">
        <v>5.62594388971374</v>
      </c>
      <c r="J460" s="103" t="n">
        <v>5.65370580733747</v>
      </c>
      <c r="K460" s="103" t="n">
        <v>5.4269179946739</v>
      </c>
      <c r="L460" s="103" t="n">
        <v>5.26177724414883</v>
      </c>
      <c r="M460" s="103" t="n">
        <v>5.18887314300867</v>
      </c>
    </row>
    <row r="461" s="98" customFormat="true" ht="9" hidden="false" customHeight="false" outlineLevel="0" collapsed="false">
      <c r="A461" s="98" t="s">
        <v>1607</v>
      </c>
      <c r="B461" s="98" t="s">
        <v>1608</v>
      </c>
      <c r="C461" s="98" t="s">
        <v>1609</v>
      </c>
      <c r="D461" s="103" t="n">
        <v>3.10757302441343</v>
      </c>
      <c r="E461" s="103" t="n">
        <v>3.17441789695168</v>
      </c>
      <c r="F461" s="103" t="n">
        <v>3.18496912544562</v>
      </c>
      <c r="G461" s="103" t="n">
        <v>3.11739555622408</v>
      </c>
      <c r="H461" s="103" t="n">
        <v>3.0007388845406</v>
      </c>
      <c r="I461" s="103" t="n">
        <v>3.1059123934366</v>
      </c>
      <c r="J461" s="103" t="n">
        <v>3.15511966707327</v>
      </c>
      <c r="K461" s="103" t="n">
        <v>3.21743767541506</v>
      </c>
      <c r="L461" s="103" t="n">
        <v>3.30175074979993</v>
      </c>
      <c r="M461" s="103" t="n">
        <v>3.41569925207977</v>
      </c>
    </row>
    <row r="462" s="98" customFormat="true" ht="9" hidden="false" customHeight="false" outlineLevel="0" collapsed="false">
      <c r="A462" s="98" t="s">
        <v>1610</v>
      </c>
      <c r="B462" s="98" t="s">
        <v>1611</v>
      </c>
      <c r="C462" s="98" t="s">
        <v>1612</v>
      </c>
      <c r="D462" s="103" t="n">
        <v>4.96026757748204</v>
      </c>
      <c r="E462" s="103" t="n">
        <v>4.99713078407846</v>
      </c>
      <c r="F462" s="103" t="n">
        <v>4.92762917971354</v>
      </c>
      <c r="G462" s="103" t="n">
        <v>4.96564140858381</v>
      </c>
      <c r="H462" s="103" t="n">
        <v>5.09961118447264</v>
      </c>
      <c r="I462" s="103" t="n">
        <v>4.69691632239746</v>
      </c>
      <c r="J462" s="103" t="n">
        <v>4.80269277318094</v>
      </c>
      <c r="K462" s="103" t="n">
        <v>4.79813394818922</v>
      </c>
      <c r="L462" s="103" t="n">
        <v>4.46252433462954</v>
      </c>
      <c r="M462" s="103" t="n">
        <v>4.76414287258232</v>
      </c>
    </row>
    <row r="463" s="98" customFormat="true" ht="9" hidden="false" customHeight="false" outlineLevel="0" collapsed="false">
      <c r="A463" s="98" t="s">
        <v>1613</v>
      </c>
      <c r="B463" s="98" t="s">
        <v>1614</v>
      </c>
      <c r="C463" s="98" t="s">
        <v>1615</v>
      </c>
      <c r="D463" s="103" t="n">
        <v>11.1895066614967</v>
      </c>
      <c r="E463" s="103" t="n">
        <v>10.7203579564227</v>
      </c>
      <c r="F463" s="103" t="n">
        <v>11.2962768082667</v>
      </c>
      <c r="G463" s="103" t="n">
        <v>11.3818394216548</v>
      </c>
      <c r="H463" s="103" t="n">
        <v>11.1822822526186</v>
      </c>
      <c r="I463" s="103" t="n">
        <v>11.619160206927</v>
      </c>
      <c r="J463" s="103" t="n">
        <v>11.9281342218399</v>
      </c>
      <c r="K463" s="103" t="n">
        <v>12.14621717296</v>
      </c>
      <c r="L463" s="103" t="n">
        <v>13.2069246268018</v>
      </c>
      <c r="M463" s="103" t="n">
        <v>13.3113391579344</v>
      </c>
    </row>
    <row r="464" s="98" customFormat="true" ht="9" hidden="false" customHeight="false" outlineLevel="0" collapsed="false">
      <c r="A464" s="98" t="s">
        <v>1616</v>
      </c>
      <c r="B464" s="98" t="s">
        <v>1617</v>
      </c>
      <c r="C464" s="98" t="s">
        <v>1618</v>
      </c>
      <c r="D464" s="103" t="n">
        <v>2.24865648712881</v>
      </c>
      <c r="E464" s="103" t="n">
        <v>2.30869720207975</v>
      </c>
      <c r="F464" s="103" t="n">
        <v>2.32650671333204</v>
      </c>
      <c r="G464" s="103" t="n">
        <v>2.32477871556404</v>
      </c>
      <c r="H464" s="103" t="n">
        <v>2.21927996344813</v>
      </c>
      <c r="I464" s="103" t="n">
        <v>2.22445644275641</v>
      </c>
      <c r="J464" s="103" t="n">
        <v>2.1725724534737</v>
      </c>
      <c r="K464" s="103" t="n">
        <v>2.22039777463676</v>
      </c>
      <c r="L464" s="103" t="n">
        <v>2.14064128326516</v>
      </c>
      <c r="M464" s="103" t="n">
        <v>2.18491400469606</v>
      </c>
    </row>
    <row r="465" s="96" customFormat="true" ht="9" hidden="false" customHeight="false" outlineLevel="0" collapsed="false">
      <c r="A465" s="98" t="s">
        <v>1619</v>
      </c>
      <c r="B465" s="98" t="s">
        <v>1620</v>
      </c>
      <c r="C465" s="98" t="s">
        <v>1621</v>
      </c>
      <c r="D465" s="103" t="n">
        <v>7.42100340914688</v>
      </c>
      <c r="E465" s="103" t="n">
        <v>7.3840249882623</v>
      </c>
      <c r="F465" s="103" t="n">
        <v>7.2345338768508</v>
      </c>
      <c r="G465" s="103" t="n">
        <v>7.17206191827182</v>
      </c>
      <c r="H465" s="103" t="n">
        <v>6.97329861174983</v>
      </c>
      <c r="I465" s="103" t="n">
        <v>6.93812587802459</v>
      </c>
      <c r="J465" s="103" t="n">
        <v>6.8644528528012</v>
      </c>
      <c r="K465" s="103" t="n">
        <v>6.7453651510659</v>
      </c>
      <c r="L465" s="103" t="n">
        <v>6.54624486492853</v>
      </c>
      <c r="M465" s="103" t="n">
        <v>6.38687370930014</v>
      </c>
    </row>
    <row r="466" s="98" customFormat="true" ht="9" hidden="false" customHeight="false" outlineLevel="0" collapsed="false">
      <c r="A466" s="98" t="s">
        <v>1622</v>
      </c>
      <c r="B466" s="98" t="s">
        <v>1623</v>
      </c>
      <c r="C466" s="98" t="s">
        <v>1624</v>
      </c>
      <c r="D466" s="103" t="n">
        <v>3.59407656588953</v>
      </c>
      <c r="E466" s="103" t="n">
        <v>3.62093962474134</v>
      </c>
      <c r="F466" s="103" t="n">
        <v>3.82303295366975</v>
      </c>
      <c r="G466" s="103" t="n">
        <v>3.68417887098082</v>
      </c>
      <c r="H466" s="103" t="n">
        <v>3.62871099683276</v>
      </c>
      <c r="I466" s="103" t="n">
        <v>3.5329627322383</v>
      </c>
      <c r="J466" s="103" t="n">
        <v>3.54551935094929</v>
      </c>
      <c r="K466" s="103" t="n">
        <v>3.60952339717012</v>
      </c>
      <c r="L466" s="103" t="n">
        <v>3.49145673686893</v>
      </c>
      <c r="M466" s="103" t="n">
        <v>3.42300548574432</v>
      </c>
    </row>
    <row r="467" s="98" customFormat="true" ht="9" hidden="false" customHeight="false" outlineLevel="0" collapsed="false">
      <c r="A467" s="98" t="s">
        <v>1625</v>
      </c>
      <c r="B467" s="98" t="s">
        <v>1626</v>
      </c>
      <c r="C467" s="98" t="s">
        <v>1627</v>
      </c>
      <c r="D467" s="103" t="n">
        <v>11.2929766787513</v>
      </c>
      <c r="E467" s="103" t="n">
        <v>10.9907163475751</v>
      </c>
      <c r="F467" s="103" t="n">
        <v>10.7691623772778</v>
      </c>
      <c r="G467" s="103" t="n">
        <v>10.8062253600058</v>
      </c>
      <c r="H467" s="103" t="n">
        <v>11.0740386978152</v>
      </c>
      <c r="I467" s="103" t="n">
        <v>11.1597934639701</v>
      </c>
      <c r="J467" s="103" t="n">
        <v>11.0963264993981</v>
      </c>
      <c r="K467" s="103" t="n">
        <v>11.3467985603428</v>
      </c>
      <c r="L467" s="103" t="n">
        <v>11.916299174761</v>
      </c>
      <c r="M467" s="103" t="n">
        <v>12.0623816967876</v>
      </c>
    </row>
    <row r="468" s="98" customFormat="true" ht="9" hidden="false" customHeight="false" outlineLevel="0" collapsed="false">
      <c r="A468" s="98" t="s">
        <v>1628</v>
      </c>
      <c r="B468" s="98" t="s">
        <v>1629</v>
      </c>
      <c r="C468" s="98" t="s">
        <v>1630</v>
      </c>
      <c r="D468" s="103" t="n">
        <v>5.62551439845552</v>
      </c>
      <c r="E468" s="103" t="n">
        <v>5.59742726972369</v>
      </c>
      <c r="F468" s="103" t="n">
        <v>5.49756579802268</v>
      </c>
      <c r="G468" s="103" t="n">
        <v>5.38896056214635</v>
      </c>
      <c r="H468" s="103" t="n">
        <v>5.52018736980602</v>
      </c>
      <c r="I468" s="103" t="n">
        <v>5.82841540411015</v>
      </c>
      <c r="J468" s="103" t="n">
        <v>5.7038259299005</v>
      </c>
      <c r="K468" s="103" t="n">
        <v>5.41581419718612</v>
      </c>
      <c r="L468" s="103" t="n">
        <v>5.17617219356281</v>
      </c>
      <c r="M468" s="103" t="n">
        <v>5.19790672904121</v>
      </c>
    </row>
    <row r="469" s="98" customFormat="true" ht="9" hidden="false" customHeight="false" outlineLevel="0" collapsed="false">
      <c r="A469" s="98" t="s">
        <v>1631</v>
      </c>
      <c r="B469" s="98" t="s">
        <v>1632</v>
      </c>
      <c r="C469" s="98" t="s">
        <v>1633</v>
      </c>
      <c r="D469" s="103" t="n">
        <v>11.1627630170122</v>
      </c>
      <c r="E469" s="103" t="n">
        <v>11.3942433095101</v>
      </c>
      <c r="F469" s="103" t="n">
        <v>11.7653904507625</v>
      </c>
      <c r="G469" s="103" t="n">
        <v>11.7367175578935</v>
      </c>
      <c r="H469" s="103" t="n">
        <v>12.0535471721265</v>
      </c>
      <c r="I469" s="103" t="n">
        <v>12.1387616676879</v>
      </c>
      <c r="J469" s="103" t="n">
        <v>11.7680249649555</v>
      </c>
      <c r="K469" s="103" t="n">
        <v>11.8038409493363</v>
      </c>
      <c r="L469" s="103" t="n">
        <v>11.8991132275142</v>
      </c>
      <c r="M469" s="103" t="n">
        <v>12.2876727965111</v>
      </c>
    </row>
    <row r="470" s="98" customFormat="true" ht="9" hidden="false" customHeight="false" outlineLevel="0" collapsed="false">
      <c r="A470" s="96" t="s">
        <v>1634</v>
      </c>
      <c r="B470" s="96" t="s">
        <v>1635</v>
      </c>
      <c r="C470" s="96" t="s">
        <v>1636</v>
      </c>
      <c r="D470" s="101" t="n">
        <v>100</v>
      </c>
      <c r="E470" s="101" t="n">
        <v>100</v>
      </c>
      <c r="F470" s="101" t="n">
        <v>100</v>
      </c>
      <c r="G470" s="101" t="n">
        <v>100</v>
      </c>
      <c r="H470" s="101" t="n">
        <v>100</v>
      </c>
      <c r="I470" s="101" t="n">
        <v>100</v>
      </c>
      <c r="J470" s="101" t="n">
        <v>100</v>
      </c>
      <c r="K470" s="101" t="n">
        <v>100</v>
      </c>
      <c r="L470" s="101" t="n">
        <v>100</v>
      </c>
      <c r="M470" s="101" t="n">
        <v>100</v>
      </c>
    </row>
    <row r="471" s="98" customFormat="true" ht="9" hidden="false" customHeight="false" outlineLevel="0" collapsed="false">
      <c r="A471" s="98" t="s">
        <v>1637</v>
      </c>
      <c r="B471" s="98" t="s">
        <v>1638</v>
      </c>
      <c r="C471" s="98" t="s">
        <v>1639</v>
      </c>
      <c r="D471" s="103" t="n">
        <v>11.5717519549564</v>
      </c>
      <c r="E471" s="103" t="n">
        <v>10.9502101342371</v>
      </c>
      <c r="F471" s="103" t="n">
        <v>10.4106431768428</v>
      </c>
      <c r="G471" s="103" t="n">
        <v>9.57460821234608</v>
      </c>
      <c r="H471" s="103" t="n">
        <v>9.51971133373675</v>
      </c>
      <c r="I471" s="103" t="n">
        <v>9.23557465010646</v>
      </c>
      <c r="J471" s="103" t="n">
        <v>8.63248486154373</v>
      </c>
      <c r="K471" s="103" t="n">
        <v>8.49821213805867</v>
      </c>
      <c r="L471" s="103" t="n">
        <v>8.19178558250886</v>
      </c>
      <c r="M471" s="103" t="n">
        <v>8.16994957990554</v>
      </c>
    </row>
    <row r="472" s="98" customFormat="true" ht="9" hidden="false" customHeight="false" outlineLevel="0" collapsed="false">
      <c r="A472" s="98" t="s">
        <v>1640</v>
      </c>
      <c r="B472" s="98" t="s">
        <v>1641</v>
      </c>
      <c r="C472" s="98" t="s">
        <v>1642</v>
      </c>
      <c r="D472" s="103" t="n">
        <v>3.87866184763974</v>
      </c>
      <c r="E472" s="103" t="n">
        <v>3.54254500545495</v>
      </c>
      <c r="F472" s="103" t="n">
        <v>3.36430664094219</v>
      </c>
      <c r="G472" s="103" t="n">
        <v>3.19773770600731</v>
      </c>
      <c r="H472" s="103" t="n">
        <v>2.90862636993209</v>
      </c>
      <c r="I472" s="103" t="n">
        <v>2.68120461792233</v>
      </c>
      <c r="J472" s="103" t="n">
        <v>2.64566506224908</v>
      </c>
      <c r="K472" s="103" t="n">
        <v>2.57870351781273</v>
      </c>
      <c r="L472" s="103" t="n">
        <v>2.77431267644308</v>
      </c>
      <c r="M472" s="103" t="n">
        <v>2.55097920756222</v>
      </c>
    </row>
    <row r="473" s="98" customFormat="true" ht="9" hidden="false" customHeight="false" outlineLevel="0" collapsed="false">
      <c r="A473" s="98" t="s">
        <v>1643</v>
      </c>
      <c r="B473" s="98" t="s">
        <v>1644</v>
      </c>
      <c r="C473" s="98" t="s">
        <v>1645</v>
      </c>
      <c r="D473" s="103" t="n">
        <v>4.77271067679843</v>
      </c>
      <c r="E473" s="103" t="n">
        <v>4.7101434584233</v>
      </c>
      <c r="F473" s="103" t="n">
        <v>4.87993296045836</v>
      </c>
      <c r="G473" s="103" t="n">
        <v>4.92817633489873</v>
      </c>
      <c r="H473" s="103" t="n">
        <v>5.27739303883996</v>
      </c>
      <c r="I473" s="103" t="n">
        <v>5.67432433075318</v>
      </c>
      <c r="J473" s="103" t="n">
        <v>6.00616206201988</v>
      </c>
      <c r="K473" s="103" t="n">
        <v>6.00628102888363</v>
      </c>
      <c r="L473" s="103" t="n">
        <v>6.01024656981783</v>
      </c>
      <c r="M473" s="103" t="n">
        <v>6.14463250049889</v>
      </c>
    </row>
    <row r="474" s="98" customFormat="true" ht="9" hidden="false" customHeight="false" outlineLevel="0" collapsed="false">
      <c r="A474" s="98" t="s">
        <v>1646</v>
      </c>
      <c r="B474" s="98" t="s">
        <v>1647</v>
      </c>
      <c r="C474" s="98" t="s">
        <v>1648</v>
      </c>
      <c r="D474" s="103" t="n">
        <v>1.54429435784829</v>
      </c>
      <c r="E474" s="103" t="n">
        <v>1.53282694280485</v>
      </c>
      <c r="F474" s="103" t="n">
        <v>1.48309395279949</v>
      </c>
      <c r="G474" s="103" t="n">
        <v>1.46374225691316</v>
      </c>
      <c r="H474" s="103" t="n">
        <v>1.47290231899927</v>
      </c>
      <c r="I474" s="103" t="n">
        <v>1.51373775190979</v>
      </c>
      <c r="J474" s="103" t="n">
        <v>1.52131847425063</v>
      </c>
      <c r="K474" s="103" t="n">
        <v>1.48026453188576</v>
      </c>
      <c r="L474" s="103" t="n">
        <v>1.47553876813771</v>
      </c>
      <c r="M474" s="103" t="n">
        <v>1.55267830917627</v>
      </c>
    </row>
    <row r="475" s="98" customFormat="true" ht="9" hidden="false" customHeight="false" outlineLevel="0" collapsed="false">
      <c r="A475" s="98" t="s">
        <v>1649</v>
      </c>
      <c r="B475" s="98" t="s">
        <v>1650</v>
      </c>
      <c r="C475" s="98" t="s">
        <v>1651</v>
      </c>
      <c r="D475" s="103" t="n">
        <v>2.03036297146904</v>
      </c>
      <c r="E475" s="103" t="n">
        <v>1.8571678396453</v>
      </c>
      <c r="F475" s="103" t="n">
        <v>1.91462852168716</v>
      </c>
      <c r="G475" s="103" t="n">
        <v>1.82802318317168</v>
      </c>
      <c r="H475" s="103" t="n">
        <v>1.70638389155165</v>
      </c>
      <c r="I475" s="103" t="n">
        <v>1.68817825203856</v>
      </c>
      <c r="J475" s="103" t="n">
        <v>1.66556026283296</v>
      </c>
      <c r="K475" s="103" t="n">
        <v>1.61759130033844</v>
      </c>
      <c r="L475" s="103" t="n">
        <v>1.72709082367276</v>
      </c>
      <c r="M475" s="103" t="n">
        <v>1.69915636196805</v>
      </c>
    </row>
    <row r="476" s="98" customFormat="true" ht="9" hidden="false" customHeight="false" outlineLevel="0" collapsed="false">
      <c r="A476" s="98" t="s">
        <v>1652</v>
      </c>
      <c r="B476" s="98" t="s">
        <v>1653</v>
      </c>
      <c r="C476" s="98" t="s">
        <v>1654</v>
      </c>
      <c r="D476" s="103" t="n">
        <v>3.29602313960078</v>
      </c>
      <c r="E476" s="103" t="n">
        <v>3.46628951371886</v>
      </c>
      <c r="F476" s="103" t="n">
        <v>3.82694443903105</v>
      </c>
      <c r="G476" s="103" t="n">
        <v>3.79063227364846</v>
      </c>
      <c r="H476" s="103" t="n">
        <v>3.69696445780625</v>
      </c>
      <c r="I476" s="103" t="n">
        <v>3.66085896934941</v>
      </c>
      <c r="J476" s="103" t="n">
        <v>3.94462013116299</v>
      </c>
      <c r="K476" s="103" t="n">
        <v>4.19903003537997</v>
      </c>
      <c r="L476" s="103" t="n">
        <v>4.05616628339011</v>
      </c>
      <c r="M476" s="103" t="n">
        <v>4.10092012087245</v>
      </c>
    </row>
    <row r="477" s="98" customFormat="true" ht="9" hidden="false" customHeight="false" outlineLevel="0" collapsed="false">
      <c r="A477" s="98" t="s">
        <v>1655</v>
      </c>
      <c r="B477" s="98" t="s">
        <v>1656</v>
      </c>
      <c r="C477" s="98" t="s">
        <v>1657</v>
      </c>
      <c r="D477" s="103" t="n">
        <v>4.38477599343964</v>
      </c>
      <c r="E477" s="103" t="n">
        <v>4.47507249830649</v>
      </c>
      <c r="F477" s="103" t="n">
        <v>4.36368951337868</v>
      </c>
      <c r="G477" s="103" t="n">
        <v>4.38307083869951</v>
      </c>
      <c r="H477" s="103" t="n">
        <v>4.49626520412508</v>
      </c>
      <c r="I477" s="103" t="n">
        <v>4.56268562509732</v>
      </c>
      <c r="J477" s="103" t="n">
        <v>4.67014642554985</v>
      </c>
      <c r="K477" s="103" t="n">
        <v>4.75023693987669</v>
      </c>
      <c r="L477" s="103" t="n">
        <v>4.71792168287011</v>
      </c>
      <c r="M477" s="103" t="n">
        <v>4.71972214337001</v>
      </c>
    </row>
    <row r="478" s="98" customFormat="true" ht="9" hidden="false" customHeight="false" outlineLevel="0" collapsed="false">
      <c r="A478" s="98" t="s">
        <v>1658</v>
      </c>
      <c r="B478" s="98" t="s">
        <v>1659</v>
      </c>
      <c r="C478" s="98" t="s">
        <v>1660</v>
      </c>
      <c r="D478" s="103" t="n">
        <v>3.62311039194767</v>
      </c>
      <c r="E478" s="103" t="n">
        <v>3.56777602493332</v>
      </c>
      <c r="F478" s="103" t="n">
        <v>3.50768811022548</v>
      </c>
      <c r="G478" s="103" t="n">
        <v>3.55735437720143</v>
      </c>
      <c r="H478" s="103" t="n">
        <v>3.53407420925743</v>
      </c>
      <c r="I478" s="103" t="n">
        <v>3.39359868810252</v>
      </c>
      <c r="J478" s="103" t="n">
        <v>3.19798238414975</v>
      </c>
      <c r="K478" s="103" t="n">
        <v>2.92618389768186</v>
      </c>
      <c r="L478" s="103" t="n">
        <v>2.95556905842679</v>
      </c>
      <c r="M478" s="103" t="n">
        <v>2.99026280916491</v>
      </c>
    </row>
    <row r="479" s="98" customFormat="true" ht="9" hidden="false" customHeight="false" outlineLevel="0" collapsed="false">
      <c r="A479" s="98" t="s">
        <v>1661</v>
      </c>
      <c r="B479" s="98" t="s">
        <v>1662</v>
      </c>
      <c r="C479" s="98" t="s">
        <v>1663</v>
      </c>
      <c r="D479" s="103" t="n">
        <v>6.12383899728397</v>
      </c>
      <c r="E479" s="103" t="n">
        <v>6.43126783845503</v>
      </c>
      <c r="F479" s="103" t="n">
        <v>6.48035910328117</v>
      </c>
      <c r="G479" s="103" t="n">
        <v>7.13066884505618</v>
      </c>
      <c r="H479" s="103" t="n">
        <v>7.20744846045727</v>
      </c>
      <c r="I479" s="103" t="n">
        <v>7.61077203196889</v>
      </c>
      <c r="J479" s="103" t="n">
        <v>7.83348437462042</v>
      </c>
      <c r="K479" s="103" t="n">
        <v>7.78266314223372</v>
      </c>
      <c r="L479" s="103" t="n">
        <v>7.86297934597002</v>
      </c>
      <c r="M479" s="103" t="n">
        <v>7.965739848299</v>
      </c>
    </row>
    <row r="480" s="98" customFormat="true" ht="9" hidden="false" customHeight="false" outlineLevel="0" collapsed="false">
      <c r="A480" s="98" t="s">
        <v>1664</v>
      </c>
      <c r="B480" s="98" t="s">
        <v>1665</v>
      </c>
      <c r="C480" s="98" t="s">
        <v>1666</v>
      </c>
      <c r="D480" s="103" t="n">
        <v>3.81384666783416</v>
      </c>
      <c r="E480" s="103" t="n">
        <v>3.89539996267013</v>
      </c>
      <c r="F480" s="103" t="n">
        <v>3.95179908924964</v>
      </c>
      <c r="G480" s="103" t="n">
        <v>3.92015003788079</v>
      </c>
      <c r="H480" s="103" t="n">
        <v>3.83353664198147</v>
      </c>
      <c r="I480" s="103" t="n">
        <v>3.66687637585492</v>
      </c>
      <c r="J480" s="103" t="n">
        <v>3.5423802839365</v>
      </c>
      <c r="K480" s="103" t="n">
        <v>3.61562032705653</v>
      </c>
      <c r="L480" s="103" t="n">
        <v>3.64950252705103</v>
      </c>
      <c r="M480" s="103" t="n">
        <v>3.74152741762012</v>
      </c>
    </row>
    <row r="481" s="98" customFormat="true" ht="9" hidden="false" customHeight="false" outlineLevel="0" collapsed="false">
      <c r="A481" s="98" t="s">
        <v>1667</v>
      </c>
      <c r="B481" s="98" t="s">
        <v>1668</v>
      </c>
      <c r="C481" s="98" t="s">
        <v>1669</v>
      </c>
      <c r="D481" s="103" t="n">
        <v>3.15878038898155</v>
      </c>
      <c r="E481" s="103" t="n">
        <v>3.05097830040766</v>
      </c>
      <c r="F481" s="103" t="n">
        <v>3.10533393097266</v>
      </c>
      <c r="G481" s="103" t="n">
        <v>2.93177093817321</v>
      </c>
      <c r="H481" s="103" t="n">
        <v>2.75454723003973</v>
      </c>
      <c r="I481" s="103" t="n">
        <v>2.67404287556428</v>
      </c>
      <c r="J481" s="103" t="n">
        <v>2.54726377618005</v>
      </c>
      <c r="K481" s="103" t="n">
        <v>2.57992964967392</v>
      </c>
      <c r="L481" s="103" t="n">
        <v>2.51832272887188</v>
      </c>
      <c r="M481" s="103" t="n">
        <v>2.49063331569538</v>
      </c>
    </row>
    <row r="482" s="98" customFormat="true" ht="9" hidden="false" customHeight="false" outlineLevel="0" collapsed="false">
      <c r="A482" s="98" t="s">
        <v>1670</v>
      </c>
      <c r="B482" s="98" t="s">
        <v>1671</v>
      </c>
      <c r="C482" s="98" t="s">
        <v>1672</v>
      </c>
      <c r="D482" s="103" t="n">
        <v>6.05863608958324</v>
      </c>
      <c r="E482" s="103" t="n">
        <v>6.38355256678209</v>
      </c>
      <c r="F482" s="103" t="n">
        <v>6.24453842106289</v>
      </c>
      <c r="G482" s="103" t="n">
        <v>6.60130195253795</v>
      </c>
      <c r="H482" s="103" t="n">
        <v>6.7907521779639</v>
      </c>
      <c r="I482" s="103" t="n">
        <v>6.89818509619557</v>
      </c>
      <c r="J482" s="103" t="n">
        <v>6.92187627078006</v>
      </c>
      <c r="K482" s="103" t="n">
        <v>6.91353776230127</v>
      </c>
      <c r="L482" s="103" t="n">
        <v>6.7364921828744</v>
      </c>
      <c r="M482" s="103" t="n">
        <v>6.72865590851842</v>
      </c>
    </row>
    <row r="483" s="98" customFormat="true" ht="9" hidden="false" customHeight="false" outlineLevel="0" collapsed="false">
      <c r="A483" s="98" t="s">
        <v>1673</v>
      </c>
      <c r="B483" s="98" t="s">
        <v>1674</v>
      </c>
      <c r="C483" s="98" t="s">
        <v>1675</v>
      </c>
      <c r="D483" s="103" t="n">
        <v>5.95114499278503</v>
      </c>
      <c r="E483" s="103" t="n">
        <v>5.96685488998478</v>
      </c>
      <c r="F483" s="103" t="n">
        <v>5.92769863387446</v>
      </c>
      <c r="G483" s="103" t="n">
        <v>6.06157728690185</v>
      </c>
      <c r="H483" s="103" t="n">
        <v>6.21195967124832</v>
      </c>
      <c r="I483" s="103" t="n">
        <v>6.30661489125531</v>
      </c>
      <c r="J483" s="103" t="n">
        <v>6.45553629691126</v>
      </c>
      <c r="K483" s="103" t="n">
        <v>6.63540793945981</v>
      </c>
      <c r="L483" s="103" t="n">
        <v>6.87684219445851</v>
      </c>
      <c r="M483" s="103" t="n">
        <v>7.01394730567706</v>
      </c>
    </row>
    <row r="484" s="98" customFormat="true" ht="9" hidden="false" customHeight="false" outlineLevel="0" collapsed="false">
      <c r="A484" s="98" t="s">
        <v>1676</v>
      </c>
      <c r="B484" s="98" t="s">
        <v>1677</v>
      </c>
      <c r="C484" s="98" t="s">
        <v>1678</v>
      </c>
      <c r="D484" s="103" t="n">
        <v>2.69880586270426</v>
      </c>
      <c r="E484" s="103" t="n">
        <v>2.72198097902896</v>
      </c>
      <c r="F484" s="103" t="n">
        <v>2.82974424934552</v>
      </c>
      <c r="G484" s="103" t="n">
        <v>2.95707256760076</v>
      </c>
      <c r="H484" s="103" t="n">
        <v>3.07257958653104</v>
      </c>
      <c r="I484" s="103" t="n">
        <v>3.1761491607068</v>
      </c>
      <c r="J484" s="103" t="n">
        <v>3.28702280723435</v>
      </c>
      <c r="K484" s="103" t="n">
        <v>3.26103916157373</v>
      </c>
      <c r="L484" s="103" t="n">
        <v>3.38758645174577</v>
      </c>
      <c r="M484" s="103" t="n">
        <v>3.30849876557133</v>
      </c>
    </row>
    <row r="485" s="98" customFormat="true" ht="9" hidden="false" customHeight="false" outlineLevel="0" collapsed="false">
      <c r="A485" s="98" t="s">
        <v>1679</v>
      </c>
      <c r="B485" s="98" t="s">
        <v>1680</v>
      </c>
      <c r="C485" s="98" t="s">
        <v>1681</v>
      </c>
      <c r="D485" s="103" t="n">
        <v>2.54415412959288</v>
      </c>
      <c r="E485" s="103" t="n">
        <v>2.72553869665369</v>
      </c>
      <c r="F485" s="103" t="n">
        <v>2.88494793392188</v>
      </c>
      <c r="G485" s="103" t="n">
        <v>2.96918920785184</v>
      </c>
      <c r="H485" s="103" t="n">
        <v>3.01631912093823</v>
      </c>
      <c r="I485" s="103" t="n">
        <v>3.09126258431923</v>
      </c>
      <c r="J485" s="103" t="n">
        <v>3.01014458770482</v>
      </c>
      <c r="K485" s="103" t="n">
        <v>2.94558642383687</v>
      </c>
      <c r="L485" s="103" t="n">
        <v>2.92815066201014</v>
      </c>
      <c r="M485" s="103" t="n">
        <v>2.92886301988965</v>
      </c>
    </row>
    <row r="486" s="98" customFormat="true" ht="9" hidden="false" customHeight="false" outlineLevel="0" collapsed="false">
      <c r="A486" s="98" t="s">
        <v>1682</v>
      </c>
      <c r="B486" s="98" t="s">
        <v>1683</v>
      </c>
      <c r="C486" s="98" t="s">
        <v>1684</v>
      </c>
      <c r="D486" s="103" t="n">
        <v>4.73161151991274</v>
      </c>
      <c r="E486" s="103" t="n">
        <v>4.86534888980244</v>
      </c>
      <c r="F486" s="103" t="n">
        <v>4.77671025536089</v>
      </c>
      <c r="G486" s="103" t="n">
        <v>4.69267054008295</v>
      </c>
      <c r="H486" s="103" t="n">
        <v>4.59997502665424</v>
      </c>
      <c r="I486" s="103" t="n">
        <v>4.62356686399388</v>
      </c>
      <c r="J486" s="103" t="n">
        <v>4.63012840621868</v>
      </c>
      <c r="K486" s="103" t="n">
        <v>4.68034742378917</v>
      </c>
      <c r="L486" s="103" t="n">
        <v>4.75180250817323</v>
      </c>
      <c r="M486" s="103" t="n">
        <v>4.83314614107936</v>
      </c>
    </row>
    <row r="487" s="98" customFormat="true" ht="9" hidden="false" customHeight="false" outlineLevel="0" collapsed="false">
      <c r="A487" s="98" t="s">
        <v>1685</v>
      </c>
      <c r="B487" s="98" t="s">
        <v>1686</v>
      </c>
      <c r="C487" s="98" t="s">
        <v>1687</v>
      </c>
      <c r="D487" s="103" t="n">
        <v>3.3282821004771</v>
      </c>
      <c r="E487" s="103" t="n">
        <v>3.24131619333108</v>
      </c>
      <c r="F487" s="103" t="n">
        <v>3.17759632062051</v>
      </c>
      <c r="G487" s="103" t="n">
        <v>3.35397722201919</v>
      </c>
      <c r="H487" s="103" t="n">
        <v>3.28495548020862</v>
      </c>
      <c r="I487" s="103" t="n">
        <v>3.28758690041462</v>
      </c>
      <c r="J487" s="103" t="n">
        <v>3.29272646422909</v>
      </c>
      <c r="K487" s="103" t="n">
        <v>3.27797595002987</v>
      </c>
      <c r="L487" s="103" t="n">
        <v>3.1114583959018</v>
      </c>
      <c r="M487" s="103" t="n">
        <v>2.99863924051499</v>
      </c>
    </row>
    <row r="488" s="98" customFormat="true" ht="9" hidden="false" customHeight="false" outlineLevel="0" collapsed="false">
      <c r="A488" s="98" t="s">
        <v>1688</v>
      </c>
      <c r="B488" s="98" t="s">
        <v>1689</v>
      </c>
      <c r="C488" s="98" t="s">
        <v>1690</v>
      </c>
      <c r="D488" s="103" t="n">
        <v>3.04967375928689</v>
      </c>
      <c r="E488" s="103" t="n">
        <v>3.0594147999222</v>
      </c>
      <c r="F488" s="103" t="n">
        <v>3.20611411013453</v>
      </c>
      <c r="G488" s="103" t="n">
        <v>3.22165829901914</v>
      </c>
      <c r="H488" s="103" t="n">
        <v>3.27948695783026</v>
      </c>
      <c r="I488" s="103" t="n">
        <v>3.31390662502313</v>
      </c>
      <c r="J488" s="103" t="n">
        <v>3.37618205650634</v>
      </c>
      <c r="K488" s="103" t="n">
        <v>3.50359768646434</v>
      </c>
      <c r="L488" s="103" t="n">
        <v>3.54739078763332</v>
      </c>
      <c r="M488" s="103" t="n">
        <v>3.55324932995393</v>
      </c>
    </row>
    <row r="489" s="96" customFormat="true" ht="9" hidden="false" customHeight="false" outlineLevel="0" collapsed="false">
      <c r="A489" s="98" t="s">
        <v>1691</v>
      </c>
      <c r="B489" s="98" t="s">
        <v>1692</v>
      </c>
      <c r="C489" s="98" t="s">
        <v>1693</v>
      </c>
      <c r="D489" s="103" t="n">
        <v>5.48432060702679</v>
      </c>
      <c r="E489" s="103" t="n">
        <v>5.63806684611341</v>
      </c>
      <c r="F489" s="103" t="n">
        <v>5.69489213259798</v>
      </c>
      <c r="G489" s="103" t="n">
        <v>5.47051975826651</v>
      </c>
      <c r="H489" s="103" t="n">
        <v>5.51092583876824</v>
      </c>
      <c r="I489" s="103" t="n">
        <v>5.55860497487797</v>
      </c>
      <c r="J489" s="103" t="n">
        <v>5.50340846317075</v>
      </c>
      <c r="K489" s="103" t="n">
        <v>5.53240127550051</v>
      </c>
      <c r="L489" s="103" t="n">
        <v>5.61417476123873</v>
      </c>
      <c r="M489" s="103" t="n">
        <v>5.58839366051966</v>
      </c>
    </row>
    <row r="490" s="98" customFormat="true" ht="9" hidden="false" customHeight="false" outlineLevel="0" collapsed="false">
      <c r="A490" s="98" t="s">
        <v>1694</v>
      </c>
      <c r="B490" s="98" t="s">
        <v>1695</v>
      </c>
      <c r="C490" s="98" t="s">
        <v>1696</v>
      </c>
      <c r="D490" s="103" t="n">
        <v>3.91270435683374</v>
      </c>
      <c r="E490" s="103" t="n">
        <v>3.99585316619211</v>
      </c>
      <c r="F490" s="103" t="n">
        <v>3.9521498775489</v>
      </c>
      <c r="G490" s="103" t="n">
        <v>3.97849231212205</v>
      </c>
      <c r="H490" s="103" t="n">
        <v>4.0230267054714</v>
      </c>
      <c r="I490" s="103" t="n">
        <v>3.84485274519099</v>
      </c>
      <c r="J490" s="103" t="n">
        <v>3.86697381915816</v>
      </c>
      <c r="K490" s="103" t="n">
        <v>3.89873552120171</v>
      </c>
      <c r="L490" s="103" t="n">
        <v>3.78281358600983</v>
      </c>
      <c r="M490" s="103" t="n">
        <v>3.82262277015155</v>
      </c>
    </row>
    <row r="491" s="98" customFormat="true" ht="9" hidden="false" customHeight="false" outlineLevel="0" collapsed="false">
      <c r="A491" s="98" t="s">
        <v>1697</v>
      </c>
      <c r="B491" s="98" t="s">
        <v>1698</v>
      </c>
      <c r="C491" s="98" t="s">
        <v>1699</v>
      </c>
      <c r="D491" s="103" t="n">
        <v>4.55338593077635</v>
      </c>
      <c r="E491" s="103" t="n">
        <v>4.50595401048297</v>
      </c>
      <c r="F491" s="103" t="n">
        <v>4.66017058705072</v>
      </c>
      <c r="G491" s="103" t="n">
        <v>4.77429500370991</v>
      </c>
      <c r="H491" s="103" t="n">
        <v>4.85105320283159</v>
      </c>
      <c r="I491" s="103" t="n">
        <v>4.89031283699244</v>
      </c>
      <c r="J491" s="103" t="n">
        <v>4.88329419990895</v>
      </c>
      <c r="K491" s="103" t="n">
        <v>4.93496515764418</v>
      </c>
      <c r="L491" s="103" t="n">
        <v>5.07312734363604</v>
      </c>
      <c r="M491" s="103" t="n">
        <v>5.08727228630314</v>
      </c>
    </row>
    <row r="492" s="98" customFormat="true" ht="9" hidden="false" customHeight="false" outlineLevel="0" collapsed="false">
      <c r="A492" s="98" t="s">
        <v>1700</v>
      </c>
      <c r="B492" s="98" t="s">
        <v>1701</v>
      </c>
      <c r="C492" s="98" t="s">
        <v>1702</v>
      </c>
      <c r="D492" s="103" t="n">
        <v>5.25990370131511</v>
      </c>
      <c r="E492" s="103" t="n">
        <v>5.20329282461982</v>
      </c>
      <c r="F492" s="103" t="n">
        <v>5.18667783992361</v>
      </c>
      <c r="G492" s="103" t="n">
        <v>5.11546311297334</v>
      </c>
      <c r="H492" s="103" t="n">
        <v>5.09571515017625</v>
      </c>
      <c r="I492" s="103" t="n">
        <v>4.92725302692905</v>
      </c>
      <c r="J492" s="103" t="n">
        <v>4.81413735884769</v>
      </c>
      <c r="K492" s="103" t="n">
        <v>4.66737198442301</v>
      </c>
      <c r="L492" s="103" t="n">
        <v>4.58774798565287</v>
      </c>
      <c r="M492" s="103" t="n">
        <v>4.34999577072339</v>
      </c>
    </row>
    <row r="493" s="98" customFormat="true" ht="9" hidden="false" customHeight="false" outlineLevel="0" collapsed="false">
      <c r="A493" s="98" t="s">
        <v>1703</v>
      </c>
      <c r="B493" s="98" t="s">
        <v>1704</v>
      </c>
      <c r="C493" s="98" t="s">
        <v>1705</v>
      </c>
      <c r="D493" s="103" t="n">
        <v>4.22919371337991</v>
      </c>
      <c r="E493" s="103" t="n">
        <v>4.21314861802944</v>
      </c>
      <c r="F493" s="103" t="n">
        <v>4.17035319184872</v>
      </c>
      <c r="G493" s="103" t="n">
        <v>4.09786076156341</v>
      </c>
      <c r="H493" s="103" t="n">
        <v>3.855359504119</v>
      </c>
      <c r="I493" s="103" t="n">
        <v>3.71986298313956</v>
      </c>
      <c r="J493" s="103" t="n">
        <v>3.75148796792432</v>
      </c>
      <c r="K493" s="103" t="n">
        <v>3.71429025694065</v>
      </c>
      <c r="L493" s="103" t="n">
        <v>3.66296368597637</v>
      </c>
      <c r="M493" s="103" t="n">
        <v>3.66051418696469</v>
      </c>
    </row>
    <row r="494" s="98" customFormat="true" ht="9" hidden="false" customHeight="false" outlineLevel="0" collapsed="false">
      <c r="A494" s="96" t="s">
        <v>1706</v>
      </c>
      <c r="B494" s="96" t="s">
        <v>1707</v>
      </c>
      <c r="C494" s="96" t="s">
        <v>1708</v>
      </c>
      <c r="D494" s="102" t="s">
        <v>1710</v>
      </c>
      <c r="E494" s="102" t="s">
        <v>1710</v>
      </c>
      <c r="F494" s="102" t="s">
        <v>1710</v>
      </c>
      <c r="G494" s="102" t="s">
        <v>1710</v>
      </c>
      <c r="H494" s="102" t="s">
        <v>1710</v>
      </c>
      <c r="I494" s="102" t="s">
        <v>1710</v>
      </c>
      <c r="J494" s="102" t="s">
        <v>1710</v>
      </c>
      <c r="K494" s="102" t="s">
        <v>1710</v>
      </c>
      <c r="L494" s="102" t="s">
        <v>1710</v>
      </c>
      <c r="M494" s="102" t="s">
        <v>1710</v>
      </c>
    </row>
    <row r="495" s="98" customFormat="true" ht="9" hidden="false" customHeight="false" outlineLevel="0" collapsed="false"/>
    <row r="496" s="98" customFormat="true" ht="9" hidden="false" customHeight="false" outlineLevel="0" collapsed="false"/>
    <row r="497" s="98" customFormat="true" ht="9" hidden="false" customHeight="false" outlineLevel="0" collapsed="false"/>
    <row r="498" s="98" customFormat="true" ht="9" hidden="false" customHeight="false" outlineLevel="0" collapsed="false"/>
    <row r="499" s="98" customFormat="true" ht="9" hidden="false" customHeight="false" outlineLevel="0" collapsed="false"/>
    <row r="500" s="98" customFormat="true" ht="9" hidden="false" customHeight="false" outlineLevel="0" collapsed="false"/>
    <row r="501" s="98" customFormat="true" ht="9" hidden="false" customHeight="false" outlineLevel="0" collapsed="false"/>
    <row r="502" s="98" customFormat="true" ht="9" hidden="false" customHeight="false" outlineLevel="0" collapsed="false"/>
    <row r="503" s="98" customFormat="true" ht="9" hidden="false" customHeight="false" outlineLevel="0" collapsed="false"/>
    <row r="504" s="98" customFormat="true" ht="9" hidden="false" customHeight="false" outlineLevel="0" collapsed="false"/>
    <row r="505" s="98" customFormat="true" ht="9" hidden="false" customHeight="false" outlineLevel="0" collapsed="false"/>
    <row r="506" s="98" customFormat="true" ht="9" hidden="false" customHeight="false" outlineLevel="0" collapsed="false"/>
    <row r="507" s="98" customFormat="true" ht="9" hidden="false" customHeight="false" outlineLevel="0" collapsed="false"/>
    <row r="508" s="98" customFormat="true" ht="9" hidden="false" customHeight="false" outlineLevel="0" collapsed="false"/>
    <row r="509" s="98" customFormat="true" ht="9" hidden="false" customHeight="false" outlineLevel="0" collapsed="false"/>
    <row r="510" s="98" customFormat="true" ht="9" hidden="false" customHeight="false" outlineLevel="0" collapsed="false"/>
    <row r="511" s="98" customFormat="true" ht="9" hidden="false" customHeight="false" outlineLevel="0" collapsed="false"/>
    <row r="512" s="98" customFormat="true" ht="9" hidden="false" customHeight="false" outlineLevel="0" collapsed="false"/>
    <row r="513" s="98" customFormat="true" ht="9" hidden="false" customHeight="false" outlineLevel="0" collapsed="false"/>
    <row r="514" s="98" customFormat="true" ht="9" hidden="false" customHeight="false" outlineLevel="0" collapsed="false"/>
    <row r="515" s="98" customFormat="true" ht="9" hidden="false" customHeight="false" outlineLevel="0" collapsed="false"/>
    <row r="516" s="98" customFormat="true" ht="9" hidden="false" customHeight="false" outlineLevel="0" collapsed="false"/>
    <row r="517" s="98" customFormat="true" ht="9" hidden="false" customHeight="false" outlineLevel="0" collapsed="false"/>
    <row r="518" s="98" customFormat="true" ht="9" hidden="false" customHeight="false" outlineLevel="0" collapsed="false"/>
    <row r="519" s="98" customFormat="true" ht="9" hidden="false" customHeight="false" outlineLevel="0" collapsed="false"/>
    <row r="520" s="98" customFormat="true" ht="9" hidden="false" customHeight="false" outlineLevel="0" collapsed="false"/>
    <row r="521" s="98" customFormat="true" ht="9" hidden="false" customHeight="false" outlineLevel="0" collapsed="false"/>
    <row r="522" s="98" customFormat="true" ht="9" hidden="false" customHeight="false" outlineLevel="0" collapsed="false"/>
    <row r="523" s="98" customFormat="true" ht="9" hidden="false" customHeight="false" outlineLevel="0" collapsed="false"/>
    <row r="524" s="98" customFormat="true" ht="9" hidden="false" customHeight="false" outlineLevel="0" collapsed="false"/>
    <row r="525" s="98" customFormat="true" ht="9" hidden="false" customHeight="false" outlineLevel="0" collapsed="false"/>
    <row r="526" s="98" customFormat="true" ht="9" hidden="false" customHeight="false" outlineLevel="0" collapsed="false"/>
    <row r="527" s="98" customFormat="true" ht="9" hidden="false" customHeight="false" outlineLevel="0" collapsed="false"/>
    <row r="528" s="98" customFormat="true" ht="9" hidden="false" customHeight="false" outlineLevel="0" collapsed="false"/>
    <row r="529" s="98" customFormat="true" ht="9" hidden="false" customHeight="false" outlineLevel="0" collapsed="false"/>
    <row r="530" s="98" customFormat="true" ht="9" hidden="false" customHeight="false" outlineLevel="0" collapsed="false"/>
    <row r="531" s="98" customFormat="true" ht="9" hidden="false" customHeight="false" outlineLevel="0" collapsed="false"/>
    <row r="532" s="98" customFormat="true" ht="9" hidden="false" customHeight="false" outlineLevel="0" collapsed="false"/>
    <row r="533" s="98" customFormat="true" ht="9" hidden="false" customHeight="false" outlineLevel="0" collapsed="false"/>
    <row r="534" s="98" customFormat="true" ht="9" hidden="false" customHeight="false" outlineLevel="0" collapsed="false"/>
    <row r="535" s="98" customFormat="true" ht="9" hidden="false" customHeight="false" outlineLevel="0" collapsed="false"/>
    <row r="536" s="98" customFormat="true" ht="9" hidden="false" customHeight="false" outlineLevel="0" collapsed="false"/>
    <row r="537" s="98" customFormat="true" ht="9" hidden="false" customHeight="false" outlineLevel="0" collapsed="false"/>
    <row r="538" s="98" customFormat="true" ht="9" hidden="false" customHeight="false" outlineLevel="0" collapsed="false"/>
    <row r="539" s="98" customFormat="true" ht="9" hidden="false" customHeight="false" outlineLevel="0" collapsed="false"/>
    <row r="540" s="98" customFormat="true" ht="9" hidden="false" customHeight="false" outlineLevel="0" collapsed="false"/>
    <row r="541" s="98" customFormat="true" ht="9" hidden="false" customHeight="false" outlineLevel="0" collapsed="false"/>
    <row r="542" s="98" customFormat="true" ht="9" hidden="false" customHeight="false" outlineLevel="0" collapsed="false"/>
    <row r="543" s="98" customFormat="true" ht="9" hidden="false" customHeight="false" outlineLevel="0" collapsed="false"/>
    <row r="544" s="98" customFormat="true" ht="9" hidden="false" customHeight="false" outlineLevel="0" collapsed="false"/>
    <row r="545" s="98" customFormat="true" ht="9" hidden="false" customHeight="false" outlineLevel="0" collapsed="false"/>
    <row r="546" s="98" customFormat="true" ht="9" hidden="false" customHeight="false" outlineLevel="0" collapsed="false"/>
    <row r="547" s="98" customFormat="true" ht="9" hidden="false" customHeight="false" outlineLevel="0" collapsed="false"/>
    <row r="548" s="98" customFormat="true" ht="9" hidden="false" customHeight="false" outlineLevel="0" collapsed="false"/>
    <row r="549" s="98" customFormat="true" ht="9" hidden="false" customHeight="false" outlineLevel="0" collapsed="false"/>
    <row r="550" s="98" customFormat="true" ht="9" hidden="false" customHeight="false" outlineLevel="0" collapsed="false"/>
    <row r="551" s="98" customFormat="true" ht="9" hidden="false" customHeight="false" outlineLevel="0" collapsed="false"/>
    <row r="552" s="98" customFormat="true" ht="9" hidden="false" customHeight="false" outlineLevel="0" collapsed="false"/>
    <row r="553" s="98" customFormat="true" ht="9" hidden="false" customHeight="false" outlineLevel="0" collapsed="false"/>
    <row r="554" s="98" customFormat="true" ht="9" hidden="false" customHeight="false" outlineLevel="0" collapsed="false"/>
    <row r="555" s="98" customFormat="true" ht="9" hidden="false" customHeight="false" outlineLevel="0" collapsed="false"/>
    <row r="556" s="98" customFormat="true" ht="9" hidden="false" customHeight="false" outlineLevel="0" collapsed="false"/>
    <row r="557" s="98" customFormat="true" ht="9" hidden="false" customHeight="false" outlineLevel="0" collapsed="false"/>
    <row r="558" s="98" customFormat="true" ht="9" hidden="false" customHeight="false" outlineLevel="0" collapsed="false"/>
    <row r="559" s="98" customFormat="true" ht="9" hidden="false" customHeight="false" outlineLevel="0" collapsed="false"/>
    <row r="560" s="98" customFormat="true" ht="9" hidden="false" customHeight="false" outlineLevel="0" collapsed="false"/>
    <row r="561" s="98" customFormat="true" ht="9" hidden="false" customHeight="false" outlineLevel="0" collapsed="false"/>
    <row r="562" s="98" customFormat="true" ht="9" hidden="false" customHeight="false" outlineLevel="0" collapsed="false"/>
    <row r="563" s="98" customFormat="true" ht="9" hidden="false" customHeight="false" outlineLevel="0" collapsed="false"/>
    <row r="564" s="98" customFormat="true" ht="9" hidden="false" customHeight="false" outlineLevel="0" collapsed="false"/>
    <row r="565" s="98" customFormat="true" ht="9" hidden="false" customHeight="false" outlineLevel="0" collapsed="false"/>
    <row r="566" s="98" customFormat="true" ht="9" hidden="false" customHeight="false" outlineLevel="0" collapsed="false"/>
    <row r="567" s="98" customFormat="true" ht="9" hidden="false" customHeight="false" outlineLevel="0" collapsed="false"/>
    <row r="568" s="98" customFormat="true" ht="9" hidden="false" customHeight="false" outlineLevel="0" collapsed="false"/>
    <row r="569" s="98" customFormat="true" ht="9" hidden="false" customHeight="false" outlineLevel="0" collapsed="false"/>
    <row r="570" s="98" customFormat="true" ht="9" hidden="false" customHeight="false" outlineLevel="0" collapsed="false"/>
    <row r="571" s="98" customFormat="true" ht="9" hidden="false" customHeight="false" outlineLevel="0" collapsed="false"/>
    <row r="572" s="98" customFormat="true" ht="9" hidden="false" customHeight="false" outlineLevel="0" collapsed="false"/>
    <row r="573" s="98" customFormat="true" ht="9" hidden="false" customHeight="false" outlineLevel="0" collapsed="false"/>
    <row r="574" s="98" customFormat="true" ht="9" hidden="false" customHeight="false" outlineLevel="0" collapsed="false"/>
    <row r="575" s="98" customFormat="true" ht="9" hidden="false" customHeight="false" outlineLevel="0" collapsed="false"/>
    <row r="576" s="98" customFormat="true" ht="9" hidden="false" customHeight="false" outlineLevel="0" collapsed="false"/>
    <row r="577" s="98" customFormat="true" ht="9" hidden="false" customHeight="false" outlineLevel="0" collapsed="false"/>
    <row r="578" s="98" customFormat="true" ht="9" hidden="false" customHeight="false" outlineLevel="0" collapsed="false"/>
    <row r="579" s="98" customFormat="true" ht="9" hidden="false" customHeight="false" outlineLevel="0" collapsed="false"/>
    <row r="580" s="98" customFormat="true" ht="9" hidden="false" customHeight="false" outlineLevel="0" collapsed="false"/>
    <row r="581" s="98" customFormat="true" ht="9" hidden="false" customHeight="false" outlineLevel="0" collapsed="false"/>
    <row r="582" s="98" customFormat="true" ht="9" hidden="false" customHeight="false" outlineLevel="0" collapsed="false"/>
    <row r="583" s="98" customFormat="true" ht="9" hidden="false" customHeight="false" outlineLevel="0" collapsed="false"/>
    <row r="584" s="98" customFormat="true" ht="9" hidden="false" customHeight="false" outlineLevel="0" collapsed="false"/>
    <row r="585" s="98" customFormat="true" ht="9" hidden="false" customHeight="false" outlineLevel="0" collapsed="false"/>
    <row r="586" s="98" customFormat="true" ht="9" hidden="false" customHeight="false" outlineLevel="0" collapsed="false"/>
    <row r="587" s="98" customFormat="true" ht="9" hidden="false" customHeight="false" outlineLevel="0" collapsed="false"/>
    <row r="588" s="98" customFormat="true" ht="9" hidden="false" customHeight="false" outlineLevel="0" collapsed="false"/>
    <row r="589" s="98" customFormat="true" ht="9" hidden="false" customHeight="false" outlineLevel="0" collapsed="false"/>
    <row r="590" s="98" customFormat="true" ht="9" hidden="false" customHeight="false" outlineLevel="0" collapsed="false"/>
    <row r="591" s="98" customFormat="true" ht="9" hidden="false" customHeight="false" outlineLevel="0" collapsed="false"/>
    <row r="592" s="98" customFormat="true" ht="9" hidden="false" customHeight="false" outlineLevel="0" collapsed="false"/>
    <row r="593" s="98" customFormat="true" ht="9" hidden="false" customHeight="false" outlineLevel="0" collapsed="false"/>
    <row r="594" s="98" customFormat="true" ht="9" hidden="false" customHeight="false" outlineLevel="0" collapsed="false"/>
    <row r="595" s="98" customFormat="true" ht="9" hidden="false" customHeight="false" outlineLevel="0" collapsed="false"/>
    <row r="596" s="98" customFormat="true" ht="9" hidden="false" customHeight="false" outlineLevel="0" collapsed="false"/>
    <row r="597" s="98" customFormat="true" ht="9" hidden="false" customHeight="false" outlineLevel="0" collapsed="false"/>
    <row r="598" s="98" customFormat="true" ht="9" hidden="false" customHeight="false" outlineLevel="0" collapsed="false"/>
    <row r="599" s="98" customFormat="true" ht="9" hidden="false" customHeight="false" outlineLevel="0" collapsed="false"/>
    <row r="600" s="98" customFormat="true" ht="9" hidden="false" customHeight="false" outlineLevel="0" collapsed="false"/>
    <row r="601" s="98" customFormat="true" ht="9" hidden="false" customHeight="false" outlineLevel="0" collapsed="false"/>
    <row r="602" s="98" customFormat="true" ht="9" hidden="false" customHeight="false" outlineLevel="0" collapsed="false"/>
    <row r="603" s="98" customFormat="true" ht="9" hidden="false" customHeight="false" outlineLevel="0" collapsed="false"/>
    <row r="604" s="98" customFormat="true" ht="9" hidden="false" customHeight="false" outlineLevel="0" collapsed="false"/>
    <row r="605" s="98" customFormat="true" ht="9" hidden="false" customHeight="false" outlineLevel="0" collapsed="false"/>
    <row r="606" s="98" customFormat="true" ht="9" hidden="false" customHeight="false" outlineLevel="0" collapsed="false"/>
    <row r="607" s="98" customFormat="true" ht="9" hidden="false" customHeight="false" outlineLevel="0" collapsed="false"/>
    <row r="608" s="98" customFormat="true" ht="9" hidden="false" customHeight="false" outlineLevel="0" collapsed="false"/>
    <row r="609" s="98" customFormat="true" ht="9" hidden="false" customHeight="false" outlineLevel="0" collapsed="false"/>
    <row r="610" s="98" customFormat="true" ht="9" hidden="false" customHeight="false" outlineLevel="0" collapsed="false"/>
    <row r="611" s="98" customFormat="true" ht="9" hidden="false" customHeight="false" outlineLevel="0" collapsed="false"/>
    <row r="612" s="98" customFormat="true" ht="9" hidden="false" customHeight="false" outlineLevel="0" collapsed="false"/>
    <row r="613" s="98" customFormat="true" ht="9" hidden="false" customHeight="false" outlineLevel="0" collapsed="false"/>
    <row r="614" s="98" customFormat="true" ht="9" hidden="false" customHeight="false" outlineLevel="0" collapsed="false"/>
    <row r="615" s="98" customFormat="true" ht="9" hidden="false" customHeight="false" outlineLevel="0" collapsed="false"/>
    <row r="616" s="98" customFormat="true" ht="9" hidden="false" customHeight="false" outlineLevel="0" collapsed="false"/>
    <row r="617" s="98" customFormat="true" ht="9" hidden="false" customHeight="false" outlineLevel="0" collapsed="false"/>
    <row r="618" s="98" customFormat="true" ht="9" hidden="false" customHeight="false" outlineLevel="0" collapsed="false"/>
    <row r="619" s="98" customFormat="true" ht="9" hidden="false" customHeight="false" outlineLevel="0" collapsed="false"/>
    <row r="620" s="98" customFormat="true" ht="9" hidden="false" customHeight="false" outlineLevel="0" collapsed="false"/>
    <row r="621" s="98" customFormat="true" ht="9" hidden="false" customHeight="false" outlineLevel="0" collapsed="false"/>
    <row r="622" s="98" customFormat="true" ht="9" hidden="false" customHeight="false" outlineLevel="0" collapsed="false"/>
    <row r="623" s="98" customFormat="true" ht="9" hidden="false" customHeight="false" outlineLevel="0" collapsed="false"/>
    <row r="624" s="98" customFormat="true" ht="9" hidden="false" customHeight="false" outlineLevel="0" collapsed="false"/>
    <row r="625" s="98" customFormat="true" ht="9" hidden="false" customHeight="false" outlineLevel="0" collapsed="false"/>
    <row r="626" s="98" customFormat="true" ht="9" hidden="false" customHeight="false" outlineLevel="0" collapsed="false"/>
    <row r="627" s="98" customFormat="true" ht="9" hidden="false" customHeight="false" outlineLevel="0" collapsed="false"/>
    <row r="628" s="98" customFormat="true" ht="9" hidden="false" customHeight="false" outlineLevel="0" collapsed="false"/>
    <row r="629" s="98" customFormat="true" ht="9" hidden="false" customHeight="false" outlineLevel="0" collapsed="false"/>
    <row r="630" s="98" customFormat="true" ht="9" hidden="false" customHeight="false" outlineLevel="0" collapsed="false"/>
    <row r="631" s="98" customFormat="true" ht="9" hidden="false" customHeight="false" outlineLevel="0" collapsed="false"/>
    <row r="632" s="98" customFormat="true" ht="9" hidden="false" customHeight="false" outlineLevel="0" collapsed="false"/>
    <row r="633" s="98" customFormat="true" ht="9" hidden="false" customHeight="false" outlineLevel="0" collapsed="false"/>
    <row r="634" s="98" customFormat="true" ht="9" hidden="false" customHeight="false" outlineLevel="0" collapsed="false"/>
    <row r="635" s="98" customFormat="true" ht="9" hidden="false" customHeight="false" outlineLevel="0" collapsed="false"/>
    <row r="636" s="98" customFormat="true" ht="9" hidden="false" customHeight="false" outlineLevel="0" collapsed="false"/>
    <row r="637" s="98" customFormat="true" ht="9" hidden="false" customHeight="false" outlineLevel="0" collapsed="false"/>
    <row r="638" s="98" customFormat="true" ht="9" hidden="false" customHeight="false" outlineLevel="0" collapsed="false"/>
    <row r="639" s="98" customFormat="true" ht="9" hidden="false" customHeight="false" outlineLevel="0" collapsed="false"/>
    <row r="640" s="98" customFormat="true" ht="9" hidden="false" customHeight="false" outlineLevel="0" collapsed="false"/>
    <row r="641" s="98" customFormat="true" ht="9" hidden="false" customHeight="false" outlineLevel="0" collapsed="false"/>
    <row r="642" s="98" customFormat="true" ht="9" hidden="false" customHeight="false" outlineLevel="0" collapsed="false"/>
    <row r="643" s="98" customFormat="true" ht="9" hidden="false" customHeight="false" outlineLevel="0" collapsed="false"/>
    <row r="644" s="98" customFormat="true" ht="9" hidden="false" customHeight="false" outlineLevel="0" collapsed="false"/>
    <row r="645" s="98" customFormat="true" ht="9" hidden="false" customHeight="false" outlineLevel="0" collapsed="false"/>
    <row r="646" s="98" customFormat="true" ht="9" hidden="false" customHeight="false" outlineLevel="0" collapsed="false"/>
    <row r="647" s="98" customFormat="true" ht="9" hidden="false" customHeight="false" outlineLevel="0" collapsed="false"/>
    <row r="648" s="98" customFormat="true" ht="9" hidden="false" customHeight="false" outlineLevel="0" collapsed="false"/>
    <row r="649" s="98" customFormat="true" ht="9" hidden="false" customHeight="false" outlineLevel="0" collapsed="false"/>
    <row r="650" s="98" customFormat="true" ht="9" hidden="false" customHeight="false" outlineLevel="0" collapsed="false"/>
    <row r="651" s="98" customFormat="true" ht="9" hidden="false" customHeight="false" outlineLevel="0" collapsed="false"/>
    <row r="652" s="98" customFormat="true" ht="9" hidden="false" customHeight="false" outlineLevel="0" collapsed="false"/>
    <row r="653" s="98" customFormat="true" ht="9" hidden="false" customHeight="false" outlineLevel="0" collapsed="false"/>
    <row r="654" s="98" customFormat="true" ht="9" hidden="false" customHeight="false" outlineLevel="0" collapsed="false"/>
    <row r="655" s="98" customFormat="true" ht="9" hidden="false" customHeight="false" outlineLevel="0" collapsed="false"/>
    <row r="656" s="98" customFormat="true" ht="9" hidden="false" customHeight="false" outlineLevel="0" collapsed="false"/>
    <row r="657" s="98" customFormat="true" ht="9" hidden="false" customHeight="false" outlineLevel="0" collapsed="false"/>
    <row r="658" s="98" customFormat="true" ht="9" hidden="false" customHeight="false" outlineLevel="0" collapsed="false"/>
    <row r="659" s="98" customFormat="true" ht="9" hidden="false" customHeight="false" outlineLevel="0" collapsed="false"/>
    <row r="660" s="98" customFormat="true" ht="9" hidden="false" customHeight="false" outlineLevel="0" collapsed="false"/>
    <row r="661" s="98" customFormat="true" ht="9" hidden="false" customHeight="false" outlineLevel="0" collapsed="false"/>
    <row r="662" s="98" customFormat="true" ht="9" hidden="false" customHeight="false" outlineLevel="0" collapsed="false"/>
    <row r="663" s="98" customFormat="true" ht="9" hidden="false" customHeight="false" outlineLevel="0" collapsed="false"/>
    <row r="664" s="98" customFormat="true" ht="9" hidden="false" customHeight="false" outlineLevel="0" collapsed="false"/>
    <row r="665" s="98" customFormat="true" ht="9" hidden="false" customHeight="false" outlineLevel="0" collapsed="false"/>
    <row r="666" s="98" customFormat="true" ht="9" hidden="false" customHeight="false" outlineLevel="0" collapsed="false"/>
    <row r="667" s="98" customFormat="true" ht="9" hidden="false" customHeight="false" outlineLevel="0" collapsed="false"/>
    <row r="668" s="98" customFormat="true" ht="9" hidden="false" customHeight="false" outlineLevel="0" collapsed="false"/>
    <row r="669" s="98" customFormat="true" ht="9" hidden="false" customHeight="false" outlineLevel="0" collapsed="false"/>
    <row r="670" s="98" customFormat="true" ht="9" hidden="false" customHeight="false" outlineLevel="0" collapsed="false"/>
    <row r="671" s="98" customFormat="true" ht="9" hidden="false" customHeight="false" outlineLevel="0" collapsed="false"/>
    <row r="672" s="98" customFormat="true" ht="9" hidden="false" customHeight="false" outlineLevel="0" collapsed="false"/>
    <row r="673" s="98" customFormat="true" ht="9" hidden="false" customHeight="false" outlineLevel="0" collapsed="false"/>
    <row r="674" s="98" customFormat="true" ht="9" hidden="false" customHeight="false" outlineLevel="0" collapsed="false"/>
    <row r="675" s="98" customFormat="true" ht="9" hidden="false" customHeight="false" outlineLevel="0" collapsed="false"/>
    <row r="676" s="98" customFormat="true" ht="9" hidden="false" customHeight="false" outlineLevel="0" collapsed="false"/>
    <row r="677" s="98" customFormat="true" ht="9" hidden="false" customHeight="false" outlineLevel="0" collapsed="false"/>
    <row r="678" s="98" customFormat="true" ht="9" hidden="false" customHeight="false" outlineLevel="0" collapsed="false"/>
    <row r="679" s="98" customFormat="true" ht="9" hidden="false" customHeight="false" outlineLevel="0" collapsed="false"/>
    <row r="680" s="98" customFormat="true" ht="9" hidden="false" customHeight="false" outlineLevel="0" collapsed="false"/>
    <row r="681" s="98" customFormat="true" ht="9" hidden="false" customHeight="false" outlineLevel="0" collapsed="false"/>
    <row r="682" s="98" customFormat="true" ht="9" hidden="false" customHeight="false" outlineLevel="0" collapsed="false"/>
    <row r="683" s="98" customFormat="true" ht="9" hidden="false" customHeight="false" outlineLevel="0" collapsed="false"/>
    <row r="684" s="98" customFormat="true" ht="9" hidden="false" customHeight="false" outlineLevel="0" collapsed="false"/>
    <row r="685" s="98" customFormat="true" ht="9" hidden="false" customHeight="false" outlineLevel="0" collapsed="false"/>
    <row r="686" s="98" customFormat="true" ht="9" hidden="false" customHeight="false" outlineLevel="0" collapsed="false"/>
    <row r="687" s="98" customFormat="true" ht="9" hidden="false" customHeight="false" outlineLevel="0" collapsed="false"/>
    <row r="688" s="98" customFormat="true" ht="9" hidden="false" customHeight="false" outlineLevel="0" collapsed="false"/>
    <row r="689" s="98" customFormat="true" ht="9" hidden="false" customHeight="false" outlineLevel="0" collapsed="false"/>
    <row r="690" s="98" customFormat="true" ht="9" hidden="false" customHeight="false" outlineLevel="0" collapsed="false"/>
    <row r="691" s="98" customFormat="true" ht="9" hidden="false" customHeight="false" outlineLevel="0" collapsed="false"/>
    <row r="692" s="98" customFormat="true" ht="9" hidden="false" customHeight="false" outlineLevel="0" collapsed="false"/>
    <row r="693" s="98" customFormat="true" ht="9" hidden="false" customHeight="false" outlineLevel="0" collapsed="false"/>
    <row r="694" s="98" customFormat="true" ht="9" hidden="false" customHeight="false" outlineLevel="0" collapsed="false"/>
    <row r="695" s="98" customFormat="true" ht="9" hidden="false" customHeight="false" outlineLevel="0" collapsed="false"/>
    <row r="696" s="98" customFormat="true" ht="9" hidden="false" customHeight="false" outlineLevel="0" collapsed="false"/>
    <row r="697" s="98" customFormat="true" ht="9" hidden="false" customHeight="false" outlineLevel="0" collapsed="false"/>
    <row r="698" s="98" customFormat="true" ht="9" hidden="false" customHeight="false" outlineLevel="0" collapsed="false"/>
    <row r="699" s="98" customFormat="true" ht="9" hidden="false" customHeight="false" outlineLevel="0" collapsed="false"/>
    <row r="700" s="98" customFormat="true" ht="9" hidden="false" customHeight="false" outlineLevel="0" collapsed="false"/>
    <row r="701" s="98" customFormat="true" ht="9" hidden="false" customHeight="false" outlineLevel="0" collapsed="false"/>
    <row r="702" s="98" customFormat="true" ht="9" hidden="false" customHeight="false" outlineLevel="0" collapsed="false"/>
    <row r="703" s="98" customFormat="true" ht="9" hidden="false" customHeight="false" outlineLevel="0" collapsed="false"/>
    <row r="704" s="98" customFormat="true" ht="9" hidden="false" customHeight="false" outlineLevel="0" collapsed="false"/>
    <row r="705" s="98" customFormat="true" ht="9" hidden="false" customHeight="false" outlineLevel="0" collapsed="false"/>
    <row r="706" s="98" customFormat="true" ht="9" hidden="false" customHeight="false" outlineLevel="0" collapsed="false"/>
    <row r="707" s="98" customFormat="true" ht="9" hidden="false" customHeight="false" outlineLevel="0" collapsed="false"/>
    <row r="708" s="98" customFormat="true" ht="9" hidden="false" customHeight="false" outlineLevel="0" collapsed="false"/>
    <row r="709" s="98" customFormat="true" ht="9" hidden="false" customHeight="false" outlineLevel="0" collapsed="false"/>
    <row r="710" s="98" customFormat="true" ht="9" hidden="false" customHeight="false" outlineLevel="0" collapsed="false"/>
    <row r="711" s="98" customFormat="true" ht="9" hidden="false" customHeight="false" outlineLevel="0" collapsed="false"/>
    <row r="712" s="98" customFormat="true" ht="9" hidden="false" customHeight="false" outlineLevel="0" collapsed="false"/>
    <row r="713" s="98" customFormat="true" ht="9" hidden="false" customHeight="false" outlineLevel="0" collapsed="false"/>
    <row r="714" s="98" customFormat="true" ht="9" hidden="false" customHeight="false" outlineLevel="0" collapsed="false"/>
    <row r="715" s="98" customFormat="true" ht="9" hidden="false" customHeight="false" outlineLevel="0" collapsed="false"/>
    <row r="716" s="98" customFormat="true" ht="9" hidden="false" customHeight="false" outlineLevel="0" collapsed="false"/>
    <row r="717" s="98" customFormat="true" ht="9" hidden="false" customHeight="false" outlineLevel="0" collapsed="false"/>
    <row r="718" s="98" customFormat="true" ht="9" hidden="false" customHeight="false" outlineLevel="0" collapsed="false"/>
    <row r="719" s="98" customFormat="true" ht="9" hidden="false" customHeight="false" outlineLevel="0" collapsed="false"/>
    <row r="720" s="98" customFormat="true" ht="9" hidden="false" customHeight="false" outlineLevel="0" collapsed="false"/>
    <row r="721" s="98" customFormat="true" ht="9" hidden="false" customHeight="false" outlineLevel="0" collapsed="false"/>
    <row r="722" s="98" customFormat="true" ht="9" hidden="false" customHeight="false" outlineLevel="0" collapsed="false"/>
    <row r="723" s="98" customFormat="true" ht="9" hidden="false" customHeight="false" outlineLevel="0" collapsed="false"/>
    <row r="724" s="98" customFormat="true" ht="9" hidden="false" customHeight="false" outlineLevel="0" collapsed="false"/>
    <row r="725" s="98" customFormat="true" ht="9" hidden="false" customHeight="false" outlineLevel="0" collapsed="false"/>
    <row r="726" s="98" customFormat="true" ht="9" hidden="false" customHeight="false" outlineLevel="0" collapsed="false"/>
    <row r="727" s="98" customFormat="true" ht="9" hidden="false" customHeight="false" outlineLevel="0" collapsed="false"/>
    <row r="728" s="98" customFormat="true" ht="9" hidden="false" customHeight="false" outlineLevel="0" collapsed="false"/>
    <row r="729" s="98" customFormat="true" ht="9" hidden="false" customHeight="false" outlineLevel="0" collapsed="false"/>
    <row r="730" s="98" customFormat="true" ht="9" hidden="false" customHeight="false" outlineLevel="0" collapsed="false"/>
    <row r="731" s="98" customFormat="true" ht="9" hidden="false" customHeight="false" outlineLevel="0" collapsed="false"/>
    <row r="732" s="98" customFormat="true" ht="9" hidden="false" customHeight="false" outlineLevel="0" collapsed="false"/>
    <row r="733" s="98" customFormat="true" ht="9" hidden="false" customHeight="false" outlineLevel="0" collapsed="false"/>
    <row r="734" s="98" customFormat="true" ht="9" hidden="false" customHeight="false" outlineLevel="0" collapsed="false"/>
    <row r="735" s="98" customFormat="true" ht="9" hidden="false" customHeight="false" outlineLevel="0" collapsed="false"/>
    <row r="736" s="98" customFormat="true" ht="9" hidden="false" customHeight="false" outlineLevel="0" collapsed="false"/>
    <row r="737" s="98" customFormat="true" ht="9" hidden="false" customHeight="false" outlineLevel="0" collapsed="false"/>
    <row r="738" s="98" customFormat="true" ht="9" hidden="false" customHeight="false" outlineLevel="0" collapsed="false"/>
    <row r="739" s="98" customFormat="true" ht="9" hidden="false" customHeight="false" outlineLevel="0" collapsed="false"/>
    <row r="740" s="98" customFormat="true" ht="9" hidden="false" customHeight="false" outlineLevel="0" collapsed="false"/>
    <row r="741" s="98" customFormat="true" ht="9" hidden="false" customHeight="false" outlineLevel="0" collapsed="false"/>
    <row r="742" s="98" customFormat="true" ht="9" hidden="false" customHeight="false" outlineLevel="0" collapsed="false"/>
    <row r="743" s="98" customFormat="true" ht="9" hidden="false" customHeight="false" outlineLevel="0" collapsed="false"/>
    <row r="744" s="98" customFormat="true" ht="9" hidden="false" customHeight="false" outlineLevel="0" collapsed="false"/>
    <row r="745" s="98" customFormat="true" ht="9" hidden="false" customHeight="false" outlineLevel="0" collapsed="false"/>
    <row r="746" s="98" customFormat="true" ht="9" hidden="false" customHeight="false" outlineLevel="0" collapsed="false"/>
    <row r="747" s="98" customFormat="true" ht="9" hidden="false" customHeight="false" outlineLevel="0" collapsed="false"/>
    <row r="748" s="98" customFormat="true" ht="9" hidden="false" customHeight="false" outlineLevel="0" collapsed="false"/>
    <row r="749" s="98" customFormat="true" ht="9" hidden="false" customHeight="false" outlineLevel="0" collapsed="false"/>
    <row r="750" s="98" customFormat="true" ht="9" hidden="false" customHeight="false" outlineLevel="0" collapsed="false"/>
    <row r="751" s="98" customFormat="true" ht="9" hidden="false" customHeight="false" outlineLevel="0" collapsed="false"/>
    <row r="752" s="98" customFormat="true" ht="9" hidden="false" customHeight="false" outlineLevel="0" collapsed="false"/>
    <row r="753" s="98" customFormat="true" ht="9" hidden="false" customHeight="false" outlineLevel="0" collapsed="false"/>
    <row r="754" s="98" customFormat="true" ht="9" hidden="false" customHeight="false" outlineLevel="0" collapsed="false"/>
    <row r="755" s="98" customFormat="true" ht="9" hidden="false" customHeight="false" outlineLevel="0" collapsed="false"/>
    <row r="756" s="98" customFormat="true" ht="9" hidden="false" customHeight="false" outlineLevel="0" collapsed="false"/>
    <row r="757" s="98" customFormat="true" ht="9" hidden="false" customHeight="false" outlineLevel="0" collapsed="false"/>
    <row r="758" s="98" customFormat="true" ht="9" hidden="false" customHeight="false" outlineLevel="0" collapsed="false"/>
    <row r="759" s="98" customFormat="true" ht="9" hidden="false" customHeight="false" outlineLevel="0" collapsed="false"/>
    <row r="760" s="98" customFormat="true" ht="9" hidden="false" customHeight="false" outlineLevel="0" collapsed="false"/>
    <row r="761" s="98" customFormat="true" ht="9" hidden="false" customHeight="false" outlineLevel="0" collapsed="false"/>
    <row r="762" s="98" customFormat="true" ht="9" hidden="false" customHeight="false" outlineLevel="0" collapsed="false"/>
    <row r="763" s="98" customFormat="true" ht="9" hidden="false" customHeight="false" outlineLevel="0" collapsed="false"/>
    <row r="764" s="98" customFormat="true" ht="9" hidden="false" customHeight="false" outlineLevel="0" collapsed="false"/>
    <row r="765" s="98" customFormat="true" ht="9" hidden="false" customHeight="false" outlineLevel="0" collapsed="false"/>
    <row r="766" s="98" customFormat="true" ht="9" hidden="false" customHeight="false" outlineLevel="0" collapsed="false"/>
    <row r="767" s="98" customFormat="true" ht="9" hidden="false" customHeight="false" outlineLevel="0" collapsed="false"/>
    <row r="768" s="98" customFormat="true" ht="9" hidden="false" customHeight="false" outlineLevel="0" collapsed="false"/>
    <row r="769" s="98" customFormat="true" ht="9" hidden="false" customHeight="false" outlineLevel="0" collapsed="false"/>
    <row r="770" s="98" customFormat="true" ht="9" hidden="false" customHeight="false" outlineLevel="0" collapsed="false"/>
    <row r="771" s="98" customFormat="true" ht="9" hidden="false" customHeight="false" outlineLevel="0" collapsed="false"/>
    <row r="772" s="98" customFormat="true" ht="9" hidden="false" customHeight="false" outlineLevel="0" collapsed="false"/>
    <row r="773" s="98" customFormat="true" ht="9" hidden="false" customHeight="false" outlineLevel="0" collapsed="false"/>
    <row r="774" s="98" customFormat="true" ht="9" hidden="false" customHeight="false" outlineLevel="0" collapsed="false"/>
    <row r="775" s="98" customFormat="true" ht="9" hidden="false" customHeight="false" outlineLevel="0" collapsed="false"/>
    <row r="776" s="98" customFormat="true" ht="9" hidden="false" customHeight="false" outlineLevel="0" collapsed="false"/>
    <row r="777" s="98" customFormat="true" ht="9" hidden="false" customHeight="false" outlineLevel="0" collapsed="false"/>
    <row r="778" s="98" customFormat="true" ht="9" hidden="false" customHeight="false" outlineLevel="0" collapsed="false"/>
    <row r="779" s="98" customFormat="true" ht="9" hidden="false" customHeight="false" outlineLevel="0" collapsed="false"/>
    <row r="780" s="98" customFormat="true" ht="9" hidden="false" customHeight="false" outlineLevel="0" collapsed="false"/>
    <row r="781" s="98" customFormat="true" ht="9" hidden="false" customHeight="false" outlineLevel="0" collapsed="false"/>
    <row r="782" s="98" customFormat="true" ht="9" hidden="false" customHeight="false" outlineLevel="0" collapsed="false"/>
    <row r="783" s="98" customFormat="true" ht="9" hidden="false" customHeight="false" outlineLevel="0" collapsed="false"/>
    <row r="784" s="98" customFormat="true" ht="9" hidden="false" customHeight="false" outlineLevel="0" collapsed="false"/>
    <row r="785" s="98" customFormat="true" ht="9" hidden="false" customHeight="false" outlineLevel="0" collapsed="false"/>
    <row r="786" s="98" customFormat="true" ht="9" hidden="false" customHeight="false" outlineLevel="0" collapsed="false"/>
    <row r="787" s="98" customFormat="true" ht="9" hidden="false" customHeight="false" outlineLevel="0" collapsed="false"/>
    <row r="788" s="98" customFormat="true" ht="9" hidden="false" customHeight="false" outlineLevel="0" collapsed="false"/>
    <row r="789" s="98" customFormat="true" ht="9" hidden="false" customHeight="false" outlineLevel="0" collapsed="false"/>
    <row r="790" s="98" customFormat="true" ht="9" hidden="false" customHeight="false" outlineLevel="0" collapsed="false"/>
    <row r="791" s="98" customFormat="true" ht="9" hidden="false" customHeight="false" outlineLevel="0" collapsed="false"/>
    <row r="792" s="98" customFormat="true" ht="9" hidden="false" customHeight="false" outlineLevel="0" collapsed="false"/>
    <row r="793" s="98" customFormat="true" ht="9" hidden="false" customHeight="false" outlineLevel="0" collapsed="false"/>
    <row r="794" s="98" customFormat="true" ht="9" hidden="false" customHeight="false" outlineLevel="0" collapsed="false"/>
    <row r="795" s="98" customFormat="true" ht="9" hidden="false" customHeight="false" outlineLevel="0" collapsed="false"/>
    <row r="796" s="98" customFormat="true" ht="9" hidden="false" customHeight="false" outlineLevel="0" collapsed="false"/>
    <row r="797" s="98" customFormat="true" ht="9" hidden="false" customHeight="false" outlineLevel="0" collapsed="false"/>
    <row r="798" s="98" customFormat="true" ht="9" hidden="false" customHeight="false" outlineLevel="0" collapsed="false"/>
    <row r="799" s="98" customFormat="true" ht="9" hidden="false" customHeight="false" outlineLevel="0" collapsed="false"/>
    <row r="800" s="98" customFormat="true" ht="9" hidden="false" customHeight="false" outlineLevel="0" collapsed="false"/>
    <row r="801" s="98" customFormat="true" ht="9" hidden="false" customHeight="false" outlineLevel="0" collapsed="false"/>
    <row r="802" s="98" customFormat="true" ht="9" hidden="false" customHeight="false" outlineLevel="0" collapsed="false"/>
    <row r="803" s="98" customFormat="true" ht="9" hidden="false" customHeight="false" outlineLevel="0" collapsed="false"/>
    <row r="804" s="98" customFormat="true" ht="9" hidden="false" customHeight="false" outlineLevel="0" collapsed="false"/>
    <row r="805" s="98" customFormat="true" ht="9" hidden="false" customHeight="false" outlineLevel="0" collapsed="false"/>
    <row r="806" s="98" customFormat="true" ht="9" hidden="false" customHeight="false" outlineLevel="0" collapsed="false"/>
    <row r="807" s="98" customFormat="true" ht="9" hidden="false" customHeight="false" outlineLevel="0" collapsed="false"/>
    <row r="808" s="98" customFormat="true" ht="9" hidden="false" customHeight="false" outlineLevel="0" collapsed="false"/>
    <row r="809" s="98" customFormat="true" ht="9" hidden="false" customHeight="false" outlineLevel="0" collapsed="false"/>
    <row r="810" s="98" customFormat="true" ht="9" hidden="false" customHeight="false" outlineLevel="0" collapsed="false"/>
    <row r="811" s="98" customFormat="true" ht="9" hidden="false" customHeight="false" outlineLevel="0" collapsed="false"/>
    <row r="812" s="98" customFormat="true" ht="9" hidden="false" customHeight="false" outlineLevel="0" collapsed="false"/>
    <row r="813" s="98" customFormat="true" ht="9" hidden="false" customHeight="false" outlineLevel="0" collapsed="false"/>
    <row r="814" s="98" customFormat="true" ht="9" hidden="false" customHeight="false" outlineLevel="0" collapsed="false"/>
    <row r="815" s="98" customFormat="true" ht="9" hidden="false" customHeight="false" outlineLevel="0" collapsed="false"/>
    <row r="816" s="98" customFormat="true" ht="9" hidden="false" customHeight="false" outlineLevel="0" collapsed="false"/>
    <row r="817" s="98" customFormat="true" ht="9" hidden="false" customHeight="false" outlineLevel="0" collapsed="false"/>
    <row r="818" s="98" customFormat="true" ht="9" hidden="false" customHeight="false" outlineLevel="0" collapsed="false"/>
    <row r="819" s="98" customFormat="true" ht="9" hidden="false" customHeight="false" outlineLevel="0" collapsed="false"/>
    <row r="820" s="98" customFormat="true" ht="9" hidden="false" customHeight="false" outlineLevel="0" collapsed="false"/>
    <row r="821" s="98" customFormat="true" ht="9" hidden="false" customHeight="false" outlineLevel="0" collapsed="false"/>
    <row r="822" s="98" customFormat="true" ht="9" hidden="false" customHeight="false" outlineLevel="0" collapsed="false"/>
    <row r="823" s="98" customFormat="true" ht="9" hidden="false" customHeight="false" outlineLevel="0" collapsed="false"/>
    <row r="824" s="98" customFormat="true" ht="9" hidden="false" customHeight="false" outlineLevel="0" collapsed="false"/>
    <row r="825" s="98" customFormat="true" ht="9" hidden="false" customHeight="false" outlineLevel="0" collapsed="false"/>
    <row r="826" s="98" customFormat="true" ht="9" hidden="false" customHeight="false" outlineLevel="0" collapsed="false"/>
    <row r="827" s="98" customFormat="true" ht="9" hidden="false" customHeight="false" outlineLevel="0" collapsed="false"/>
    <row r="828" s="98" customFormat="true" ht="9" hidden="false" customHeight="false" outlineLevel="0" collapsed="false"/>
    <row r="829" s="98" customFormat="true" ht="9" hidden="false" customHeight="false" outlineLevel="0" collapsed="false"/>
    <row r="830" s="98" customFormat="true" ht="9" hidden="false" customHeight="false" outlineLevel="0" collapsed="false"/>
    <row r="831" s="98" customFormat="true" ht="9" hidden="false" customHeight="false" outlineLevel="0" collapsed="false"/>
    <row r="832" s="98" customFormat="true" ht="9" hidden="false" customHeight="false" outlineLevel="0" collapsed="false"/>
    <row r="833" s="98" customFormat="true" ht="9" hidden="false" customHeight="false" outlineLevel="0" collapsed="false"/>
    <row r="834" s="98" customFormat="true" ht="9" hidden="false" customHeight="false" outlineLevel="0" collapsed="false"/>
    <row r="835" s="98" customFormat="true" ht="9" hidden="false" customHeight="false" outlineLevel="0" collapsed="false"/>
    <row r="836" s="98" customFormat="true" ht="9" hidden="false" customHeight="false" outlineLevel="0" collapsed="false"/>
    <row r="837" s="98" customFormat="true" ht="9" hidden="false" customHeight="false" outlineLevel="0" collapsed="false"/>
    <row r="838" s="98" customFormat="true" ht="9" hidden="false" customHeight="false" outlineLevel="0" collapsed="false"/>
    <row r="839" s="98" customFormat="true" ht="9" hidden="false" customHeight="false" outlineLevel="0" collapsed="false"/>
    <row r="840" s="98" customFormat="true" ht="9" hidden="false" customHeight="false" outlineLevel="0" collapsed="false"/>
    <row r="841" s="98" customFormat="true" ht="9" hidden="false" customHeight="false" outlineLevel="0" collapsed="false"/>
    <row r="842" s="98" customFormat="true" ht="9" hidden="false" customHeight="false" outlineLevel="0" collapsed="false"/>
    <row r="843" s="98" customFormat="true" ht="9" hidden="false" customHeight="false" outlineLevel="0" collapsed="false"/>
    <row r="844" s="98" customFormat="true" ht="9" hidden="false" customHeight="false" outlineLevel="0" collapsed="false"/>
    <row r="845" s="98" customFormat="true" ht="9" hidden="false" customHeight="false" outlineLevel="0" collapsed="false"/>
    <row r="846" s="98" customFormat="true" ht="9" hidden="false" customHeight="false" outlineLevel="0" collapsed="false"/>
    <row r="847" s="98" customFormat="true" ht="9" hidden="false" customHeight="false" outlineLevel="0" collapsed="false"/>
    <row r="848" s="98" customFormat="true" ht="9" hidden="false" customHeight="false" outlineLevel="0" collapsed="false"/>
    <row r="849" s="98" customFormat="true" ht="9" hidden="false" customHeight="false" outlineLevel="0" collapsed="false"/>
    <row r="850" s="98" customFormat="true" ht="9" hidden="false" customHeight="false" outlineLevel="0" collapsed="false"/>
    <row r="851" s="98" customFormat="true" ht="9" hidden="false" customHeight="false" outlineLevel="0" collapsed="false"/>
    <row r="852" s="98" customFormat="true" ht="9" hidden="false" customHeight="false" outlineLevel="0" collapsed="false"/>
    <row r="853" s="98" customFormat="true" ht="9" hidden="false" customHeight="false" outlineLevel="0" collapsed="false"/>
    <row r="854" s="98" customFormat="true" ht="9" hidden="false" customHeight="false" outlineLevel="0" collapsed="false"/>
    <row r="855" s="98" customFormat="true" ht="9" hidden="false" customHeight="false" outlineLevel="0" collapsed="false"/>
    <row r="856" s="98" customFormat="true" ht="9" hidden="false" customHeight="false" outlineLevel="0" collapsed="false"/>
    <row r="857" s="98" customFormat="true" ht="9" hidden="false" customHeight="false" outlineLevel="0" collapsed="false"/>
    <row r="858" s="98" customFormat="true" ht="9" hidden="false" customHeight="false" outlineLevel="0" collapsed="false"/>
    <row r="859" s="98" customFormat="true" ht="9" hidden="false" customHeight="false" outlineLevel="0" collapsed="false"/>
    <row r="860" s="98" customFormat="true" ht="9" hidden="false" customHeight="false" outlineLevel="0" collapsed="false"/>
    <row r="861" s="98" customFormat="true" ht="9" hidden="false" customHeight="false" outlineLevel="0" collapsed="false"/>
    <row r="862" s="98" customFormat="true" ht="9" hidden="false" customHeight="false" outlineLevel="0" collapsed="false"/>
    <row r="863" s="98" customFormat="true" ht="9" hidden="false" customHeight="false" outlineLevel="0" collapsed="false"/>
    <row r="864" s="98" customFormat="true" ht="9" hidden="false" customHeight="false" outlineLevel="0" collapsed="false"/>
    <row r="865" s="98" customFormat="true" ht="9" hidden="false" customHeight="false" outlineLevel="0" collapsed="false"/>
    <row r="866" s="98" customFormat="true" ht="9" hidden="false" customHeight="false" outlineLevel="0" collapsed="false"/>
    <row r="867" s="98" customFormat="true" ht="9" hidden="false" customHeight="false" outlineLevel="0" collapsed="false"/>
    <row r="868" s="98" customFormat="true" ht="9" hidden="false" customHeight="false" outlineLevel="0" collapsed="false"/>
    <row r="869" s="98" customFormat="true" ht="9" hidden="false" customHeight="false" outlineLevel="0" collapsed="false"/>
    <row r="870" s="98" customFormat="true" ht="9" hidden="false" customHeight="false" outlineLevel="0" collapsed="false"/>
    <row r="871" s="98" customFormat="true" ht="9" hidden="false" customHeight="false" outlineLevel="0" collapsed="false"/>
    <row r="872" s="98" customFormat="true" ht="9" hidden="false" customHeight="false" outlineLevel="0" collapsed="false"/>
    <row r="873" s="98" customFormat="true" ht="9" hidden="false" customHeight="false" outlineLevel="0" collapsed="false"/>
    <row r="874" s="98" customFormat="true" ht="9" hidden="false" customHeight="false" outlineLevel="0" collapsed="false"/>
    <row r="875" s="98" customFormat="true" ht="9" hidden="false" customHeight="false" outlineLevel="0" collapsed="false"/>
    <row r="876" s="98" customFormat="true" ht="9" hidden="false" customHeight="false" outlineLevel="0" collapsed="false"/>
    <row r="877" s="98" customFormat="true" ht="9" hidden="false" customHeight="false" outlineLevel="0" collapsed="false"/>
    <row r="878" s="98" customFormat="true" ht="9" hidden="false" customHeight="false" outlineLevel="0" collapsed="false"/>
    <row r="879" s="98" customFormat="true" ht="9" hidden="false" customHeight="false" outlineLevel="0" collapsed="false"/>
    <row r="880" s="98" customFormat="true" ht="9" hidden="false" customHeight="false" outlineLevel="0" collapsed="false"/>
    <row r="881" s="98" customFormat="true" ht="9" hidden="false" customHeight="false" outlineLevel="0" collapsed="false"/>
    <row r="882" s="98" customFormat="true" ht="9" hidden="false" customHeight="false" outlineLevel="0" collapsed="false"/>
    <row r="883" s="98" customFormat="true" ht="9" hidden="false" customHeight="false" outlineLevel="0" collapsed="false"/>
    <row r="884" s="98" customFormat="true" ht="9" hidden="false" customHeight="false" outlineLevel="0" collapsed="false"/>
    <row r="885" s="98" customFormat="true" ht="9" hidden="false" customHeight="false" outlineLevel="0" collapsed="false"/>
    <row r="886" s="98" customFormat="true" ht="9" hidden="false" customHeight="false" outlineLevel="0" collapsed="false"/>
    <row r="887" s="98" customFormat="true" ht="9" hidden="false" customHeight="false" outlineLevel="0" collapsed="false"/>
    <row r="888" s="98" customFormat="true" ht="9" hidden="false" customHeight="false" outlineLevel="0" collapsed="false"/>
    <row r="889" s="98" customFormat="true" ht="9" hidden="false" customHeight="false" outlineLevel="0" collapsed="false"/>
    <row r="890" s="98" customFormat="true" ht="9" hidden="false" customHeight="false" outlineLevel="0" collapsed="false"/>
    <row r="891" s="98" customFormat="true" ht="9" hidden="false" customHeight="false" outlineLevel="0" collapsed="false"/>
    <row r="892" s="98" customFormat="true" ht="9" hidden="false" customHeight="false" outlineLevel="0" collapsed="false"/>
    <row r="893" s="98" customFormat="true" ht="9" hidden="false" customHeight="false" outlineLevel="0" collapsed="false"/>
    <row r="894" s="98" customFormat="true" ht="9" hidden="false" customHeight="false" outlineLevel="0" collapsed="false"/>
    <row r="895" s="98" customFormat="true" ht="9" hidden="false" customHeight="false" outlineLevel="0" collapsed="false"/>
    <row r="896" s="98" customFormat="true" ht="9" hidden="false" customHeight="false" outlineLevel="0" collapsed="false"/>
    <row r="897" s="98" customFormat="true" ht="9" hidden="false" customHeight="false" outlineLevel="0" collapsed="false"/>
    <row r="898" s="98" customFormat="true" ht="9" hidden="false" customHeight="false" outlineLevel="0" collapsed="false"/>
    <row r="899" s="98" customFormat="true" ht="9" hidden="false" customHeight="false" outlineLevel="0" collapsed="false"/>
    <row r="900" s="98" customFormat="true" ht="9" hidden="false" customHeight="false" outlineLevel="0" collapsed="false"/>
    <row r="901" s="98" customFormat="true" ht="9" hidden="false" customHeight="false" outlineLevel="0" collapsed="false"/>
    <row r="902" s="98" customFormat="true" ht="9" hidden="false" customHeight="false" outlineLevel="0" collapsed="false"/>
    <row r="903" s="98" customFormat="true" ht="9" hidden="false" customHeight="false" outlineLevel="0" collapsed="false"/>
    <row r="904" s="98" customFormat="true" ht="9" hidden="false" customHeight="false" outlineLevel="0" collapsed="false"/>
    <row r="905" s="98" customFormat="true" ht="9" hidden="false" customHeight="false" outlineLevel="0" collapsed="false"/>
    <row r="906" s="98" customFormat="true" ht="9" hidden="false" customHeight="false" outlineLevel="0" collapsed="false"/>
    <row r="907" s="98" customFormat="true" ht="9" hidden="false" customHeight="false" outlineLevel="0" collapsed="false"/>
    <row r="908" s="98" customFormat="true" ht="9" hidden="false" customHeight="false" outlineLevel="0" collapsed="false"/>
    <row r="909" s="98" customFormat="true" ht="9" hidden="false" customHeight="false" outlineLevel="0" collapsed="false"/>
    <row r="910" s="98" customFormat="true" ht="9" hidden="false" customHeight="false" outlineLevel="0" collapsed="false"/>
    <row r="911" s="98" customFormat="true" ht="9" hidden="false" customHeight="false" outlineLevel="0" collapsed="false"/>
    <row r="912" s="98" customFormat="true" ht="9" hidden="false" customHeight="false" outlineLevel="0" collapsed="false"/>
    <row r="913" s="98" customFormat="true" ht="9" hidden="false" customHeight="false" outlineLevel="0" collapsed="false"/>
    <row r="914" s="98" customFormat="true" ht="9" hidden="false" customHeight="false" outlineLevel="0" collapsed="false"/>
    <row r="915" s="98" customFormat="true" ht="9" hidden="false" customHeight="false" outlineLevel="0" collapsed="false"/>
    <row r="916" s="98" customFormat="true" ht="9" hidden="false" customHeight="false" outlineLevel="0" collapsed="false"/>
    <row r="917" s="98" customFormat="true" ht="9" hidden="false" customHeight="false" outlineLevel="0" collapsed="false"/>
    <row r="918" s="98" customFormat="true" ht="9" hidden="false" customHeight="false" outlineLevel="0" collapsed="false"/>
    <row r="919" s="98" customFormat="true" ht="9" hidden="false" customHeight="false" outlineLevel="0" collapsed="false"/>
    <row r="920" s="98" customFormat="true" ht="9" hidden="false" customHeight="false" outlineLevel="0" collapsed="false"/>
    <row r="921" s="98" customFormat="true" ht="9" hidden="false" customHeight="false" outlineLevel="0" collapsed="false"/>
    <row r="922" s="98" customFormat="true" ht="9" hidden="false" customHeight="false" outlineLevel="0" collapsed="false"/>
    <row r="923" s="98" customFormat="true" ht="9" hidden="false" customHeight="false" outlineLevel="0" collapsed="false"/>
    <row r="924" s="98" customFormat="true" ht="9" hidden="false" customHeight="false" outlineLevel="0" collapsed="false"/>
    <row r="925" s="98" customFormat="true" ht="9" hidden="false" customHeight="false" outlineLevel="0" collapsed="false"/>
    <row r="926" s="98" customFormat="true" ht="9" hidden="false" customHeight="false" outlineLevel="0" collapsed="false"/>
    <row r="927" s="98" customFormat="true" ht="9" hidden="false" customHeight="false" outlineLevel="0" collapsed="false"/>
    <row r="928" s="98" customFormat="true" ht="9" hidden="false" customHeight="false" outlineLevel="0" collapsed="false"/>
    <row r="929" s="98" customFormat="true" ht="9" hidden="false" customHeight="false" outlineLevel="0" collapsed="false"/>
    <row r="930" s="98" customFormat="true" ht="9" hidden="false" customHeight="false" outlineLevel="0" collapsed="false"/>
    <row r="931" s="98" customFormat="true" ht="9" hidden="false" customHeight="false" outlineLevel="0" collapsed="false"/>
    <row r="932" s="98" customFormat="true" ht="9" hidden="false" customHeight="false" outlineLevel="0" collapsed="false"/>
    <row r="933" s="98" customFormat="true" ht="9" hidden="false" customHeight="false" outlineLevel="0" collapsed="false"/>
    <row r="934" s="98" customFormat="true" ht="9" hidden="false" customHeight="false" outlineLevel="0" collapsed="false"/>
    <row r="935" s="98" customFormat="true" ht="9" hidden="false" customHeight="false" outlineLevel="0" collapsed="false"/>
    <row r="936" s="98" customFormat="true" ht="9" hidden="false" customHeight="false" outlineLevel="0" collapsed="false"/>
    <row r="937" s="98" customFormat="true" ht="9" hidden="false" customHeight="false" outlineLevel="0" collapsed="false"/>
    <row r="938" s="98" customFormat="true" ht="9" hidden="false" customHeight="false" outlineLevel="0" collapsed="false"/>
    <row r="939" s="98" customFormat="true" ht="9" hidden="false" customHeight="false" outlineLevel="0" collapsed="false"/>
    <row r="940" s="98" customFormat="true" ht="9" hidden="false" customHeight="false" outlineLevel="0" collapsed="false"/>
    <row r="941" s="98" customFormat="true" ht="9" hidden="false" customHeight="false" outlineLevel="0" collapsed="false"/>
    <row r="942" s="98" customFormat="true" ht="9" hidden="false" customHeight="false" outlineLevel="0" collapsed="false"/>
    <row r="943" s="98" customFormat="true" ht="9" hidden="false" customHeight="false" outlineLevel="0" collapsed="false"/>
    <row r="944" s="98" customFormat="true" ht="9" hidden="false" customHeight="false" outlineLevel="0" collapsed="false"/>
    <row r="945" s="98" customFormat="true" ht="9" hidden="false" customHeight="false" outlineLevel="0" collapsed="false"/>
    <row r="946" s="98" customFormat="true" ht="9" hidden="false" customHeight="false" outlineLevel="0" collapsed="false"/>
    <row r="947" s="98" customFormat="true" ht="9" hidden="false" customHeight="false" outlineLevel="0" collapsed="false"/>
    <row r="948" s="98" customFormat="true" ht="9" hidden="false" customHeight="false" outlineLevel="0" collapsed="false"/>
    <row r="949" s="98" customFormat="true" ht="9" hidden="false" customHeight="false" outlineLevel="0" collapsed="false"/>
    <row r="950" s="98" customFormat="true" ht="9" hidden="false" customHeight="false" outlineLevel="0" collapsed="false"/>
    <row r="951" s="98" customFormat="true" ht="9" hidden="false" customHeight="false" outlineLevel="0" collapsed="false"/>
    <row r="952" s="98" customFormat="true" ht="9" hidden="false" customHeight="false" outlineLevel="0" collapsed="false"/>
    <row r="953" s="98" customFormat="true" ht="9" hidden="false" customHeight="false" outlineLevel="0" collapsed="false"/>
    <row r="954" s="98" customFormat="true" ht="9" hidden="false" customHeight="false" outlineLevel="0" collapsed="false"/>
    <row r="955" s="98" customFormat="true" ht="9" hidden="false" customHeight="false" outlineLevel="0" collapsed="false"/>
    <row r="956" s="98" customFormat="true" ht="9" hidden="false" customHeight="false" outlineLevel="0" collapsed="false"/>
    <row r="957" s="98" customFormat="true" ht="9" hidden="false" customHeight="false" outlineLevel="0" collapsed="false"/>
    <row r="958" s="98" customFormat="true" ht="9" hidden="false" customHeight="false" outlineLevel="0" collapsed="false"/>
    <row r="959" s="98" customFormat="true" ht="9" hidden="false" customHeight="false" outlineLevel="0" collapsed="false"/>
    <row r="960" s="98" customFormat="true" ht="9" hidden="false" customHeight="false" outlineLevel="0" collapsed="false"/>
    <row r="961" s="98" customFormat="true" ht="9" hidden="false" customHeight="false" outlineLevel="0" collapsed="false"/>
    <row r="962" s="98" customFormat="true" ht="9" hidden="false" customHeight="false" outlineLevel="0" collapsed="false"/>
    <row r="963" s="98" customFormat="true" ht="9" hidden="false" customHeight="false" outlineLevel="0" collapsed="false"/>
    <row r="964" s="98" customFormat="true" ht="9" hidden="false" customHeight="false" outlineLevel="0" collapsed="false"/>
    <row r="965" s="98" customFormat="true" ht="9" hidden="false" customHeight="false" outlineLevel="0" collapsed="false"/>
    <row r="966" s="98" customFormat="true" ht="9" hidden="false" customHeight="false" outlineLevel="0" collapsed="false"/>
    <row r="967" s="98" customFormat="true" ht="9" hidden="false" customHeight="false" outlineLevel="0" collapsed="false"/>
    <row r="968" s="98" customFormat="true" ht="9" hidden="false" customHeight="false" outlineLevel="0" collapsed="false"/>
    <row r="969" s="98" customFormat="true" ht="12.75" hidden="false" customHeight="false" outlineLevel="0" collapsed="false">
      <c r="C969" s="0"/>
    </row>
    <row r="970" s="98" customFormat="true" ht="12.75" hidden="false" customHeight="false" outlineLevel="0" collapsed="false">
      <c r="C970" s="0"/>
    </row>
    <row r="971" s="98" customFormat="true" ht="12.75" hidden="false" customHeight="false" outlineLevel="0" collapsed="false">
      <c r="C971" s="0"/>
    </row>
    <row r="972" s="98" customFormat="true" ht="12.75" hidden="false" customHeight="false" outlineLevel="0" collapsed="false">
      <c r="C972" s="0"/>
    </row>
    <row r="973" s="98" customFormat="true" ht="12.75" hidden="false" customHeight="false" outlineLevel="0" collapsed="false">
      <c r="C973" s="0"/>
    </row>
    <row r="974" s="98" customFormat="true" ht="12.75" hidden="false" customHeight="false" outlineLevel="0" collapsed="false">
      <c r="C974" s="0"/>
    </row>
    <row r="975" s="98" customFormat="true" ht="12.75" hidden="false" customHeight="false" outlineLevel="0" collapsed="false">
      <c r="C975" s="0"/>
    </row>
    <row r="976" s="98" customFormat="true" ht="12.75" hidden="false" customHeight="false" outlineLevel="0" collapsed="false">
      <c r="C976" s="0"/>
    </row>
    <row r="977" s="98" customFormat="true" ht="12.75" hidden="false" customHeight="false" outlineLevel="0" collapsed="false">
      <c r="C977" s="0"/>
    </row>
    <row r="978" s="98" customFormat="true" ht="12.75" hidden="false" customHeight="false" outlineLevel="0" collapsed="false">
      <c r="C978" s="0"/>
    </row>
    <row r="979" s="98" customFormat="true" ht="12.75" hidden="false" customHeight="false" outlineLevel="0" collapsed="false">
      <c r="C979" s="0"/>
    </row>
    <row r="980" s="98" customFormat="true" ht="12.75" hidden="false" customHeight="false" outlineLevel="0" collapsed="false">
      <c r="C980" s="0"/>
    </row>
    <row r="981" s="98" customFormat="true" ht="12.75" hidden="false" customHeight="false" outlineLevel="0" collapsed="false">
      <c r="C981" s="0"/>
    </row>
    <row r="982" s="98" customFormat="true" ht="12.75" hidden="false" customHeight="false" outlineLevel="0" collapsed="false">
      <c r="C982" s="0"/>
    </row>
    <row r="983" s="98" customFormat="true" ht="12.75" hidden="false" customHeight="false" outlineLevel="0" collapsed="false">
      <c r="C983" s="0"/>
    </row>
    <row r="984" s="98" customFormat="true" ht="12.75" hidden="false" customHeight="false" outlineLevel="0" collapsed="false">
      <c r="C984" s="0"/>
    </row>
  </sheetData>
  <conditionalFormatting sqref="D1:K5 L5:M5 D7:M494">
    <cfRule type="cellIs" priority="2" operator="equal" aboveAverage="0" equalAverage="0" bottom="0" percent="0" rank="0" text="" dxfId="10">
      <formula>"."</formula>
    </cfRule>
    <cfRule type="cellIs" priority="3" operator="equal" aboveAverage="0" equalAverage="0" bottom="0" percent="0" rank="0" text="" dxfId="11">
      <formula>"..."</formula>
    </cfRule>
  </conditionalFormatting>
  <hyperlinks>
    <hyperlink ref="H1" location="Inhalt!A1" display="Zurück zum Inhaltsverzeichni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8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11.0546875" defaultRowHeight="12.75" zeroHeight="false" outlineLevelRow="0" outlineLevelCol="0"/>
  <cols>
    <col collapsed="false" customWidth="true" hidden="false" outlineLevel="0" max="1" min="1" style="0" width="8.28"/>
    <col collapsed="false" customWidth="true" hidden="false" outlineLevel="0" max="2" min="2" style="0" width="7.85"/>
    <col collapsed="false" customWidth="true" hidden="false" outlineLevel="0" max="3" min="3" style="0" width="27.85"/>
  </cols>
  <sheetData>
    <row r="1" s="89" customFormat="true" ht="12" hidden="false" customHeight="false" outlineLevel="0" collapsed="false">
      <c r="A1" s="88" t="s">
        <v>1711</v>
      </c>
      <c r="G1" s="9"/>
      <c r="H1" s="90" t="s">
        <v>42</v>
      </c>
    </row>
    <row r="2" s="89" customFormat="true" ht="12" hidden="false" customHeight="false" outlineLevel="0" collapsed="false">
      <c r="A2" s="91" t="s">
        <v>28</v>
      </c>
    </row>
    <row r="3" s="89" customFormat="true" ht="12" hidden="false" customHeight="false" outlineLevel="0" collapsed="false">
      <c r="A3" s="91" t="s">
        <v>18</v>
      </c>
    </row>
    <row r="4" s="89" customFormat="true" ht="12" hidden="false" customHeight="false" outlineLevel="0" collapsed="false"/>
    <row r="5" s="95" customFormat="true" ht="25.5" hidden="false" customHeight="true" outlineLevel="0" collapsed="false">
      <c r="A5" s="92" t="s">
        <v>247</v>
      </c>
      <c r="B5" s="93" t="s">
        <v>248</v>
      </c>
      <c r="C5" s="92" t="s">
        <v>249</v>
      </c>
      <c r="D5" s="94" t="n">
        <v>1996</v>
      </c>
      <c r="E5" s="94" t="n">
        <v>1997</v>
      </c>
      <c r="F5" s="94" t="n">
        <v>1998</v>
      </c>
      <c r="G5" s="94" t="n">
        <v>1999</v>
      </c>
      <c r="H5" s="94" t="n">
        <v>2000</v>
      </c>
      <c r="I5" s="94" t="n">
        <v>2001</v>
      </c>
      <c r="J5" s="94" t="n">
        <v>2002</v>
      </c>
      <c r="K5" s="94" t="n">
        <v>2003</v>
      </c>
      <c r="L5" s="94" t="n">
        <v>2004</v>
      </c>
      <c r="M5" s="94" t="n">
        <v>2005</v>
      </c>
    </row>
    <row r="6" customFormat="false" ht="12.75" hidden="false" customHeight="false" outlineLevel="0" collapsed="false">
      <c r="A6" s="8"/>
      <c r="B6" s="8"/>
      <c r="C6" s="8"/>
      <c r="D6" s="8"/>
      <c r="E6" s="8"/>
      <c r="F6" s="8"/>
      <c r="G6" s="8"/>
      <c r="H6" s="8"/>
      <c r="I6" s="8"/>
    </row>
    <row r="7" s="96" customFormat="true" ht="9" hidden="false" customHeight="false" outlineLevel="0" collapsed="false">
      <c r="A7" s="96" t="s">
        <v>250</v>
      </c>
      <c r="B7" s="96" t="s">
        <v>251</v>
      </c>
      <c r="C7" s="96" t="s">
        <v>140</v>
      </c>
      <c r="D7" s="97" t="n">
        <v>116098.605</v>
      </c>
      <c r="E7" s="97" t="n">
        <v>116458.865</v>
      </c>
      <c r="F7" s="97" t="n">
        <v>119556.484</v>
      </c>
      <c r="G7" s="97" t="n">
        <v>123787.132</v>
      </c>
      <c r="H7" s="97" t="n">
        <v>129515.301</v>
      </c>
      <c r="I7" s="97" t="n">
        <v>133981.939</v>
      </c>
      <c r="J7" s="97" t="n">
        <v>135713.004</v>
      </c>
      <c r="K7" s="97" t="n">
        <v>136367.732</v>
      </c>
      <c r="L7" s="97" t="n">
        <v>137342.155</v>
      </c>
      <c r="M7" s="97" t="n">
        <v>137459.174</v>
      </c>
    </row>
    <row r="8" s="98" customFormat="true" ht="9" hidden="false" customHeight="false" outlineLevel="0" collapsed="false">
      <c r="A8" s="98" t="s">
        <v>252</v>
      </c>
      <c r="B8" s="98" t="s">
        <v>253</v>
      </c>
      <c r="C8" s="98" t="s">
        <v>254</v>
      </c>
      <c r="D8" s="99" t="n">
        <v>47902.398</v>
      </c>
      <c r="E8" s="99" t="n">
        <v>48189.208</v>
      </c>
      <c r="F8" s="99" t="n">
        <v>49469.345</v>
      </c>
      <c r="G8" s="99" t="n">
        <v>51111.564</v>
      </c>
      <c r="H8" s="99" t="n">
        <v>53620.208</v>
      </c>
      <c r="I8" s="99" t="n">
        <v>55558.873</v>
      </c>
      <c r="J8" s="99" t="n">
        <v>56438.019</v>
      </c>
      <c r="K8" s="99" t="n">
        <v>56896.215</v>
      </c>
      <c r="L8" s="99" t="n">
        <v>57283.547</v>
      </c>
      <c r="M8" s="99" t="n">
        <v>57085.443</v>
      </c>
    </row>
    <row r="9" s="98" customFormat="true" ht="9" hidden="false" customHeight="false" outlineLevel="0" collapsed="false">
      <c r="A9" s="98" t="s">
        <v>255</v>
      </c>
      <c r="B9" s="98" t="s">
        <v>256</v>
      </c>
      <c r="C9" s="98" t="s">
        <v>257</v>
      </c>
      <c r="D9" s="99" t="n">
        <v>11979.847</v>
      </c>
      <c r="E9" s="99" t="n">
        <v>12115.196</v>
      </c>
      <c r="F9" s="99" t="n">
        <v>12380.468</v>
      </c>
      <c r="G9" s="99" t="n">
        <v>12616.193</v>
      </c>
      <c r="H9" s="99" t="n">
        <v>13214.762</v>
      </c>
      <c r="I9" s="99" t="n">
        <v>13740.351</v>
      </c>
      <c r="J9" s="99" t="n">
        <v>14082.836</v>
      </c>
      <c r="K9" s="99" t="n">
        <v>14314.222</v>
      </c>
      <c r="L9" s="99" t="n">
        <v>14331.907</v>
      </c>
      <c r="M9" s="99" t="n">
        <v>14337.041</v>
      </c>
    </row>
    <row r="10" s="98" customFormat="true" ht="9" hidden="false" customHeight="false" outlineLevel="0" collapsed="false">
      <c r="A10" s="98" t="s">
        <v>258</v>
      </c>
      <c r="B10" s="98" t="s">
        <v>259</v>
      </c>
      <c r="C10" s="98" t="s">
        <v>260</v>
      </c>
      <c r="D10" s="99" t="n">
        <v>4985.989</v>
      </c>
      <c r="E10" s="99" t="n">
        <v>5028.547</v>
      </c>
      <c r="F10" s="99" t="n">
        <v>5178.855</v>
      </c>
      <c r="G10" s="99" t="n">
        <v>5494.986</v>
      </c>
      <c r="H10" s="99" t="n">
        <v>5881.603</v>
      </c>
      <c r="I10" s="99" t="n">
        <v>6228.144</v>
      </c>
      <c r="J10" s="99" t="n">
        <v>6392.082</v>
      </c>
      <c r="K10" s="99" t="n">
        <v>6539.214</v>
      </c>
      <c r="L10" s="99" t="n">
        <v>6629.124</v>
      </c>
      <c r="M10" s="99" t="n">
        <v>6475.999</v>
      </c>
    </row>
    <row r="11" s="98" customFormat="true" ht="9" hidden="false" customHeight="false" outlineLevel="0" collapsed="false">
      <c r="A11" s="98" t="s">
        <v>261</v>
      </c>
      <c r="B11" s="98" t="s">
        <v>262</v>
      </c>
      <c r="C11" s="98" t="s">
        <v>263</v>
      </c>
      <c r="D11" s="99" t="n">
        <v>5787.933</v>
      </c>
      <c r="E11" s="99" t="n">
        <v>5792.759</v>
      </c>
      <c r="F11" s="99" t="n">
        <v>5947.18</v>
      </c>
      <c r="G11" s="99" t="n">
        <v>6161.856</v>
      </c>
      <c r="H11" s="99" t="n">
        <v>6458.094</v>
      </c>
      <c r="I11" s="99" t="n">
        <v>6668.746</v>
      </c>
      <c r="J11" s="99" t="n">
        <v>6736.34</v>
      </c>
      <c r="K11" s="99" t="n">
        <v>6793.54</v>
      </c>
      <c r="L11" s="99" t="n">
        <v>6851.618</v>
      </c>
      <c r="M11" s="99" t="n">
        <v>6844.328</v>
      </c>
    </row>
    <row r="12" s="98" customFormat="true" ht="9" hidden="false" customHeight="false" outlineLevel="0" collapsed="false">
      <c r="A12" s="98" t="s">
        <v>264</v>
      </c>
      <c r="B12" s="98" t="s">
        <v>265</v>
      </c>
      <c r="C12" s="98" t="s">
        <v>266</v>
      </c>
      <c r="D12" s="99" t="n">
        <v>2581.571</v>
      </c>
      <c r="E12" s="99" t="n">
        <v>2546.054</v>
      </c>
      <c r="F12" s="99" t="n">
        <v>2558.536</v>
      </c>
      <c r="G12" s="99" t="n">
        <v>2635.584</v>
      </c>
      <c r="H12" s="99" t="n">
        <v>2694.005</v>
      </c>
      <c r="I12" s="99" t="n">
        <v>2729.827</v>
      </c>
      <c r="J12" s="99" t="n">
        <v>2720.355</v>
      </c>
      <c r="K12" s="99" t="n">
        <v>2731.925</v>
      </c>
      <c r="L12" s="99" t="n">
        <v>2718.443</v>
      </c>
      <c r="M12" s="99" t="n">
        <v>2668.574</v>
      </c>
    </row>
    <row r="13" s="98" customFormat="true" ht="9" hidden="false" customHeight="false" outlineLevel="0" collapsed="false">
      <c r="A13" s="98" t="s">
        <v>267</v>
      </c>
      <c r="B13" s="98" t="s">
        <v>268</v>
      </c>
      <c r="C13" s="98" t="s">
        <v>269</v>
      </c>
      <c r="D13" s="99" t="n">
        <v>5120.756</v>
      </c>
      <c r="E13" s="99" t="n">
        <v>5124.285</v>
      </c>
      <c r="F13" s="99" t="n">
        <v>5252.365</v>
      </c>
      <c r="G13" s="99" t="n">
        <v>5384.06</v>
      </c>
      <c r="H13" s="99" t="n">
        <v>5616.872</v>
      </c>
      <c r="I13" s="99" t="n">
        <v>5818.256</v>
      </c>
      <c r="J13" s="99" t="n">
        <v>5979.075</v>
      </c>
      <c r="K13" s="99" t="n">
        <v>6019.335</v>
      </c>
      <c r="L13" s="99" t="n">
        <v>6056.519</v>
      </c>
      <c r="M13" s="99" t="n">
        <v>6024.47</v>
      </c>
    </row>
    <row r="14" s="98" customFormat="true" ht="9" hidden="false" customHeight="false" outlineLevel="0" collapsed="false">
      <c r="A14" s="98" t="s">
        <v>270</v>
      </c>
      <c r="B14" s="98" t="s">
        <v>271</v>
      </c>
      <c r="C14" s="98" t="s">
        <v>272</v>
      </c>
      <c r="D14" s="99" t="n">
        <v>3870.814</v>
      </c>
      <c r="E14" s="99" t="n">
        <v>3905.538</v>
      </c>
      <c r="F14" s="99" t="n">
        <v>4003.044</v>
      </c>
      <c r="G14" s="99" t="n">
        <v>4125.523</v>
      </c>
      <c r="H14" s="99" t="n">
        <v>4318.339</v>
      </c>
      <c r="I14" s="99" t="n">
        <v>4441.24</v>
      </c>
      <c r="J14" s="99" t="n">
        <v>4465.842</v>
      </c>
      <c r="K14" s="99" t="n">
        <v>4418.348</v>
      </c>
      <c r="L14" s="99" t="n">
        <v>4408.138</v>
      </c>
      <c r="M14" s="99" t="n">
        <v>4393.577</v>
      </c>
    </row>
    <row r="15" s="98" customFormat="true" ht="9" hidden="false" customHeight="false" outlineLevel="0" collapsed="false">
      <c r="A15" s="98" t="s">
        <v>273</v>
      </c>
      <c r="B15" s="98" t="s">
        <v>274</v>
      </c>
      <c r="C15" s="98" t="s">
        <v>275</v>
      </c>
      <c r="D15" s="99" t="n">
        <v>2046.542</v>
      </c>
      <c r="E15" s="99" t="n">
        <v>2024.306</v>
      </c>
      <c r="F15" s="99" t="n">
        <v>2030.602</v>
      </c>
      <c r="G15" s="99" t="n">
        <v>2078.63</v>
      </c>
      <c r="H15" s="99" t="n">
        <v>2127.888</v>
      </c>
      <c r="I15" s="99" t="n">
        <v>2133.895</v>
      </c>
      <c r="J15" s="99" t="n">
        <v>2130.62</v>
      </c>
      <c r="K15" s="99" t="n">
        <v>2135.629</v>
      </c>
      <c r="L15" s="99" t="n">
        <v>2113.734</v>
      </c>
      <c r="M15" s="99" t="n">
        <v>2125.481</v>
      </c>
    </row>
    <row r="16" s="98" customFormat="true" ht="9" hidden="false" customHeight="false" outlineLevel="0" collapsed="false">
      <c r="A16" s="98" t="s">
        <v>276</v>
      </c>
      <c r="B16" s="98" t="s">
        <v>277</v>
      </c>
      <c r="C16" s="98" t="s">
        <v>278</v>
      </c>
      <c r="D16" s="99" t="n">
        <v>2682.327</v>
      </c>
      <c r="E16" s="99" t="n">
        <v>2789.026</v>
      </c>
      <c r="F16" s="99" t="n">
        <v>2916.865</v>
      </c>
      <c r="G16" s="99" t="n">
        <v>3092.659</v>
      </c>
      <c r="H16" s="99" t="n">
        <v>3329.624</v>
      </c>
      <c r="I16" s="99" t="n">
        <v>3494.964</v>
      </c>
      <c r="J16" s="99" t="n">
        <v>3573.837</v>
      </c>
      <c r="K16" s="99" t="n">
        <v>3608.746</v>
      </c>
      <c r="L16" s="99" t="n">
        <v>3726.929</v>
      </c>
      <c r="M16" s="99" t="n">
        <v>3732.443</v>
      </c>
    </row>
    <row r="17" s="98" customFormat="true" ht="9" hidden="false" customHeight="false" outlineLevel="0" collapsed="false">
      <c r="A17" s="98" t="s">
        <v>279</v>
      </c>
      <c r="B17" s="98" t="s">
        <v>280</v>
      </c>
      <c r="C17" s="98" t="s">
        <v>281</v>
      </c>
      <c r="D17" s="99" t="n">
        <v>1171.952</v>
      </c>
      <c r="E17" s="99" t="n">
        <v>1185.93</v>
      </c>
      <c r="F17" s="99" t="n">
        <v>1237.34</v>
      </c>
      <c r="G17" s="99" t="n">
        <v>1290.668</v>
      </c>
      <c r="H17" s="99" t="n">
        <v>1381.973</v>
      </c>
      <c r="I17" s="99" t="n">
        <v>1428.958</v>
      </c>
      <c r="J17" s="99" t="n">
        <v>1420.166</v>
      </c>
      <c r="K17" s="99" t="n">
        <v>1436.917</v>
      </c>
      <c r="L17" s="99" t="n">
        <v>1456.921</v>
      </c>
      <c r="M17" s="99" t="n">
        <v>1472.607</v>
      </c>
    </row>
    <row r="18" s="98" customFormat="true" ht="9" hidden="false" customHeight="false" outlineLevel="0" collapsed="false">
      <c r="A18" s="98" t="s">
        <v>282</v>
      </c>
      <c r="B18" s="98" t="s">
        <v>283</v>
      </c>
      <c r="C18" s="98" t="s">
        <v>284</v>
      </c>
      <c r="D18" s="99" t="n">
        <v>1761.848</v>
      </c>
      <c r="E18" s="99" t="n">
        <v>1773.504</v>
      </c>
      <c r="F18" s="99" t="n">
        <v>1877.093</v>
      </c>
      <c r="G18" s="99" t="n">
        <v>1951.546</v>
      </c>
      <c r="H18" s="99" t="n">
        <v>2067.192</v>
      </c>
      <c r="I18" s="99" t="n">
        <v>2145.393</v>
      </c>
      <c r="J18" s="99" t="n">
        <v>2151.454</v>
      </c>
      <c r="K18" s="99" t="n">
        <v>2096.133</v>
      </c>
      <c r="L18" s="99" t="n">
        <v>2116.373</v>
      </c>
      <c r="M18" s="99" t="n">
        <v>2143.664</v>
      </c>
    </row>
    <row r="19" s="98" customFormat="true" ht="9" hidden="false" customHeight="false" outlineLevel="0" collapsed="false">
      <c r="A19" s="98" t="s">
        <v>285</v>
      </c>
      <c r="B19" s="98" t="s">
        <v>286</v>
      </c>
      <c r="C19" s="98" t="s">
        <v>287</v>
      </c>
      <c r="D19" s="99" t="n">
        <v>1301.514</v>
      </c>
      <c r="E19" s="99" t="n">
        <v>1306.339</v>
      </c>
      <c r="F19" s="99" t="n">
        <v>1332.428</v>
      </c>
      <c r="G19" s="99" t="n">
        <v>1389.017</v>
      </c>
      <c r="H19" s="99" t="n">
        <v>1431.289</v>
      </c>
      <c r="I19" s="99" t="n">
        <v>1473.574</v>
      </c>
      <c r="J19" s="99" t="n">
        <v>1479.343</v>
      </c>
      <c r="K19" s="99" t="n">
        <v>1484.792</v>
      </c>
      <c r="L19" s="99" t="n">
        <v>1515.72</v>
      </c>
      <c r="M19" s="99" t="n">
        <v>1519.484</v>
      </c>
    </row>
    <row r="20" s="98" customFormat="true" ht="9" hidden="false" customHeight="false" outlineLevel="0" collapsed="false">
      <c r="A20" s="98" t="s">
        <v>288</v>
      </c>
      <c r="B20" s="98" t="s">
        <v>289</v>
      </c>
      <c r="C20" s="98" t="s">
        <v>290</v>
      </c>
      <c r="D20" s="99" t="n">
        <v>1506.984</v>
      </c>
      <c r="E20" s="99" t="n">
        <v>1509.424</v>
      </c>
      <c r="F20" s="99" t="n">
        <v>1551.65</v>
      </c>
      <c r="G20" s="99" t="n">
        <v>1584.278</v>
      </c>
      <c r="H20" s="99" t="n">
        <v>1659.871</v>
      </c>
      <c r="I20" s="99" t="n">
        <v>1712.618</v>
      </c>
      <c r="J20" s="99" t="n">
        <v>1721.394</v>
      </c>
      <c r="K20" s="99" t="n">
        <v>1686.166</v>
      </c>
      <c r="L20" s="99" t="n">
        <v>1693.991</v>
      </c>
      <c r="M20" s="99" t="n">
        <v>1699.229</v>
      </c>
    </row>
    <row r="21" s="98" customFormat="true" ht="9" hidden="false" customHeight="false" outlineLevel="0" collapsed="false">
      <c r="A21" s="98" t="s">
        <v>291</v>
      </c>
      <c r="B21" s="98" t="s">
        <v>292</v>
      </c>
      <c r="C21" s="98" t="s">
        <v>293</v>
      </c>
      <c r="D21" s="99" t="n">
        <v>3104.32</v>
      </c>
      <c r="E21" s="99" t="n">
        <v>3088.299</v>
      </c>
      <c r="F21" s="99" t="n">
        <v>3202.92</v>
      </c>
      <c r="G21" s="99" t="n">
        <v>3306.564</v>
      </c>
      <c r="H21" s="99" t="n">
        <v>3438.695</v>
      </c>
      <c r="I21" s="99" t="n">
        <v>3542.907</v>
      </c>
      <c r="J21" s="99" t="n">
        <v>3584.675</v>
      </c>
      <c r="K21" s="99" t="n">
        <v>3631.248</v>
      </c>
      <c r="L21" s="99" t="n">
        <v>3664.13</v>
      </c>
      <c r="M21" s="99" t="n">
        <v>3648.546</v>
      </c>
    </row>
    <row r="22" s="98" customFormat="true" ht="9" hidden="false" customHeight="false" outlineLevel="0" collapsed="false">
      <c r="A22" s="98" t="s">
        <v>294</v>
      </c>
      <c r="B22" s="98" t="s">
        <v>295</v>
      </c>
      <c r="C22" s="98" t="s">
        <v>296</v>
      </c>
      <c r="D22" s="99" t="n">
        <v>29636.444</v>
      </c>
      <c r="E22" s="99" t="n">
        <v>29647.019</v>
      </c>
      <c r="F22" s="99" t="n">
        <v>30557.556</v>
      </c>
      <c r="G22" s="99" t="n">
        <v>31774.259</v>
      </c>
      <c r="H22" s="99" t="n">
        <v>33404.915</v>
      </c>
      <c r="I22" s="99" t="n">
        <v>34426.055</v>
      </c>
      <c r="J22" s="99" t="n">
        <v>34736.48</v>
      </c>
      <c r="K22" s="99" t="n">
        <v>34790.644</v>
      </c>
      <c r="L22" s="99" t="n">
        <v>35121.539</v>
      </c>
      <c r="M22" s="99" t="n">
        <v>35298.917</v>
      </c>
    </row>
    <row r="23" s="96" customFormat="true" ht="9" hidden="false" customHeight="false" outlineLevel="0" collapsed="false">
      <c r="A23" s="98" t="s">
        <v>297</v>
      </c>
      <c r="B23" s="98" t="s">
        <v>298</v>
      </c>
      <c r="C23" s="98" t="s">
        <v>299</v>
      </c>
      <c r="D23" s="99" t="n">
        <v>791.114</v>
      </c>
      <c r="E23" s="99" t="n">
        <v>789.912</v>
      </c>
      <c r="F23" s="99" t="n">
        <v>802.465</v>
      </c>
      <c r="G23" s="99" t="n">
        <v>835.171</v>
      </c>
      <c r="H23" s="99" t="n">
        <v>883.704</v>
      </c>
      <c r="I23" s="99" t="n">
        <v>909.766</v>
      </c>
      <c r="J23" s="99" t="n">
        <v>923.727</v>
      </c>
      <c r="K23" s="99" t="n">
        <v>937.092</v>
      </c>
      <c r="L23" s="99" t="n">
        <v>969.782</v>
      </c>
      <c r="M23" s="99" t="n">
        <v>994.707</v>
      </c>
    </row>
    <row r="24" s="98" customFormat="true" ht="9" hidden="false" customHeight="false" outlineLevel="0" collapsed="false">
      <c r="A24" s="98" t="s">
        <v>300</v>
      </c>
      <c r="B24" s="98" t="s">
        <v>301</v>
      </c>
      <c r="C24" s="98" t="s">
        <v>302</v>
      </c>
      <c r="D24" s="99" t="n">
        <v>4761.708</v>
      </c>
      <c r="E24" s="99" t="n">
        <v>4723.234</v>
      </c>
      <c r="F24" s="99" t="n">
        <v>4811.768</v>
      </c>
      <c r="G24" s="99" t="n">
        <v>4994.753</v>
      </c>
      <c r="H24" s="99" t="n">
        <v>5225.285</v>
      </c>
      <c r="I24" s="99" t="n">
        <v>5416.359</v>
      </c>
      <c r="J24" s="99" t="n">
        <v>5474.039</v>
      </c>
      <c r="K24" s="99" t="n">
        <v>5476.647</v>
      </c>
      <c r="L24" s="99" t="n">
        <v>5554.13</v>
      </c>
      <c r="M24" s="99" t="n">
        <v>5597.076</v>
      </c>
    </row>
    <row r="25" s="98" customFormat="true" ht="9" hidden="false" customHeight="false" outlineLevel="0" collapsed="false">
      <c r="A25" s="98" t="s">
        <v>303</v>
      </c>
      <c r="B25" s="98" t="s">
        <v>304</v>
      </c>
      <c r="C25" s="98" t="s">
        <v>305</v>
      </c>
      <c r="D25" s="99" t="n">
        <v>3466.935</v>
      </c>
      <c r="E25" s="99" t="n">
        <v>3489.862</v>
      </c>
      <c r="F25" s="99" t="n">
        <v>3650.337</v>
      </c>
      <c r="G25" s="99" t="n">
        <v>3819.643</v>
      </c>
      <c r="H25" s="99" t="n">
        <v>4062.302</v>
      </c>
      <c r="I25" s="99" t="n">
        <v>4238.709</v>
      </c>
      <c r="J25" s="99" t="n">
        <v>4269.892</v>
      </c>
      <c r="K25" s="99" t="n">
        <v>4299.14</v>
      </c>
      <c r="L25" s="99" t="n">
        <v>4362.567</v>
      </c>
      <c r="M25" s="99" t="n">
        <v>4371.243</v>
      </c>
    </row>
    <row r="26" s="98" customFormat="true" ht="9" hidden="false" customHeight="false" outlineLevel="0" collapsed="false">
      <c r="A26" s="98" t="s">
        <v>306</v>
      </c>
      <c r="B26" s="98" t="s">
        <v>307</v>
      </c>
      <c r="C26" s="98" t="s">
        <v>308</v>
      </c>
      <c r="D26" s="99" t="n">
        <v>2372.929</v>
      </c>
      <c r="E26" s="99" t="n">
        <v>2397.872</v>
      </c>
      <c r="F26" s="99" t="n">
        <v>2565.193</v>
      </c>
      <c r="G26" s="99" t="n">
        <v>2631.164</v>
      </c>
      <c r="H26" s="99" t="n">
        <v>2772.501</v>
      </c>
      <c r="I26" s="99" t="n">
        <v>2830.409</v>
      </c>
      <c r="J26" s="99" t="n">
        <v>2850.124</v>
      </c>
      <c r="K26" s="99" t="n">
        <v>2865.958</v>
      </c>
      <c r="L26" s="99" t="n">
        <v>2993.601</v>
      </c>
      <c r="M26" s="99" t="n">
        <v>3123.078</v>
      </c>
    </row>
    <row r="27" s="98" customFormat="true" ht="9" hidden="false" customHeight="false" outlineLevel="0" collapsed="false">
      <c r="A27" s="98" t="s">
        <v>309</v>
      </c>
      <c r="B27" s="98" t="s">
        <v>310</v>
      </c>
      <c r="C27" s="98" t="s">
        <v>311</v>
      </c>
      <c r="D27" s="99" t="n">
        <v>2185.566</v>
      </c>
      <c r="E27" s="99" t="n">
        <v>2219.299</v>
      </c>
      <c r="F27" s="99" t="n">
        <v>2305.749</v>
      </c>
      <c r="G27" s="99" t="n">
        <v>2430.36</v>
      </c>
      <c r="H27" s="99" t="n">
        <v>2579.733</v>
      </c>
      <c r="I27" s="99" t="n">
        <v>2652.785</v>
      </c>
      <c r="J27" s="99" t="n">
        <v>2675.103</v>
      </c>
      <c r="K27" s="99" t="n">
        <v>2668.723</v>
      </c>
      <c r="L27" s="99" t="n">
        <v>2648.618</v>
      </c>
      <c r="M27" s="99" t="n">
        <v>2615.874</v>
      </c>
    </row>
    <row r="28" s="98" customFormat="true" ht="9" hidden="false" customHeight="false" outlineLevel="0" collapsed="false">
      <c r="A28" s="98" t="s">
        <v>312</v>
      </c>
      <c r="B28" s="98" t="s">
        <v>313</v>
      </c>
      <c r="C28" s="98" t="s">
        <v>314</v>
      </c>
      <c r="D28" s="99" t="n">
        <v>5331.159</v>
      </c>
      <c r="E28" s="99" t="n">
        <v>5358.31</v>
      </c>
      <c r="F28" s="99" t="n">
        <v>5427.02</v>
      </c>
      <c r="G28" s="99" t="n">
        <v>5574.748</v>
      </c>
      <c r="H28" s="99" t="n">
        <v>5860.3</v>
      </c>
      <c r="I28" s="99" t="n">
        <v>6042.687</v>
      </c>
      <c r="J28" s="99" t="n">
        <v>6146.704</v>
      </c>
      <c r="K28" s="99" t="n">
        <v>6142.934</v>
      </c>
      <c r="L28" s="99" t="n">
        <v>6059.977</v>
      </c>
      <c r="M28" s="99" t="n">
        <v>6039.521</v>
      </c>
    </row>
    <row r="29" s="98" customFormat="true" ht="9" hidden="false" customHeight="false" outlineLevel="0" collapsed="false">
      <c r="A29" s="98" t="s">
        <v>315</v>
      </c>
      <c r="B29" s="98" t="s">
        <v>316</v>
      </c>
      <c r="C29" s="98" t="s">
        <v>317</v>
      </c>
      <c r="D29" s="99" t="n">
        <v>1218.635</v>
      </c>
      <c r="E29" s="99" t="n">
        <v>1206.477</v>
      </c>
      <c r="F29" s="99" t="n">
        <v>1215.528</v>
      </c>
      <c r="G29" s="99" t="n">
        <v>1274.598</v>
      </c>
      <c r="H29" s="99" t="n">
        <v>1316.316</v>
      </c>
      <c r="I29" s="99" t="n">
        <v>1335.565</v>
      </c>
      <c r="J29" s="99" t="n">
        <v>1343.608</v>
      </c>
      <c r="K29" s="99" t="n">
        <v>1344.596</v>
      </c>
      <c r="L29" s="99" t="n">
        <v>1350.297</v>
      </c>
      <c r="M29" s="99" t="n">
        <v>1336.094</v>
      </c>
    </row>
    <row r="30" s="98" customFormat="true" ht="9" hidden="false" customHeight="false" outlineLevel="0" collapsed="false">
      <c r="A30" s="98" t="s">
        <v>318</v>
      </c>
      <c r="B30" s="98" t="s">
        <v>319</v>
      </c>
      <c r="C30" s="98" t="s">
        <v>320</v>
      </c>
      <c r="D30" s="99" t="n">
        <v>4071.016</v>
      </c>
      <c r="E30" s="99" t="n">
        <v>4090.746</v>
      </c>
      <c r="F30" s="99" t="n">
        <v>4287.396</v>
      </c>
      <c r="G30" s="99" t="n">
        <v>4505.696</v>
      </c>
      <c r="H30" s="99" t="n">
        <v>4758.309</v>
      </c>
      <c r="I30" s="99" t="n">
        <v>4924.852</v>
      </c>
      <c r="J30" s="99" t="n">
        <v>4967.332</v>
      </c>
      <c r="K30" s="99" t="n">
        <v>4983.537</v>
      </c>
      <c r="L30" s="99" t="n">
        <v>5065.222</v>
      </c>
      <c r="M30" s="99" t="n">
        <v>5103.383</v>
      </c>
    </row>
    <row r="31" s="98" customFormat="true" ht="9" hidden="false" customHeight="false" outlineLevel="0" collapsed="false">
      <c r="A31" s="98" t="s">
        <v>321</v>
      </c>
      <c r="B31" s="98" t="s">
        <v>322</v>
      </c>
      <c r="C31" s="98" t="s">
        <v>323</v>
      </c>
      <c r="D31" s="99" t="n">
        <v>1602.492</v>
      </c>
      <c r="E31" s="99" t="n">
        <v>1577.236</v>
      </c>
      <c r="F31" s="99" t="n">
        <v>1584.983</v>
      </c>
      <c r="G31" s="99" t="n">
        <v>1603.936</v>
      </c>
      <c r="H31" s="99" t="n">
        <v>1658.431</v>
      </c>
      <c r="I31" s="99" t="n">
        <v>1660.919</v>
      </c>
      <c r="J31" s="99" t="n">
        <v>1660.397</v>
      </c>
      <c r="K31" s="99" t="n">
        <v>1651.984</v>
      </c>
      <c r="L31" s="99" t="n">
        <v>1660.587</v>
      </c>
      <c r="M31" s="99" t="n">
        <v>1654.043</v>
      </c>
    </row>
    <row r="32" s="98" customFormat="true" ht="9" hidden="false" customHeight="false" outlineLevel="0" collapsed="false">
      <c r="A32" s="98" t="s">
        <v>324</v>
      </c>
      <c r="B32" s="98" t="s">
        <v>325</v>
      </c>
      <c r="C32" s="98" t="s">
        <v>326</v>
      </c>
      <c r="D32" s="99" t="n">
        <v>1223.628</v>
      </c>
      <c r="E32" s="99" t="n">
        <v>1189.209</v>
      </c>
      <c r="F32" s="99" t="n">
        <v>1200.82</v>
      </c>
      <c r="G32" s="99" t="n">
        <v>1251.3</v>
      </c>
      <c r="H32" s="99" t="n">
        <v>1270.603</v>
      </c>
      <c r="I32" s="99" t="n">
        <v>1294.388</v>
      </c>
      <c r="J32" s="99" t="n">
        <v>1312.825</v>
      </c>
      <c r="K32" s="99" t="n">
        <v>1314.812</v>
      </c>
      <c r="L32" s="99" t="n">
        <v>1316.984</v>
      </c>
      <c r="M32" s="99" t="n">
        <v>1305.743</v>
      </c>
    </row>
    <row r="33" s="98" customFormat="true" ht="9" hidden="false" customHeight="false" outlineLevel="0" collapsed="false">
      <c r="A33" s="98" t="s">
        <v>327</v>
      </c>
      <c r="B33" s="98" t="s">
        <v>328</v>
      </c>
      <c r="C33" s="98" t="s">
        <v>329</v>
      </c>
      <c r="D33" s="99" t="n">
        <v>1422.819</v>
      </c>
      <c r="E33" s="99" t="n">
        <v>1429.285</v>
      </c>
      <c r="F33" s="99" t="n">
        <v>1477.679</v>
      </c>
      <c r="G33" s="99" t="n">
        <v>1586.984</v>
      </c>
      <c r="H33" s="99" t="n">
        <v>1690.634</v>
      </c>
      <c r="I33" s="99" t="n">
        <v>1758.329</v>
      </c>
      <c r="J33" s="99" t="n">
        <v>1747.058</v>
      </c>
      <c r="K33" s="99" t="n">
        <v>1742.21</v>
      </c>
      <c r="L33" s="99" t="n">
        <v>1767.391</v>
      </c>
      <c r="M33" s="99" t="n">
        <v>1786.863</v>
      </c>
    </row>
    <row r="34" s="98" customFormat="true" ht="9" hidden="false" customHeight="false" outlineLevel="0" collapsed="false">
      <c r="A34" s="98" t="s">
        <v>330</v>
      </c>
      <c r="B34" s="98" t="s">
        <v>331</v>
      </c>
      <c r="C34" s="98" t="s">
        <v>332</v>
      </c>
      <c r="D34" s="99" t="n">
        <v>1188.444</v>
      </c>
      <c r="E34" s="99" t="n">
        <v>1175.576</v>
      </c>
      <c r="F34" s="99" t="n">
        <v>1228.617</v>
      </c>
      <c r="G34" s="99" t="n">
        <v>1265.905</v>
      </c>
      <c r="H34" s="99" t="n">
        <v>1326.798</v>
      </c>
      <c r="I34" s="99" t="n">
        <v>1361.284</v>
      </c>
      <c r="J34" s="99" t="n">
        <v>1365.671</v>
      </c>
      <c r="K34" s="99" t="n">
        <v>1363.011</v>
      </c>
      <c r="L34" s="99" t="n">
        <v>1372.383</v>
      </c>
      <c r="M34" s="99" t="n">
        <v>1371.292</v>
      </c>
    </row>
    <row r="35" s="98" customFormat="true" ht="9" hidden="false" customHeight="false" outlineLevel="0" collapsed="false">
      <c r="A35" s="98" t="s">
        <v>333</v>
      </c>
      <c r="B35" s="98" t="s">
        <v>334</v>
      </c>
      <c r="C35" s="98" t="s">
        <v>335</v>
      </c>
      <c r="D35" s="99" t="n">
        <v>20709.527</v>
      </c>
      <c r="E35" s="99" t="n">
        <v>20703.073</v>
      </c>
      <c r="F35" s="99" t="n">
        <v>21209.005</v>
      </c>
      <c r="G35" s="99" t="n">
        <v>21986.649</v>
      </c>
      <c r="H35" s="99" t="n">
        <v>22899.559</v>
      </c>
      <c r="I35" s="99" t="n">
        <v>23703.337</v>
      </c>
      <c r="J35" s="99" t="n">
        <v>23903.421</v>
      </c>
      <c r="K35" s="99" t="n">
        <v>23935.846</v>
      </c>
      <c r="L35" s="99" t="n">
        <v>24097.568</v>
      </c>
      <c r="M35" s="99" t="n">
        <v>24138.25</v>
      </c>
    </row>
    <row r="36" s="98" customFormat="true" ht="9" hidden="false" customHeight="false" outlineLevel="0" collapsed="false">
      <c r="A36" s="98" t="s">
        <v>336</v>
      </c>
      <c r="B36" s="98" t="s">
        <v>337</v>
      </c>
      <c r="C36" s="98" t="s">
        <v>338</v>
      </c>
      <c r="D36" s="99" t="n">
        <v>2813.011</v>
      </c>
      <c r="E36" s="99" t="n">
        <v>2844.076</v>
      </c>
      <c r="F36" s="99" t="n">
        <v>2933.773</v>
      </c>
      <c r="G36" s="99" t="n">
        <v>2998.518</v>
      </c>
      <c r="H36" s="99" t="n">
        <v>3063.917</v>
      </c>
      <c r="I36" s="99" t="n">
        <v>3188.144</v>
      </c>
      <c r="J36" s="99" t="n">
        <v>3286.438</v>
      </c>
      <c r="K36" s="99" t="n">
        <v>3280.391</v>
      </c>
      <c r="L36" s="99" t="n">
        <v>3290.992</v>
      </c>
      <c r="M36" s="99" t="n">
        <v>3317.577</v>
      </c>
    </row>
    <row r="37" s="98" customFormat="true" ht="9" hidden="false" customHeight="false" outlineLevel="0" collapsed="false">
      <c r="A37" s="98" t="s">
        <v>339</v>
      </c>
      <c r="B37" s="98" t="s">
        <v>340</v>
      </c>
      <c r="C37" s="98" t="s">
        <v>341</v>
      </c>
      <c r="D37" s="99" t="n">
        <v>1701.215</v>
      </c>
      <c r="E37" s="99" t="n">
        <v>1709.529</v>
      </c>
      <c r="F37" s="99" t="n">
        <v>1789.067</v>
      </c>
      <c r="G37" s="99" t="n">
        <v>1853.854</v>
      </c>
      <c r="H37" s="99" t="n">
        <v>1946.081</v>
      </c>
      <c r="I37" s="99" t="n">
        <v>2004.28</v>
      </c>
      <c r="J37" s="99" t="n">
        <v>2036.075</v>
      </c>
      <c r="K37" s="99" t="n">
        <v>2052.617</v>
      </c>
      <c r="L37" s="99" t="n">
        <v>2072.853</v>
      </c>
      <c r="M37" s="99" t="n">
        <v>2033.502</v>
      </c>
    </row>
    <row r="38" s="98" customFormat="true" ht="9" hidden="false" customHeight="false" outlineLevel="0" collapsed="false">
      <c r="A38" s="98" t="s">
        <v>342</v>
      </c>
      <c r="B38" s="98" t="s">
        <v>343</v>
      </c>
      <c r="C38" s="98" t="s">
        <v>344</v>
      </c>
      <c r="D38" s="99" t="n">
        <v>1156.34</v>
      </c>
      <c r="E38" s="99" t="n">
        <v>1138.398</v>
      </c>
      <c r="F38" s="99" t="n">
        <v>1166.579</v>
      </c>
      <c r="G38" s="99" t="n">
        <v>1223.207</v>
      </c>
      <c r="H38" s="99" t="n">
        <v>1292.426</v>
      </c>
      <c r="I38" s="99" t="n">
        <v>1341.568</v>
      </c>
      <c r="J38" s="99" t="n">
        <v>1344.345</v>
      </c>
      <c r="K38" s="99" t="n">
        <v>1328.391</v>
      </c>
      <c r="L38" s="99" t="n">
        <v>1330.324</v>
      </c>
      <c r="M38" s="99" t="n">
        <v>1320.693</v>
      </c>
    </row>
    <row r="39" s="98" customFormat="true" ht="9" hidden="false" customHeight="false" outlineLevel="0" collapsed="false">
      <c r="A39" s="98" t="s">
        <v>345</v>
      </c>
      <c r="B39" s="98" t="s">
        <v>346</v>
      </c>
      <c r="C39" s="98" t="s">
        <v>347</v>
      </c>
      <c r="D39" s="99" t="n">
        <v>4269.146</v>
      </c>
      <c r="E39" s="99" t="n">
        <v>4270.208</v>
      </c>
      <c r="F39" s="99" t="n">
        <v>4343.882</v>
      </c>
      <c r="G39" s="99" t="n">
        <v>4509.123</v>
      </c>
      <c r="H39" s="99" t="n">
        <v>4720.619</v>
      </c>
      <c r="I39" s="99" t="n">
        <v>4901.057</v>
      </c>
      <c r="J39" s="99" t="n">
        <v>4931.183</v>
      </c>
      <c r="K39" s="99" t="n">
        <v>4949.42</v>
      </c>
      <c r="L39" s="99" t="n">
        <v>4974.606</v>
      </c>
      <c r="M39" s="99" t="n">
        <v>4967.298</v>
      </c>
    </row>
    <row r="40" s="98" customFormat="true" ht="9" hidden="false" customHeight="false" outlineLevel="0" collapsed="false">
      <c r="A40" s="98" t="s">
        <v>348</v>
      </c>
      <c r="B40" s="98" t="s">
        <v>349</v>
      </c>
      <c r="C40" s="98" t="s">
        <v>350</v>
      </c>
      <c r="D40" s="99" t="n">
        <v>1413.25</v>
      </c>
      <c r="E40" s="99" t="n">
        <v>1430.023</v>
      </c>
      <c r="F40" s="99" t="n">
        <v>1456.86</v>
      </c>
      <c r="G40" s="99" t="n">
        <v>1520.757</v>
      </c>
      <c r="H40" s="99" t="n">
        <v>1608.696</v>
      </c>
      <c r="I40" s="99" t="n">
        <v>1676.447</v>
      </c>
      <c r="J40" s="99" t="n">
        <v>1667.917</v>
      </c>
      <c r="K40" s="99" t="n">
        <v>1687.393</v>
      </c>
      <c r="L40" s="99" t="n">
        <v>1695.759</v>
      </c>
      <c r="M40" s="99" t="n">
        <v>1693.903</v>
      </c>
    </row>
    <row r="41" s="98" customFormat="true" ht="9" hidden="false" customHeight="false" outlineLevel="0" collapsed="false">
      <c r="A41" s="98" t="s">
        <v>351</v>
      </c>
      <c r="B41" s="98" t="s">
        <v>352</v>
      </c>
      <c r="C41" s="98" t="s">
        <v>353</v>
      </c>
      <c r="D41" s="99" t="n">
        <v>2156.912</v>
      </c>
      <c r="E41" s="99" t="n">
        <v>2132.682</v>
      </c>
      <c r="F41" s="99" t="n">
        <v>2209.935</v>
      </c>
      <c r="G41" s="99" t="n">
        <v>2306.226</v>
      </c>
      <c r="H41" s="99" t="n">
        <v>2402.911</v>
      </c>
      <c r="I41" s="99" t="n">
        <v>2519.358</v>
      </c>
      <c r="J41" s="99" t="n">
        <v>2528.443</v>
      </c>
      <c r="K41" s="99" t="n">
        <v>2506.565</v>
      </c>
      <c r="L41" s="99" t="n">
        <v>2512.66</v>
      </c>
      <c r="M41" s="99" t="n">
        <v>2505.015</v>
      </c>
    </row>
    <row r="42" s="98" customFormat="true" ht="9" hidden="false" customHeight="false" outlineLevel="0" collapsed="false">
      <c r="A42" s="98" t="s">
        <v>354</v>
      </c>
      <c r="B42" s="98" t="s">
        <v>355</v>
      </c>
      <c r="C42" s="98" t="s">
        <v>356</v>
      </c>
      <c r="D42" s="99" t="n">
        <v>1315.469</v>
      </c>
      <c r="E42" s="99" t="n">
        <v>1320.516</v>
      </c>
      <c r="F42" s="99" t="n">
        <v>1370.769</v>
      </c>
      <c r="G42" s="99" t="n">
        <v>1434.11</v>
      </c>
      <c r="H42" s="99" t="n">
        <v>1489.235</v>
      </c>
      <c r="I42" s="99" t="n">
        <v>1559.442</v>
      </c>
      <c r="J42" s="99" t="n">
        <v>1580.071</v>
      </c>
      <c r="K42" s="99" t="n">
        <v>1598.585</v>
      </c>
      <c r="L42" s="99" t="n">
        <v>1623.146</v>
      </c>
      <c r="M42" s="99" t="n">
        <v>1662.381</v>
      </c>
    </row>
    <row r="43" s="98" customFormat="true" ht="9" hidden="false" customHeight="false" outlineLevel="0" collapsed="false">
      <c r="A43" s="98" t="s">
        <v>357</v>
      </c>
      <c r="B43" s="98" t="s">
        <v>358</v>
      </c>
      <c r="C43" s="98" t="s">
        <v>359</v>
      </c>
      <c r="D43" s="99" t="n">
        <v>2443.165</v>
      </c>
      <c r="E43" s="99" t="n">
        <v>2453.922</v>
      </c>
      <c r="F43" s="99" t="n">
        <v>2493.013</v>
      </c>
      <c r="G43" s="99" t="n">
        <v>2581.467</v>
      </c>
      <c r="H43" s="99" t="n">
        <v>2682.875</v>
      </c>
      <c r="I43" s="99" t="n">
        <v>2759.909</v>
      </c>
      <c r="J43" s="99" t="n">
        <v>2739.246</v>
      </c>
      <c r="K43" s="99" t="n">
        <v>2725.001</v>
      </c>
      <c r="L43" s="99" t="n">
        <v>2776.944</v>
      </c>
      <c r="M43" s="99" t="n">
        <v>2801.612</v>
      </c>
    </row>
    <row r="44" s="98" customFormat="true" ht="9" hidden="false" customHeight="false" outlineLevel="0" collapsed="false">
      <c r="A44" s="98" t="s">
        <v>360</v>
      </c>
      <c r="B44" s="98" t="s">
        <v>361</v>
      </c>
      <c r="C44" s="98" t="s">
        <v>362</v>
      </c>
      <c r="D44" s="99" t="n">
        <v>2062.36</v>
      </c>
      <c r="E44" s="99" t="n">
        <v>2053.197</v>
      </c>
      <c r="F44" s="99" t="n">
        <v>2079.157</v>
      </c>
      <c r="G44" s="99" t="n">
        <v>2155.805</v>
      </c>
      <c r="H44" s="99" t="n">
        <v>2242.736</v>
      </c>
      <c r="I44" s="99" t="n">
        <v>2267.927</v>
      </c>
      <c r="J44" s="99" t="n">
        <v>2285.655</v>
      </c>
      <c r="K44" s="99" t="n">
        <v>2306.013</v>
      </c>
      <c r="L44" s="99" t="n">
        <v>2313.336</v>
      </c>
      <c r="M44" s="99" t="n">
        <v>2323.856</v>
      </c>
    </row>
    <row r="45" s="98" customFormat="true" ht="9" hidden="false" customHeight="false" outlineLevel="0" collapsed="false">
      <c r="A45" s="98" t="s">
        <v>363</v>
      </c>
      <c r="B45" s="98" t="s">
        <v>364</v>
      </c>
      <c r="C45" s="98" t="s">
        <v>365</v>
      </c>
      <c r="D45" s="99" t="n">
        <v>1378.659</v>
      </c>
      <c r="E45" s="99" t="n">
        <v>1350.522</v>
      </c>
      <c r="F45" s="99" t="n">
        <v>1365.97</v>
      </c>
      <c r="G45" s="99" t="n">
        <v>1403.581</v>
      </c>
      <c r="H45" s="99" t="n">
        <v>1450.062</v>
      </c>
      <c r="I45" s="99" t="n">
        <v>1485.204</v>
      </c>
      <c r="J45" s="99" t="n">
        <v>1504.048</v>
      </c>
      <c r="K45" s="99" t="n">
        <v>1501.47</v>
      </c>
      <c r="L45" s="99" t="n">
        <v>1506.948</v>
      </c>
      <c r="M45" s="99" t="n">
        <v>1512.413</v>
      </c>
    </row>
    <row r="46" s="98" customFormat="true" ht="9" hidden="false" customHeight="false" outlineLevel="0" collapsed="false">
      <c r="A46" s="98" t="s">
        <v>366</v>
      </c>
      <c r="B46" s="98" t="s">
        <v>367</v>
      </c>
      <c r="C46" s="98" t="s">
        <v>368</v>
      </c>
      <c r="D46" s="99" t="n">
        <v>17850.236</v>
      </c>
      <c r="E46" s="99" t="n">
        <v>17919.565</v>
      </c>
      <c r="F46" s="99" t="n">
        <v>18320.578</v>
      </c>
      <c r="G46" s="99" t="n">
        <v>18914.659</v>
      </c>
      <c r="H46" s="99" t="n">
        <v>19590.62</v>
      </c>
      <c r="I46" s="99" t="n">
        <v>20293.674</v>
      </c>
      <c r="J46" s="99" t="n">
        <v>20635.084</v>
      </c>
      <c r="K46" s="99" t="n">
        <v>20745.027</v>
      </c>
      <c r="L46" s="99" t="n">
        <v>20839.498</v>
      </c>
      <c r="M46" s="99" t="n">
        <v>20936.564</v>
      </c>
    </row>
    <row r="47" s="98" customFormat="true" ht="9" hidden="false" customHeight="false" outlineLevel="0" collapsed="false">
      <c r="A47" s="98" t="s">
        <v>369</v>
      </c>
      <c r="B47" s="98" t="s">
        <v>370</v>
      </c>
      <c r="C47" s="98" t="s">
        <v>371</v>
      </c>
      <c r="D47" s="99" t="n">
        <v>2859.794</v>
      </c>
      <c r="E47" s="99" t="n">
        <v>2851.162</v>
      </c>
      <c r="F47" s="99" t="n">
        <v>2927.158</v>
      </c>
      <c r="G47" s="99" t="n">
        <v>3015.353</v>
      </c>
      <c r="H47" s="99" t="n">
        <v>3146.827</v>
      </c>
      <c r="I47" s="99" t="n">
        <v>3193.786</v>
      </c>
      <c r="J47" s="99" t="n">
        <v>3255.023</v>
      </c>
      <c r="K47" s="99" t="n">
        <v>3287.175</v>
      </c>
      <c r="L47" s="99" t="n">
        <v>3324.915</v>
      </c>
      <c r="M47" s="99" t="n">
        <v>3337.972</v>
      </c>
    </row>
    <row r="48" s="98" customFormat="true" ht="9" hidden="false" customHeight="false" outlineLevel="0" collapsed="false">
      <c r="A48" s="98" t="s">
        <v>372</v>
      </c>
      <c r="B48" s="98" t="s">
        <v>373</v>
      </c>
      <c r="C48" s="98" t="s">
        <v>374</v>
      </c>
      <c r="D48" s="99" t="n">
        <v>1768.157</v>
      </c>
      <c r="E48" s="99" t="n">
        <v>1748.639</v>
      </c>
      <c r="F48" s="99" t="n">
        <v>1808.086</v>
      </c>
      <c r="G48" s="99" t="n">
        <v>1869.493</v>
      </c>
      <c r="H48" s="99" t="n">
        <v>1958.751</v>
      </c>
      <c r="I48" s="99" t="n">
        <v>2074.766</v>
      </c>
      <c r="J48" s="99" t="n">
        <v>2101.056</v>
      </c>
      <c r="K48" s="99" t="n">
        <v>2100.121</v>
      </c>
      <c r="L48" s="99" t="n">
        <v>2115.866</v>
      </c>
      <c r="M48" s="99" t="n">
        <v>2129.916</v>
      </c>
    </row>
    <row r="49" s="98" customFormat="true" ht="9" hidden="false" customHeight="false" outlineLevel="0" collapsed="false">
      <c r="A49" s="98" t="s">
        <v>375</v>
      </c>
      <c r="B49" s="98" t="s">
        <v>376</v>
      </c>
      <c r="C49" s="98" t="s">
        <v>377</v>
      </c>
      <c r="D49" s="99" t="n">
        <v>1924.108</v>
      </c>
      <c r="E49" s="99" t="n">
        <v>1912.655</v>
      </c>
      <c r="F49" s="99" t="n">
        <v>1939.871</v>
      </c>
      <c r="G49" s="99" t="n">
        <v>2016.443</v>
      </c>
      <c r="H49" s="99" t="n">
        <v>2066.289</v>
      </c>
      <c r="I49" s="99" t="n">
        <v>2109.192</v>
      </c>
      <c r="J49" s="99" t="n">
        <v>2101.894</v>
      </c>
      <c r="K49" s="99" t="n">
        <v>2051.164</v>
      </c>
      <c r="L49" s="99" t="n">
        <v>2046.141</v>
      </c>
      <c r="M49" s="99" t="n">
        <v>2037.855</v>
      </c>
    </row>
    <row r="50" s="98" customFormat="true" ht="9" hidden="false" customHeight="false" outlineLevel="0" collapsed="false">
      <c r="A50" s="98" t="s">
        <v>378</v>
      </c>
      <c r="B50" s="98" t="s">
        <v>379</v>
      </c>
      <c r="C50" s="98" t="s">
        <v>380</v>
      </c>
      <c r="D50" s="99" t="n">
        <v>2307.352</v>
      </c>
      <c r="E50" s="99" t="n">
        <v>2310.927</v>
      </c>
      <c r="F50" s="99" t="n">
        <v>2397.551</v>
      </c>
      <c r="G50" s="99" t="n">
        <v>2426.452</v>
      </c>
      <c r="H50" s="99" t="n">
        <v>2550.112</v>
      </c>
      <c r="I50" s="99" t="n">
        <v>2607.483</v>
      </c>
      <c r="J50" s="99" t="n">
        <v>2650.143</v>
      </c>
      <c r="K50" s="99" t="n">
        <v>2677.234</v>
      </c>
      <c r="L50" s="99" t="n">
        <v>2672.311</v>
      </c>
      <c r="M50" s="99" t="n">
        <v>2701.05</v>
      </c>
    </row>
    <row r="51" s="98" customFormat="true" ht="9" hidden="false" customHeight="false" outlineLevel="0" collapsed="false">
      <c r="A51" s="98" t="s">
        <v>381</v>
      </c>
      <c r="B51" s="98" t="s">
        <v>382</v>
      </c>
      <c r="C51" s="98" t="s">
        <v>383</v>
      </c>
      <c r="D51" s="99" t="n">
        <v>1264.555</v>
      </c>
      <c r="E51" s="99" t="n">
        <v>1315.124</v>
      </c>
      <c r="F51" s="99" t="n">
        <v>1364.985</v>
      </c>
      <c r="G51" s="99" t="n">
        <v>1409.73</v>
      </c>
      <c r="H51" s="99" t="n">
        <v>1489.432</v>
      </c>
      <c r="I51" s="99" t="n">
        <v>1547.629</v>
      </c>
      <c r="J51" s="99" t="n">
        <v>1561.043</v>
      </c>
      <c r="K51" s="99" t="n">
        <v>1551.083</v>
      </c>
      <c r="L51" s="99" t="n">
        <v>1566.399</v>
      </c>
      <c r="M51" s="99" t="n">
        <v>1542.139</v>
      </c>
    </row>
    <row r="52" s="98" customFormat="true" ht="9" hidden="false" customHeight="false" outlineLevel="0" collapsed="false">
      <c r="A52" s="98" t="s">
        <v>384</v>
      </c>
      <c r="B52" s="98" t="s">
        <v>385</v>
      </c>
      <c r="C52" s="98" t="s">
        <v>386</v>
      </c>
      <c r="D52" s="99" t="n">
        <v>1712.163</v>
      </c>
      <c r="E52" s="99" t="n">
        <v>1727.496</v>
      </c>
      <c r="F52" s="99" t="n">
        <v>1765.848</v>
      </c>
      <c r="G52" s="99" t="n">
        <v>1831.791</v>
      </c>
      <c r="H52" s="99" t="n">
        <v>1914.616</v>
      </c>
      <c r="I52" s="99" t="n">
        <v>2004.949</v>
      </c>
      <c r="J52" s="99" t="n">
        <v>2052.641</v>
      </c>
      <c r="K52" s="99" t="n">
        <v>2123.489</v>
      </c>
      <c r="L52" s="99" t="n">
        <v>2167.268</v>
      </c>
      <c r="M52" s="99" t="n">
        <v>2179.599</v>
      </c>
    </row>
    <row r="53" s="98" customFormat="true" ht="9" hidden="false" customHeight="false" outlineLevel="0" collapsed="false">
      <c r="A53" s="98" t="s">
        <v>387</v>
      </c>
      <c r="B53" s="98" t="s">
        <v>388</v>
      </c>
      <c r="C53" s="98" t="s">
        <v>389</v>
      </c>
      <c r="D53" s="99" t="n">
        <v>2109.747</v>
      </c>
      <c r="E53" s="99" t="n">
        <v>2170.63</v>
      </c>
      <c r="F53" s="99" t="n">
        <v>2219.537</v>
      </c>
      <c r="G53" s="99" t="n">
        <v>2324.902</v>
      </c>
      <c r="H53" s="99" t="n">
        <v>2320.487</v>
      </c>
      <c r="I53" s="99" t="n">
        <v>2514.928</v>
      </c>
      <c r="J53" s="99" t="n">
        <v>2623.587</v>
      </c>
      <c r="K53" s="99" t="n">
        <v>2651.816</v>
      </c>
      <c r="L53" s="99" t="n">
        <v>2600.165</v>
      </c>
      <c r="M53" s="99" t="n">
        <v>2635.689</v>
      </c>
    </row>
    <row r="54" s="98" customFormat="true" ht="9" hidden="false" customHeight="false" outlineLevel="0" collapsed="false">
      <c r="A54" s="98" t="s">
        <v>390</v>
      </c>
      <c r="B54" s="98" t="s">
        <v>391</v>
      </c>
      <c r="C54" s="98" t="s">
        <v>392</v>
      </c>
      <c r="D54" s="99" t="n">
        <v>2684.37</v>
      </c>
      <c r="E54" s="99" t="n">
        <v>2696.779</v>
      </c>
      <c r="F54" s="99" t="n">
        <v>2687.778</v>
      </c>
      <c r="G54" s="99" t="n">
        <v>2776.094</v>
      </c>
      <c r="H54" s="99" t="n">
        <v>2876.835</v>
      </c>
      <c r="I54" s="99" t="n">
        <v>2969.876</v>
      </c>
      <c r="J54" s="99" t="n">
        <v>3014.452</v>
      </c>
      <c r="K54" s="99" t="n">
        <v>3027.204</v>
      </c>
      <c r="L54" s="99" t="n">
        <v>3062.573</v>
      </c>
      <c r="M54" s="99" t="n">
        <v>3087.105</v>
      </c>
    </row>
    <row r="55" s="98" customFormat="true" ht="9" hidden="false" customHeight="false" outlineLevel="0" collapsed="false">
      <c r="A55" s="98" t="s">
        <v>393</v>
      </c>
      <c r="B55" s="98" t="s">
        <v>394</v>
      </c>
      <c r="C55" s="98" t="s">
        <v>395</v>
      </c>
      <c r="D55" s="99" t="n">
        <v>1219.99</v>
      </c>
      <c r="E55" s="99" t="n">
        <v>1186.154</v>
      </c>
      <c r="F55" s="99" t="n">
        <v>1209.763</v>
      </c>
      <c r="G55" s="99" t="n">
        <v>1244.401</v>
      </c>
      <c r="H55" s="99" t="n">
        <v>1267.271</v>
      </c>
      <c r="I55" s="99" t="n">
        <v>1271.065</v>
      </c>
      <c r="J55" s="99" t="n">
        <v>1275.245</v>
      </c>
      <c r="K55" s="99" t="n">
        <v>1275.741</v>
      </c>
      <c r="L55" s="99" t="n">
        <v>1283.86</v>
      </c>
      <c r="M55" s="99" t="n">
        <v>1285.239</v>
      </c>
    </row>
    <row r="56" s="98" customFormat="true" ht="9" hidden="false" customHeight="false" outlineLevel="0" collapsed="false">
      <c r="A56" s="96" t="s">
        <v>396</v>
      </c>
      <c r="B56" s="96" t="s">
        <v>397</v>
      </c>
      <c r="C56" s="96" t="s">
        <v>398</v>
      </c>
      <c r="D56" s="97" t="n">
        <v>128497.71</v>
      </c>
      <c r="E56" s="97" t="n">
        <v>128884.354</v>
      </c>
      <c r="F56" s="97" t="n">
        <v>133130.391</v>
      </c>
      <c r="G56" s="97" t="n">
        <v>137814.163</v>
      </c>
      <c r="H56" s="97" t="n">
        <v>143507.36</v>
      </c>
      <c r="I56" s="97" t="n">
        <v>148593.622</v>
      </c>
      <c r="J56" s="97" t="n">
        <v>150444.982</v>
      </c>
      <c r="K56" s="97" t="n">
        <v>150403.514</v>
      </c>
      <c r="L56" s="97" t="n">
        <v>151904.945</v>
      </c>
      <c r="M56" s="97" t="n">
        <v>153186.099</v>
      </c>
    </row>
    <row r="57" s="98" customFormat="true" ht="9" hidden="false" customHeight="false" outlineLevel="0" collapsed="false">
      <c r="A57" s="98" t="s">
        <v>399</v>
      </c>
      <c r="B57" s="98" t="s">
        <v>400</v>
      </c>
      <c r="C57" s="98" t="s">
        <v>401</v>
      </c>
      <c r="D57" s="99" t="n">
        <v>48395.716</v>
      </c>
      <c r="E57" s="99" t="n">
        <v>48749.004</v>
      </c>
      <c r="F57" s="99" t="n">
        <v>50462.201</v>
      </c>
      <c r="G57" s="99" t="n">
        <v>52640.371</v>
      </c>
      <c r="H57" s="99" t="n">
        <v>55369.243</v>
      </c>
      <c r="I57" s="99" t="n">
        <v>57981.597</v>
      </c>
      <c r="J57" s="99" t="n">
        <v>59006.761</v>
      </c>
      <c r="K57" s="99" t="n">
        <v>58772.312</v>
      </c>
      <c r="L57" s="99" t="n">
        <v>59344.229</v>
      </c>
      <c r="M57" s="99" t="n">
        <v>60170.704</v>
      </c>
    </row>
    <row r="58" s="98" customFormat="true" ht="9" hidden="false" customHeight="false" outlineLevel="0" collapsed="false">
      <c r="A58" s="98" t="s">
        <v>402</v>
      </c>
      <c r="B58" s="98" t="s">
        <v>403</v>
      </c>
      <c r="C58" s="98" t="s">
        <v>404</v>
      </c>
      <c r="D58" s="99" t="n">
        <v>2098.583</v>
      </c>
      <c r="E58" s="99" t="n">
        <v>2186.992</v>
      </c>
      <c r="F58" s="99" t="n">
        <v>2336.718</v>
      </c>
      <c r="G58" s="99" t="n">
        <v>2567.871</v>
      </c>
      <c r="H58" s="99" t="n">
        <v>2660.073</v>
      </c>
      <c r="I58" s="99" t="n">
        <v>2844.864</v>
      </c>
      <c r="J58" s="99" t="n">
        <v>2888.123</v>
      </c>
      <c r="K58" s="99" t="n">
        <v>2884.42</v>
      </c>
      <c r="L58" s="99" t="n">
        <v>2953.071</v>
      </c>
      <c r="M58" s="99" t="n">
        <v>3020.943</v>
      </c>
    </row>
    <row r="59" s="98" customFormat="true" ht="9" hidden="false" customHeight="false" outlineLevel="0" collapsed="false">
      <c r="A59" s="98" t="s">
        <v>405</v>
      </c>
      <c r="B59" s="98" t="s">
        <v>406</v>
      </c>
      <c r="C59" s="98" t="s">
        <v>407</v>
      </c>
      <c r="D59" s="99" t="n">
        <v>22800.689</v>
      </c>
      <c r="E59" s="99" t="n">
        <v>22732.405</v>
      </c>
      <c r="F59" s="99" t="n">
        <v>23488.62</v>
      </c>
      <c r="G59" s="99" t="n">
        <v>24203.495</v>
      </c>
      <c r="H59" s="99" t="n">
        <v>25472.916</v>
      </c>
      <c r="I59" s="99" t="n">
        <v>26645.577</v>
      </c>
      <c r="J59" s="99" t="n">
        <v>27106.407</v>
      </c>
      <c r="K59" s="99" t="n">
        <v>26763.457</v>
      </c>
      <c r="L59" s="99" t="n">
        <v>26913.044</v>
      </c>
      <c r="M59" s="99" t="n">
        <v>27365.908</v>
      </c>
    </row>
    <row r="60" s="98" customFormat="true" ht="9" hidden="false" customHeight="false" outlineLevel="0" collapsed="false">
      <c r="A60" s="98" t="s">
        <v>408</v>
      </c>
      <c r="B60" s="98" t="s">
        <v>409</v>
      </c>
      <c r="C60" s="98" t="s">
        <v>410</v>
      </c>
      <c r="D60" s="99" t="n">
        <v>934.565</v>
      </c>
      <c r="E60" s="99" t="n">
        <v>922.861</v>
      </c>
      <c r="F60" s="99" t="n">
        <v>907.659</v>
      </c>
      <c r="G60" s="99" t="n">
        <v>905.969</v>
      </c>
      <c r="H60" s="99" t="n">
        <v>990.708</v>
      </c>
      <c r="I60" s="99" t="n">
        <v>1026.216</v>
      </c>
      <c r="J60" s="99" t="n">
        <v>1058.783</v>
      </c>
      <c r="K60" s="99" t="n">
        <v>991.151</v>
      </c>
      <c r="L60" s="99" t="n">
        <v>1018.231</v>
      </c>
      <c r="M60" s="99" t="n">
        <v>1022.102</v>
      </c>
    </row>
    <row r="61" s="98" customFormat="true" ht="9" hidden="false" customHeight="false" outlineLevel="0" collapsed="false">
      <c r="A61" s="98" t="s">
        <v>411</v>
      </c>
      <c r="B61" s="98" t="s">
        <v>412</v>
      </c>
      <c r="C61" s="98" t="s">
        <v>413</v>
      </c>
      <c r="D61" s="99" t="n">
        <v>1207.019</v>
      </c>
      <c r="E61" s="99" t="n">
        <v>1214.81</v>
      </c>
      <c r="F61" s="99" t="n">
        <v>1260.705</v>
      </c>
      <c r="G61" s="99" t="n">
        <v>1265.409</v>
      </c>
      <c r="H61" s="99" t="n">
        <v>1360.883</v>
      </c>
      <c r="I61" s="99" t="n">
        <v>1429.214</v>
      </c>
      <c r="J61" s="99" t="n">
        <v>1403.838</v>
      </c>
      <c r="K61" s="99" t="n">
        <v>1420.839</v>
      </c>
      <c r="L61" s="99" t="n">
        <v>1413.768</v>
      </c>
      <c r="M61" s="99" t="n">
        <v>1442.626</v>
      </c>
    </row>
    <row r="62" s="98" customFormat="true" ht="9" hidden="false" customHeight="false" outlineLevel="0" collapsed="false">
      <c r="A62" s="98" t="s">
        <v>414</v>
      </c>
      <c r="B62" s="98" t="s">
        <v>415</v>
      </c>
      <c r="C62" s="98" t="s">
        <v>416</v>
      </c>
      <c r="D62" s="99" t="n">
        <v>899.073</v>
      </c>
      <c r="E62" s="99" t="n">
        <v>883.825</v>
      </c>
      <c r="F62" s="99" t="n">
        <v>878.194</v>
      </c>
      <c r="G62" s="99" t="n">
        <v>900.646</v>
      </c>
      <c r="H62" s="99" t="n">
        <v>915.144</v>
      </c>
      <c r="I62" s="99" t="n">
        <v>919.848</v>
      </c>
      <c r="J62" s="99" t="n">
        <v>932.275</v>
      </c>
      <c r="K62" s="99" t="n">
        <v>929.128</v>
      </c>
      <c r="L62" s="99" t="n">
        <v>929.312</v>
      </c>
      <c r="M62" s="99" t="n">
        <v>928.166</v>
      </c>
    </row>
    <row r="63" s="98" customFormat="true" ht="9" hidden="false" customHeight="false" outlineLevel="0" collapsed="false">
      <c r="A63" s="98" t="s">
        <v>417</v>
      </c>
      <c r="B63" s="98" t="s">
        <v>418</v>
      </c>
      <c r="C63" s="98" t="s">
        <v>419</v>
      </c>
      <c r="D63" s="99" t="n">
        <v>898.039</v>
      </c>
      <c r="E63" s="99" t="n">
        <v>900.682</v>
      </c>
      <c r="F63" s="99" t="n">
        <v>942.978</v>
      </c>
      <c r="G63" s="99" t="n">
        <v>965.872</v>
      </c>
      <c r="H63" s="99" t="n">
        <v>998.483</v>
      </c>
      <c r="I63" s="99" t="n">
        <v>1024.118</v>
      </c>
      <c r="J63" s="99" t="n">
        <v>1035.365</v>
      </c>
      <c r="K63" s="99" t="n">
        <v>1035.299</v>
      </c>
      <c r="L63" s="99" t="n">
        <v>1025.136</v>
      </c>
      <c r="M63" s="99" t="n">
        <v>1021.676</v>
      </c>
    </row>
    <row r="64" s="98" customFormat="true" ht="9" hidden="false" customHeight="false" outlineLevel="0" collapsed="false">
      <c r="A64" s="98" t="s">
        <v>420</v>
      </c>
      <c r="B64" s="98" t="s">
        <v>421</v>
      </c>
      <c r="C64" s="98" t="s">
        <v>422</v>
      </c>
      <c r="D64" s="99" t="n">
        <v>736.853</v>
      </c>
      <c r="E64" s="99" t="n">
        <v>764.855</v>
      </c>
      <c r="F64" s="99" t="n">
        <v>788.189</v>
      </c>
      <c r="G64" s="99" t="n">
        <v>830.946</v>
      </c>
      <c r="H64" s="99" t="n">
        <v>855.915</v>
      </c>
      <c r="I64" s="99" t="n">
        <v>939.548</v>
      </c>
      <c r="J64" s="99" t="n">
        <v>961.461</v>
      </c>
      <c r="K64" s="99" t="n">
        <v>989.212</v>
      </c>
      <c r="L64" s="99" t="n">
        <v>992.304</v>
      </c>
      <c r="M64" s="99" t="n">
        <v>975.282</v>
      </c>
    </row>
    <row r="65" s="98" customFormat="true" ht="9" hidden="false" customHeight="false" outlineLevel="0" collapsed="false">
      <c r="A65" s="98" t="s">
        <v>423</v>
      </c>
      <c r="B65" s="98" t="s">
        <v>424</v>
      </c>
      <c r="C65" s="98" t="s">
        <v>425</v>
      </c>
      <c r="D65" s="99" t="n">
        <v>726.708</v>
      </c>
      <c r="E65" s="99" t="n">
        <v>740.048</v>
      </c>
      <c r="F65" s="99" t="n">
        <v>796.559</v>
      </c>
      <c r="G65" s="99" t="n">
        <v>820.253</v>
      </c>
      <c r="H65" s="99" t="n">
        <v>879.948</v>
      </c>
      <c r="I65" s="99" t="n">
        <v>937.966</v>
      </c>
      <c r="J65" s="99" t="n">
        <v>974.207</v>
      </c>
      <c r="K65" s="99" t="n">
        <v>994.479</v>
      </c>
      <c r="L65" s="99" t="n">
        <v>1004.006</v>
      </c>
      <c r="M65" s="99" t="n">
        <v>1014.034</v>
      </c>
    </row>
    <row r="66" s="98" customFormat="true" ht="9" hidden="false" customHeight="false" outlineLevel="0" collapsed="false">
      <c r="A66" s="98" t="s">
        <v>426</v>
      </c>
      <c r="B66" s="98" t="s">
        <v>427</v>
      </c>
      <c r="C66" s="98" t="s">
        <v>428</v>
      </c>
      <c r="D66" s="99" t="n">
        <v>642.253</v>
      </c>
      <c r="E66" s="99" t="n">
        <v>653.06</v>
      </c>
      <c r="F66" s="99" t="n">
        <v>667.926</v>
      </c>
      <c r="G66" s="99" t="n">
        <v>702.102</v>
      </c>
      <c r="H66" s="99" t="n">
        <v>734.428</v>
      </c>
      <c r="I66" s="99" t="n">
        <v>766.862</v>
      </c>
      <c r="J66" s="99" t="n">
        <v>794.103</v>
      </c>
      <c r="K66" s="99" t="n">
        <v>823.084</v>
      </c>
      <c r="L66" s="99" t="n">
        <v>834.306</v>
      </c>
      <c r="M66" s="99" t="n">
        <v>838.299</v>
      </c>
    </row>
    <row r="67" s="98" customFormat="true" ht="9" hidden="false" customHeight="false" outlineLevel="0" collapsed="false">
      <c r="A67" s="98" t="s">
        <v>429</v>
      </c>
      <c r="B67" s="98" t="s">
        <v>430</v>
      </c>
      <c r="C67" s="98" t="s">
        <v>431</v>
      </c>
      <c r="D67" s="99" t="n">
        <v>700.465</v>
      </c>
      <c r="E67" s="99" t="n">
        <v>720.552</v>
      </c>
      <c r="F67" s="99" t="n">
        <v>749.125</v>
      </c>
      <c r="G67" s="99" t="n">
        <v>790.498</v>
      </c>
      <c r="H67" s="99" t="n">
        <v>820.569</v>
      </c>
      <c r="I67" s="99" t="n">
        <v>837.545</v>
      </c>
      <c r="J67" s="99" t="n">
        <v>846.018</v>
      </c>
      <c r="K67" s="99" t="n">
        <v>857.023</v>
      </c>
      <c r="L67" s="99" t="n">
        <v>875.134</v>
      </c>
      <c r="M67" s="99" t="n">
        <v>880.758</v>
      </c>
    </row>
    <row r="68" s="98" customFormat="true" ht="9" hidden="false" customHeight="false" outlineLevel="0" collapsed="false">
      <c r="A68" s="98" t="s">
        <v>432</v>
      </c>
      <c r="B68" s="98" t="s">
        <v>433</v>
      </c>
      <c r="C68" s="98" t="s">
        <v>434</v>
      </c>
      <c r="D68" s="99" t="n">
        <v>1660.169</v>
      </c>
      <c r="E68" s="99" t="n">
        <v>1726.319</v>
      </c>
      <c r="F68" s="99" t="n">
        <v>1842.778</v>
      </c>
      <c r="G68" s="99" t="n">
        <v>1979.043</v>
      </c>
      <c r="H68" s="99" t="n">
        <v>2094.178</v>
      </c>
      <c r="I68" s="99" t="n">
        <v>2297.046</v>
      </c>
      <c r="J68" s="99" t="n">
        <v>2349.899</v>
      </c>
      <c r="K68" s="99" t="n">
        <v>2418.674</v>
      </c>
      <c r="L68" s="99" t="n">
        <v>2420.817</v>
      </c>
      <c r="M68" s="99" t="n">
        <v>2542.502</v>
      </c>
    </row>
    <row r="69" s="98" customFormat="true" ht="9" hidden="false" customHeight="false" outlineLevel="0" collapsed="false">
      <c r="A69" s="98" t="s">
        <v>435</v>
      </c>
      <c r="B69" s="98" t="s">
        <v>436</v>
      </c>
      <c r="C69" s="98" t="s">
        <v>437</v>
      </c>
      <c r="D69" s="99" t="n">
        <v>1155.187</v>
      </c>
      <c r="E69" s="99" t="n">
        <v>1155.497</v>
      </c>
      <c r="F69" s="99" t="n">
        <v>1178.15</v>
      </c>
      <c r="G69" s="99" t="n">
        <v>1217.563</v>
      </c>
      <c r="H69" s="99" t="n">
        <v>1256.331</v>
      </c>
      <c r="I69" s="99" t="n">
        <v>1285.318</v>
      </c>
      <c r="J69" s="99" t="n">
        <v>1332.79</v>
      </c>
      <c r="K69" s="99" t="n">
        <v>1321.877</v>
      </c>
      <c r="L69" s="99" t="n">
        <v>1332.137</v>
      </c>
      <c r="M69" s="99" t="n">
        <v>1336.982</v>
      </c>
    </row>
    <row r="70" s="98" customFormat="true" ht="9" hidden="false" customHeight="false" outlineLevel="0" collapsed="false">
      <c r="A70" s="98" t="s">
        <v>438</v>
      </c>
      <c r="B70" s="98" t="s">
        <v>439</v>
      </c>
      <c r="C70" s="98" t="s">
        <v>440</v>
      </c>
      <c r="D70" s="99" t="n">
        <v>746.326</v>
      </c>
      <c r="E70" s="99" t="n">
        <v>743.812</v>
      </c>
      <c r="F70" s="99" t="n">
        <v>748.819</v>
      </c>
      <c r="G70" s="99" t="n">
        <v>766.797</v>
      </c>
      <c r="H70" s="99" t="n">
        <v>798.288</v>
      </c>
      <c r="I70" s="99" t="n">
        <v>787.601</v>
      </c>
      <c r="J70" s="99" t="n">
        <v>793.388</v>
      </c>
      <c r="K70" s="99" t="n">
        <v>784.239</v>
      </c>
      <c r="L70" s="99" t="n">
        <v>773.013</v>
      </c>
      <c r="M70" s="99" t="n">
        <v>747.16</v>
      </c>
    </row>
    <row r="71" s="98" customFormat="true" ht="9" hidden="false" customHeight="false" outlineLevel="0" collapsed="false">
      <c r="A71" s="98" t="s">
        <v>441</v>
      </c>
      <c r="B71" s="98" t="s">
        <v>442</v>
      </c>
      <c r="C71" s="98" t="s">
        <v>443</v>
      </c>
      <c r="D71" s="99" t="n">
        <v>802.886</v>
      </c>
      <c r="E71" s="99" t="n">
        <v>811.098</v>
      </c>
      <c r="F71" s="99" t="n">
        <v>846.978</v>
      </c>
      <c r="G71" s="99" t="n">
        <v>880.945</v>
      </c>
      <c r="H71" s="99" t="n">
        <v>919.745</v>
      </c>
      <c r="I71" s="99" t="n">
        <v>938.275</v>
      </c>
      <c r="J71" s="99" t="n">
        <v>958.556</v>
      </c>
      <c r="K71" s="99" t="n">
        <v>969.214</v>
      </c>
      <c r="L71" s="99" t="n">
        <v>991.323</v>
      </c>
      <c r="M71" s="99" t="n">
        <v>994.454</v>
      </c>
    </row>
    <row r="72" s="98" customFormat="true" ht="9" hidden="false" customHeight="false" outlineLevel="0" collapsed="false">
      <c r="A72" s="98" t="s">
        <v>444</v>
      </c>
      <c r="B72" s="98" t="s">
        <v>445</v>
      </c>
      <c r="C72" s="98" t="s">
        <v>446</v>
      </c>
      <c r="D72" s="99" t="n">
        <v>729.126</v>
      </c>
      <c r="E72" s="99" t="n">
        <v>732.142</v>
      </c>
      <c r="F72" s="99" t="n">
        <v>740.526</v>
      </c>
      <c r="G72" s="99" t="n">
        <v>789.395</v>
      </c>
      <c r="H72" s="99" t="n">
        <v>806.113</v>
      </c>
      <c r="I72" s="99" t="n">
        <v>816.565</v>
      </c>
      <c r="J72" s="99" t="n">
        <v>839.037</v>
      </c>
      <c r="K72" s="99" t="n">
        <v>837.453</v>
      </c>
      <c r="L72" s="99" t="n">
        <v>854.074</v>
      </c>
      <c r="M72" s="99" t="n">
        <v>851.28</v>
      </c>
    </row>
    <row r="73" s="98" customFormat="true" ht="9" hidden="false" customHeight="false" outlineLevel="0" collapsed="false">
      <c r="A73" s="98" t="s">
        <v>447</v>
      </c>
      <c r="B73" s="98" t="s">
        <v>448</v>
      </c>
      <c r="C73" s="98" t="s">
        <v>449</v>
      </c>
      <c r="D73" s="99" t="n">
        <v>808.949</v>
      </c>
      <c r="E73" s="99" t="n">
        <v>819.794</v>
      </c>
      <c r="F73" s="99" t="n">
        <v>854.762</v>
      </c>
      <c r="G73" s="99" t="n">
        <v>897.326</v>
      </c>
      <c r="H73" s="99" t="n">
        <v>921.809</v>
      </c>
      <c r="I73" s="99" t="n">
        <v>941.389</v>
      </c>
      <c r="J73" s="99" t="n">
        <v>956.135</v>
      </c>
      <c r="K73" s="99" t="n">
        <v>968.025</v>
      </c>
      <c r="L73" s="99" t="n">
        <v>976.93</v>
      </c>
      <c r="M73" s="99" t="n">
        <v>958.705</v>
      </c>
    </row>
    <row r="74" s="98" customFormat="true" ht="9" hidden="false" customHeight="false" outlineLevel="0" collapsed="false">
      <c r="A74" s="98" t="s">
        <v>450</v>
      </c>
      <c r="B74" s="98" t="s">
        <v>451</v>
      </c>
      <c r="C74" s="98" t="s">
        <v>452</v>
      </c>
      <c r="D74" s="99" t="n">
        <v>4172.714</v>
      </c>
      <c r="E74" s="99" t="n">
        <v>4328.257</v>
      </c>
      <c r="F74" s="99" t="n">
        <v>4537.554</v>
      </c>
      <c r="G74" s="99" t="n">
        <v>4972.181</v>
      </c>
      <c r="H74" s="99" t="n">
        <v>5424.177</v>
      </c>
      <c r="I74" s="99" t="n">
        <v>5756.575</v>
      </c>
      <c r="J74" s="99" t="n">
        <v>5843.561</v>
      </c>
      <c r="K74" s="99" t="n">
        <v>5829.484</v>
      </c>
      <c r="L74" s="99" t="n">
        <v>5940.159</v>
      </c>
      <c r="M74" s="99" t="n">
        <v>6062.522</v>
      </c>
    </row>
    <row r="75" s="96" customFormat="true" ht="9" hidden="false" customHeight="false" outlineLevel="0" collapsed="false">
      <c r="A75" s="98" t="s">
        <v>453</v>
      </c>
      <c r="B75" s="98" t="s">
        <v>454</v>
      </c>
      <c r="C75" s="98" t="s">
        <v>455</v>
      </c>
      <c r="D75" s="99" t="n">
        <v>698.789</v>
      </c>
      <c r="E75" s="99" t="n">
        <v>703.031</v>
      </c>
      <c r="F75" s="99" t="n">
        <v>714.984</v>
      </c>
      <c r="G75" s="99" t="n">
        <v>737.658</v>
      </c>
      <c r="H75" s="99" t="n">
        <v>778.015</v>
      </c>
      <c r="I75" s="99" t="n">
        <v>807.52</v>
      </c>
      <c r="J75" s="99" t="n">
        <v>819.853</v>
      </c>
      <c r="K75" s="99" t="n">
        <v>829.221</v>
      </c>
      <c r="L75" s="99" t="n">
        <v>841.623</v>
      </c>
      <c r="M75" s="99" t="n">
        <v>831.841</v>
      </c>
    </row>
    <row r="76" s="98" customFormat="true" ht="9" hidden="false" customHeight="false" outlineLevel="0" collapsed="false">
      <c r="A76" s="98" t="s">
        <v>456</v>
      </c>
      <c r="B76" s="98" t="s">
        <v>457</v>
      </c>
      <c r="C76" s="98" t="s">
        <v>458</v>
      </c>
      <c r="D76" s="99" t="n">
        <v>733.116</v>
      </c>
      <c r="E76" s="99" t="n">
        <v>754.05</v>
      </c>
      <c r="F76" s="99" t="n">
        <v>778.406</v>
      </c>
      <c r="G76" s="99" t="n">
        <v>820.333</v>
      </c>
      <c r="H76" s="99" t="n">
        <v>858.253</v>
      </c>
      <c r="I76" s="99" t="n">
        <v>890.901</v>
      </c>
      <c r="J76" s="99" t="n">
        <v>934.533</v>
      </c>
      <c r="K76" s="99" t="n">
        <v>944.428</v>
      </c>
      <c r="L76" s="99" t="n">
        <v>953.304</v>
      </c>
      <c r="M76" s="99" t="n">
        <v>954.179</v>
      </c>
    </row>
    <row r="77" s="98" customFormat="true" ht="9" hidden="false" customHeight="false" outlineLevel="0" collapsed="false">
      <c r="A77" s="98" t="s">
        <v>459</v>
      </c>
      <c r="B77" s="98" t="s">
        <v>460</v>
      </c>
      <c r="C77" s="98" t="s">
        <v>461</v>
      </c>
      <c r="D77" s="99" t="n">
        <v>1596.597</v>
      </c>
      <c r="E77" s="99" t="n">
        <v>1610.192</v>
      </c>
      <c r="F77" s="99" t="n">
        <v>1651.66</v>
      </c>
      <c r="G77" s="99" t="n">
        <v>1736.231</v>
      </c>
      <c r="H77" s="99" t="n">
        <v>1811.9</v>
      </c>
      <c r="I77" s="99" t="n">
        <v>1879.996</v>
      </c>
      <c r="J77" s="99" t="n">
        <v>1911.729</v>
      </c>
      <c r="K77" s="99" t="n">
        <v>1929.156</v>
      </c>
      <c r="L77" s="99" t="n">
        <v>1963.932</v>
      </c>
      <c r="M77" s="99" t="n">
        <v>1974.4</v>
      </c>
    </row>
    <row r="78" s="96" customFormat="true" ht="9" hidden="false" customHeight="false" outlineLevel="0" collapsed="false">
      <c r="A78" s="98" t="s">
        <v>462</v>
      </c>
      <c r="B78" s="98" t="s">
        <v>463</v>
      </c>
      <c r="C78" s="98" t="s">
        <v>464</v>
      </c>
      <c r="D78" s="99" t="n">
        <v>1017.019</v>
      </c>
      <c r="E78" s="99" t="n">
        <v>1030.078</v>
      </c>
      <c r="F78" s="99" t="n">
        <v>1061.07</v>
      </c>
      <c r="G78" s="99" t="n">
        <v>1140.125</v>
      </c>
      <c r="H78" s="99" t="n">
        <v>1185.296</v>
      </c>
      <c r="I78" s="99" t="n">
        <v>1286.601</v>
      </c>
      <c r="J78" s="99" t="n">
        <v>1303.094</v>
      </c>
      <c r="K78" s="99" t="n">
        <v>1229.813</v>
      </c>
      <c r="L78" s="99" t="n">
        <v>1235.374</v>
      </c>
      <c r="M78" s="99" t="n">
        <v>1272.924</v>
      </c>
    </row>
    <row r="79" s="98" customFormat="true" ht="9" hidden="false" customHeight="false" outlineLevel="0" collapsed="false">
      <c r="A79" s="98" t="s">
        <v>465</v>
      </c>
      <c r="B79" s="98" t="s">
        <v>466</v>
      </c>
      <c r="C79" s="98" t="s">
        <v>467</v>
      </c>
      <c r="D79" s="99" t="n">
        <v>1525.4</v>
      </c>
      <c r="E79" s="99" t="n">
        <v>1516.618</v>
      </c>
      <c r="F79" s="99" t="n">
        <v>1569.932</v>
      </c>
      <c r="G79" s="99" t="n">
        <v>1599.707</v>
      </c>
      <c r="H79" s="99" t="n">
        <v>1646.641</v>
      </c>
      <c r="I79" s="99" t="n">
        <v>1683.38</v>
      </c>
      <c r="J79" s="99" t="n">
        <v>1688.382</v>
      </c>
      <c r="K79" s="99" t="n">
        <v>1716.087</v>
      </c>
      <c r="L79" s="99" t="n">
        <v>1751.263</v>
      </c>
      <c r="M79" s="99" t="n">
        <v>1769.874</v>
      </c>
    </row>
    <row r="80" s="98" customFormat="true" ht="9" hidden="false" customHeight="false" outlineLevel="0" collapsed="false">
      <c r="A80" s="98" t="s">
        <v>468</v>
      </c>
      <c r="B80" s="98" t="s">
        <v>469</v>
      </c>
      <c r="C80" s="98" t="s">
        <v>470</v>
      </c>
      <c r="D80" s="99" t="n">
        <v>1105.191</v>
      </c>
      <c r="E80" s="99" t="n">
        <v>1098.025</v>
      </c>
      <c r="F80" s="99" t="n">
        <v>1119.909</v>
      </c>
      <c r="G80" s="99" t="n">
        <v>1150.005</v>
      </c>
      <c r="H80" s="99" t="n">
        <v>1179.431</v>
      </c>
      <c r="I80" s="99" t="n">
        <v>1238.672</v>
      </c>
      <c r="J80" s="99" t="n">
        <v>1275.225</v>
      </c>
      <c r="K80" s="99" t="n">
        <v>1306.55</v>
      </c>
      <c r="L80" s="99" t="n">
        <v>1351.968</v>
      </c>
      <c r="M80" s="99" t="n">
        <v>1364.087</v>
      </c>
    </row>
    <row r="81" s="98" customFormat="true" ht="9" hidden="false" customHeight="false" outlineLevel="0" collapsed="false">
      <c r="A81" s="98" t="s">
        <v>471</v>
      </c>
      <c r="B81" s="98" t="s">
        <v>472</v>
      </c>
      <c r="C81" s="98" t="s">
        <v>473</v>
      </c>
      <c r="D81" s="99" t="n">
        <v>10435.158</v>
      </c>
      <c r="E81" s="99" t="n">
        <v>10482.341</v>
      </c>
      <c r="F81" s="99" t="n">
        <v>10774.041</v>
      </c>
      <c r="G81" s="99" t="n">
        <v>11100.272</v>
      </c>
      <c r="H81" s="99" t="n">
        <v>11426.156</v>
      </c>
      <c r="I81" s="99" t="n">
        <v>11725.247</v>
      </c>
      <c r="J81" s="99" t="n">
        <v>12048.303</v>
      </c>
      <c r="K81" s="99" t="n">
        <v>12172.055</v>
      </c>
      <c r="L81" s="99" t="n">
        <v>12361.63</v>
      </c>
      <c r="M81" s="99" t="n">
        <v>12441.73</v>
      </c>
    </row>
    <row r="82" s="98" customFormat="true" ht="9" hidden="false" customHeight="false" outlineLevel="0" collapsed="false">
      <c r="A82" s="98" t="s">
        <v>474</v>
      </c>
      <c r="B82" s="98" t="s">
        <v>475</v>
      </c>
      <c r="C82" s="98" t="s">
        <v>476</v>
      </c>
      <c r="D82" s="99" t="n">
        <v>1008.048</v>
      </c>
      <c r="E82" s="99" t="n">
        <v>978.483</v>
      </c>
      <c r="F82" s="99" t="n">
        <v>968.693</v>
      </c>
      <c r="G82" s="99" t="n">
        <v>982.955</v>
      </c>
      <c r="H82" s="99" t="n">
        <v>1043.417</v>
      </c>
      <c r="I82" s="99" t="n">
        <v>1086.36</v>
      </c>
      <c r="J82" s="99" t="n">
        <v>1122.154</v>
      </c>
      <c r="K82" s="99" t="n">
        <v>1124.313</v>
      </c>
      <c r="L82" s="99" t="n">
        <v>1157.334</v>
      </c>
      <c r="M82" s="99" t="n">
        <v>1164.976</v>
      </c>
    </row>
    <row r="83" s="98" customFormat="true" ht="9" hidden="false" customHeight="false" outlineLevel="0" collapsed="false">
      <c r="A83" s="98" t="s">
        <v>477</v>
      </c>
      <c r="B83" s="98" t="s">
        <v>478</v>
      </c>
      <c r="C83" s="98" t="s">
        <v>479</v>
      </c>
      <c r="D83" s="99" t="n">
        <v>926.695</v>
      </c>
      <c r="E83" s="99" t="n">
        <v>915.001</v>
      </c>
      <c r="F83" s="99" t="n">
        <v>935.312</v>
      </c>
      <c r="G83" s="99" t="n">
        <v>961.892</v>
      </c>
      <c r="H83" s="99" t="n">
        <v>988.453</v>
      </c>
      <c r="I83" s="99" t="n">
        <v>1016.991</v>
      </c>
      <c r="J83" s="99" t="n">
        <v>1031.671</v>
      </c>
      <c r="K83" s="99" t="n">
        <v>1042.499</v>
      </c>
      <c r="L83" s="99" t="n">
        <v>1042.917</v>
      </c>
      <c r="M83" s="99" t="n">
        <v>1036.861</v>
      </c>
    </row>
    <row r="84" s="98" customFormat="true" ht="9" hidden="false" customHeight="false" outlineLevel="0" collapsed="false">
      <c r="A84" s="98" t="s">
        <v>480</v>
      </c>
      <c r="B84" s="98" t="s">
        <v>481</v>
      </c>
      <c r="C84" s="98" t="s">
        <v>482</v>
      </c>
      <c r="D84" s="99" t="n">
        <v>621.72</v>
      </c>
      <c r="E84" s="99" t="n">
        <v>607.464</v>
      </c>
      <c r="F84" s="99" t="n">
        <v>619.243</v>
      </c>
      <c r="G84" s="99" t="n">
        <v>639.564</v>
      </c>
      <c r="H84" s="99" t="n">
        <v>679.289</v>
      </c>
      <c r="I84" s="99" t="n">
        <v>695.818</v>
      </c>
      <c r="J84" s="99" t="n">
        <v>722.825</v>
      </c>
      <c r="K84" s="99" t="n">
        <v>747.969</v>
      </c>
      <c r="L84" s="99" t="n">
        <v>774.598</v>
      </c>
      <c r="M84" s="99" t="n">
        <v>777.323</v>
      </c>
    </row>
    <row r="85" s="98" customFormat="true" ht="9" hidden="false" customHeight="false" outlineLevel="0" collapsed="false">
      <c r="A85" s="98" t="s">
        <v>483</v>
      </c>
      <c r="B85" s="98" t="s">
        <v>484</v>
      </c>
      <c r="C85" s="98" t="s">
        <v>485</v>
      </c>
      <c r="D85" s="99" t="n">
        <v>1079.459</v>
      </c>
      <c r="E85" s="99" t="n">
        <v>1089.613</v>
      </c>
      <c r="F85" s="99" t="n">
        <v>1137.622</v>
      </c>
      <c r="G85" s="99" t="n">
        <v>1165.619</v>
      </c>
      <c r="H85" s="99" t="n">
        <v>1185.396</v>
      </c>
      <c r="I85" s="99" t="n">
        <v>1212.846</v>
      </c>
      <c r="J85" s="99" t="n">
        <v>1218.022</v>
      </c>
      <c r="K85" s="99" t="n">
        <v>1208.288</v>
      </c>
      <c r="L85" s="99" t="n">
        <v>1228.947</v>
      </c>
      <c r="M85" s="99" t="n">
        <v>1230.65</v>
      </c>
    </row>
    <row r="86" s="98" customFormat="true" ht="9" hidden="false" customHeight="false" outlineLevel="0" collapsed="false">
      <c r="A86" s="98" t="s">
        <v>486</v>
      </c>
      <c r="B86" s="98" t="s">
        <v>487</v>
      </c>
      <c r="C86" s="98" t="s">
        <v>488</v>
      </c>
      <c r="D86" s="99" t="n">
        <v>598.282</v>
      </c>
      <c r="E86" s="99" t="n">
        <v>592.576</v>
      </c>
      <c r="F86" s="99" t="n">
        <v>597.35</v>
      </c>
      <c r="G86" s="99" t="n">
        <v>614.351</v>
      </c>
      <c r="H86" s="99" t="n">
        <v>621.739</v>
      </c>
      <c r="I86" s="99" t="n">
        <v>620.822</v>
      </c>
      <c r="J86" s="99" t="n">
        <v>599.884</v>
      </c>
      <c r="K86" s="99" t="n">
        <v>584.742</v>
      </c>
      <c r="L86" s="99" t="n">
        <v>596.28</v>
      </c>
      <c r="M86" s="99" t="n">
        <v>591.165</v>
      </c>
    </row>
    <row r="87" s="98" customFormat="true" ht="9" hidden="false" customHeight="false" outlineLevel="0" collapsed="false">
      <c r="A87" s="98" t="s">
        <v>489</v>
      </c>
      <c r="B87" s="98" t="s">
        <v>490</v>
      </c>
      <c r="C87" s="98" t="s">
        <v>491</v>
      </c>
      <c r="D87" s="99" t="n">
        <v>825.704</v>
      </c>
      <c r="E87" s="99" t="n">
        <v>846.631</v>
      </c>
      <c r="F87" s="99" t="n">
        <v>864.546</v>
      </c>
      <c r="G87" s="99" t="n">
        <v>883.067</v>
      </c>
      <c r="H87" s="99" t="n">
        <v>900.013</v>
      </c>
      <c r="I87" s="99" t="n">
        <v>928.921</v>
      </c>
      <c r="J87" s="99" t="n">
        <v>966.641</v>
      </c>
      <c r="K87" s="99" t="n">
        <v>978.864</v>
      </c>
      <c r="L87" s="99" t="n">
        <v>1000.771</v>
      </c>
      <c r="M87" s="99" t="n">
        <v>991.105</v>
      </c>
    </row>
    <row r="88" s="98" customFormat="true" ht="9" hidden="false" customHeight="false" outlineLevel="0" collapsed="false">
      <c r="A88" s="98" t="s">
        <v>492</v>
      </c>
      <c r="B88" s="98" t="s">
        <v>493</v>
      </c>
      <c r="C88" s="98" t="s">
        <v>494</v>
      </c>
      <c r="D88" s="99" t="n">
        <v>906.39</v>
      </c>
      <c r="E88" s="99" t="n">
        <v>930.963</v>
      </c>
      <c r="F88" s="99" t="n">
        <v>981.721</v>
      </c>
      <c r="G88" s="99" t="n">
        <v>1035.498</v>
      </c>
      <c r="H88" s="99" t="n">
        <v>1075.474</v>
      </c>
      <c r="I88" s="99" t="n">
        <v>1107.882</v>
      </c>
      <c r="J88" s="99" t="n">
        <v>1150.278</v>
      </c>
      <c r="K88" s="99" t="n">
        <v>1158.338</v>
      </c>
      <c r="L88" s="99" t="n">
        <v>1174.6</v>
      </c>
      <c r="M88" s="99" t="n">
        <v>1197.567</v>
      </c>
    </row>
    <row r="89" s="98" customFormat="true" ht="9" hidden="false" customHeight="false" outlineLevel="0" collapsed="false">
      <c r="A89" s="98" t="s">
        <v>495</v>
      </c>
      <c r="B89" s="98" t="s">
        <v>496</v>
      </c>
      <c r="C89" s="98" t="s">
        <v>497</v>
      </c>
      <c r="D89" s="99" t="n">
        <v>1262.51</v>
      </c>
      <c r="E89" s="99" t="n">
        <v>1249.929</v>
      </c>
      <c r="F89" s="99" t="n">
        <v>1289.02</v>
      </c>
      <c r="G89" s="99" t="n">
        <v>1323.398</v>
      </c>
      <c r="H89" s="99" t="n">
        <v>1350.683</v>
      </c>
      <c r="I89" s="99" t="n">
        <v>1390.548</v>
      </c>
      <c r="J89" s="99" t="n">
        <v>1394.081</v>
      </c>
      <c r="K89" s="99" t="n">
        <v>1396.005</v>
      </c>
      <c r="L89" s="99" t="n">
        <v>1405.692</v>
      </c>
      <c r="M89" s="99" t="n">
        <v>1396.943</v>
      </c>
    </row>
    <row r="90" s="98" customFormat="true" ht="9" hidden="false" customHeight="false" outlineLevel="0" collapsed="false">
      <c r="A90" s="98" t="s">
        <v>498</v>
      </c>
      <c r="B90" s="98" t="s">
        <v>499</v>
      </c>
      <c r="C90" s="98" t="s">
        <v>500</v>
      </c>
      <c r="D90" s="99" t="n">
        <v>635.648</v>
      </c>
      <c r="E90" s="99" t="n">
        <v>643.39</v>
      </c>
      <c r="F90" s="99" t="n">
        <v>663.827</v>
      </c>
      <c r="G90" s="99" t="n">
        <v>682.488</v>
      </c>
      <c r="H90" s="99" t="n">
        <v>687.851</v>
      </c>
      <c r="I90" s="99" t="n">
        <v>688.02</v>
      </c>
      <c r="J90" s="99" t="n">
        <v>690.388</v>
      </c>
      <c r="K90" s="99" t="n">
        <v>686.689</v>
      </c>
      <c r="L90" s="99" t="n">
        <v>691.404</v>
      </c>
      <c r="M90" s="99" t="n">
        <v>694.714</v>
      </c>
    </row>
    <row r="91" s="98" customFormat="true" ht="9" hidden="false" customHeight="false" outlineLevel="0" collapsed="false">
      <c r="A91" s="98" t="s">
        <v>501</v>
      </c>
      <c r="B91" s="98" t="s">
        <v>502</v>
      </c>
      <c r="C91" s="98" t="s">
        <v>503</v>
      </c>
      <c r="D91" s="99" t="n">
        <v>813.219</v>
      </c>
      <c r="E91" s="99" t="n">
        <v>827.232</v>
      </c>
      <c r="F91" s="99" t="n">
        <v>850.005</v>
      </c>
      <c r="G91" s="99" t="n">
        <v>878.188</v>
      </c>
      <c r="H91" s="99" t="n">
        <v>893.7</v>
      </c>
      <c r="I91" s="99" t="n">
        <v>919.614</v>
      </c>
      <c r="J91" s="99" t="n">
        <v>938.717</v>
      </c>
      <c r="K91" s="99" t="n">
        <v>941.803</v>
      </c>
      <c r="L91" s="99" t="n">
        <v>941.17</v>
      </c>
      <c r="M91" s="99" t="n">
        <v>939.114</v>
      </c>
    </row>
    <row r="92" s="98" customFormat="true" ht="9" hidden="false" customHeight="false" outlineLevel="0" collapsed="false">
      <c r="A92" s="98" t="s">
        <v>504</v>
      </c>
      <c r="B92" s="98" t="s">
        <v>505</v>
      </c>
      <c r="C92" s="98" t="s">
        <v>506</v>
      </c>
      <c r="D92" s="99" t="n">
        <v>501.24</v>
      </c>
      <c r="E92" s="99" t="n">
        <v>505.182</v>
      </c>
      <c r="F92" s="99" t="n">
        <v>518.536</v>
      </c>
      <c r="G92" s="99" t="n">
        <v>531.637</v>
      </c>
      <c r="H92" s="99" t="n">
        <v>550.928</v>
      </c>
      <c r="I92" s="99" t="n">
        <v>551.185</v>
      </c>
      <c r="J92" s="99" t="n">
        <v>562.824</v>
      </c>
      <c r="K92" s="99" t="n">
        <v>579.682</v>
      </c>
      <c r="L92" s="99" t="n">
        <v>589.969</v>
      </c>
      <c r="M92" s="99" t="n">
        <v>584.952</v>
      </c>
    </row>
    <row r="93" s="98" customFormat="true" ht="9" hidden="false" customHeight="false" outlineLevel="0" collapsed="false">
      <c r="A93" s="98" t="s">
        <v>507</v>
      </c>
      <c r="B93" s="98" t="s">
        <v>508</v>
      </c>
      <c r="C93" s="98" t="s">
        <v>509</v>
      </c>
      <c r="D93" s="99" t="n">
        <v>1256.242</v>
      </c>
      <c r="E93" s="99" t="n">
        <v>1295.877</v>
      </c>
      <c r="F93" s="99" t="n">
        <v>1348.166</v>
      </c>
      <c r="G93" s="99" t="n">
        <v>1401.615</v>
      </c>
      <c r="H93" s="99" t="n">
        <v>1449.214</v>
      </c>
      <c r="I93" s="99" t="n">
        <v>1506.24</v>
      </c>
      <c r="J93" s="99" t="n">
        <v>1650.819</v>
      </c>
      <c r="K93" s="99" t="n">
        <v>1722.863</v>
      </c>
      <c r="L93" s="99" t="n">
        <v>1757.947</v>
      </c>
      <c r="M93" s="99" t="n">
        <v>1836.36</v>
      </c>
    </row>
    <row r="94" s="98" customFormat="true" ht="9" hidden="false" customHeight="false" outlineLevel="0" collapsed="false">
      <c r="A94" s="98" t="s">
        <v>510</v>
      </c>
      <c r="B94" s="98" t="s">
        <v>511</v>
      </c>
      <c r="C94" s="98" t="s">
        <v>512</v>
      </c>
      <c r="D94" s="99" t="n">
        <v>10119.02</v>
      </c>
      <c r="E94" s="99" t="n">
        <v>10210.054</v>
      </c>
      <c r="F94" s="99" t="n">
        <v>10596.548</v>
      </c>
      <c r="G94" s="99" t="n">
        <v>10997.512</v>
      </c>
      <c r="H94" s="99" t="n">
        <v>11320.291</v>
      </c>
      <c r="I94" s="99" t="n">
        <v>11721.347</v>
      </c>
      <c r="J94" s="99" t="n">
        <v>11935.71</v>
      </c>
      <c r="K94" s="99" t="n">
        <v>12038.752</v>
      </c>
      <c r="L94" s="99" t="n">
        <v>12155.247</v>
      </c>
      <c r="M94" s="99" t="n">
        <v>12255.794</v>
      </c>
    </row>
    <row r="95" s="98" customFormat="true" ht="9" hidden="false" customHeight="false" outlineLevel="0" collapsed="false">
      <c r="A95" s="98" t="s">
        <v>513</v>
      </c>
      <c r="B95" s="98" t="s">
        <v>514</v>
      </c>
      <c r="C95" s="98" t="s">
        <v>515</v>
      </c>
      <c r="D95" s="99" t="n">
        <v>694.159</v>
      </c>
      <c r="E95" s="99" t="n">
        <v>694.683</v>
      </c>
      <c r="F95" s="99" t="n">
        <v>709.638</v>
      </c>
      <c r="G95" s="99" t="n">
        <v>706.111</v>
      </c>
      <c r="H95" s="99" t="n">
        <v>742.1</v>
      </c>
      <c r="I95" s="99" t="n">
        <v>751.632</v>
      </c>
      <c r="J95" s="99" t="n">
        <v>747.587</v>
      </c>
      <c r="K95" s="99" t="n">
        <v>751.231</v>
      </c>
      <c r="L95" s="99" t="n">
        <v>755.748</v>
      </c>
      <c r="M95" s="99" t="n">
        <v>766.304</v>
      </c>
    </row>
    <row r="96" s="98" customFormat="true" ht="9" hidden="false" customHeight="false" outlineLevel="0" collapsed="false">
      <c r="A96" s="98" t="s">
        <v>516</v>
      </c>
      <c r="B96" s="98" t="s">
        <v>517</v>
      </c>
      <c r="C96" s="98" t="s">
        <v>518</v>
      </c>
      <c r="D96" s="99" t="n">
        <v>2871.531</v>
      </c>
      <c r="E96" s="99" t="n">
        <v>2872.13</v>
      </c>
      <c r="F96" s="99" t="n">
        <v>2984.786</v>
      </c>
      <c r="G96" s="99" t="n">
        <v>3135.664</v>
      </c>
      <c r="H96" s="99" t="n">
        <v>3259.351</v>
      </c>
      <c r="I96" s="99" t="n">
        <v>3414.729</v>
      </c>
      <c r="J96" s="99" t="n">
        <v>3528.833</v>
      </c>
      <c r="K96" s="99" t="n">
        <v>3621.58</v>
      </c>
      <c r="L96" s="99" t="n">
        <v>3709.449</v>
      </c>
      <c r="M96" s="99" t="n">
        <v>3758.953</v>
      </c>
    </row>
    <row r="97" s="98" customFormat="true" ht="9" hidden="false" customHeight="false" outlineLevel="0" collapsed="false">
      <c r="A97" s="98" t="s">
        <v>519</v>
      </c>
      <c r="B97" s="98" t="s">
        <v>520</v>
      </c>
      <c r="C97" s="98" t="s">
        <v>521</v>
      </c>
      <c r="D97" s="99" t="n">
        <v>723.609</v>
      </c>
      <c r="E97" s="99" t="n">
        <v>717.101</v>
      </c>
      <c r="F97" s="99" t="n">
        <v>723.2</v>
      </c>
      <c r="G97" s="99" t="n">
        <v>743.873</v>
      </c>
      <c r="H97" s="99" t="n">
        <v>748.554</v>
      </c>
      <c r="I97" s="99" t="n">
        <v>753.216</v>
      </c>
      <c r="J97" s="99" t="n">
        <v>779.305</v>
      </c>
      <c r="K97" s="99" t="n">
        <v>762.751</v>
      </c>
      <c r="L97" s="99" t="n">
        <v>746.945</v>
      </c>
      <c r="M97" s="99" t="n">
        <v>750.061</v>
      </c>
    </row>
    <row r="98" s="98" customFormat="true" ht="9" hidden="false" customHeight="false" outlineLevel="0" collapsed="false">
      <c r="A98" s="98" t="s">
        <v>522</v>
      </c>
      <c r="B98" s="98" t="s">
        <v>523</v>
      </c>
      <c r="C98" s="98" t="s">
        <v>524</v>
      </c>
      <c r="D98" s="99" t="n">
        <v>643.665</v>
      </c>
      <c r="E98" s="99" t="n">
        <v>649.436</v>
      </c>
      <c r="F98" s="99" t="n">
        <v>686.533</v>
      </c>
      <c r="G98" s="99" t="n">
        <v>711.392</v>
      </c>
      <c r="H98" s="99" t="n">
        <v>749.531</v>
      </c>
      <c r="I98" s="99" t="n">
        <v>781.718</v>
      </c>
      <c r="J98" s="99" t="n">
        <v>783.719</v>
      </c>
      <c r="K98" s="99" t="n">
        <v>777.763</v>
      </c>
      <c r="L98" s="99" t="n">
        <v>763.627</v>
      </c>
      <c r="M98" s="99" t="n">
        <v>754.4</v>
      </c>
    </row>
    <row r="99" s="98" customFormat="true" ht="9" hidden="false" customHeight="false" outlineLevel="0" collapsed="false">
      <c r="A99" s="98" t="s">
        <v>525</v>
      </c>
      <c r="B99" s="98" t="s">
        <v>526</v>
      </c>
      <c r="C99" s="98" t="s">
        <v>527</v>
      </c>
      <c r="D99" s="99" t="n">
        <v>1002.622</v>
      </c>
      <c r="E99" s="99" t="n">
        <v>1022.335</v>
      </c>
      <c r="F99" s="99" t="n">
        <v>1051.951</v>
      </c>
      <c r="G99" s="99" t="n">
        <v>1097.841</v>
      </c>
      <c r="H99" s="99" t="n">
        <v>1111.192</v>
      </c>
      <c r="I99" s="99" t="n">
        <v>1148.389</v>
      </c>
      <c r="J99" s="99" t="n">
        <v>1145.244</v>
      </c>
      <c r="K99" s="99" t="n">
        <v>1138.042</v>
      </c>
      <c r="L99" s="99" t="n">
        <v>1158.902</v>
      </c>
      <c r="M99" s="99" t="n">
        <v>1188.128</v>
      </c>
    </row>
    <row r="100" s="98" customFormat="true" ht="9" hidden="false" customHeight="false" outlineLevel="0" collapsed="false">
      <c r="A100" s="98" t="s">
        <v>528</v>
      </c>
      <c r="B100" s="98" t="s">
        <v>529</v>
      </c>
      <c r="C100" s="98" t="s">
        <v>530</v>
      </c>
      <c r="D100" s="99" t="n">
        <v>933.91</v>
      </c>
      <c r="E100" s="99" t="n">
        <v>947.044</v>
      </c>
      <c r="F100" s="99" t="n">
        <v>1007.877</v>
      </c>
      <c r="G100" s="99" t="n">
        <v>1049.404</v>
      </c>
      <c r="H100" s="99" t="n">
        <v>1070.584</v>
      </c>
      <c r="I100" s="99" t="n">
        <v>1096.41</v>
      </c>
      <c r="J100" s="99" t="n">
        <v>1114.456</v>
      </c>
      <c r="K100" s="99" t="n">
        <v>1121.152</v>
      </c>
      <c r="L100" s="99" t="n">
        <v>1132.156</v>
      </c>
      <c r="M100" s="99" t="n">
        <v>1138.486</v>
      </c>
    </row>
    <row r="101" s="98" customFormat="true" ht="9" hidden="false" customHeight="false" outlineLevel="0" collapsed="false">
      <c r="A101" s="98" t="s">
        <v>531</v>
      </c>
      <c r="B101" s="98" t="s">
        <v>532</v>
      </c>
      <c r="C101" s="98" t="s">
        <v>533</v>
      </c>
      <c r="D101" s="99" t="n">
        <v>606.436</v>
      </c>
      <c r="E101" s="99" t="n">
        <v>607.762</v>
      </c>
      <c r="F101" s="99" t="n">
        <v>648.822</v>
      </c>
      <c r="G101" s="99" t="n">
        <v>664.876</v>
      </c>
      <c r="H101" s="99" t="n">
        <v>683.456</v>
      </c>
      <c r="I101" s="99" t="n">
        <v>711.21</v>
      </c>
      <c r="J101" s="99" t="n">
        <v>706.94</v>
      </c>
      <c r="K101" s="99" t="n">
        <v>713.695</v>
      </c>
      <c r="L101" s="99" t="n">
        <v>708.409</v>
      </c>
      <c r="M101" s="99" t="n">
        <v>707.393</v>
      </c>
    </row>
    <row r="102" s="98" customFormat="true" ht="9" hidden="false" customHeight="false" outlineLevel="0" collapsed="false">
      <c r="A102" s="98" t="s">
        <v>534</v>
      </c>
      <c r="B102" s="98" t="s">
        <v>535</v>
      </c>
      <c r="C102" s="98" t="s">
        <v>536</v>
      </c>
      <c r="D102" s="99" t="n">
        <v>854.101</v>
      </c>
      <c r="E102" s="99" t="n">
        <v>880.63</v>
      </c>
      <c r="F102" s="99" t="n">
        <v>923.217</v>
      </c>
      <c r="G102" s="99" t="n">
        <v>961.264</v>
      </c>
      <c r="H102" s="99" t="n">
        <v>983.319</v>
      </c>
      <c r="I102" s="99" t="n">
        <v>1042.912</v>
      </c>
      <c r="J102" s="99" t="n">
        <v>1077.395</v>
      </c>
      <c r="K102" s="99" t="n">
        <v>1104.031</v>
      </c>
      <c r="L102" s="99" t="n">
        <v>1116.75</v>
      </c>
      <c r="M102" s="99" t="n">
        <v>1140.39</v>
      </c>
    </row>
    <row r="103" s="98" customFormat="true" ht="9" hidden="false" customHeight="false" outlineLevel="0" collapsed="false">
      <c r="A103" s="98" t="s">
        <v>537</v>
      </c>
      <c r="B103" s="98" t="s">
        <v>538</v>
      </c>
      <c r="C103" s="98" t="s">
        <v>539</v>
      </c>
      <c r="D103" s="99" t="n">
        <v>1180.894</v>
      </c>
      <c r="E103" s="99" t="n">
        <v>1218.09</v>
      </c>
      <c r="F103" s="99" t="n">
        <v>1252.826</v>
      </c>
      <c r="G103" s="99" t="n">
        <v>1299.608</v>
      </c>
      <c r="H103" s="99" t="n">
        <v>1343.998</v>
      </c>
      <c r="I103" s="99" t="n">
        <v>1381.51</v>
      </c>
      <c r="J103" s="99" t="n">
        <v>1415.913</v>
      </c>
      <c r="K103" s="99" t="n">
        <v>1413.552</v>
      </c>
      <c r="L103" s="99" t="n">
        <v>1426.548</v>
      </c>
      <c r="M103" s="99" t="n">
        <v>1434.595</v>
      </c>
    </row>
    <row r="104" s="98" customFormat="true" ht="9" hidden="false" customHeight="false" outlineLevel="0" collapsed="false">
      <c r="A104" s="98" t="s">
        <v>540</v>
      </c>
      <c r="B104" s="98" t="s">
        <v>541</v>
      </c>
      <c r="C104" s="98" t="s">
        <v>542</v>
      </c>
      <c r="D104" s="99" t="n">
        <v>608.092</v>
      </c>
      <c r="E104" s="99" t="n">
        <v>600.844</v>
      </c>
      <c r="F104" s="99" t="n">
        <v>607.698</v>
      </c>
      <c r="G104" s="99" t="n">
        <v>627.48</v>
      </c>
      <c r="H104" s="99" t="n">
        <v>628.208</v>
      </c>
      <c r="I104" s="99" t="n">
        <v>639.62</v>
      </c>
      <c r="J104" s="99" t="n">
        <v>636.319</v>
      </c>
      <c r="K104" s="99" t="n">
        <v>634.956</v>
      </c>
      <c r="L104" s="99" t="n">
        <v>636.714</v>
      </c>
      <c r="M104" s="99" t="n">
        <v>617.084</v>
      </c>
    </row>
    <row r="105" s="98" customFormat="true" ht="9" hidden="false" customHeight="false" outlineLevel="0" collapsed="false">
      <c r="A105" s="98" t="s">
        <v>543</v>
      </c>
      <c r="B105" s="98" t="s">
        <v>544</v>
      </c>
      <c r="C105" s="98" t="s">
        <v>545</v>
      </c>
      <c r="D105" s="99" t="n">
        <v>10973.005</v>
      </c>
      <c r="E105" s="99" t="n">
        <v>10952.401</v>
      </c>
      <c r="F105" s="99" t="n">
        <v>11163.207</v>
      </c>
      <c r="G105" s="99" t="n">
        <v>11414.09</v>
      </c>
      <c r="H105" s="99" t="n">
        <v>11694.005</v>
      </c>
      <c r="I105" s="99" t="n">
        <v>11919.193</v>
      </c>
      <c r="J105" s="99" t="n">
        <v>11841.381</v>
      </c>
      <c r="K105" s="99" t="n">
        <v>11750.461</v>
      </c>
      <c r="L105" s="99" t="n">
        <v>11739.961</v>
      </c>
      <c r="M105" s="99" t="n">
        <v>11753.711</v>
      </c>
    </row>
    <row r="106" s="98" customFormat="true" ht="9" hidden="false" customHeight="false" outlineLevel="0" collapsed="false">
      <c r="A106" s="98" t="s">
        <v>546</v>
      </c>
      <c r="B106" s="98" t="s">
        <v>547</v>
      </c>
      <c r="C106" s="98" t="s">
        <v>548</v>
      </c>
      <c r="D106" s="99" t="n">
        <v>1377.798</v>
      </c>
      <c r="E106" s="99" t="n">
        <v>1370.757</v>
      </c>
      <c r="F106" s="99" t="n">
        <v>1409.945</v>
      </c>
      <c r="G106" s="99" t="n">
        <v>1460.491</v>
      </c>
      <c r="H106" s="99" t="n">
        <v>1488.244</v>
      </c>
      <c r="I106" s="99" t="n">
        <v>1547.311</v>
      </c>
      <c r="J106" s="99" t="n">
        <v>1545.317</v>
      </c>
      <c r="K106" s="99" t="n">
        <v>1556.962</v>
      </c>
      <c r="L106" s="99" t="n">
        <v>1518.287</v>
      </c>
      <c r="M106" s="99" t="n">
        <v>1593.939</v>
      </c>
    </row>
    <row r="107" s="98" customFormat="true" ht="9" hidden="false" customHeight="false" outlineLevel="0" collapsed="false">
      <c r="A107" s="98" t="s">
        <v>549</v>
      </c>
      <c r="B107" s="98" t="s">
        <v>550</v>
      </c>
      <c r="C107" s="98" t="s">
        <v>551</v>
      </c>
      <c r="D107" s="99" t="n">
        <v>1322.919</v>
      </c>
      <c r="E107" s="99" t="n">
        <v>1315.767</v>
      </c>
      <c r="F107" s="99" t="n">
        <v>1336.905</v>
      </c>
      <c r="G107" s="99" t="n">
        <v>1382.869</v>
      </c>
      <c r="H107" s="99" t="n">
        <v>1429.945</v>
      </c>
      <c r="I107" s="99" t="n">
        <v>1472.384</v>
      </c>
      <c r="J107" s="99" t="n">
        <v>1435.972</v>
      </c>
      <c r="K107" s="99" t="n">
        <v>1400.238</v>
      </c>
      <c r="L107" s="99" t="n">
        <v>1398.53</v>
      </c>
      <c r="M107" s="99" t="n">
        <v>1384.967</v>
      </c>
    </row>
    <row r="108" s="98" customFormat="true" ht="9" hidden="false" customHeight="false" outlineLevel="0" collapsed="false">
      <c r="A108" s="98" t="s">
        <v>552</v>
      </c>
      <c r="B108" s="98" t="s">
        <v>553</v>
      </c>
      <c r="C108" s="98" t="s">
        <v>554</v>
      </c>
      <c r="D108" s="99" t="n">
        <v>861.34</v>
      </c>
      <c r="E108" s="99" t="n">
        <v>864.18</v>
      </c>
      <c r="F108" s="99" t="n">
        <v>879.811</v>
      </c>
      <c r="G108" s="99" t="n">
        <v>908.51</v>
      </c>
      <c r="H108" s="99" t="n">
        <v>934.897</v>
      </c>
      <c r="I108" s="99" t="n">
        <v>957.773</v>
      </c>
      <c r="J108" s="99" t="n">
        <v>986.173</v>
      </c>
      <c r="K108" s="99" t="n">
        <v>980.747</v>
      </c>
      <c r="L108" s="99" t="n">
        <v>1028.24</v>
      </c>
      <c r="M108" s="99" t="n">
        <v>1051.028</v>
      </c>
    </row>
    <row r="109" s="98" customFormat="true" ht="9" hidden="false" customHeight="false" outlineLevel="0" collapsed="false">
      <c r="A109" s="98" t="s">
        <v>555</v>
      </c>
      <c r="B109" s="98" t="s">
        <v>556</v>
      </c>
      <c r="C109" s="98" t="s">
        <v>557</v>
      </c>
      <c r="D109" s="99" t="n">
        <v>740.803</v>
      </c>
      <c r="E109" s="99" t="n">
        <v>737.168</v>
      </c>
      <c r="F109" s="99" t="n">
        <v>728.984</v>
      </c>
      <c r="G109" s="99" t="n">
        <v>745.898</v>
      </c>
      <c r="H109" s="99" t="n">
        <v>777.164</v>
      </c>
      <c r="I109" s="99" t="n">
        <v>788.063</v>
      </c>
      <c r="J109" s="99" t="n">
        <v>779.937</v>
      </c>
      <c r="K109" s="99" t="n">
        <v>770.296</v>
      </c>
      <c r="L109" s="99" t="n">
        <v>773.301</v>
      </c>
      <c r="M109" s="99" t="n">
        <v>751.875</v>
      </c>
    </row>
    <row r="110" s="98" customFormat="true" ht="9" hidden="false" customHeight="false" outlineLevel="0" collapsed="false">
      <c r="A110" s="98" t="s">
        <v>558</v>
      </c>
      <c r="B110" s="98" t="s">
        <v>559</v>
      </c>
      <c r="C110" s="98" t="s">
        <v>560</v>
      </c>
      <c r="D110" s="99" t="n">
        <v>678.919</v>
      </c>
      <c r="E110" s="99" t="n">
        <v>692.574</v>
      </c>
      <c r="F110" s="99" t="n">
        <v>720.903</v>
      </c>
      <c r="G110" s="99" t="n">
        <v>770.964</v>
      </c>
      <c r="H110" s="99" t="n">
        <v>784.099</v>
      </c>
      <c r="I110" s="99" t="n">
        <v>819.108</v>
      </c>
      <c r="J110" s="99" t="n">
        <v>820.736</v>
      </c>
      <c r="K110" s="99" t="n">
        <v>814.293</v>
      </c>
      <c r="L110" s="99" t="n">
        <v>837.68</v>
      </c>
      <c r="M110" s="99" t="n">
        <v>844.407</v>
      </c>
    </row>
    <row r="111" s="98" customFormat="true" ht="9" hidden="false" customHeight="false" outlineLevel="0" collapsed="false">
      <c r="A111" s="98" t="s">
        <v>561</v>
      </c>
      <c r="B111" s="98" t="s">
        <v>562</v>
      </c>
      <c r="C111" s="98" t="s">
        <v>563</v>
      </c>
      <c r="D111" s="99" t="n">
        <v>648.131</v>
      </c>
      <c r="E111" s="99" t="n">
        <v>639.424</v>
      </c>
      <c r="F111" s="99" t="n">
        <v>644.675</v>
      </c>
      <c r="G111" s="99" t="n">
        <v>662.63</v>
      </c>
      <c r="H111" s="99" t="n">
        <v>670.894</v>
      </c>
      <c r="I111" s="99" t="n">
        <v>675.24</v>
      </c>
      <c r="J111" s="99" t="n">
        <v>675.456</v>
      </c>
      <c r="K111" s="99" t="n">
        <v>665.55</v>
      </c>
      <c r="L111" s="99" t="n">
        <v>659.743</v>
      </c>
      <c r="M111" s="99" t="n">
        <v>651.981</v>
      </c>
    </row>
    <row r="112" s="98" customFormat="true" ht="9" hidden="false" customHeight="false" outlineLevel="0" collapsed="false">
      <c r="A112" s="98" t="s">
        <v>564</v>
      </c>
      <c r="B112" s="98" t="s">
        <v>565</v>
      </c>
      <c r="C112" s="98" t="s">
        <v>566</v>
      </c>
      <c r="D112" s="99" t="n">
        <v>782.308</v>
      </c>
      <c r="E112" s="99" t="n">
        <v>787.298</v>
      </c>
      <c r="F112" s="99" t="n">
        <v>824.476</v>
      </c>
      <c r="G112" s="99" t="n">
        <v>820.064</v>
      </c>
      <c r="H112" s="99" t="n">
        <v>839.811</v>
      </c>
      <c r="I112" s="99" t="n">
        <v>835.674</v>
      </c>
      <c r="J112" s="99" t="n">
        <v>804.916</v>
      </c>
      <c r="K112" s="99" t="n">
        <v>797.584</v>
      </c>
      <c r="L112" s="99" t="n">
        <v>776.261</v>
      </c>
      <c r="M112" s="99" t="n">
        <v>760.364</v>
      </c>
    </row>
    <row r="113" s="98" customFormat="true" ht="9" hidden="false" customHeight="false" outlineLevel="0" collapsed="false">
      <c r="A113" s="98" t="s">
        <v>567</v>
      </c>
      <c r="B113" s="98" t="s">
        <v>568</v>
      </c>
      <c r="C113" s="98" t="s">
        <v>569</v>
      </c>
      <c r="D113" s="99" t="n">
        <v>637.162</v>
      </c>
      <c r="E113" s="99" t="n">
        <v>655.71</v>
      </c>
      <c r="F113" s="99" t="n">
        <v>675.658</v>
      </c>
      <c r="G113" s="99" t="n">
        <v>700.437</v>
      </c>
      <c r="H113" s="99" t="n">
        <v>722.995</v>
      </c>
      <c r="I113" s="99" t="n">
        <v>747.896</v>
      </c>
      <c r="J113" s="99" t="n">
        <v>752.297</v>
      </c>
      <c r="K113" s="99" t="n">
        <v>753.313</v>
      </c>
      <c r="L113" s="99" t="n">
        <v>759.625</v>
      </c>
      <c r="M113" s="99" t="n">
        <v>761.89</v>
      </c>
    </row>
    <row r="114" s="98" customFormat="true" ht="9" hidden="false" customHeight="false" outlineLevel="0" collapsed="false">
      <c r="A114" s="98" t="s">
        <v>570</v>
      </c>
      <c r="B114" s="98" t="s">
        <v>571</v>
      </c>
      <c r="C114" s="98" t="s">
        <v>572</v>
      </c>
      <c r="D114" s="99" t="n">
        <v>947.618</v>
      </c>
      <c r="E114" s="99" t="n">
        <v>940.6</v>
      </c>
      <c r="F114" s="99" t="n">
        <v>960.839</v>
      </c>
      <c r="G114" s="99" t="n">
        <v>961.571</v>
      </c>
      <c r="H114" s="99" t="n">
        <v>963.655</v>
      </c>
      <c r="I114" s="99" t="n">
        <v>957.071</v>
      </c>
      <c r="J114" s="99" t="n">
        <v>957.523</v>
      </c>
      <c r="K114" s="99" t="n">
        <v>943.052</v>
      </c>
      <c r="L114" s="99" t="n">
        <v>941.106</v>
      </c>
      <c r="M114" s="99" t="n">
        <v>940.757</v>
      </c>
    </row>
    <row r="115" s="98" customFormat="true" ht="9" hidden="false" customHeight="false" outlineLevel="0" collapsed="false">
      <c r="A115" s="98" t="s">
        <v>573</v>
      </c>
      <c r="B115" s="98" t="s">
        <v>574</v>
      </c>
      <c r="C115" s="98" t="s">
        <v>575</v>
      </c>
      <c r="D115" s="99" t="n">
        <v>729.352</v>
      </c>
      <c r="E115" s="99" t="n">
        <v>720.445</v>
      </c>
      <c r="F115" s="99" t="n">
        <v>723.812</v>
      </c>
      <c r="G115" s="99" t="n">
        <v>726.785</v>
      </c>
      <c r="H115" s="99" t="n">
        <v>750.887</v>
      </c>
      <c r="I115" s="99" t="n">
        <v>772.583</v>
      </c>
      <c r="J115" s="99" t="n">
        <v>766.025</v>
      </c>
      <c r="K115" s="99" t="n">
        <v>759.819</v>
      </c>
      <c r="L115" s="99" t="n">
        <v>762.258</v>
      </c>
      <c r="M115" s="99" t="n">
        <v>749.182</v>
      </c>
    </row>
    <row r="116" s="98" customFormat="true" ht="9" hidden="false" customHeight="false" outlineLevel="0" collapsed="false">
      <c r="A116" s="98" t="s">
        <v>576</v>
      </c>
      <c r="B116" s="98" t="s">
        <v>577</v>
      </c>
      <c r="C116" s="98" t="s">
        <v>578</v>
      </c>
      <c r="D116" s="99" t="n">
        <v>712.116</v>
      </c>
      <c r="E116" s="99" t="n">
        <v>714.469</v>
      </c>
      <c r="F116" s="99" t="n">
        <v>715.072</v>
      </c>
      <c r="G116" s="99" t="n">
        <v>724.147</v>
      </c>
      <c r="H116" s="99" t="n">
        <v>741.533</v>
      </c>
      <c r="I116" s="99" t="n">
        <v>749.153</v>
      </c>
      <c r="J116" s="99" t="n">
        <v>757.087</v>
      </c>
      <c r="K116" s="99" t="n">
        <v>764.003</v>
      </c>
      <c r="L116" s="99" t="n">
        <v>745.026</v>
      </c>
      <c r="M116" s="99" t="n">
        <v>740.415</v>
      </c>
    </row>
    <row r="117" s="98" customFormat="true" ht="9" hidden="false" customHeight="false" outlineLevel="0" collapsed="false">
      <c r="A117" s="98" t="s">
        <v>579</v>
      </c>
      <c r="B117" s="98" t="s">
        <v>580</v>
      </c>
      <c r="C117" s="98" t="s">
        <v>581</v>
      </c>
      <c r="D117" s="99" t="n">
        <v>709.648</v>
      </c>
      <c r="E117" s="99" t="n">
        <v>706.596</v>
      </c>
      <c r="F117" s="99" t="n">
        <v>714.567</v>
      </c>
      <c r="G117" s="99" t="n">
        <v>730.6</v>
      </c>
      <c r="H117" s="99" t="n">
        <v>758.499</v>
      </c>
      <c r="I117" s="99" t="n">
        <v>756.597</v>
      </c>
      <c r="J117" s="99" t="n">
        <v>740.695</v>
      </c>
      <c r="K117" s="99" t="n">
        <v>735.448</v>
      </c>
      <c r="L117" s="99" t="n">
        <v>736.555</v>
      </c>
      <c r="M117" s="99" t="n">
        <v>732.8</v>
      </c>
    </row>
    <row r="118" s="98" customFormat="true" ht="9" hidden="false" customHeight="false" outlineLevel="0" collapsed="false">
      <c r="A118" s="98" t="s">
        <v>582</v>
      </c>
      <c r="B118" s="98" t="s">
        <v>583</v>
      </c>
      <c r="C118" s="98" t="s">
        <v>584</v>
      </c>
      <c r="D118" s="99" t="n">
        <v>824.892</v>
      </c>
      <c r="E118" s="99" t="n">
        <v>807.413</v>
      </c>
      <c r="F118" s="99" t="n">
        <v>827.56</v>
      </c>
      <c r="G118" s="99" t="n">
        <v>819.125</v>
      </c>
      <c r="H118" s="99" t="n">
        <v>831.383</v>
      </c>
      <c r="I118" s="99" t="n">
        <v>840.34</v>
      </c>
      <c r="J118" s="99" t="n">
        <v>819.248</v>
      </c>
      <c r="K118" s="99" t="n">
        <v>809.156</v>
      </c>
      <c r="L118" s="99" t="n">
        <v>803.348</v>
      </c>
      <c r="M118" s="99" t="n">
        <v>790.107</v>
      </c>
    </row>
    <row r="119" s="98" customFormat="true" ht="9" hidden="false" customHeight="false" outlineLevel="0" collapsed="false">
      <c r="A119" s="98" t="s">
        <v>585</v>
      </c>
      <c r="B119" s="98" t="s">
        <v>586</v>
      </c>
      <c r="C119" s="98" t="s">
        <v>587</v>
      </c>
      <c r="D119" s="99" t="n">
        <v>19081.294</v>
      </c>
      <c r="E119" s="99" t="n">
        <v>19044.595</v>
      </c>
      <c r="F119" s="99" t="n">
        <v>19767.602</v>
      </c>
      <c r="G119" s="99" t="n">
        <v>20214.45</v>
      </c>
      <c r="H119" s="99" t="n">
        <v>21039.36</v>
      </c>
      <c r="I119" s="99" t="n">
        <v>21706.672</v>
      </c>
      <c r="J119" s="99" t="n">
        <v>21826.412</v>
      </c>
      <c r="K119" s="99" t="n">
        <v>21726.346</v>
      </c>
      <c r="L119" s="99" t="n">
        <v>22010.119</v>
      </c>
      <c r="M119" s="99" t="n">
        <v>22085.729</v>
      </c>
    </row>
    <row r="120" s="98" customFormat="true" ht="9" hidden="false" customHeight="false" outlineLevel="0" collapsed="false">
      <c r="A120" s="98" t="s">
        <v>588</v>
      </c>
      <c r="B120" s="98" t="s">
        <v>589</v>
      </c>
      <c r="C120" s="98" t="s">
        <v>590</v>
      </c>
      <c r="D120" s="99" t="n">
        <v>697.248</v>
      </c>
      <c r="E120" s="99" t="n">
        <v>675.588</v>
      </c>
      <c r="F120" s="99" t="n">
        <v>691.443</v>
      </c>
      <c r="G120" s="99" t="n">
        <v>695.323</v>
      </c>
      <c r="H120" s="99" t="n">
        <v>725.593</v>
      </c>
      <c r="I120" s="99" t="n">
        <v>733.169</v>
      </c>
      <c r="J120" s="99" t="n">
        <v>735.15</v>
      </c>
      <c r="K120" s="99" t="n">
        <v>762.924</v>
      </c>
      <c r="L120" s="99" t="n">
        <v>770.939</v>
      </c>
      <c r="M120" s="99" t="n">
        <v>815.762</v>
      </c>
    </row>
    <row r="121" s="98" customFormat="true" ht="9" hidden="false" customHeight="false" outlineLevel="0" collapsed="false">
      <c r="A121" s="98" t="s">
        <v>591</v>
      </c>
      <c r="B121" s="98" t="s">
        <v>592</v>
      </c>
      <c r="C121" s="98" t="s">
        <v>593</v>
      </c>
      <c r="D121" s="99" t="n">
        <v>2382.64</v>
      </c>
      <c r="E121" s="99" t="n">
        <v>2422.917</v>
      </c>
      <c r="F121" s="99" t="n">
        <v>2500.5</v>
      </c>
      <c r="G121" s="99" t="n">
        <v>2513.139</v>
      </c>
      <c r="H121" s="99" t="n">
        <v>2628.114</v>
      </c>
      <c r="I121" s="99" t="n">
        <v>2758.848</v>
      </c>
      <c r="J121" s="99" t="n">
        <v>2723.263</v>
      </c>
      <c r="K121" s="99" t="n">
        <v>2767.247</v>
      </c>
      <c r="L121" s="99" t="n">
        <v>2794.045</v>
      </c>
      <c r="M121" s="99" t="n">
        <v>2795.719</v>
      </c>
    </row>
    <row r="122" s="98" customFormat="true" ht="9" hidden="false" customHeight="false" outlineLevel="0" collapsed="false">
      <c r="A122" s="98" t="s">
        <v>594</v>
      </c>
      <c r="B122" s="98" t="s">
        <v>595</v>
      </c>
      <c r="C122" s="98" t="s">
        <v>596</v>
      </c>
      <c r="D122" s="99" t="n">
        <v>1221.818</v>
      </c>
      <c r="E122" s="99" t="n">
        <v>1213.358</v>
      </c>
      <c r="F122" s="99" t="n">
        <v>1305.512</v>
      </c>
      <c r="G122" s="99" t="n">
        <v>1341.306</v>
      </c>
      <c r="H122" s="99" t="n">
        <v>1400.788</v>
      </c>
      <c r="I122" s="99" t="n">
        <v>1455.75</v>
      </c>
      <c r="J122" s="99" t="n">
        <v>1495.713</v>
      </c>
      <c r="K122" s="99" t="n">
        <v>1468.939</v>
      </c>
      <c r="L122" s="99" t="n">
        <v>1484.162</v>
      </c>
      <c r="M122" s="99" t="n">
        <v>1441.929</v>
      </c>
    </row>
    <row r="123" s="98" customFormat="true" ht="9" hidden="false" customHeight="false" outlineLevel="0" collapsed="false">
      <c r="A123" s="98" t="s">
        <v>597</v>
      </c>
      <c r="B123" s="98" t="s">
        <v>598</v>
      </c>
      <c r="C123" s="98" t="s">
        <v>599</v>
      </c>
      <c r="D123" s="99" t="n">
        <v>8266.774</v>
      </c>
      <c r="E123" s="99" t="n">
        <v>8140.882</v>
      </c>
      <c r="F123" s="99" t="n">
        <v>8457.24</v>
      </c>
      <c r="G123" s="99" t="n">
        <v>8572.238</v>
      </c>
      <c r="H123" s="99" t="n">
        <v>8973.226</v>
      </c>
      <c r="I123" s="99" t="n">
        <v>9253.1</v>
      </c>
      <c r="J123" s="99" t="n">
        <v>9329.41</v>
      </c>
      <c r="K123" s="99" t="n">
        <v>9158.532</v>
      </c>
      <c r="L123" s="99" t="n">
        <v>9253.826</v>
      </c>
      <c r="M123" s="99" t="n">
        <v>9323.271</v>
      </c>
    </row>
    <row r="124" s="98" customFormat="true" ht="9" hidden="false" customHeight="false" outlineLevel="0" collapsed="false">
      <c r="A124" s="98" t="s">
        <v>600</v>
      </c>
      <c r="B124" s="98" t="s">
        <v>601</v>
      </c>
      <c r="C124" s="98" t="s">
        <v>602</v>
      </c>
      <c r="D124" s="99" t="n">
        <v>384.775</v>
      </c>
      <c r="E124" s="99" t="n">
        <v>381.454</v>
      </c>
      <c r="F124" s="99" t="n">
        <v>393.217</v>
      </c>
      <c r="G124" s="99" t="n">
        <v>404.731</v>
      </c>
      <c r="H124" s="99" t="n">
        <v>410.359</v>
      </c>
      <c r="I124" s="99" t="n">
        <v>429.361</v>
      </c>
      <c r="J124" s="99" t="n">
        <v>427.867</v>
      </c>
      <c r="K124" s="99" t="n">
        <v>416.13</v>
      </c>
      <c r="L124" s="99" t="n">
        <v>415.123</v>
      </c>
      <c r="M124" s="99" t="n">
        <v>413.186</v>
      </c>
    </row>
    <row r="125" s="98" customFormat="true" ht="9" hidden="false" customHeight="false" outlineLevel="0" collapsed="false">
      <c r="A125" s="98" t="s">
        <v>603</v>
      </c>
      <c r="B125" s="98" t="s">
        <v>604</v>
      </c>
      <c r="C125" s="98" t="s">
        <v>605</v>
      </c>
      <c r="D125" s="99" t="n">
        <v>1271.58</v>
      </c>
      <c r="E125" s="99" t="n">
        <v>1287.065</v>
      </c>
      <c r="F125" s="99" t="n">
        <v>1312.559</v>
      </c>
      <c r="G125" s="99" t="n">
        <v>1370.496</v>
      </c>
      <c r="H125" s="99" t="n">
        <v>1431.746</v>
      </c>
      <c r="I125" s="99" t="n">
        <v>1475.204</v>
      </c>
      <c r="J125" s="99" t="n">
        <v>1479.093</v>
      </c>
      <c r="K125" s="99" t="n">
        <v>1485.462</v>
      </c>
      <c r="L125" s="99" t="n">
        <v>1506.115</v>
      </c>
      <c r="M125" s="99" t="n">
        <v>1492.054</v>
      </c>
    </row>
    <row r="126" s="98" customFormat="true" ht="9" hidden="false" customHeight="false" outlineLevel="0" collapsed="false">
      <c r="A126" s="98" t="s">
        <v>606</v>
      </c>
      <c r="B126" s="98" t="s">
        <v>607</v>
      </c>
      <c r="C126" s="98" t="s">
        <v>608</v>
      </c>
      <c r="D126" s="99" t="n">
        <v>826.392</v>
      </c>
      <c r="E126" s="99" t="n">
        <v>876.505</v>
      </c>
      <c r="F126" s="99" t="n">
        <v>925.268</v>
      </c>
      <c r="G126" s="99" t="n">
        <v>969.53</v>
      </c>
      <c r="H126" s="99" t="n">
        <v>1011.188</v>
      </c>
      <c r="I126" s="99" t="n">
        <v>1044.38</v>
      </c>
      <c r="J126" s="99" t="n">
        <v>1070.175</v>
      </c>
      <c r="K126" s="99" t="n">
        <v>1113.033</v>
      </c>
      <c r="L126" s="99" t="n">
        <v>1160.884</v>
      </c>
      <c r="M126" s="99" t="n">
        <v>1183.318</v>
      </c>
    </row>
    <row r="127" s="98" customFormat="true" ht="9" hidden="false" customHeight="false" outlineLevel="0" collapsed="false">
      <c r="A127" s="98" t="s">
        <v>609</v>
      </c>
      <c r="B127" s="98" t="s">
        <v>610</v>
      </c>
      <c r="C127" s="98" t="s">
        <v>611</v>
      </c>
      <c r="D127" s="99" t="n">
        <v>547.288</v>
      </c>
      <c r="E127" s="99" t="n">
        <v>558.159</v>
      </c>
      <c r="F127" s="99" t="n">
        <v>581.757</v>
      </c>
      <c r="G127" s="99" t="n">
        <v>614.946</v>
      </c>
      <c r="H127" s="99" t="n">
        <v>630.669</v>
      </c>
      <c r="I127" s="99" t="n">
        <v>644.411</v>
      </c>
      <c r="J127" s="99" t="n">
        <v>633.391</v>
      </c>
      <c r="K127" s="99" t="n">
        <v>622.651</v>
      </c>
      <c r="L127" s="99" t="n">
        <v>624.058</v>
      </c>
      <c r="M127" s="99" t="n">
        <v>617.938</v>
      </c>
    </row>
    <row r="128" s="98" customFormat="true" ht="9" hidden="false" customHeight="false" outlineLevel="0" collapsed="false">
      <c r="A128" s="98" t="s">
        <v>612</v>
      </c>
      <c r="B128" s="98" t="s">
        <v>613</v>
      </c>
      <c r="C128" s="98" t="s">
        <v>614</v>
      </c>
      <c r="D128" s="99" t="n">
        <v>1251.914</v>
      </c>
      <c r="E128" s="99" t="n">
        <v>1234.636</v>
      </c>
      <c r="F128" s="99" t="n">
        <v>1254.736</v>
      </c>
      <c r="G128" s="99" t="n">
        <v>1301.662</v>
      </c>
      <c r="H128" s="99" t="n">
        <v>1342.164</v>
      </c>
      <c r="I128" s="99" t="n">
        <v>1383.308</v>
      </c>
      <c r="J128" s="99" t="n">
        <v>1369.083</v>
      </c>
      <c r="K128" s="99" t="n">
        <v>1364.366</v>
      </c>
      <c r="L128" s="99" t="n">
        <v>1392.72</v>
      </c>
      <c r="M128" s="99" t="n">
        <v>1432.473</v>
      </c>
    </row>
    <row r="129" s="98" customFormat="true" ht="9" hidden="false" customHeight="false" outlineLevel="0" collapsed="false">
      <c r="A129" s="98" t="s">
        <v>615</v>
      </c>
      <c r="B129" s="98" t="s">
        <v>616</v>
      </c>
      <c r="C129" s="98" t="s">
        <v>617</v>
      </c>
      <c r="D129" s="99" t="n">
        <v>646.388</v>
      </c>
      <c r="E129" s="99" t="n">
        <v>656.965</v>
      </c>
      <c r="F129" s="99" t="n">
        <v>681.742</v>
      </c>
      <c r="G129" s="99" t="n">
        <v>699.914</v>
      </c>
      <c r="H129" s="99" t="n">
        <v>714.172</v>
      </c>
      <c r="I129" s="99" t="n">
        <v>719.494</v>
      </c>
      <c r="J129" s="99" t="n">
        <v>735.95</v>
      </c>
      <c r="K129" s="99" t="n">
        <v>744.387</v>
      </c>
      <c r="L129" s="99" t="n">
        <v>761.595</v>
      </c>
      <c r="M129" s="99" t="n">
        <v>751.151</v>
      </c>
    </row>
    <row r="130" s="98" customFormat="true" ht="9" hidden="false" customHeight="false" outlineLevel="0" collapsed="false">
      <c r="A130" s="98" t="s">
        <v>618</v>
      </c>
      <c r="B130" s="98" t="s">
        <v>619</v>
      </c>
      <c r="C130" s="98" t="s">
        <v>620</v>
      </c>
      <c r="D130" s="99" t="n">
        <v>793.03</v>
      </c>
      <c r="E130" s="99" t="n">
        <v>802.833</v>
      </c>
      <c r="F130" s="99" t="n">
        <v>835.443</v>
      </c>
      <c r="G130" s="99" t="n">
        <v>875.839</v>
      </c>
      <c r="H130" s="99" t="n">
        <v>909.131</v>
      </c>
      <c r="I130" s="99" t="n">
        <v>924.444</v>
      </c>
      <c r="J130" s="99" t="n">
        <v>941.268</v>
      </c>
      <c r="K130" s="99" t="n">
        <v>942.538</v>
      </c>
      <c r="L130" s="99" t="n">
        <v>966.396</v>
      </c>
      <c r="M130" s="99" t="n">
        <v>954.427</v>
      </c>
    </row>
    <row r="131" s="98" customFormat="true" ht="9" hidden="false" customHeight="false" outlineLevel="0" collapsed="false">
      <c r="A131" s="98" t="s">
        <v>621</v>
      </c>
      <c r="B131" s="98" t="s">
        <v>622</v>
      </c>
      <c r="C131" s="98" t="s">
        <v>623</v>
      </c>
      <c r="D131" s="99" t="n">
        <v>791.448</v>
      </c>
      <c r="E131" s="99" t="n">
        <v>794.232</v>
      </c>
      <c r="F131" s="99" t="n">
        <v>828.185</v>
      </c>
      <c r="G131" s="99" t="n">
        <v>855.327</v>
      </c>
      <c r="H131" s="99" t="n">
        <v>862.209</v>
      </c>
      <c r="I131" s="99" t="n">
        <v>885.202</v>
      </c>
      <c r="J131" s="99" t="n">
        <v>886.049</v>
      </c>
      <c r="K131" s="99" t="n">
        <v>880.136</v>
      </c>
      <c r="L131" s="99" t="n">
        <v>880.255</v>
      </c>
      <c r="M131" s="99" t="n">
        <v>864.501</v>
      </c>
    </row>
    <row r="132" s="98" customFormat="true" ht="9" hidden="false" customHeight="false" outlineLevel="0" collapsed="false">
      <c r="A132" s="98" t="s">
        <v>624</v>
      </c>
      <c r="B132" s="98" t="s">
        <v>625</v>
      </c>
      <c r="C132" s="98" t="s">
        <v>626</v>
      </c>
      <c r="D132" s="99" t="n">
        <v>12606.494</v>
      </c>
      <c r="E132" s="99" t="n">
        <v>12679.506</v>
      </c>
      <c r="F132" s="99" t="n">
        <v>13065.943</v>
      </c>
      <c r="G132" s="99" t="n">
        <v>13502.7</v>
      </c>
      <c r="H132" s="99" t="n">
        <v>14021.998</v>
      </c>
      <c r="I132" s="99" t="n">
        <v>14393.52</v>
      </c>
      <c r="J132" s="99" t="n">
        <v>14447.285</v>
      </c>
      <c r="K132" s="99" t="n">
        <v>14573.981</v>
      </c>
      <c r="L132" s="99" t="n">
        <v>14737.544</v>
      </c>
      <c r="M132" s="99" t="n">
        <v>14824.659</v>
      </c>
    </row>
    <row r="133" s="98" customFormat="true" ht="9" hidden="false" customHeight="false" outlineLevel="0" collapsed="false">
      <c r="A133" s="98" t="s">
        <v>627</v>
      </c>
      <c r="B133" s="98" t="s">
        <v>628</v>
      </c>
      <c r="C133" s="98" t="s">
        <v>629</v>
      </c>
      <c r="D133" s="99" t="n">
        <v>1148.101</v>
      </c>
      <c r="E133" s="99" t="n">
        <v>1171.182</v>
      </c>
      <c r="F133" s="99" t="n">
        <v>1213.94</v>
      </c>
      <c r="G133" s="99" t="n">
        <v>1261.419</v>
      </c>
      <c r="H133" s="99" t="n">
        <v>1305.917</v>
      </c>
      <c r="I133" s="99" t="n">
        <v>1320.63</v>
      </c>
      <c r="J133" s="99" t="n">
        <v>1299.889</v>
      </c>
      <c r="K133" s="99" t="n">
        <v>1296.007</v>
      </c>
      <c r="L133" s="99" t="n">
        <v>1307.26</v>
      </c>
      <c r="M133" s="99" t="n">
        <v>1384.828</v>
      </c>
    </row>
    <row r="134" s="98" customFormat="true" ht="9" hidden="false" customHeight="false" outlineLevel="0" collapsed="false">
      <c r="A134" s="98" t="s">
        <v>630</v>
      </c>
      <c r="B134" s="98" t="s">
        <v>631</v>
      </c>
      <c r="C134" s="98" t="s">
        <v>632</v>
      </c>
      <c r="D134" s="99" t="n">
        <v>1346.919</v>
      </c>
      <c r="E134" s="99" t="n">
        <v>1372.658</v>
      </c>
      <c r="F134" s="99" t="n">
        <v>1423.167</v>
      </c>
      <c r="G134" s="99" t="n">
        <v>1460.281</v>
      </c>
      <c r="H134" s="99" t="n">
        <v>1544.752</v>
      </c>
      <c r="I134" s="99" t="n">
        <v>1613.968</v>
      </c>
      <c r="J134" s="99" t="n">
        <v>1657.983</v>
      </c>
      <c r="K134" s="99" t="n">
        <v>1712.313</v>
      </c>
      <c r="L134" s="99" t="n">
        <v>1778.52</v>
      </c>
      <c r="M134" s="99" t="n">
        <v>1790.487</v>
      </c>
    </row>
    <row r="135" s="98" customFormat="true" ht="9" hidden="false" customHeight="false" outlineLevel="0" collapsed="false">
      <c r="A135" s="98" t="s">
        <v>633</v>
      </c>
      <c r="B135" s="98" t="s">
        <v>634</v>
      </c>
      <c r="C135" s="98" t="s">
        <v>635</v>
      </c>
      <c r="D135" s="99" t="n">
        <v>2456.272</v>
      </c>
      <c r="E135" s="99" t="n">
        <v>2405.967</v>
      </c>
      <c r="F135" s="99" t="n">
        <v>2413.814</v>
      </c>
      <c r="G135" s="99" t="n">
        <v>2470.852</v>
      </c>
      <c r="H135" s="99" t="n">
        <v>2551.154</v>
      </c>
      <c r="I135" s="99" t="n">
        <v>2572.029</v>
      </c>
      <c r="J135" s="99" t="n">
        <v>2582.34</v>
      </c>
      <c r="K135" s="99" t="n">
        <v>2586.655</v>
      </c>
      <c r="L135" s="99" t="n">
        <v>2571.373</v>
      </c>
      <c r="M135" s="99" t="n">
        <v>2554.375</v>
      </c>
    </row>
    <row r="136" s="98" customFormat="true" ht="9" hidden="false" customHeight="false" outlineLevel="0" collapsed="false">
      <c r="A136" s="98" t="s">
        <v>636</v>
      </c>
      <c r="B136" s="98" t="s">
        <v>637</v>
      </c>
      <c r="C136" s="98" t="s">
        <v>638</v>
      </c>
      <c r="D136" s="99" t="n">
        <v>1224.055</v>
      </c>
      <c r="E136" s="99" t="n">
        <v>1230.194</v>
      </c>
      <c r="F136" s="99" t="n">
        <v>1299.756</v>
      </c>
      <c r="G136" s="99" t="n">
        <v>1368.992</v>
      </c>
      <c r="H136" s="99" t="n">
        <v>1440.403</v>
      </c>
      <c r="I136" s="99" t="n">
        <v>1506.877</v>
      </c>
      <c r="J136" s="99" t="n">
        <v>1488.64</v>
      </c>
      <c r="K136" s="99" t="n">
        <v>1493.838</v>
      </c>
      <c r="L136" s="99" t="n">
        <v>1499.572</v>
      </c>
      <c r="M136" s="99" t="n">
        <v>1517.099</v>
      </c>
    </row>
    <row r="137" s="98" customFormat="true" ht="9" hidden="false" customHeight="false" outlineLevel="0" collapsed="false">
      <c r="A137" s="98" t="s">
        <v>639</v>
      </c>
      <c r="B137" s="98" t="s">
        <v>640</v>
      </c>
      <c r="C137" s="98" t="s">
        <v>641</v>
      </c>
      <c r="D137" s="99" t="n">
        <v>952.541</v>
      </c>
      <c r="E137" s="99" t="n">
        <v>950.064</v>
      </c>
      <c r="F137" s="99" t="n">
        <v>969.454</v>
      </c>
      <c r="G137" s="99" t="n">
        <v>984.579</v>
      </c>
      <c r="H137" s="99" t="n">
        <v>994.217</v>
      </c>
      <c r="I137" s="99" t="n">
        <v>1000.186</v>
      </c>
      <c r="J137" s="99" t="n">
        <v>994.815</v>
      </c>
      <c r="K137" s="99" t="n">
        <v>1004.937</v>
      </c>
      <c r="L137" s="99" t="n">
        <v>999.625</v>
      </c>
      <c r="M137" s="99" t="n">
        <v>989.757</v>
      </c>
    </row>
    <row r="138" s="96" customFormat="true" ht="9" hidden="false" customHeight="false" outlineLevel="0" collapsed="false">
      <c r="A138" s="98" t="s">
        <v>642</v>
      </c>
      <c r="B138" s="98" t="s">
        <v>643</v>
      </c>
      <c r="C138" s="98" t="s">
        <v>644</v>
      </c>
      <c r="D138" s="99" t="n">
        <v>767.326</v>
      </c>
      <c r="E138" s="99" t="n">
        <v>763.581</v>
      </c>
      <c r="F138" s="99" t="n">
        <v>786.243</v>
      </c>
      <c r="G138" s="99" t="n">
        <v>794.477</v>
      </c>
      <c r="H138" s="99" t="n">
        <v>807.604</v>
      </c>
      <c r="I138" s="99" t="n">
        <v>832.659</v>
      </c>
      <c r="J138" s="99" t="n">
        <v>833.793</v>
      </c>
      <c r="K138" s="99" t="n">
        <v>835.357</v>
      </c>
      <c r="L138" s="99" t="n">
        <v>850.798</v>
      </c>
      <c r="M138" s="99" t="n">
        <v>847.984</v>
      </c>
    </row>
    <row r="139" s="98" customFormat="true" ht="9" hidden="false" customHeight="false" outlineLevel="0" collapsed="false">
      <c r="A139" s="98" t="s">
        <v>645</v>
      </c>
      <c r="B139" s="98" t="s">
        <v>646</v>
      </c>
      <c r="C139" s="98" t="s">
        <v>647</v>
      </c>
      <c r="D139" s="99" t="n">
        <v>644.669</v>
      </c>
      <c r="E139" s="99" t="n">
        <v>655.884</v>
      </c>
      <c r="F139" s="99" t="n">
        <v>685.972</v>
      </c>
      <c r="G139" s="99" t="n">
        <v>721.498</v>
      </c>
      <c r="H139" s="99" t="n">
        <v>759.168</v>
      </c>
      <c r="I139" s="99" t="n">
        <v>764.706</v>
      </c>
      <c r="J139" s="99" t="n">
        <v>772.045</v>
      </c>
      <c r="K139" s="99" t="n">
        <v>768.299</v>
      </c>
      <c r="L139" s="99" t="n">
        <v>760.571</v>
      </c>
      <c r="M139" s="99" t="n">
        <v>755.731</v>
      </c>
    </row>
    <row r="140" s="98" customFormat="true" ht="9" hidden="false" customHeight="false" outlineLevel="0" collapsed="false">
      <c r="A140" s="98" t="s">
        <v>648</v>
      </c>
      <c r="B140" s="98" t="s">
        <v>649</v>
      </c>
      <c r="C140" s="98" t="s">
        <v>650</v>
      </c>
      <c r="D140" s="99" t="n">
        <v>703.127</v>
      </c>
      <c r="E140" s="99" t="n">
        <v>705.352</v>
      </c>
      <c r="F140" s="99" t="n">
        <v>734.084</v>
      </c>
      <c r="G140" s="99" t="n">
        <v>748.902</v>
      </c>
      <c r="H140" s="99" t="n">
        <v>766.122</v>
      </c>
      <c r="I140" s="99" t="n">
        <v>786.462</v>
      </c>
      <c r="J140" s="99" t="n">
        <v>801.453</v>
      </c>
      <c r="K140" s="99" t="n">
        <v>815.164</v>
      </c>
      <c r="L140" s="99" t="n">
        <v>853.382</v>
      </c>
      <c r="M140" s="99" t="n">
        <v>850.449</v>
      </c>
    </row>
    <row r="141" s="98" customFormat="true" ht="9" hidden="false" customHeight="false" outlineLevel="0" collapsed="false">
      <c r="A141" s="98" t="s">
        <v>651</v>
      </c>
      <c r="B141" s="98" t="s">
        <v>652</v>
      </c>
      <c r="C141" s="98" t="s">
        <v>653</v>
      </c>
      <c r="D141" s="99" t="n">
        <v>1007.852</v>
      </c>
      <c r="E141" s="99" t="n">
        <v>1027.801</v>
      </c>
      <c r="F141" s="99" t="n">
        <v>1051.751</v>
      </c>
      <c r="G141" s="99" t="n">
        <v>1086.972</v>
      </c>
      <c r="H141" s="99" t="n">
        <v>1136.975</v>
      </c>
      <c r="I141" s="99" t="n">
        <v>1167.704</v>
      </c>
      <c r="J141" s="99" t="n">
        <v>1131.216</v>
      </c>
      <c r="K141" s="99" t="n">
        <v>1141.495</v>
      </c>
      <c r="L141" s="99" t="n">
        <v>1149.532</v>
      </c>
      <c r="M141" s="99" t="n">
        <v>1139.39</v>
      </c>
    </row>
    <row r="142" s="98" customFormat="true" ht="9" hidden="false" customHeight="false" outlineLevel="0" collapsed="false">
      <c r="A142" s="98" t="s">
        <v>654</v>
      </c>
      <c r="B142" s="98" t="s">
        <v>655</v>
      </c>
      <c r="C142" s="98" t="s">
        <v>656</v>
      </c>
      <c r="D142" s="99" t="n">
        <v>1130.599</v>
      </c>
      <c r="E142" s="99" t="n">
        <v>1133.559</v>
      </c>
      <c r="F142" s="99" t="n">
        <v>1187.387</v>
      </c>
      <c r="G142" s="99" t="n">
        <v>1238.008</v>
      </c>
      <c r="H142" s="99" t="n">
        <v>1288.228</v>
      </c>
      <c r="I142" s="99" t="n">
        <v>1351.091</v>
      </c>
      <c r="J142" s="99" t="n">
        <v>1366.865</v>
      </c>
      <c r="K142" s="99" t="n">
        <v>1388.817</v>
      </c>
      <c r="L142" s="99" t="n">
        <v>1410.436</v>
      </c>
      <c r="M142" s="99" t="n">
        <v>1418.772</v>
      </c>
    </row>
    <row r="143" s="98" customFormat="true" ht="9" hidden="false" customHeight="false" outlineLevel="0" collapsed="false">
      <c r="A143" s="98" t="s">
        <v>657</v>
      </c>
      <c r="B143" s="98" t="s">
        <v>658</v>
      </c>
      <c r="C143" s="98" t="s">
        <v>659</v>
      </c>
      <c r="D143" s="99" t="n">
        <v>498.811</v>
      </c>
      <c r="E143" s="99" t="n">
        <v>512.639</v>
      </c>
      <c r="F143" s="99" t="n">
        <v>518.32</v>
      </c>
      <c r="G143" s="99" t="n">
        <v>545.588</v>
      </c>
      <c r="H143" s="99" t="n">
        <v>558.505</v>
      </c>
      <c r="I143" s="99" t="n">
        <v>561.191</v>
      </c>
      <c r="J143" s="99" t="n">
        <v>566.328</v>
      </c>
      <c r="K143" s="99" t="n">
        <v>567.675</v>
      </c>
      <c r="L143" s="99" t="n">
        <v>579.744</v>
      </c>
      <c r="M143" s="99" t="n">
        <v>594.873</v>
      </c>
    </row>
    <row r="144" s="98" customFormat="true" ht="9" hidden="false" customHeight="false" outlineLevel="0" collapsed="false">
      <c r="A144" s="98" t="s">
        <v>660</v>
      </c>
      <c r="B144" s="98" t="s">
        <v>661</v>
      </c>
      <c r="C144" s="98" t="s">
        <v>662</v>
      </c>
      <c r="D144" s="99" t="n">
        <v>726.223</v>
      </c>
      <c r="E144" s="99" t="n">
        <v>750.625</v>
      </c>
      <c r="F144" s="99" t="n">
        <v>782.054</v>
      </c>
      <c r="G144" s="99" t="n">
        <v>821.13</v>
      </c>
      <c r="H144" s="99" t="n">
        <v>868.953</v>
      </c>
      <c r="I144" s="99" t="n">
        <v>916.017</v>
      </c>
      <c r="J144" s="99" t="n">
        <v>951.917</v>
      </c>
      <c r="K144" s="99" t="n">
        <v>963.425</v>
      </c>
      <c r="L144" s="99" t="n">
        <v>976.732</v>
      </c>
      <c r="M144" s="99" t="n">
        <v>980.912</v>
      </c>
    </row>
    <row r="145" s="98" customFormat="true" ht="9" hidden="false" customHeight="false" outlineLevel="0" collapsed="false">
      <c r="A145" s="98" t="s">
        <v>663</v>
      </c>
      <c r="B145" s="98" t="s">
        <v>664</v>
      </c>
      <c r="C145" s="98" t="s">
        <v>665</v>
      </c>
      <c r="D145" s="99" t="n">
        <v>16887.023</v>
      </c>
      <c r="E145" s="99" t="n">
        <v>16766.454</v>
      </c>
      <c r="F145" s="99" t="n">
        <v>17300.849</v>
      </c>
      <c r="G145" s="99" t="n">
        <v>17944.769</v>
      </c>
      <c r="H145" s="99" t="n">
        <v>18636.306</v>
      </c>
      <c r="I145" s="99" t="n">
        <v>19146.046</v>
      </c>
      <c r="J145" s="99" t="n">
        <v>19339.129</v>
      </c>
      <c r="K145" s="99" t="n">
        <v>19369.607</v>
      </c>
      <c r="L145" s="99" t="n">
        <v>19556.215</v>
      </c>
      <c r="M145" s="99" t="n">
        <v>19653.771</v>
      </c>
    </row>
    <row r="146" s="98" customFormat="true" ht="9" hidden="false" customHeight="false" outlineLevel="0" collapsed="false">
      <c r="A146" s="98" t="s">
        <v>666</v>
      </c>
      <c r="B146" s="98" t="s">
        <v>667</v>
      </c>
      <c r="C146" s="98" t="s">
        <v>668</v>
      </c>
      <c r="D146" s="99" t="n">
        <v>4035.764</v>
      </c>
      <c r="E146" s="99" t="n">
        <v>3924.879</v>
      </c>
      <c r="F146" s="99" t="n">
        <v>4039.132</v>
      </c>
      <c r="G146" s="99" t="n">
        <v>4203.259</v>
      </c>
      <c r="H146" s="99" t="n">
        <v>4351.442</v>
      </c>
      <c r="I146" s="99" t="n">
        <v>4469.296</v>
      </c>
      <c r="J146" s="99" t="n">
        <v>4464.35</v>
      </c>
      <c r="K146" s="99" t="n">
        <v>4493.463</v>
      </c>
      <c r="L146" s="99" t="n">
        <v>4507.62</v>
      </c>
      <c r="M146" s="99" t="n">
        <v>4508.381</v>
      </c>
    </row>
    <row r="147" s="98" customFormat="true" ht="9" hidden="false" customHeight="false" outlineLevel="0" collapsed="false">
      <c r="A147" s="98" t="s">
        <v>669</v>
      </c>
      <c r="B147" s="98" t="s">
        <v>670</v>
      </c>
      <c r="C147" s="98" t="s">
        <v>671</v>
      </c>
      <c r="D147" s="99" t="n">
        <v>478.048</v>
      </c>
      <c r="E147" s="99" t="n">
        <v>467.789</v>
      </c>
      <c r="F147" s="99" t="n">
        <v>477.283</v>
      </c>
      <c r="G147" s="99" t="n">
        <v>487.435</v>
      </c>
      <c r="H147" s="99" t="n">
        <v>488.599</v>
      </c>
      <c r="I147" s="99" t="n">
        <v>481.016</v>
      </c>
      <c r="J147" s="99" t="n">
        <v>483.765</v>
      </c>
      <c r="K147" s="99" t="n">
        <v>486.184</v>
      </c>
      <c r="L147" s="99" t="n">
        <v>491.899</v>
      </c>
      <c r="M147" s="99" t="n">
        <v>491.36</v>
      </c>
    </row>
    <row r="148" s="98" customFormat="true" ht="9" hidden="false" customHeight="false" outlineLevel="0" collapsed="false">
      <c r="A148" s="98" t="s">
        <v>672</v>
      </c>
      <c r="B148" s="98" t="s">
        <v>673</v>
      </c>
      <c r="C148" s="98" t="s">
        <v>674</v>
      </c>
      <c r="D148" s="99" t="n">
        <v>958.093</v>
      </c>
      <c r="E148" s="99" t="n">
        <v>941.661</v>
      </c>
      <c r="F148" s="99" t="n">
        <v>948.787</v>
      </c>
      <c r="G148" s="99" t="n">
        <v>965.19</v>
      </c>
      <c r="H148" s="99" t="n">
        <v>979.746</v>
      </c>
      <c r="I148" s="99" t="n">
        <v>995.617</v>
      </c>
      <c r="J148" s="99" t="n">
        <v>1045.775</v>
      </c>
      <c r="K148" s="99" t="n">
        <v>1035.445</v>
      </c>
      <c r="L148" s="99" t="n">
        <v>1048.963</v>
      </c>
      <c r="M148" s="99" t="n">
        <v>1045.996</v>
      </c>
    </row>
    <row r="149" s="98" customFormat="true" ht="9" hidden="false" customHeight="false" outlineLevel="0" collapsed="false">
      <c r="A149" s="98" t="s">
        <v>675</v>
      </c>
      <c r="B149" s="98" t="s">
        <v>676</v>
      </c>
      <c r="C149" s="98" t="s">
        <v>677</v>
      </c>
      <c r="D149" s="99" t="n">
        <v>650.012</v>
      </c>
      <c r="E149" s="99" t="n">
        <v>645.08</v>
      </c>
      <c r="F149" s="99" t="n">
        <v>670.041</v>
      </c>
      <c r="G149" s="99" t="n">
        <v>696.787</v>
      </c>
      <c r="H149" s="99" t="n">
        <v>728.225</v>
      </c>
      <c r="I149" s="99" t="n">
        <v>751.277</v>
      </c>
      <c r="J149" s="99" t="n">
        <v>758.031</v>
      </c>
      <c r="K149" s="99" t="n">
        <v>769.781</v>
      </c>
      <c r="L149" s="99" t="n">
        <v>776.825</v>
      </c>
      <c r="M149" s="99" t="n">
        <v>794.359</v>
      </c>
    </row>
    <row r="150" s="98" customFormat="true" ht="9" hidden="false" customHeight="false" outlineLevel="0" collapsed="false">
      <c r="A150" s="98" t="s">
        <v>678</v>
      </c>
      <c r="B150" s="98" t="s">
        <v>679</v>
      </c>
      <c r="C150" s="98" t="s">
        <v>680</v>
      </c>
      <c r="D150" s="99" t="n">
        <v>756.92</v>
      </c>
      <c r="E150" s="99" t="n">
        <v>755.658</v>
      </c>
      <c r="F150" s="99" t="n">
        <v>772.388</v>
      </c>
      <c r="G150" s="99" t="n">
        <v>810.631</v>
      </c>
      <c r="H150" s="99" t="n">
        <v>836.225</v>
      </c>
      <c r="I150" s="99" t="n">
        <v>849.586</v>
      </c>
      <c r="J150" s="99" t="n">
        <v>859.768</v>
      </c>
      <c r="K150" s="99" t="n">
        <v>848.196</v>
      </c>
      <c r="L150" s="99" t="n">
        <v>846.102</v>
      </c>
      <c r="M150" s="99" t="n">
        <v>836.637</v>
      </c>
    </row>
    <row r="151" s="98" customFormat="true" ht="9" hidden="false" customHeight="false" outlineLevel="0" collapsed="false">
      <c r="A151" s="98" t="s">
        <v>681</v>
      </c>
      <c r="B151" s="98" t="s">
        <v>682</v>
      </c>
      <c r="C151" s="98" t="s">
        <v>683</v>
      </c>
      <c r="D151" s="99" t="n">
        <v>1566.597</v>
      </c>
      <c r="E151" s="99" t="n">
        <v>1543.428</v>
      </c>
      <c r="F151" s="99" t="n">
        <v>1612.622</v>
      </c>
      <c r="G151" s="99" t="n">
        <v>1691.547</v>
      </c>
      <c r="H151" s="99" t="n">
        <v>1742.758</v>
      </c>
      <c r="I151" s="99" t="n">
        <v>1804.929</v>
      </c>
      <c r="J151" s="99" t="n">
        <v>1805.163</v>
      </c>
      <c r="K151" s="99" t="n">
        <v>1815.41</v>
      </c>
      <c r="L151" s="99" t="n">
        <v>1843.409</v>
      </c>
      <c r="M151" s="99" t="n">
        <v>1850.784</v>
      </c>
    </row>
    <row r="152" s="98" customFormat="true" ht="9" hidden="false" customHeight="false" outlineLevel="0" collapsed="false">
      <c r="A152" s="98" t="s">
        <v>684</v>
      </c>
      <c r="B152" s="98" t="s">
        <v>685</v>
      </c>
      <c r="C152" s="98" t="s">
        <v>686</v>
      </c>
      <c r="D152" s="99" t="n">
        <v>743.644</v>
      </c>
      <c r="E152" s="99" t="n">
        <v>745.758</v>
      </c>
      <c r="F152" s="99" t="n">
        <v>776.458</v>
      </c>
      <c r="G152" s="99" t="n">
        <v>814.304</v>
      </c>
      <c r="H152" s="99" t="n">
        <v>835.826</v>
      </c>
      <c r="I152" s="99" t="n">
        <v>850.552</v>
      </c>
      <c r="J152" s="99" t="n">
        <v>848.349</v>
      </c>
      <c r="K152" s="99" t="n">
        <v>844.512</v>
      </c>
      <c r="L152" s="99" t="n">
        <v>853.519</v>
      </c>
      <c r="M152" s="99" t="n">
        <v>854.269</v>
      </c>
    </row>
    <row r="153" s="98" customFormat="true" ht="9" hidden="false" customHeight="false" outlineLevel="0" collapsed="false">
      <c r="A153" s="98" t="s">
        <v>687</v>
      </c>
      <c r="B153" s="98" t="s">
        <v>688</v>
      </c>
      <c r="C153" s="98" t="s">
        <v>689</v>
      </c>
      <c r="D153" s="99" t="n">
        <v>1148.697</v>
      </c>
      <c r="E153" s="99" t="n">
        <v>1136.667</v>
      </c>
      <c r="F153" s="99" t="n">
        <v>1158.934</v>
      </c>
      <c r="G153" s="99" t="n">
        <v>1189.627</v>
      </c>
      <c r="H153" s="99" t="n">
        <v>1229.757</v>
      </c>
      <c r="I153" s="99" t="n">
        <v>1248.838</v>
      </c>
      <c r="J153" s="99" t="n">
        <v>1289.534</v>
      </c>
      <c r="K153" s="99" t="n">
        <v>1308.543</v>
      </c>
      <c r="L153" s="99" t="n">
        <v>1313.171</v>
      </c>
      <c r="M153" s="99" t="n">
        <v>1331.989</v>
      </c>
    </row>
    <row r="154" s="98" customFormat="true" ht="9" hidden="false" customHeight="false" outlineLevel="0" collapsed="false">
      <c r="A154" s="98" t="s">
        <v>690</v>
      </c>
      <c r="B154" s="98" t="s">
        <v>691</v>
      </c>
      <c r="C154" s="98" t="s">
        <v>692</v>
      </c>
      <c r="D154" s="99" t="n">
        <v>1447.891</v>
      </c>
      <c r="E154" s="99" t="n">
        <v>1464.673</v>
      </c>
      <c r="F154" s="99" t="n">
        <v>1533.699</v>
      </c>
      <c r="G154" s="99" t="n">
        <v>1608.558</v>
      </c>
      <c r="H154" s="99" t="n">
        <v>1708.166</v>
      </c>
      <c r="I154" s="99" t="n">
        <v>1741.029</v>
      </c>
      <c r="J154" s="99" t="n">
        <v>1732.125</v>
      </c>
      <c r="K154" s="99" t="n">
        <v>1728.428</v>
      </c>
      <c r="L154" s="99" t="n">
        <v>1739.377</v>
      </c>
      <c r="M154" s="99" t="n">
        <v>1747.446</v>
      </c>
    </row>
    <row r="155" s="98" customFormat="true" ht="9" hidden="false" customHeight="false" outlineLevel="0" collapsed="false">
      <c r="A155" s="98" t="s">
        <v>693</v>
      </c>
      <c r="B155" s="98" t="s">
        <v>694</v>
      </c>
      <c r="C155" s="98" t="s">
        <v>695</v>
      </c>
      <c r="D155" s="99" t="n">
        <v>700.402</v>
      </c>
      <c r="E155" s="99" t="n">
        <v>709.212</v>
      </c>
      <c r="F155" s="99" t="n">
        <v>727.869</v>
      </c>
      <c r="G155" s="99" t="n">
        <v>739.316</v>
      </c>
      <c r="H155" s="99" t="n">
        <v>759.708</v>
      </c>
      <c r="I155" s="99" t="n">
        <v>796.633</v>
      </c>
      <c r="J155" s="99" t="n">
        <v>793.567</v>
      </c>
      <c r="K155" s="99" t="n">
        <v>803.058</v>
      </c>
      <c r="L155" s="99" t="n">
        <v>817.736</v>
      </c>
      <c r="M155" s="99" t="n">
        <v>823.462</v>
      </c>
    </row>
    <row r="156" s="98" customFormat="true" ht="9" hidden="false" customHeight="false" outlineLevel="0" collapsed="false">
      <c r="A156" s="98" t="s">
        <v>696</v>
      </c>
      <c r="B156" s="98" t="s">
        <v>697</v>
      </c>
      <c r="C156" s="98" t="s">
        <v>698</v>
      </c>
      <c r="D156" s="99" t="n">
        <v>1009.818</v>
      </c>
      <c r="E156" s="99" t="n">
        <v>1026.119</v>
      </c>
      <c r="F156" s="99" t="n">
        <v>1058.081</v>
      </c>
      <c r="G156" s="99" t="n">
        <v>1096.099</v>
      </c>
      <c r="H156" s="99" t="n">
        <v>1142.899</v>
      </c>
      <c r="I156" s="99" t="n">
        <v>1188.376</v>
      </c>
      <c r="J156" s="99" t="n">
        <v>1221.487</v>
      </c>
      <c r="K156" s="99" t="n">
        <v>1216.715</v>
      </c>
      <c r="L156" s="99" t="n">
        <v>1224.723</v>
      </c>
      <c r="M156" s="99" t="n">
        <v>1240.405</v>
      </c>
    </row>
    <row r="157" s="98" customFormat="true" ht="9" hidden="false" customHeight="false" outlineLevel="0" collapsed="false">
      <c r="A157" s="98" t="s">
        <v>699</v>
      </c>
      <c r="B157" s="98" t="s">
        <v>700</v>
      </c>
      <c r="C157" s="98" t="s">
        <v>701</v>
      </c>
      <c r="D157" s="99" t="n">
        <v>1038.812</v>
      </c>
      <c r="E157" s="99" t="n">
        <v>1053.781</v>
      </c>
      <c r="F157" s="99" t="n">
        <v>1076.229</v>
      </c>
      <c r="G157" s="99" t="n">
        <v>1130.765</v>
      </c>
      <c r="H157" s="99" t="n">
        <v>1179.959</v>
      </c>
      <c r="I157" s="99" t="n">
        <v>1220.734</v>
      </c>
      <c r="J157" s="99" t="n">
        <v>1217.119</v>
      </c>
      <c r="K157" s="99" t="n">
        <v>1200.203</v>
      </c>
      <c r="L157" s="99" t="n">
        <v>1202.214</v>
      </c>
      <c r="M157" s="99" t="n">
        <v>1210.189</v>
      </c>
    </row>
    <row r="158" s="98" customFormat="true" ht="9" hidden="false" customHeight="false" outlineLevel="0" collapsed="false">
      <c r="A158" s="98" t="s">
        <v>702</v>
      </c>
      <c r="B158" s="98" t="s">
        <v>703</v>
      </c>
      <c r="C158" s="98" t="s">
        <v>704</v>
      </c>
      <c r="D158" s="99" t="n">
        <v>1242.916</v>
      </c>
      <c r="E158" s="99" t="n">
        <v>1234.359</v>
      </c>
      <c r="F158" s="99" t="n">
        <v>1304.932</v>
      </c>
      <c r="G158" s="99" t="n">
        <v>1343.033</v>
      </c>
      <c r="H158" s="99" t="n">
        <v>1425.331</v>
      </c>
      <c r="I158" s="99" t="n">
        <v>1493.054</v>
      </c>
      <c r="J158" s="99" t="n">
        <v>1536.975</v>
      </c>
      <c r="K158" s="99" t="n">
        <v>1538.792</v>
      </c>
      <c r="L158" s="99" t="n">
        <v>1585.823</v>
      </c>
      <c r="M158" s="99" t="n">
        <v>1597.697</v>
      </c>
    </row>
    <row r="159" s="98" customFormat="true" ht="9" hidden="false" customHeight="false" outlineLevel="0" collapsed="false">
      <c r="A159" s="98" t="s">
        <v>705</v>
      </c>
      <c r="B159" s="98" t="s">
        <v>706</v>
      </c>
      <c r="C159" s="98" t="s">
        <v>707</v>
      </c>
      <c r="D159" s="99" t="n">
        <v>1109.41</v>
      </c>
      <c r="E159" s="99" t="n">
        <v>1117.39</v>
      </c>
      <c r="F159" s="99" t="n">
        <v>1144.394</v>
      </c>
      <c r="G159" s="99" t="n">
        <v>1168.218</v>
      </c>
      <c r="H159" s="99" t="n">
        <v>1227.665</v>
      </c>
      <c r="I159" s="99" t="n">
        <v>1255.109</v>
      </c>
      <c r="J159" s="99" t="n">
        <v>1283.121</v>
      </c>
      <c r="K159" s="99" t="n">
        <v>1280.875</v>
      </c>
      <c r="L159" s="99" t="n">
        <v>1304.833</v>
      </c>
      <c r="M159" s="99" t="n">
        <v>1320.797</v>
      </c>
    </row>
    <row r="160" s="98" customFormat="true" ht="9" hidden="false" customHeight="false" outlineLevel="0" collapsed="false">
      <c r="A160" s="96" t="s">
        <v>708</v>
      </c>
      <c r="B160" s="96" t="s">
        <v>709</v>
      </c>
      <c r="C160" s="96" t="s">
        <v>710</v>
      </c>
      <c r="D160" s="97" t="n">
        <v>35462.739</v>
      </c>
      <c r="E160" s="97" t="n">
        <v>34607.311</v>
      </c>
      <c r="F160" s="97" t="n">
        <v>34921.645</v>
      </c>
      <c r="G160" s="97" t="n">
        <v>35394.395</v>
      </c>
      <c r="H160" s="97" t="n">
        <v>36165.013</v>
      </c>
      <c r="I160" s="97" t="n">
        <v>36337.549</v>
      </c>
      <c r="J160" s="97" t="n">
        <v>35976.207</v>
      </c>
      <c r="K160" s="97" t="n">
        <v>35388.863</v>
      </c>
      <c r="L160" s="97" t="n">
        <v>35400.47</v>
      </c>
      <c r="M160" s="97" t="n">
        <v>34931.435</v>
      </c>
    </row>
    <row r="161" s="98" customFormat="true" ht="9" hidden="false" customHeight="false" outlineLevel="0" collapsed="false">
      <c r="A161" s="96" t="s">
        <v>711</v>
      </c>
      <c r="B161" s="96" t="s">
        <v>712</v>
      </c>
      <c r="C161" s="96" t="s">
        <v>713</v>
      </c>
      <c r="D161" s="97" t="n">
        <v>19399.873</v>
      </c>
      <c r="E161" s="97" t="n">
        <v>19331.244</v>
      </c>
      <c r="F161" s="97" t="n">
        <v>19397.689</v>
      </c>
      <c r="G161" s="97" t="n">
        <v>19729.204</v>
      </c>
      <c r="H161" s="97" t="n">
        <v>19972.324</v>
      </c>
      <c r="I161" s="97" t="n">
        <v>19848.519</v>
      </c>
      <c r="J161" s="97" t="n">
        <v>19646.16</v>
      </c>
      <c r="K161" s="97" t="n">
        <v>19412.517</v>
      </c>
      <c r="L161" s="97" t="n">
        <v>19441.998</v>
      </c>
      <c r="M161" s="97" t="n">
        <v>19170.692</v>
      </c>
    </row>
    <row r="162" s="98" customFormat="true" ht="9" hidden="false" customHeight="false" outlineLevel="0" collapsed="false">
      <c r="A162" s="98" t="s">
        <v>714</v>
      </c>
      <c r="B162" s="98" t="s">
        <v>715</v>
      </c>
      <c r="C162" s="98" t="s">
        <v>716</v>
      </c>
      <c r="D162" s="99" t="n">
        <v>680.768</v>
      </c>
      <c r="E162" s="99" t="n">
        <v>683.3</v>
      </c>
      <c r="F162" s="99" t="n">
        <v>677.063</v>
      </c>
      <c r="G162" s="99" t="n">
        <v>675.078</v>
      </c>
      <c r="H162" s="99" t="n">
        <v>676.53</v>
      </c>
      <c r="I162" s="99" t="n">
        <v>688.763</v>
      </c>
      <c r="J162" s="99" t="n">
        <v>693.223</v>
      </c>
      <c r="K162" s="99" t="n">
        <v>715.467</v>
      </c>
      <c r="L162" s="99" t="n">
        <v>725.911</v>
      </c>
      <c r="M162" s="99" t="n">
        <v>699.448</v>
      </c>
    </row>
    <row r="163" s="98" customFormat="true" ht="9" hidden="false" customHeight="false" outlineLevel="0" collapsed="false">
      <c r="A163" s="98" t="s">
        <v>717</v>
      </c>
      <c r="B163" s="98" t="s">
        <v>718</v>
      </c>
      <c r="C163" s="98" t="s">
        <v>719</v>
      </c>
      <c r="D163" s="99" t="n">
        <v>1362.356</v>
      </c>
      <c r="E163" s="99" t="n">
        <v>1401.049</v>
      </c>
      <c r="F163" s="99" t="n">
        <v>1361.66</v>
      </c>
      <c r="G163" s="99" t="n">
        <v>1368.232</v>
      </c>
      <c r="H163" s="99" t="n">
        <v>1376.667</v>
      </c>
      <c r="I163" s="99" t="n">
        <v>1377.171</v>
      </c>
      <c r="J163" s="99" t="n">
        <v>1344.756</v>
      </c>
      <c r="K163" s="99" t="n">
        <v>1342.7</v>
      </c>
      <c r="L163" s="99" t="n">
        <v>1441.624</v>
      </c>
      <c r="M163" s="99" t="n">
        <v>1371.516</v>
      </c>
    </row>
    <row r="164" s="98" customFormat="true" ht="9" hidden="false" customHeight="false" outlineLevel="0" collapsed="false">
      <c r="A164" s="98" t="s">
        <v>720</v>
      </c>
      <c r="B164" s="98" t="s">
        <v>721</v>
      </c>
      <c r="C164" s="98" t="s">
        <v>722</v>
      </c>
      <c r="D164" s="99" t="n">
        <v>887.88</v>
      </c>
      <c r="E164" s="99" t="n">
        <v>898.782</v>
      </c>
      <c r="F164" s="99" t="n">
        <v>882.651</v>
      </c>
      <c r="G164" s="99" t="n">
        <v>884.729</v>
      </c>
      <c r="H164" s="99" t="n">
        <v>908.401</v>
      </c>
      <c r="I164" s="99" t="n">
        <v>914.743</v>
      </c>
      <c r="J164" s="99" t="n">
        <v>900.991</v>
      </c>
      <c r="K164" s="99" t="n">
        <v>874.3</v>
      </c>
      <c r="L164" s="99" t="n">
        <v>873.469</v>
      </c>
      <c r="M164" s="99" t="n">
        <v>843.486</v>
      </c>
    </row>
    <row r="165" s="98" customFormat="true" ht="9" hidden="false" customHeight="false" outlineLevel="0" collapsed="false">
      <c r="A165" s="98" t="s">
        <v>723</v>
      </c>
      <c r="B165" s="98" t="s">
        <v>724</v>
      </c>
      <c r="C165" s="98" t="s">
        <v>725</v>
      </c>
      <c r="D165" s="99" t="n">
        <v>1728.826</v>
      </c>
      <c r="E165" s="99" t="n">
        <v>1727.673</v>
      </c>
      <c r="F165" s="99" t="n">
        <v>1762.053</v>
      </c>
      <c r="G165" s="99" t="n">
        <v>1802.569</v>
      </c>
      <c r="H165" s="99" t="n">
        <v>1872.478</v>
      </c>
      <c r="I165" s="99" t="n">
        <v>1903.036</v>
      </c>
      <c r="J165" s="99" t="n">
        <v>1887.507</v>
      </c>
      <c r="K165" s="99" t="n">
        <v>1916.697</v>
      </c>
      <c r="L165" s="99" t="n">
        <v>2046.96</v>
      </c>
      <c r="M165" s="99" t="n">
        <v>2060.408</v>
      </c>
    </row>
    <row r="166" s="98" customFormat="true" ht="9" hidden="false" customHeight="false" outlineLevel="0" collapsed="false">
      <c r="A166" s="98" t="s">
        <v>726</v>
      </c>
      <c r="B166" s="98" t="s">
        <v>727</v>
      </c>
      <c r="C166" s="98" t="s">
        <v>728</v>
      </c>
      <c r="D166" s="99" t="n">
        <v>1104.76</v>
      </c>
      <c r="E166" s="99" t="n">
        <v>1071.571</v>
      </c>
      <c r="F166" s="99" t="n">
        <v>1096.784</v>
      </c>
      <c r="G166" s="99" t="n">
        <v>1120.261</v>
      </c>
      <c r="H166" s="99" t="n">
        <v>1117.201</v>
      </c>
      <c r="I166" s="99" t="n">
        <v>1121.605</v>
      </c>
      <c r="J166" s="99" t="n">
        <v>1097.786</v>
      </c>
      <c r="K166" s="99" t="n">
        <v>1085.898</v>
      </c>
      <c r="L166" s="99" t="n">
        <v>1100.8</v>
      </c>
      <c r="M166" s="99" t="n">
        <v>1078.666</v>
      </c>
    </row>
    <row r="167" s="98" customFormat="true" ht="9" hidden="false" customHeight="false" outlineLevel="0" collapsed="false">
      <c r="A167" s="98" t="s">
        <v>729</v>
      </c>
      <c r="B167" s="98" t="s">
        <v>730</v>
      </c>
      <c r="C167" s="98" t="s">
        <v>731</v>
      </c>
      <c r="D167" s="99" t="n">
        <v>1066.663</v>
      </c>
      <c r="E167" s="99" t="n">
        <v>1101.982</v>
      </c>
      <c r="F167" s="99" t="n">
        <v>1102.874</v>
      </c>
      <c r="G167" s="99" t="n">
        <v>1149.662</v>
      </c>
      <c r="H167" s="99" t="n">
        <v>1174.915</v>
      </c>
      <c r="I167" s="99" t="n">
        <v>1178.07</v>
      </c>
      <c r="J167" s="99" t="n">
        <v>1149.344</v>
      </c>
      <c r="K167" s="99" t="n">
        <v>1145.526</v>
      </c>
      <c r="L167" s="99" t="n">
        <v>1140.791</v>
      </c>
      <c r="M167" s="99" t="n">
        <v>1173.634</v>
      </c>
    </row>
    <row r="168" s="96" customFormat="true" ht="9" hidden="false" customHeight="false" outlineLevel="0" collapsed="false">
      <c r="A168" s="98" t="s">
        <v>732</v>
      </c>
      <c r="B168" s="98" t="s">
        <v>733</v>
      </c>
      <c r="C168" s="98" t="s">
        <v>734</v>
      </c>
      <c r="D168" s="99" t="n">
        <v>843.584</v>
      </c>
      <c r="E168" s="99" t="n">
        <v>866.703</v>
      </c>
      <c r="F168" s="99" t="n">
        <v>861.689</v>
      </c>
      <c r="G168" s="99" t="n">
        <v>871.622</v>
      </c>
      <c r="H168" s="99" t="n">
        <v>866.49</v>
      </c>
      <c r="I168" s="99" t="n">
        <v>800.788</v>
      </c>
      <c r="J168" s="99" t="n">
        <v>790.238</v>
      </c>
      <c r="K168" s="99" t="n">
        <v>793.165</v>
      </c>
      <c r="L168" s="99" t="n">
        <v>770.074</v>
      </c>
      <c r="M168" s="99" t="n">
        <v>792.713</v>
      </c>
    </row>
    <row r="169" s="98" customFormat="true" ht="9" hidden="false" customHeight="false" outlineLevel="0" collapsed="false">
      <c r="A169" s="98" t="s">
        <v>735</v>
      </c>
      <c r="B169" s="98" t="s">
        <v>736</v>
      </c>
      <c r="C169" s="98" t="s">
        <v>737</v>
      </c>
      <c r="D169" s="99" t="n">
        <v>799.389</v>
      </c>
      <c r="E169" s="99" t="n">
        <v>793.689</v>
      </c>
      <c r="F169" s="99" t="n">
        <v>816.976</v>
      </c>
      <c r="G169" s="99" t="n">
        <v>856.554</v>
      </c>
      <c r="H169" s="99" t="n">
        <v>857.768</v>
      </c>
      <c r="I169" s="99" t="n">
        <v>844.164</v>
      </c>
      <c r="J169" s="99" t="n">
        <v>838.987</v>
      </c>
      <c r="K169" s="99" t="n">
        <v>824.277</v>
      </c>
      <c r="L169" s="99" t="n">
        <v>826.267</v>
      </c>
      <c r="M169" s="99" t="n">
        <v>800.559</v>
      </c>
    </row>
    <row r="170" s="98" customFormat="true" ht="9" hidden="false" customHeight="false" outlineLevel="0" collapsed="false">
      <c r="A170" s="98" t="s">
        <v>738</v>
      </c>
      <c r="B170" s="98" t="s">
        <v>739</v>
      </c>
      <c r="C170" s="98" t="s">
        <v>740</v>
      </c>
      <c r="D170" s="99" t="n">
        <v>1253.912</v>
      </c>
      <c r="E170" s="99" t="n">
        <v>1212.398</v>
      </c>
      <c r="F170" s="99" t="n">
        <v>1232.086</v>
      </c>
      <c r="G170" s="99" t="n">
        <v>1232.464</v>
      </c>
      <c r="H170" s="99" t="n">
        <v>1232.51</v>
      </c>
      <c r="I170" s="99" t="n">
        <v>1197.434</v>
      </c>
      <c r="J170" s="99" t="n">
        <v>1185.494</v>
      </c>
      <c r="K170" s="99" t="n">
        <v>1161.299</v>
      </c>
      <c r="L170" s="99" t="n">
        <v>1153.925</v>
      </c>
      <c r="M170" s="99" t="n">
        <v>1115.761</v>
      </c>
    </row>
    <row r="171" s="98" customFormat="true" ht="9" hidden="false" customHeight="false" outlineLevel="0" collapsed="false">
      <c r="A171" s="98" t="s">
        <v>741</v>
      </c>
      <c r="B171" s="98" t="s">
        <v>742</v>
      </c>
      <c r="C171" s="98" t="s">
        <v>743</v>
      </c>
      <c r="D171" s="99" t="n">
        <v>1255.645</v>
      </c>
      <c r="E171" s="99" t="n">
        <v>1210.403</v>
      </c>
      <c r="F171" s="99" t="n">
        <v>1215.573</v>
      </c>
      <c r="G171" s="99" t="n">
        <v>1260.003</v>
      </c>
      <c r="H171" s="99" t="n">
        <v>1310.513</v>
      </c>
      <c r="I171" s="99" t="n">
        <v>1301.041</v>
      </c>
      <c r="J171" s="99" t="n">
        <v>1279.001</v>
      </c>
      <c r="K171" s="99" t="n">
        <v>1264.515</v>
      </c>
      <c r="L171" s="99" t="n">
        <v>1274.019</v>
      </c>
      <c r="M171" s="99" t="n">
        <v>1257.782</v>
      </c>
    </row>
    <row r="172" s="98" customFormat="true" ht="9" hidden="false" customHeight="false" outlineLevel="0" collapsed="false">
      <c r="A172" s="98" t="s">
        <v>744</v>
      </c>
      <c r="B172" s="98" t="s">
        <v>745</v>
      </c>
      <c r="C172" s="98" t="s">
        <v>746</v>
      </c>
      <c r="D172" s="99" t="n">
        <v>1113.175</v>
      </c>
      <c r="E172" s="99" t="n">
        <v>1064.296</v>
      </c>
      <c r="F172" s="99" t="n">
        <v>1021.068</v>
      </c>
      <c r="G172" s="99" t="n">
        <v>1005.671</v>
      </c>
      <c r="H172" s="99" t="n">
        <v>943.323</v>
      </c>
      <c r="I172" s="99" t="n">
        <v>938.018</v>
      </c>
      <c r="J172" s="99" t="n">
        <v>927.421</v>
      </c>
      <c r="K172" s="99" t="n">
        <v>931.415</v>
      </c>
      <c r="L172" s="99" t="n">
        <v>895.121</v>
      </c>
      <c r="M172" s="99" t="n">
        <v>880.257</v>
      </c>
    </row>
    <row r="173" s="98" customFormat="true" ht="9" hidden="false" customHeight="false" outlineLevel="0" collapsed="false">
      <c r="A173" s="98" t="s">
        <v>747</v>
      </c>
      <c r="B173" s="98" t="s">
        <v>748</v>
      </c>
      <c r="C173" s="98" t="s">
        <v>749</v>
      </c>
      <c r="D173" s="99" t="n">
        <v>1248.219</v>
      </c>
      <c r="E173" s="99" t="n">
        <v>1258.732</v>
      </c>
      <c r="F173" s="99" t="n">
        <v>1262.09</v>
      </c>
      <c r="G173" s="99" t="n">
        <v>1320.906</v>
      </c>
      <c r="H173" s="99" t="n">
        <v>1380.364</v>
      </c>
      <c r="I173" s="99" t="n">
        <v>1369.319</v>
      </c>
      <c r="J173" s="99" t="n">
        <v>1358.762</v>
      </c>
      <c r="K173" s="99" t="n">
        <v>1330.909</v>
      </c>
      <c r="L173" s="99" t="n">
        <v>1354.255</v>
      </c>
      <c r="M173" s="99" t="n">
        <v>1332.084</v>
      </c>
    </row>
    <row r="174" s="98" customFormat="true" ht="9" hidden="false" customHeight="false" outlineLevel="0" collapsed="false">
      <c r="A174" s="98" t="s">
        <v>750</v>
      </c>
      <c r="B174" s="98" t="s">
        <v>751</v>
      </c>
      <c r="C174" s="98" t="s">
        <v>752</v>
      </c>
      <c r="D174" s="99" t="n">
        <v>772.096</v>
      </c>
      <c r="E174" s="99" t="n">
        <v>796.75</v>
      </c>
      <c r="F174" s="99" t="n">
        <v>805.93</v>
      </c>
      <c r="G174" s="99" t="n">
        <v>824.831</v>
      </c>
      <c r="H174" s="99" t="n">
        <v>805.43</v>
      </c>
      <c r="I174" s="99" t="n">
        <v>818.312</v>
      </c>
      <c r="J174" s="99" t="n">
        <v>818.59</v>
      </c>
      <c r="K174" s="99" t="n">
        <v>810.028</v>
      </c>
      <c r="L174" s="99" t="n">
        <v>800.272</v>
      </c>
      <c r="M174" s="99" t="n">
        <v>767.516</v>
      </c>
    </row>
    <row r="175" s="98" customFormat="true" ht="9" hidden="false" customHeight="false" outlineLevel="0" collapsed="false">
      <c r="A175" s="98" t="s">
        <v>753</v>
      </c>
      <c r="B175" s="98" t="s">
        <v>754</v>
      </c>
      <c r="C175" s="98" t="s">
        <v>755</v>
      </c>
      <c r="D175" s="99" t="n">
        <v>1374.943</v>
      </c>
      <c r="E175" s="99" t="n">
        <v>1412.886</v>
      </c>
      <c r="F175" s="99" t="n">
        <v>1427.568</v>
      </c>
      <c r="G175" s="99" t="n">
        <v>1452.999</v>
      </c>
      <c r="H175" s="99" t="n">
        <v>1506.361</v>
      </c>
      <c r="I175" s="99" t="n">
        <v>1465.067</v>
      </c>
      <c r="J175" s="99" t="n">
        <v>1446.108</v>
      </c>
      <c r="K175" s="99" t="n">
        <v>1392.396</v>
      </c>
      <c r="L175" s="99" t="n">
        <v>1299.793</v>
      </c>
      <c r="M175" s="99" t="n">
        <v>1303.602</v>
      </c>
    </row>
    <row r="176" s="98" customFormat="true" ht="9" hidden="false" customHeight="false" outlineLevel="0" collapsed="false">
      <c r="A176" s="98" t="s">
        <v>756</v>
      </c>
      <c r="B176" s="98" t="s">
        <v>757</v>
      </c>
      <c r="C176" s="98" t="s">
        <v>758</v>
      </c>
      <c r="D176" s="99" t="n">
        <v>648.963</v>
      </c>
      <c r="E176" s="99" t="n">
        <v>621.048</v>
      </c>
      <c r="F176" s="99" t="n">
        <v>616.153</v>
      </c>
      <c r="G176" s="99" t="n">
        <v>615.137</v>
      </c>
      <c r="H176" s="99" t="n">
        <v>610.201</v>
      </c>
      <c r="I176" s="99" t="n">
        <v>610.793</v>
      </c>
      <c r="J176" s="99" t="n">
        <v>618.496</v>
      </c>
      <c r="K176" s="99" t="n">
        <v>601.136</v>
      </c>
      <c r="L176" s="99" t="n">
        <v>600.72</v>
      </c>
      <c r="M176" s="99" t="n">
        <v>577.951</v>
      </c>
    </row>
    <row r="177" s="98" customFormat="true" ht="9" hidden="false" customHeight="false" outlineLevel="0" collapsed="false">
      <c r="A177" s="98" t="s">
        <v>759</v>
      </c>
      <c r="B177" s="98" t="s">
        <v>760</v>
      </c>
      <c r="C177" s="98" t="s">
        <v>761</v>
      </c>
      <c r="D177" s="99" t="n">
        <v>1183.075</v>
      </c>
      <c r="E177" s="99" t="n">
        <v>1128.177</v>
      </c>
      <c r="F177" s="99" t="n">
        <v>1107.311</v>
      </c>
      <c r="G177" s="99" t="n">
        <v>1079.494</v>
      </c>
      <c r="H177" s="99" t="n">
        <v>1084.009</v>
      </c>
      <c r="I177" s="99" t="n">
        <v>1063.699</v>
      </c>
      <c r="J177" s="99" t="n">
        <v>1024.25</v>
      </c>
      <c r="K177" s="99" t="n">
        <v>978.997</v>
      </c>
      <c r="L177" s="99" t="n">
        <v>916.393</v>
      </c>
      <c r="M177" s="99" t="n">
        <v>915.796</v>
      </c>
    </row>
    <row r="178" s="98" customFormat="true" ht="9" hidden="false" customHeight="false" outlineLevel="0" collapsed="false">
      <c r="A178" s="98" t="s">
        <v>762</v>
      </c>
      <c r="B178" s="98" t="s">
        <v>763</v>
      </c>
      <c r="C178" s="98" t="s">
        <v>764</v>
      </c>
      <c r="D178" s="99" t="n">
        <v>1056.927</v>
      </c>
      <c r="E178" s="99" t="n">
        <v>1091.693</v>
      </c>
      <c r="F178" s="99" t="n">
        <v>1116.865</v>
      </c>
      <c r="G178" s="99" t="n">
        <v>1153.673</v>
      </c>
      <c r="H178" s="99" t="n">
        <v>1189.659</v>
      </c>
      <c r="I178" s="99" t="n">
        <v>1224.526</v>
      </c>
      <c r="J178" s="99" t="n">
        <v>1267.224</v>
      </c>
      <c r="K178" s="99" t="n">
        <v>1270.206</v>
      </c>
      <c r="L178" s="99" t="n">
        <v>1270.859</v>
      </c>
      <c r="M178" s="99" t="n">
        <v>1262.722</v>
      </c>
    </row>
    <row r="179" s="98" customFormat="true" ht="9" hidden="false" customHeight="false" outlineLevel="0" collapsed="false">
      <c r="A179" s="98" t="s">
        <v>765</v>
      </c>
      <c r="B179" s="98" t="s">
        <v>766</v>
      </c>
      <c r="C179" s="98" t="s">
        <v>767</v>
      </c>
      <c r="D179" s="99" t="n">
        <v>1018.693</v>
      </c>
      <c r="E179" s="99" t="n">
        <v>990.117</v>
      </c>
      <c r="F179" s="99" t="n">
        <v>1031.296</v>
      </c>
      <c r="G179" s="99" t="n">
        <v>1055.325</v>
      </c>
      <c r="H179" s="99" t="n">
        <v>1059.507</v>
      </c>
      <c r="I179" s="99" t="n">
        <v>1031.98</v>
      </c>
      <c r="J179" s="99" t="n">
        <v>1017.978</v>
      </c>
      <c r="K179" s="99" t="n">
        <v>973.583</v>
      </c>
      <c r="L179" s="99" t="n">
        <v>950.744</v>
      </c>
      <c r="M179" s="99" t="n">
        <v>936.796</v>
      </c>
    </row>
    <row r="180" s="98" customFormat="true" ht="9" hidden="false" customHeight="false" outlineLevel="0" collapsed="false">
      <c r="A180" s="98" t="s">
        <v>768</v>
      </c>
      <c r="B180" s="98" t="s">
        <v>769</v>
      </c>
      <c r="C180" s="98" t="s">
        <v>770</v>
      </c>
      <c r="D180" s="99" t="n">
        <v>8190.168</v>
      </c>
      <c r="E180" s="99" t="n">
        <v>8059.801</v>
      </c>
      <c r="F180" s="99" t="n">
        <v>8142.563</v>
      </c>
      <c r="G180" s="99" t="n">
        <v>8313.656</v>
      </c>
      <c r="H180" s="99" t="n">
        <v>8424.127</v>
      </c>
      <c r="I180" s="99" t="n">
        <v>8365.227</v>
      </c>
      <c r="J180" s="99" t="n">
        <v>8277.098</v>
      </c>
      <c r="K180" s="99" t="n">
        <v>8101.668</v>
      </c>
      <c r="L180" s="99" t="n">
        <v>8108.204</v>
      </c>
      <c r="M180" s="99" t="n">
        <v>7910.042</v>
      </c>
    </row>
    <row r="181" s="98" customFormat="true" ht="9" hidden="false" customHeight="false" outlineLevel="0" collapsed="false">
      <c r="A181" s="98" t="s">
        <v>771</v>
      </c>
      <c r="B181" s="98" t="s">
        <v>772</v>
      </c>
      <c r="C181" s="98" t="s">
        <v>773</v>
      </c>
      <c r="D181" s="99" t="n">
        <v>11209.706</v>
      </c>
      <c r="E181" s="99" t="n">
        <v>11271.448</v>
      </c>
      <c r="F181" s="99" t="n">
        <v>11255.127</v>
      </c>
      <c r="G181" s="99" t="n">
        <v>11415.554</v>
      </c>
      <c r="H181" s="99" t="n">
        <v>11548.2</v>
      </c>
      <c r="I181" s="99" t="n">
        <v>11483.302</v>
      </c>
      <c r="J181" s="99" t="n">
        <v>11369.058</v>
      </c>
      <c r="K181" s="99" t="n">
        <v>11310.846</v>
      </c>
      <c r="L181" s="99" t="n">
        <v>11333.793</v>
      </c>
      <c r="M181" s="99" t="n">
        <v>11260.655</v>
      </c>
    </row>
    <row r="182" s="98" customFormat="true" ht="9" hidden="false" customHeight="false" outlineLevel="0" collapsed="false">
      <c r="A182" s="96" t="s">
        <v>774</v>
      </c>
      <c r="B182" s="96" t="s">
        <v>775</v>
      </c>
      <c r="C182" s="96" t="s">
        <v>172</v>
      </c>
      <c r="D182" s="97" t="n">
        <v>9028.635</v>
      </c>
      <c r="E182" s="97" t="n">
        <v>9007.444</v>
      </c>
      <c r="F182" s="97" t="n">
        <v>9091.492</v>
      </c>
      <c r="G182" s="97" t="n">
        <v>9258.464</v>
      </c>
      <c r="H182" s="97" t="n">
        <v>9444.02</v>
      </c>
      <c r="I182" s="97" t="n">
        <v>9684.92</v>
      </c>
      <c r="J182" s="97" t="n">
        <v>9611.348</v>
      </c>
      <c r="K182" s="97" t="n">
        <v>9680.498</v>
      </c>
      <c r="L182" s="97" t="n">
        <v>9617.853</v>
      </c>
      <c r="M182" s="97" t="n">
        <v>9496.379</v>
      </c>
    </row>
    <row r="183" s="98" customFormat="true" ht="9" hidden="false" customHeight="false" outlineLevel="0" collapsed="false">
      <c r="A183" s="98" t="s">
        <v>776</v>
      </c>
      <c r="B183" s="98" t="s">
        <v>777</v>
      </c>
      <c r="C183" s="98" t="s">
        <v>778</v>
      </c>
      <c r="D183" s="99" t="n">
        <v>7662.741</v>
      </c>
      <c r="E183" s="99" t="n">
        <v>7620.548</v>
      </c>
      <c r="F183" s="99" t="n">
        <v>7793.366</v>
      </c>
      <c r="G183" s="99" t="n">
        <v>7865.142</v>
      </c>
      <c r="H183" s="99" t="n">
        <v>8112.725</v>
      </c>
      <c r="I183" s="99" t="n">
        <v>8272.312</v>
      </c>
      <c r="J183" s="99" t="n">
        <v>8165.389</v>
      </c>
      <c r="K183" s="99" t="n">
        <v>8200.905</v>
      </c>
      <c r="L183" s="99" t="n">
        <v>8161.481</v>
      </c>
      <c r="M183" s="99" t="n">
        <v>8034.206</v>
      </c>
    </row>
    <row r="184" s="98" customFormat="true" ht="9" hidden="false" customHeight="false" outlineLevel="0" collapsed="false">
      <c r="A184" s="98" t="s">
        <v>779</v>
      </c>
      <c r="B184" s="98" t="s">
        <v>780</v>
      </c>
      <c r="C184" s="98" t="s">
        <v>781</v>
      </c>
      <c r="D184" s="99" t="n">
        <v>1365.894</v>
      </c>
      <c r="E184" s="99" t="n">
        <v>1386.896</v>
      </c>
      <c r="F184" s="99" t="n">
        <v>1298.126</v>
      </c>
      <c r="G184" s="99" t="n">
        <v>1393.322</v>
      </c>
      <c r="H184" s="99" t="n">
        <v>1331.295</v>
      </c>
      <c r="I184" s="99" t="n">
        <v>1412.608</v>
      </c>
      <c r="J184" s="99" t="n">
        <v>1445.959</v>
      </c>
      <c r="K184" s="99" t="n">
        <v>1479.593</v>
      </c>
      <c r="L184" s="99" t="n">
        <v>1456.372</v>
      </c>
      <c r="M184" s="99" t="n">
        <v>1462.173</v>
      </c>
    </row>
    <row r="185" s="98" customFormat="true" ht="9" hidden="false" customHeight="false" outlineLevel="0" collapsed="false">
      <c r="A185" s="96" t="s">
        <v>782</v>
      </c>
      <c r="B185" s="96" t="s">
        <v>783</v>
      </c>
      <c r="C185" s="96" t="s">
        <v>784</v>
      </c>
      <c r="D185" s="97" t="n">
        <v>25629.434</v>
      </c>
      <c r="E185" s="97" t="n">
        <v>25527.934</v>
      </c>
      <c r="F185" s="97" t="n">
        <v>25894.743</v>
      </c>
      <c r="G185" s="97" t="n">
        <v>26568.41</v>
      </c>
      <c r="H185" s="97" t="n">
        <v>27296.722</v>
      </c>
      <c r="I185" s="97" t="n">
        <v>28291.817</v>
      </c>
      <c r="J185" s="97" t="n">
        <v>28319.837</v>
      </c>
      <c r="K185" s="97" t="n">
        <v>28211.406</v>
      </c>
      <c r="L185" s="97" t="n">
        <v>28497.243</v>
      </c>
      <c r="M185" s="97" t="n">
        <v>28727.639</v>
      </c>
    </row>
    <row r="186" s="98" customFormat="true" ht="9" hidden="false" customHeight="false" outlineLevel="0" collapsed="false">
      <c r="A186" s="96" t="s">
        <v>785</v>
      </c>
      <c r="B186" s="96" t="s">
        <v>786</v>
      </c>
      <c r="C186" s="96" t="s">
        <v>787</v>
      </c>
      <c r="D186" s="97" t="n">
        <v>69337.201</v>
      </c>
      <c r="E186" s="97" t="n">
        <v>68940.72</v>
      </c>
      <c r="F186" s="97" t="n">
        <v>70262.798</v>
      </c>
      <c r="G186" s="97" t="n">
        <v>72542.592</v>
      </c>
      <c r="H186" s="97" t="n">
        <v>75551.515</v>
      </c>
      <c r="I186" s="97" t="n">
        <v>77665.819</v>
      </c>
      <c r="J186" s="97" t="n">
        <v>78335.432</v>
      </c>
      <c r="K186" s="97" t="n">
        <v>78599.366</v>
      </c>
      <c r="L186" s="97" t="n">
        <v>78772.355</v>
      </c>
      <c r="M186" s="97" t="n">
        <v>78606.693</v>
      </c>
    </row>
    <row r="187" s="98" customFormat="true" ht="9" hidden="false" customHeight="false" outlineLevel="0" collapsed="false">
      <c r="A187" s="98" t="s">
        <v>788</v>
      </c>
      <c r="B187" s="98" t="s">
        <v>789</v>
      </c>
      <c r="C187" s="98" t="s">
        <v>790</v>
      </c>
      <c r="D187" s="99" t="n">
        <v>47324.723</v>
      </c>
      <c r="E187" s="99" t="n">
        <v>46997.505</v>
      </c>
      <c r="F187" s="99" t="n">
        <v>47959.611</v>
      </c>
      <c r="G187" s="99" t="n">
        <v>49686.701</v>
      </c>
      <c r="H187" s="99" t="n">
        <v>51945.518</v>
      </c>
      <c r="I187" s="99" t="n">
        <v>53562.495</v>
      </c>
      <c r="J187" s="99" t="n">
        <v>54097.891</v>
      </c>
      <c r="K187" s="99" t="n">
        <v>54259.723</v>
      </c>
      <c r="L187" s="99" t="n">
        <v>54338.609</v>
      </c>
      <c r="M187" s="99" t="n">
        <v>54414.495</v>
      </c>
    </row>
    <row r="188" s="98" customFormat="true" ht="9" hidden="false" customHeight="false" outlineLevel="0" collapsed="false">
      <c r="A188" s="98" t="s">
        <v>791</v>
      </c>
      <c r="B188" s="98" t="s">
        <v>792</v>
      </c>
      <c r="C188" s="98" t="s">
        <v>793</v>
      </c>
      <c r="D188" s="99" t="n">
        <v>3271.57</v>
      </c>
      <c r="E188" s="99" t="n">
        <v>3175.344</v>
      </c>
      <c r="F188" s="99" t="n">
        <v>3199.386</v>
      </c>
      <c r="G188" s="99" t="n">
        <v>3329.873</v>
      </c>
      <c r="H188" s="99" t="n">
        <v>3340.143</v>
      </c>
      <c r="I188" s="99" t="n">
        <v>3412.19</v>
      </c>
      <c r="J188" s="99" t="n">
        <v>3455.557</v>
      </c>
      <c r="K188" s="99" t="n">
        <v>3489.472</v>
      </c>
      <c r="L188" s="99" t="n">
        <v>3580.399</v>
      </c>
      <c r="M188" s="99" t="n">
        <v>3609.72</v>
      </c>
    </row>
    <row r="189" s="98" customFormat="true" ht="9" hidden="false" customHeight="false" outlineLevel="0" collapsed="false">
      <c r="A189" s="98" t="s">
        <v>794</v>
      </c>
      <c r="B189" s="98" t="s">
        <v>795</v>
      </c>
      <c r="C189" s="98" t="s">
        <v>796</v>
      </c>
      <c r="D189" s="99" t="n">
        <v>15643.342</v>
      </c>
      <c r="E189" s="99" t="n">
        <v>15558.198</v>
      </c>
      <c r="F189" s="99" t="n">
        <v>15928.928</v>
      </c>
      <c r="G189" s="99" t="n">
        <v>16482.138</v>
      </c>
      <c r="H189" s="99" t="n">
        <v>17395.564</v>
      </c>
      <c r="I189" s="99" t="n">
        <v>18181.24</v>
      </c>
      <c r="J189" s="99" t="n">
        <v>18430.669</v>
      </c>
      <c r="K189" s="99" t="n">
        <v>18346.455</v>
      </c>
      <c r="L189" s="99" t="n">
        <v>18266.928</v>
      </c>
      <c r="M189" s="99" t="n">
        <v>18253.784</v>
      </c>
    </row>
    <row r="190" s="98" customFormat="true" ht="9" hidden="false" customHeight="false" outlineLevel="0" collapsed="false">
      <c r="A190" s="98" t="s">
        <v>797</v>
      </c>
      <c r="B190" s="98" t="s">
        <v>798</v>
      </c>
      <c r="C190" s="98" t="s">
        <v>799</v>
      </c>
      <c r="D190" s="99" t="n">
        <v>1546.116</v>
      </c>
      <c r="E190" s="99" t="n">
        <v>1565.522</v>
      </c>
      <c r="F190" s="99" t="n">
        <v>1588.932</v>
      </c>
      <c r="G190" s="99" t="n">
        <v>1629.931</v>
      </c>
      <c r="H190" s="99" t="n">
        <v>1764.602</v>
      </c>
      <c r="I190" s="99" t="n">
        <v>1835.452</v>
      </c>
      <c r="J190" s="99" t="n">
        <v>1786.322</v>
      </c>
      <c r="K190" s="99" t="n">
        <v>1820.183</v>
      </c>
      <c r="L190" s="99" t="n">
        <v>1819.702</v>
      </c>
      <c r="M190" s="99" t="n">
        <v>1808.912</v>
      </c>
    </row>
    <row r="191" s="98" customFormat="true" ht="9" hidden="false" customHeight="false" outlineLevel="0" collapsed="false">
      <c r="A191" s="98" t="s">
        <v>800</v>
      </c>
      <c r="B191" s="98" t="s">
        <v>801</v>
      </c>
      <c r="C191" s="98" t="s">
        <v>802</v>
      </c>
      <c r="D191" s="99" t="n">
        <v>4075.014</v>
      </c>
      <c r="E191" s="99" t="n">
        <v>4055.136</v>
      </c>
      <c r="F191" s="99" t="n">
        <v>4116.24</v>
      </c>
      <c r="G191" s="99" t="n">
        <v>4257.145</v>
      </c>
      <c r="H191" s="99" t="n">
        <v>4391.031</v>
      </c>
      <c r="I191" s="99" t="n">
        <v>4542.532</v>
      </c>
      <c r="J191" s="99" t="n">
        <v>4573.294</v>
      </c>
      <c r="K191" s="99" t="n">
        <v>4629.492</v>
      </c>
      <c r="L191" s="99" t="n">
        <v>4649.956</v>
      </c>
      <c r="M191" s="99" t="n">
        <v>4671.876</v>
      </c>
    </row>
    <row r="192" s="98" customFormat="true" ht="9" hidden="false" customHeight="false" outlineLevel="0" collapsed="false">
      <c r="A192" s="98" t="s">
        <v>803</v>
      </c>
      <c r="B192" s="98" t="s">
        <v>804</v>
      </c>
      <c r="C192" s="98" t="s">
        <v>805</v>
      </c>
      <c r="D192" s="99" t="n">
        <v>1924.167</v>
      </c>
      <c r="E192" s="99" t="n">
        <v>1902.152</v>
      </c>
      <c r="F192" s="99" t="n">
        <v>1927.642</v>
      </c>
      <c r="G192" s="99" t="n">
        <v>1962.393</v>
      </c>
      <c r="H192" s="99" t="n">
        <v>2022.596</v>
      </c>
      <c r="I192" s="99" t="n">
        <v>2077.343</v>
      </c>
      <c r="J192" s="99" t="n">
        <v>2094.568</v>
      </c>
      <c r="K192" s="99" t="n">
        <v>2121.533</v>
      </c>
      <c r="L192" s="99" t="n">
        <v>2155.064</v>
      </c>
      <c r="M192" s="99" t="n">
        <v>2160.82</v>
      </c>
    </row>
    <row r="193" s="98" customFormat="true" ht="9" hidden="false" customHeight="false" outlineLevel="0" collapsed="false">
      <c r="A193" s="98" t="s">
        <v>806</v>
      </c>
      <c r="B193" s="98" t="s">
        <v>807</v>
      </c>
      <c r="C193" s="98" t="s">
        <v>808</v>
      </c>
      <c r="D193" s="99" t="n">
        <v>1871.452</v>
      </c>
      <c r="E193" s="99" t="n">
        <v>1844.956</v>
      </c>
      <c r="F193" s="99" t="n">
        <v>1882.719</v>
      </c>
      <c r="G193" s="99" t="n">
        <v>1965.55</v>
      </c>
      <c r="H193" s="99" t="n">
        <v>2061.531</v>
      </c>
      <c r="I193" s="99" t="n">
        <v>2143.684</v>
      </c>
      <c r="J193" s="99" t="n">
        <v>2177.18</v>
      </c>
      <c r="K193" s="99" t="n">
        <v>2150.509</v>
      </c>
      <c r="L193" s="99" t="n">
        <v>2182.485</v>
      </c>
      <c r="M193" s="99" t="n">
        <v>2188.647</v>
      </c>
    </row>
    <row r="194" s="98" customFormat="true" ht="9" hidden="false" customHeight="false" outlineLevel="0" collapsed="false">
      <c r="A194" s="98" t="s">
        <v>809</v>
      </c>
      <c r="B194" s="98" t="s">
        <v>810</v>
      </c>
      <c r="C194" s="98" t="s">
        <v>811</v>
      </c>
      <c r="D194" s="99" t="n">
        <v>3271.457</v>
      </c>
      <c r="E194" s="99" t="n">
        <v>3253.481</v>
      </c>
      <c r="F194" s="99" t="n">
        <v>3273.382</v>
      </c>
      <c r="G194" s="99" t="n">
        <v>3465.34</v>
      </c>
      <c r="H194" s="99" t="n">
        <v>3618.526</v>
      </c>
      <c r="I194" s="99" t="n">
        <v>3527.504</v>
      </c>
      <c r="J194" s="99" t="n">
        <v>3545.76</v>
      </c>
      <c r="K194" s="99" t="n">
        <v>3603.19</v>
      </c>
      <c r="L194" s="99" t="n">
        <v>3655</v>
      </c>
      <c r="M194" s="99" t="n">
        <v>3746.068</v>
      </c>
    </row>
    <row r="195" s="98" customFormat="true" ht="9" hidden="false" customHeight="false" outlineLevel="0" collapsed="false">
      <c r="A195" s="98" t="s">
        <v>812</v>
      </c>
      <c r="B195" s="98" t="s">
        <v>813</v>
      </c>
      <c r="C195" s="98" t="s">
        <v>814</v>
      </c>
      <c r="D195" s="99" t="n">
        <v>2308.077</v>
      </c>
      <c r="E195" s="99" t="n">
        <v>2311.544</v>
      </c>
      <c r="F195" s="99" t="n">
        <v>2308.186</v>
      </c>
      <c r="G195" s="99" t="n">
        <v>2410.82</v>
      </c>
      <c r="H195" s="99" t="n">
        <v>2559.354</v>
      </c>
      <c r="I195" s="99" t="n">
        <v>2626.652</v>
      </c>
      <c r="J195" s="99" t="n">
        <v>2661.519</v>
      </c>
      <c r="K195" s="99" t="n">
        <v>2726.287</v>
      </c>
      <c r="L195" s="99" t="n">
        <v>2768.453</v>
      </c>
      <c r="M195" s="99" t="n">
        <v>2874.721</v>
      </c>
    </row>
    <row r="196" s="98" customFormat="true" ht="9" hidden="false" customHeight="false" outlineLevel="0" collapsed="false">
      <c r="A196" s="98" t="s">
        <v>815</v>
      </c>
      <c r="B196" s="98" t="s">
        <v>816</v>
      </c>
      <c r="C196" s="98" t="s">
        <v>817</v>
      </c>
      <c r="D196" s="99" t="n">
        <v>3504.29</v>
      </c>
      <c r="E196" s="99" t="n">
        <v>3479.305</v>
      </c>
      <c r="F196" s="99" t="n">
        <v>3547.219</v>
      </c>
      <c r="G196" s="99" t="n">
        <v>3567.353</v>
      </c>
      <c r="H196" s="99" t="n">
        <v>3704.133</v>
      </c>
      <c r="I196" s="99" t="n">
        <v>3832.089</v>
      </c>
      <c r="J196" s="99" t="n">
        <v>3842.046</v>
      </c>
      <c r="K196" s="99" t="n">
        <v>3852.146</v>
      </c>
      <c r="L196" s="99" t="n">
        <v>3841.867</v>
      </c>
      <c r="M196" s="99" t="n">
        <v>3838.635</v>
      </c>
    </row>
    <row r="197" s="98" customFormat="true" ht="9" hidden="false" customHeight="false" outlineLevel="0" collapsed="false">
      <c r="A197" s="98" t="s">
        <v>818</v>
      </c>
      <c r="B197" s="98" t="s">
        <v>819</v>
      </c>
      <c r="C197" s="98" t="s">
        <v>820</v>
      </c>
      <c r="D197" s="99" t="n">
        <v>2450.51</v>
      </c>
      <c r="E197" s="99" t="n">
        <v>2504.404</v>
      </c>
      <c r="F197" s="99" t="n">
        <v>2645.324</v>
      </c>
      <c r="G197" s="99" t="n">
        <v>2779.444</v>
      </c>
      <c r="H197" s="99" t="n">
        <v>2944.694</v>
      </c>
      <c r="I197" s="99" t="n">
        <v>3047.213</v>
      </c>
      <c r="J197" s="99" t="n">
        <v>2996.078</v>
      </c>
      <c r="K197" s="99" t="n">
        <v>2962.625</v>
      </c>
      <c r="L197" s="99" t="n">
        <v>2882.335</v>
      </c>
      <c r="M197" s="99" t="n">
        <v>2842.656</v>
      </c>
    </row>
    <row r="198" s="98" customFormat="true" ht="9" hidden="false" customHeight="false" outlineLevel="0" collapsed="false">
      <c r="A198" s="98" t="s">
        <v>821</v>
      </c>
      <c r="B198" s="98" t="s">
        <v>822</v>
      </c>
      <c r="C198" s="98" t="s">
        <v>823</v>
      </c>
      <c r="D198" s="99" t="n">
        <v>758.424</v>
      </c>
      <c r="E198" s="99" t="n">
        <v>734.222</v>
      </c>
      <c r="F198" s="99" t="n">
        <v>753.147</v>
      </c>
      <c r="G198" s="99" t="n">
        <v>773.465</v>
      </c>
      <c r="H198" s="99" t="n">
        <v>815.68</v>
      </c>
      <c r="I198" s="99" t="n">
        <v>826.758</v>
      </c>
      <c r="J198" s="99" t="n">
        <v>833.947</v>
      </c>
      <c r="K198" s="99" t="n">
        <v>828.251</v>
      </c>
      <c r="L198" s="99" t="n">
        <v>829.225</v>
      </c>
      <c r="M198" s="99" t="n">
        <v>811.271</v>
      </c>
    </row>
    <row r="199" s="98" customFormat="true" ht="9" hidden="false" customHeight="false" outlineLevel="0" collapsed="false">
      <c r="A199" s="98" t="s">
        <v>824</v>
      </c>
      <c r="B199" s="98" t="s">
        <v>825</v>
      </c>
      <c r="C199" s="98" t="s">
        <v>826</v>
      </c>
      <c r="D199" s="99" t="n">
        <v>3362.784</v>
      </c>
      <c r="E199" s="99" t="n">
        <v>3278.042</v>
      </c>
      <c r="F199" s="99" t="n">
        <v>3392.317</v>
      </c>
      <c r="G199" s="99" t="n">
        <v>3523.684</v>
      </c>
      <c r="H199" s="99" t="n">
        <v>3586.223</v>
      </c>
      <c r="I199" s="99" t="n">
        <v>3710.292</v>
      </c>
      <c r="J199" s="99" t="n">
        <v>3833.305</v>
      </c>
      <c r="K199" s="99" t="n">
        <v>3827.519</v>
      </c>
      <c r="L199" s="99" t="n">
        <v>3728.89</v>
      </c>
      <c r="M199" s="99" t="n">
        <v>3710.68</v>
      </c>
    </row>
    <row r="200" s="98" customFormat="true" ht="9" hidden="false" customHeight="false" outlineLevel="0" collapsed="false">
      <c r="A200" s="98" t="s">
        <v>827</v>
      </c>
      <c r="B200" s="98" t="s">
        <v>828</v>
      </c>
      <c r="C200" s="98" t="s">
        <v>829</v>
      </c>
      <c r="D200" s="99" t="n">
        <v>1251.953</v>
      </c>
      <c r="E200" s="99" t="n">
        <v>1237.522</v>
      </c>
      <c r="F200" s="99" t="n">
        <v>1250.041</v>
      </c>
      <c r="G200" s="99" t="n">
        <v>1290.883</v>
      </c>
      <c r="H200" s="99" t="n">
        <v>1331.279</v>
      </c>
      <c r="I200" s="99" t="n">
        <v>1335.996</v>
      </c>
      <c r="J200" s="99" t="n">
        <v>1330.967</v>
      </c>
      <c r="K200" s="99" t="n">
        <v>1336.797</v>
      </c>
      <c r="L200" s="99" t="n">
        <v>1321.209</v>
      </c>
      <c r="M200" s="99" t="n">
        <v>1313.464</v>
      </c>
    </row>
    <row r="201" s="98" customFormat="true" ht="9" hidden="false" customHeight="false" outlineLevel="0" collapsed="false">
      <c r="A201" s="98" t="s">
        <v>830</v>
      </c>
      <c r="B201" s="98" t="s">
        <v>831</v>
      </c>
      <c r="C201" s="98" t="s">
        <v>832</v>
      </c>
      <c r="D201" s="99" t="n">
        <v>2085.567</v>
      </c>
      <c r="E201" s="99" t="n">
        <v>2097.677</v>
      </c>
      <c r="F201" s="99" t="n">
        <v>2146.148</v>
      </c>
      <c r="G201" s="99" t="n">
        <v>2248.682</v>
      </c>
      <c r="H201" s="99" t="n">
        <v>2410.162</v>
      </c>
      <c r="I201" s="99" t="n">
        <v>2463.55</v>
      </c>
      <c r="J201" s="99" t="n">
        <v>2536.679</v>
      </c>
      <c r="K201" s="99" t="n">
        <v>2565.264</v>
      </c>
      <c r="L201" s="99" t="n">
        <v>2657.096</v>
      </c>
      <c r="M201" s="99" t="n">
        <v>2583.241</v>
      </c>
    </row>
    <row r="202" s="98" customFormat="true" ht="9" hidden="false" customHeight="false" outlineLevel="0" collapsed="false">
      <c r="A202" s="98" t="s">
        <v>833</v>
      </c>
      <c r="B202" s="98" t="s">
        <v>834</v>
      </c>
      <c r="C202" s="98" t="s">
        <v>835</v>
      </c>
      <c r="D202" s="99" t="n">
        <v>9630.778</v>
      </c>
      <c r="E202" s="99" t="n">
        <v>9592.315</v>
      </c>
      <c r="F202" s="99" t="n">
        <v>9728.524</v>
      </c>
      <c r="G202" s="99" t="n">
        <v>9990.111</v>
      </c>
      <c r="H202" s="99" t="n">
        <v>10317.131</v>
      </c>
      <c r="I202" s="99" t="n">
        <v>10558.598</v>
      </c>
      <c r="J202" s="99" t="n">
        <v>10609.689</v>
      </c>
      <c r="K202" s="99" t="n">
        <v>10645.602</v>
      </c>
      <c r="L202" s="99" t="n">
        <v>10748.011</v>
      </c>
      <c r="M202" s="99" t="n">
        <v>10661.921</v>
      </c>
    </row>
    <row r="203" s="98" customFormat="true" ht="9" hidden="false" customHeight="false" outlineLevel="0" collapsed="false">
      <c r="A203" s="98" t="s">
        <v>836</v>
      </c>
      <c r="B203" s="98" t="s">
        <v>837</v>
      </c>
      <c r="C203" s="98" t="s">
        <v>838</v>
      </c>
      <c r="D203" s="99" t="n">
        <v>2737.44</v>
      </c>
      <c r="E203" s="99" t="n">
        <v>2745.516</v>
      </c>
      <c r="F203" s="99" t="n">
        <v>2765.92</v>
      </c>
      <c r="G203" s="99" t="n">
        <v>2847.544</v>
      </c>
      <c r="H203" s="99" t="n">
        <v>2937.774</v>
      </c>
      <c r="I203" s="99" t="n">
        <v>2988.053</v>
      </c>
      <c r="J203" s="99" t="n">
        <v>2971.36</v>
      </c>
      <c r="K203" s="99" t="n">
        <v>2963.979</v>
      </c>
      <c r="L203" s="99" t="n">
        <v>3002.412</v>
      </c>
      <c r="M203" s="99" t="n">
        <v>2970.982</v>
      </c>
    </row>
    <row r="204" s="98" customFormat="true" ht="9" hidden="false" customHeight="false" outlineLevel="0" collapsed="false">
      <c r="A204" s="98" t="s">
        <v>839</v>
      </c>
      <c r="B204" s="98" t="s">
        <v>840</v>
      </c>
      <c r="C204" s="98" t="s">
        <v>841</v>
      </c>
      <c r="D204" s="99" t="n">
        <v>2328.726</v>
      </c>
      <c r="E204" s="99" t="n">
        <v>2308.924</v>
      </c>
      <c r="F204" s="99" t="n">
        <v>2358.982</v>
      </c>
      <c r="G204" s="99" t="n">
        <v>2417.625</v>
      </c>
      <c r="H204" s="99" t="n">
        <v>2528.972</v>
      </c>
      <c r="I204" s="99" t="n">
        <v>2618.091</v>
      </c>
      <c r="J204" s="99" t="n">
        <v>2644.165</v>
      </c>
      <c r="K204" s="99" t="n">
        <v>2659.134</v>
      </c>
      <c r="L204" s="99" t="n">
        <v>2678.854</v>
      </c>
      <c r="M204" s="99" t="n">
        <v>2695.374</v>
      </c>
    </row>
    <row r="205" s="96" customFormat="true" ht="9" hidden="false" customHeight="false" outlineLevel="0" collapsed="false">
      <c r="A205" s="98" t="s">
        <v>842</v>
      </c>
      <c r="B205" s="98" t="s">
        <v>843</v>
      </c>
      <c r="C205" s="98" t="s">
        <v>844</v>
      </c>
      <c r="D205" s="99" t="n">
        <v>1322.806</v>
      </c>
      <c r="E205" s="99" t="n">
        <v>1306.091</v>
      </c>
      <c r="F205" s="99" t="n">
        <v>1320.761</v>
      </c>
      <c r="G205" s="99" t="n">
        <v>1360.284</v>
      </c>
      <c r="H205" s="99" t="n">
        <v>1397.55</v>
      </c>
      <c r="I205" s="99" t="n">
        <v>1424.016</v>
      </c>
      <c r="J205" s="99" t="n">
        <v>1422.93</v>
      </c>
      <c r="K205" s="99" t="n">
        <v>1416.289</v>
      </c>
      <c r="L205" s="99" t="n">
        <v>1437.858</v>
      </c>
      <c r="M205" s="99" t="n">
        <v>1435.622</v>
      </c>
    </row>
    <row r="206" s="98" customFormat="true" ht="9" hidden="false" customHeight="false" outlineLevel="0" collapsed="false">
      <c r="A206" s="98" t="s">
        <v>845</v>
      </c>
      <c r="B206" s="98" t="s">
        <v>846</v>
      </c>
      <c r="C206" s="98" t="s">
        <v>847</v>
      </c>
      <c r="D206" s="99" t="n">
        <v>2389.121</v>
      </c>
      <c r="E206" s="99" t="n">
        <v>2393.608</v>
      </c>
      <c r="F206" s="99" t="n">
        <v>2425.006</v>
      </c>
      <c r="G206" s="99" t="n">
        <v>2515.385</v>
      </c>
      <c r="H206" s="99" t="n">
        <v>2589.582</v>
      </c>
      <c r="I206" s="99" t="n">
        <v>2637.376</v>
      </c>
      <c r="J206" s="99" t="n">
        <v>2688.989</v>
      </c>
      <c r="K206" s="99" t="n">
        <v>2728.689</v>
      </c>
      <c r="L206" s="99" t="n">
        <v>2758.84</v>
      </c>
      <c r="M206" s="99" t="n">
        <v>2716.509</v>
      </c>
    </row>
    <row r="207" s="98" customFormat="true" ht="9" hidden="false" customHeight="false" outlineLevel="0" collapsed="false">
      <c r="A207" s="98" t="s">
        <v>848</v>
      </c>
      <c r="B207" s="98" t="s">
        <v>849</v>
      </c>
      <c r="C207" s="98" t="s">
        <v>850</v>
      </c>
      <c r="D207" s="99" t="n">
        <v>852.685</v>
      </c>
      <c r="E207" s="99" t="n">
        <v>838.176</v>
      </c>
      <c r="F207" s="99" t="n">
        <v>857.855</v>
      </c>
      <c r="G207" s="99" t="n">
        <v>849.273</v>
      </c>
      <c r="H207" s="99" t="n">
        <v>863.253</v>
      </c>
      <c r="I207" s="99" t="n">
        <v>891.062</v>
      </c>
      <c r="J207" s="99" t="n">
        <v>882.245</v>
      </c>
      <c r="K207" s="99" t="n">
        <v>877.511</v>
      </c>
      <c r="L207" s="99" t="n">
        <v>870.047</v>
      </c>
      <c r="M207" s="99" t="n">
        <v>843.434</v>
      </c>
    </row>
    <row r="208" s="98" customFormat="true" ht="9" hidden="false" customHeight="false" outlineLevel="0" collapsed="false">
      <c r="A208" s="98" t="s">
        <v>851</v>
      </c>
      <c r="B208" s="98" t="s">
        <v>852</v>
      </c>
      <c r="C208" s="98" t="s">
        <v>853</v>
      </c>
      <c r="D208" s="99" t="n">
        <v>12381.69</v>
      </c>
      <c r="E208" s="99" t="n">
        <v>12350.911</v>
      </c>
      <c r="F208" s="99" t="n">
        <v>12574.656</v>
      </c>
      <c r="G208" s="99" t="n">
        <v>12865.778</v>
      </c>
      <c r="H208" s="99" t="n">
        <v>13288.864</v>
      </c>
      <c r="I208" s="99" t="n">
        <v>13544.719</v>
      </c>
      <c r="J208" s="99" t="n">
        <v>13627.867</v>
      </c>
      <c r="K208" s="99" t="n">
        <v>13694.034</v>
      </c>
      <c r="L208" s="99" t="n">
        <v>13685.729</v>
      </c>
      <c r="M208" s="99" t="n">
        <v>13530.269</v>
      </c>
    </row>
    <row r="209" s="98" customFormat="true" ht="9" hidden="false" customHeight="false" outlineLevel="0" collapsed="false">
      <c r="A209" s="98" t="s">
        <v>854</v>
      </c>
      <c r="B209" s="98" t="s">
        <v>855</v>
      </c>
      <c r="C209" s="98" t="s">
        <v>856</v>
      </c>
      <c r="D209" s="99" t="n">
        <v>3165.861</v>
      </c>
      <c r="E209" s="99" t="n">
        <v>3167.84</v>
      </c>
      <c r="F209" s="99" t="n">
        <v>3199.376</v>
      </c>
      <c r="G209" s="99" t="n">
        <v>3227.482</v>
      </c>
      <c r="H209" s="99" t="n">
        <v>3300.592</v>
      </c>
      <c r="I209" s="99" t="n">
        <v>3359.808</v>
      </c>
      <c r="J209" s="99" t="n">
        <v>3424.437</v>
      </c>
      <c r="K209" s="99" t="n">
        <v>3439.095</v>
      </c>
      <c r="L209" s="99" t="n">
        <v>3421.554</v>
      </c>
      <c r="M209" s="99" t="n">
        <v>3380.337</v>
      </c>
    </row>
    <row r="210" s="98" customFormat="true" ht="9" hidden="false" customHeight="false" outlineLevel="0" collapsed="false">
      <c r="A210" s="98" t="s">
        <v>857</v>
      </c>
      <c r="B210" s="98" t="s">
        <v>858</v>
      </c>
      <c r="C210" s="98" t="s">
        <v>859</v>
      </c>
      <c r="D210" s="99" t="n">
        <v>2078.422</v>
      </c>
      <c r="E210" s="99" t="n">
        <v>2073.236</v>
      </c>
      <c r="F210" s="99" t="n">
        <v>2128.039</v>
      </c>
      <c r="G210" s="99" t="n">
        <v>2220.302</v>
      </c>
      <c r="H210" s="99" t="n">
        <v>2285.2</v>
      </c>
      <c r="I210" s="99" t="n">
        <v>2334.475</v>
      </c>
      <c r="J210" s="99" t="n">
        <v>2361.797</v>
      </c>
      <c r="K210" s="99" t="n">
        <v>2383.028</v>
      </c>
      <c r="L210" s="99" t="n">
        <v>2406.616</v>
      </c>
      <c r="M210" s="99" t="n">
        <v>2437.607</v>
      </c>
    </row>
    <row r="211" s="98" customFormat="true" ht="9" hidden="false" customHeight="false" outlineLevel="0" collapsed="false">
      <c r="A211" s="98" t="s">
        <v>860</v>
      </c>
      <c r="B211" s="98" t="s">
        <v>861</v>
      </c>
      <c r="C211" s="98" t="s">
        <v>862</v>
      </c>
      <c r="D211" s="99" t="n">
        <v>1215.469</v>
      </c>
      <c r="E211" s="99" t="n">
        <v>1246.424</v>
      </c>
      <c r="F211" s="99" t="n">
        <v>1269.952</v>
      </c>
      <c r="G211" s="99" t="n">
        <v>1273.211</v>
      </c>
      <c r="H211" s="99" t="n">
        <v>1330.066</v>
      </c>
      <c r="I211" s="99" t="n">
        <v>1385.496</v>
      </c>
      <c r="J211" s="99" t="n">
        <v>1391.871</v>
      </c>
      <c r="K211" s="99" t="n">
        <v>1380.1</v>
      </c>
      <c r="L211" s="99" t="n">
        <v>1384.127</v>
      </c>
      <c r="M211" s="99" t="n">
        <v>1377.509</v>
      </c>
    </row>
    <row r="212" s="98" customFormat="true" ht="9" hidden="false" customHeight="false" outlineLevel="0" collapsed="false">
      <c r="A212" s="98" t="s">
        <v>863</v>
      </c>
      <c r="B212" s="98" t="s">
        <v>864</v>
      </c>
      <c r="C212" s="98" t="s">
        <v>865</v>
      </c>
      <c r="D212" s="99" t="n">
        <v>1925.468</v>
      </c>
      <c r="E212" s="99" t="n">
        <v>1918.173</v>
      </c>
      <c r="F212" s="99" t="n">
        <v>1981.85</v>
      </c>
      <c r="G212" s="99" t="n">
        <v>2068.259</v>
      </c>
      <c r="H212" s="99" t="n">
        <v>2184.361</v>
      </c>
      <c r="I212" s="99" t="n">
        <v>2215.924</v>
      </c>
      <c r="J212" s="99" t="n">
        <v>2209.734</v>
      </c>
      <c r="K212" s="99" t="n">
        <v>2236.129</v>
      </c>
      <c r="L212" s="99" t="n">
        <v>2243.41</v>
      </c>
      <c r="M212" s="99" t="n">
        <v>2185.611</v>
      </c>
    </row>
    <row r="213" s="98" customFormat="true" ht="9" hidden="false" customHeight="false" outlineLevel="0" collapsed="false">
      <c r="A213" s="98" t="s">
        <v>866</v>
      </c>
      <c r="B213" s="98" t="s">
        <v>867</v>
      </c>
      <c r="C213" s="98" t="s">
        <v>868</v>
      </c>
      <c r="D213" s="99" t="n">
        <v>1480.277</v>
      </c>
      <c r="E213" s="99" t="n">
        <v>1451.29</v>
      </c>
      <c r="F213" s="99" t="n">
        <v>1461.91</v>
      </c>
      <c r="G213" s="99" t="n">
        <v>1495.427</v>
      </c>
      <c r="H213" s="99" t="n">
        <v>1527.533</v>
      </c>
      <c r="I213" s="99" t="n">
        <v>1536.976</v>
      </c>
      <c r="J213" s="99" t="n">
        <v>1538.063</v>
      </c>
      <c r="K213" s="99" t="n">
        <v>1565.463</v>
      </c>
      <c r="L213" s="99" t="n">
        <v>1560.349</v>
      </c>
      <c r="M213" s="99" t="n">
        <v>1544.093</v>
      </c>
    </row>
    <row r="214" s="98" customFormat="true" ht="9" hidden="false" customHeight="false" outlineLevel="0" collapsed="false">
      <c r="A214" s="98" t="s">
        <v>869</v>
      </c>
      <c r="B214" s="98" t="s">
        <v>870</v>
      </c>
      <c r="C214" s="98" t="s">
        <v>871</v>
      </c>
      <c r="D214" s="99" t="n">
        <v>1565.851</v>
      </c>
      <c r="E214" s="99" t="n">
        <v>1551.66</v>
      </c>
      <c r="F214" s="99" t="n">
        <v>1588.755</v>
      </c>
      <c r="G214" s="99" t="n">
        <v>1630.38</v>
      </c>
      <c r="H214" s="99" t="n">
        <v>1707.11</v>
      </c>
      <c r="I214" s="99" t="n">
        <v>1748.251</v>
      </c>
      <c r="J214" s="99" t="n">
        <v>1742.011</v>
      </c>
      <c r="K214" s="99" t="n">
        <v>1741.067</v>
      </c>
      <c r="L214" s="99" t="n">
        <v>1720.405</v>
      </c>
      <c r="M214" s="99" t="n">
        <v>1702.369</v>
      </c>
    </row>
    <row r="215" s="98" customFormat="true" ht="9" hidden="false" customHeight="false" outlineLevel="0" collapsed="false">
      <c r="A215" s="98" t="s">
        <v>872</v>
      </c>
      <c r="B215" s="98" t="s">
        <v>873</v>
      </c>
      <c r="C215" s="98" t="s">
        <v>874</v>
      </c>
      <c r="D215" s="99" t="n">
        <v>950.342</v>
      </c>
      <c r="E215" s="99" t="n">
        <v>942.288</v>
      </c>
      <c r="F215" s="99" t="n">
        <v>944.774</v>
      </c>
      <c r="G215" s="99" t="n">
        <v>950.717</v>
      </c>
      <c r="H215" s="99" t="n">
        <v>954.002</v>
      </c>
      <c r="I215" s="99" t="n">
        <v>963.789</v>
      </c>
      <c r="J215" s="99" t="n">
        <v>959.954</v>
      </c>
      <c r="K215" s="99" t="n">
        <v>949.152</v>
      </c>
      <c r="L215" s="99" t="n">
        <v>949.268</v>
      </c>
      <c r="M215" s="99" t="n">
        <v>902.743</v>
      </c>
    </row>
    <row r="216" s="98" customFormat="true" ht="9" hidden="false" customHeight="false" outlineLevel="0" collapsed="false">
      <c r="A216" s="96" t="s">
        <v>875</v>
      </c>
      <c r="B216" s="96" t="s">
        <v>876</v>
      </c>
      <c r="C216" s="96" t="s">
        <v>183</v>
      </c>
      <c r="D216" s="97" t="n">
        <v>13310.367</v>
      </c>
      <c r="E216" s="97" t="n">
        <v>13084.911</v>
      </c>
      <c r="F216" s="97" t="n">
        <v>13198.9</v>
      </c>
      <c r="G216" s="97" t="n">
        <v>13521.125</v>
      </c>
      <c r="H216" s="97" t="n">
        <v>13625.907</v>
      </c>
      <c r="I216" s="97" t="n">
        <v>13513.034</v>
      </c>
      <c r="J216" s="97" t="n">
        <v>13414.613</v>
      </c>
      <c r="K216" s="97" t="n">
        <v>13318.147</v>
      </c>
      <c r="L216" s="97" t="n">
        <v>13264.862</v>
      </c>
      <c r="M216" s="97" t="n">
        <v>13126.405</v>
      </c>
    </row>
    <row r="217" s="98" customFormat="true" ht="9" hidden="false" customHeight="false" outlineLevel="0" collapsed="false">
      <c r="A217" s="98" t="s">
        <v>877</v>
      </c>
      <c r="B217" s="98" t="s">
        <v>878</v>
      </c>
      <c r="C217" s="98" t="s">
        <v>879</v>
      </c>
      <c r="D217" s="99" t="n">
        <v>521.502</v>
      </c>
      <c r="E217" s="99" t="n">
        <v>535.198</v>
      </c>
      <c r="F217" s="99" t="n">
        <v>547.578</v>
      </c>
      <c r="G217" s="99" t="n">
        <v>554.49</v>
      </c>
      <c r="H217" s="99" t="n">
        <v>554.183</v>
      </c>
      <c r="I217" s="99" t="n">
        <v>556.894</v>
      </c>
      <c r="J217" s="99" t="n">
        <v>554.952</v>
      </c>
      <c r="K217" s="99" t="n">
        <v>551.327</v>
      </c>
      <c r="L217" s="99" t="n">
        <v>560.65</v>
      </c>
      <c r="M217" s="99" t="n">
        <v>559.425</v>
      </c>
    </row>
    <row r="218" s="98" customFormat="true" ht="9" hidden="false" customHeight="false" outlineLevel="0" collapsed="false">
      <c r="A218" s="98" t="s">
        <v>880</v>
      </c>
      <c r="B218" s="98" t="s">
        <v>881</v>
      </c>
      <c r="C218" s="98" t="s">
        <v>882</v>
      </c>
      <c r="D218" s="99" t="n">
        <v>954.569</v>
      </c>
      <c r="E218" s="99" t="n">
        <v>943.434</v>
      </c>
      <c r="F218" s="99" t="n">
        <v>964.142</v>
      </c>
      <c r="G218" s="99" t="n">
        <v>976.155</v>
      </c>
      <c r="H218" s="99" t="n">
        <v>969.523</v>
      </c>
      <c r="I218" s="99" t="n">
        <v>959.45</v>
      </c>
      <c r="J218" s="99" t="n">
        <v>950.673</v>
      </c>
      <c r="K218" s="99" t="n">
        <v>960.473</v>
      </c>
      <c r="L218" s="99" t="n">
        <v>958.28</v>
      </c>
      <c r="M218" s="99" t="n">
        <v>943.418</v>
      </c>
    </row>
    <row r="219" s="98" customFormat="true" ht="9" hidden="false" customHeight="false" outlineLevel="0" collapsed="false">
      <c r="A219" s="98" t="s">
        <v>883</v>
      </c>
      <c r="B219" s="98" t="s">
        <v>884</v>
      </c>
      <c r="C219" s="98" t="s">
        <v>885</v>
      </c>
      <c r="D219" s="99" t="n">
        <v>2151.389</v>
      </c>
      <c r="E219" s="99" t="n">
        <v>2028.221</v>
      </c>
      <c r="F219" s="99" t="n">
        <v>1988.261</v>
      </c>
      <c r="G219" s="99" t="n">
        <v>2023.382</v>
      </c>
      <c r="H219" s="99" t="n">
        <v>2028.416</v>
      </c>
      <c r="I219" s="99" t="n">
        <v>2051.183</v>
      </c>
      <c r="J219" s="99" t="n">
        <v>2035.132</v>
      </c>
      <c r="K219" s="99" t="n">
        <v>2018.927</v>
      </c>
      <c r="L219" s="99" t="n">
        <v>2023.214</v>
      </c>
      <c r="M219" s="99" t="n">
        <v>1991.247</v>
      </c>
    </row>
    <row r="220" s="98" customFormat="true" ht="9" hidden="false" customHeight="false" outlineLevel="0" collapsed="false">
      <c r="A220" s="98" t="s">
        <v>886</v>
      </c>
      <c r="B220" s="98" t="s">
        <v>887</v>
      </c>
      <c r="C220" s="98" t="s">
        <v>888</v>
      </c>
      <c r="D220" s="99" t="n">
        <v>1394.154</v>
      </c>
      <c r="E220" s="99" t="n">
        <v>1326.136</v>
      </c>
      <c r="F220" s="99" t="n">
        <v>1322.739</v>
      </c>
      <c r="G220" s="99" t="n">
        <v>1339.172</v>
      </c>
      <c r="H220" s="99" t="n">
        <v>1364.06</v>
      </c>
      <c r="I220" s="99" t="n">
        <v>1354.814</v>
      </c>
      <c r="J220" s="99" t="n">
        <v>1339.717</v>
      </c>
      <c r="K220" s="99" t="n">
        <v>1339.01</v>
      </c>
      <c r="L220" s="99" t="n">
        <v>1347.317</v>
      </c>
      <c r="M220" s="99" t="n">
        <v>1345.789</v>
      </c>
    </row>
    <row r="221" s="98" customFormat="true" ht="9" hidden="false" customHeight="false" outlineLevel="0" collapsed="false">
      <c r="A221" s="98" t="s">
        <v>889</v>
      </c>
      <c r="B221" s="98" t="s">
        <v>890</v>
      </c>
      <c r="C221" s="98" t="s">
        <v>891</v>
      </c>
      <c r="D221" s="99" t="n">
        <v>661.121</v>
      </c>
      <c r="E221" s="99" t="n">
        <v>635.127</v>
      </c>
      <c r="F221" s="99" t="n">
        <v>609.468</v>
      </c>
      <c r="G221" s="99" t="n">
        <v>628.966</v>
      </c>
      <c r="H221" s="99" t="n">
        <v>655.889</v>
      </c>
      <c r="I221" s="99" t="n">
        <v>652.99</v>
      </c>
      <c r="J221" s="99" t="n">
        <v>654.224</v>
      </c>
      <c r="K221" s="99" t="n">
        <v>660.687</v>
      </c>
      <c r="L221" s="99" t="n">
        <v>660.485</v>
      </c>
      <c r="M221" s="99" t="n">
        <v>654.644</v>
      </c>
    </row>
    <row r="222" s="98" customFormat="true" ht="9" hidden="false" customHeight="false" outlineLevel="0" collapsed="false">
      <c r="A222" s="98" t="s">
        <v>892</v>
      </c>
      <c r="B222" s="98" t="s">
        <v>893</v>
      </c>
      <c r="C222" s="98" t="s">
        <v>894</v>
      </c>
      <c r="D222" s="99" t="n">
        <v>407.038</v>
      </c>
      <c r="E222" s="99" t="n">
        <v>396.959</v>
      </c>
      <c r="F222" s="99" t="n">
        <v>388.016</v>
      </c>
      <c r="G222" s="99" t="n">
        <v>407.165</v>
      </c>
      <c r="H222" s="99" t="n">
        <v>438.626</v>
      </c>
      <c r="I222" s="99" t="n">
        <v>448.709</v>
      </c>
      <c r="J222" s="99" t="n">
        <v>463.489</v>
      </c>
      <c r="K222" s="99" t="n">
        <v>464.074</v>
      </c>
      <c r="L222" s="99" t="n">
        <v>467.596</v>
      </c>
      <c r="M222" s="99" t="n">
        <v>474.446</v>
      </c>
    </row>
    <row r="223" s="98" customFormat="true" ht="9" hidden="false" customHeight="false" outlineLevel="0" collapsed="false">
      <c r="A223" s="98" t="s">
        <v>895</v>
      </c>
      <c r="B223" s="98" t="s">
        <v>896</v>
      </c>
      <c r="C223" s="98" t="s">
        <v>897</v>
      </c>
      <c r="D223" s="99" t="n">
        <v>631.954</v>
      </c>
      <c r="E223" s="99" t="n">
        <v>667.152</v>
      </c>
      <c r="F223" s="99" t="n">
        <v>683.295</v>
      </c>
      <c r="G223" s="99" t="n">
        <v>722.8</v>
      </c>
      <c r="H223" s="99" t="n">
        <v>750.386</v>
      </c>
      <c r="I223" s="99" t="n">
        <v>749.685</v>
      </c>
      <c r="J223" s="99" t="n">
        <v>736.936</v>
      </c>
      <c r="K223" s="99" t="n">
        <v>727.812</v>
      </c>
      <c r="L223" s="99" t="n">
        <v>728.237</v>
      </c>
      <c r="M223" s="99" t="n">
        <v>724.071</v>
      </c>
    </row>
    <row r="224" s="98" customFormat="true" ht="9" hidden="false" customHeight="false" outlineLevel="0" collapsed="false">
      <c r="A224" s="98" t="s">
        <v>898</v>
      </c>
      <c r="B224" s="98" t="s">
        <v>899</v>
      </c>
      <c r="C224" s="98" t="s">
        <v>900</v>
      </c>
      <c r="D224" s="99" t="n">
        <v>538.415</v>
      </c>
      <c r="E224" s="99" t="n">
        <v>534.272</v>
      </c>
      <c r="F224" s="99" t="n">
        <v>542.09</v>
      </c>
      <c r="G224" s="99" t="n">
        <v>539.009</v>
      </c>
      <c r="H224" s="99" t="n">
        <v>547.896</v>
      </c>
      <c r="I224" s="99" t="n">
        <v>536.342</v>
      </c>
      <c r="J224" s="99" t="n">
        <v>523.729</v>
      </c>
      <c r="K224" s="99" t="n">
        <v>511.589</v>
      </c>
      <c r="L224" s="99" t="n">
        <v>498.859</v>
      </c>
      <c r="M224" s="99" t="n">
        <v>489.556</v>
      </c>
    </row>
    <row r="225" s="98" customFormat="true" ht="9" hidden="false" customHeight="false" outlineLevel="0" collapsed="false">
      <c r="A225" s="98" t="s">
        <v>901</v>
      </c>
      <c r="B225" s="98" t="s">
        <v>902</v>
      </c>
      <c r="C225" s="98" t="s">
        <v>903</v>
      </c>
      <c r="D225" s="99" t="n">
        <v>697.506</v>
      </c>
      <c r="E225" s="99" t="n">
        <v>717.661</v>
      </c>
      <c r="F225" s="99" t="n">
        <v>731.996</v>
      </c>
      <c r="G225" s="99" t="n">
        <v>752.974</v>
      </c>
      <c r="H225" s="99" t="n">
        <v>768.295</v>
      </c>
      <c r="I225" s="99" t="n">
        <v>752.715</v>
      </c>
      <c r="J225" s="99" t="n">
        <v>744.864</v>
      </c>
      <c r="K225" s="99" t="n">
        <v>727.712</v>
      </c>
      <c r="L225" s="99" t="n">
        <v>716.86</v>
      </c>
      <c r="M225" s="99" t="n">
        <v>698.247</v>
      </c>
    </row>
    <row r="226" s="98" customFormat="true" ht="9" hidden="false" customHeight="false" outlineLevel="0" collapsed="false">
      <c r="A226" s="98" t="s">
        <v>904</v>
      </c>
      <c r="B226" s="98" t="s">
        <v>905</v>
      </c>
      <c r="C226" s="98" t="s">
        <v>906</v>
      </c>
      <c r="D226" s="99" t="n">
        <v>798.382</v>
      </c>
      <c r="E226" s="99" t="n">
        <v>799.132</v>
      </c>
      <c r="F226" s="99" t="n">
        <v>798.482</v>
      </c>
      <c r="G226" s="99" t="n">
        <v>812.411</v>
      </c>
      <c r="H226" s="99" t="n">
        <v>815.283</v>
      </c>
      <c r="I226" s="99" t="n">
        <v>827.598</v>
      </c>
      <c r="J226" s="99" t="n">
        <v>828.624</v>
      </c>
      <c r="K226" s="99" t="n">
        <v>824.102</v>
      </c>
      <c r="L226" s="99" t="n">
        <v>831.259</v>
      </c>
      <c r="M226" s="99" t="n">
        <v>833.054</v>
      </c>
    </row>
    <row r="227" s="98" customFormat="true" ht="9" hidden="false" customHeight="false" outlineLevel="0" collapsed="false">
      <c r="A227" s="98" t="s">
        <v>907</v>
      </c>
      <c r="B227" s="98" t="s">
        <v>908</v>
      </c>
      <c r="C227" s="98" t="s">
        <v>909</v>
      </c>
      <c r="D227" s="99" t="n">
        <v>568.41</v>
      </c>
      <c r="E227" s="99" t="n">
        <v>529.25</v>
      </c>
      <c r="F227" s="99" t="n">
        <v>539.672</v>
      </c>
      <c r="G227" s="99" t="n">
        <v>541.539</v>
      </c>
      <c r="H227" s="99" t="n">
        <v>532.534</v>
      </c>
      <c r="I227" s="99" t="n">
        <v>506.237</v>
      </c>
      <c r="J227" s="99" t="n">
        <v>508.375</v>
      </c>
      <c r="K227" s="99" t="n">
        <v>499.63</v>
      </c>
      <c r="L227" s="99" t="n">
        <v>495.617</v>
      </c>
      <c r="M227" s="99" t="n">
        <v>473.947</v>
      </c>
    </row>
    <row r="228" s="98" customFormat="true" ht="9" hidden="false" customHeight="false" outlineLevel="0" collapsed="false">
      <c r="A228" s="98" t="s">
        <v>910</v>
      </c>
      <c r="B228" s="98" t="s">
        <v>911</v>
      </c>
      <c r="C228" s="98" t="s">
        <v>912</v>
      </c>
      <c r="D228" s="99" t="n">
        <v>466.4</v>
      </c>
      <c r="E228" s="99" t="n">
        <v>443.739</v>
      </c>
      <c r="F228" s="99" t="n">
        <v>450.832</v>
      </c>
      <c r="G228" s="99" t="n">
        <v>476.264</v>
      </c>
      <c r="H228" s="99" t="n">
        <v>487.529</v>
      </c>
      <c r="I228" s="99" t="n">
        <v>481.198</v>
      </c>
      <c r="J228" s="99" t="n">
        <v>476.96</v>
      </c>
      <c r="K228" s="99" t="n">
        <v>475.833</v>
      </c>
      <c r="L228" s="99" t="n">
        <v>476.236</v>
      </c>
      <c r="M228" s="99" t="n">
        <v>472.157</v>
      </c>
    </row>
    <row r="229" s="98" customFormat="true" ht="9" hidden="false" customHeight="false" outlineLevel="0" collapsed="false">
      <c r="A229" s="98" t="s">
        <v>913</v>
      </c>
      <c r="B229" s="98" t="s">
        <v>914</v>
      </c>
      <c r="C229" s="98" t="s">
        <v>915</v>
      </c>
      <c r="D229" s="99" t="n">
        <v>598.495</v>
      </c>
      <c r="E229" s="99" t="n">
        <v>609.013</v>
      </c>
      <c r="F229" s="99" t="n">
        <v>641.94</v>
      </c>
      <c r="G229" s="99" t="n">
        <v>654.857</v>
      </c>
      <c r="H229" s="99" t="n">
        <v>644.652</v>
      </c>
      <c r="I229" s="99" t="n">
        <v>626.823</v>
      </c>
      <c r="J229" s="99" t="n">
        <v>618.584</v>
      </c>
      <c r="K229" s="99" t="n">
        <v>618.551</v>
      </c>
      <c r="L229" s="99" t="n">
        <v>610.711</v>
      </c>
      <c r="M229" s="99" t="n">
        <v>610.077</v>
      </c>
    </row>
    <row r="230" s="98" customFormat="true" ht="9" hidden="false" customHeight="false" outlineLevel="0" collapsed="false">
      <c r="A230" s="98" t="s">
        <v>916</v>
      </c>
      <c r="B230" s="98" t="s">
        <v>917</v>
      </c>
      <c r="C230" s="98" t="s">
        <v>918</v>
      </c>
      <c r="D230" s="99" t="n">
        <v>562.561</v>
      </c>
      <c r="E230" s="99" t="n">
        <v>557.854</v>
      </c>
      <c r="F230" s="99" t="n">
        <v>577.908</v>
      </c>
      <c r="G230" s="99" t="n">
        <v>604.197</v>
      </c>
      <c r="H230" s="99" t="n">
        <v>602.131</v>
      </c>
      <c r="I230" s="99" t="n">
        <v>595.636</v>
      </c>
      <c r="J230" s="99" t="n">
        <v>593.997</v>
      </c>
      <c r="K230" s="99" t="n">
        <v>593.865</v>
      </c>
      <c r="L230" s="99" t="n">
        <v>604.277</v>
      </c>
      <c r="M230" s="99" t="n">
        <v>602.735</v>
      </c>
    </row>
    <row r="231" s="98" customFormat="true" ht="9" hidden="false" customHeight="false" outlineLevel="0" collapsed="false">
      <c r="A231" s="98" t="s">
        <v>919</v>
      </c>
      <c r="B231" s="98" t="s">
        <v>920</v>
      </c>
      <c r="C231" s="98" t="s">
        <v>921</v>
      </c>
      <c r="D231" s="99" t="n">
        <v>671.232</v>
      </c>
      <c r="E231" s="99" t="n">
        <v>674.648</v>
      </c>
      <c r="F231" s="99" t="n">
        <v>697.362</v>
      </c>
      <c r="G231" s="99" t="n">
        <v>708.627</v>
      </c>
      <c r="H231" s="99" t="n">
        <v>706.794</v>
      </c>
      <c r="I231" s="99" t="n">
        <v>687.207</v>
      </c>
      <c r="J231" s="99" t="n">
        <v>688.958</v>
      </c>
      <c r="K231" s="99" t="n">
        <v>675.874</v>
      </c>
      <c r="L231" s="99" t="n">
        <v>668.66</v>
      </c>
      <c r="M231" s="99" t="n">
        <v>665.521</v>
      </c>
    </row>
    <row r="232" s="98" customFormat="true" ht="9" hidden="false" customHeight="false" outlineLevel="0" collapsed="false">
      <c r="A232" s="98" t="s">
        <v>922</v>
      </c>
      <c r="B232" s="98" t="s">
        <v>923</v>
      </c>
      <c r="C232" s="98" t="s">
        <v>924</v>
      </c>
      <c r="D232" s="99" t="n">
        <v>612.297</v>
      </c>
      <c r="E232" s="99" t="n">
        <v>620.843</v>
      </c>
      <c r="F232" s="99" t="n">
        <v>628.467</v>
      </c>
      <c r="G232" s="99" t="n">
        <v>660.285</v>
      </c>
      <c r="H232" s="99" t="n">
        <v>655.32</v>
      </c>
      <c r="I232" s="99" t="n">
        <v>632.383</v>
      </c>
      <c r="J232" s="99" t="n">
        <v>628.527</v>
      </c>
      <c r="K232" s="99" t="n">
        <v>619.506</v>
      </c>
      <c r="L232" s="99" t="n">
        <v>605.449</v>
      </c>
      <c r="M232" s="99" t="n">
        <v>601.485</v>
      </c>
    </row>
    <row r="233" s="98" customFormat="true" ht="9" hidden="false" customHeight="false" outlineLevel="0" collapsed="false">
      <c r="A233" s="98" t="s">
        <v>925</v>
      </c>
      <c r="B233" s="98" t="s">
        <v>926</v>
      </c>
      <c r="C233" s="98" t="s">
        <v>927</v>
      </c>
      <c r="D233" s="99" t="n">
        <v>436.611</v>
      </c>
      <c r="E233" s="99" t="n">
        <v>449.806</v>
      </c>
      <c r="F233" s="99" t="n">
        <v>461.009</v>
      </c>
      <c r="G233" s="99" t="n">
        <v>485.946</v>
      </c>
      <c r="H233" s="99" t="n">
        <v>484.465</v>
      </c>
      <c r="I233" s="99" t="n">
        <v>486.651</v>
      </c>
      <c r="J233" s="99" t="n">
        <v>484.656</v>
      </c>
      <c r="K233" s="99" t="n">
        <v>485.103</v>
      </c>
      <c r="L233" s="99" t="n">
        <v>479.481</v>
      </c>
      <c r="M233" s="99" t="n">
        <v>479.107</v>
      </c>
    </row>
    <row r="234" s="98" customFormat="true" ht="9" hidden="false" customHeight="false" outlineLevel="0" collapsed="false">
      <c r="A234" s="98" t="s">
        <v>928</v>
      </c>
      <c r="B234" s="98" t="s">
        <v>929</v>
      </c>
      <c r="C234" s="98" t="s">
        <v>930</v>
      </c>
      <c r="D234" s="99" t="n">
        <v>638.333</v>
      </c>
      <c r="E234" s="99" t="n">
        <v>616.469</v>
      </c>
      <c r="F234" s="99" t="n">
        <v>625.643</v>
      </c>
      <c r="G234" s="99" t="n">
        <v>632.883</v>
      </c>
      <c r="H234" s="99" t="n">
        <v>619.935</v>
      </c>
      <c r="I234" s="99" t="n">
        <v>606.53</v>
      </c>
      <c r="J234" s="99" t="n">
        <v>582.21</v>
      </c>
      <c r="K234" s="99" t="n">
        <v>564.078</v>
      </c>
      <c r="L234" s="99" t="n">
        <v>531.671</v>
      </c>
      <c r="M234" s="99" t="n">
        <v>507.477</v>
      </c>
    </row>
    <row r="235" s="98" customFormat="true" ht="9" hidden="false" customHeight="false" outlineLevel="0" collapsed="false">
      <c r="A235" s="96" t="s">
        <v>931</v>
      </c>
      <c r="B235" s="96" t="s">
        <v>932</v>
      </c>
      <c r="C235" s="96" t="s">
        <v>933</v>
      </c>
      <c r="D235" s="97" t="n">
        <v>70789.234</v>
      </c>
      <c r="E235" s="97" t="n">
        <v>70868.761</v>
      </c>
      <c r="F235" s="97" t="n">
        <v>72432.504</v>
      </c>
      <c r="G235" s="97" t="n">
        <v>74625.664</v>
      </c>
      <c r="H235" s="97" t="n">
        <v>77530.131</v>
      </c>
      <c r="I235" s="97" t="n">
        <v>78767.546</v>
      </c>
      <c r="J235" s="97" t="n">
        <v>79191.921</v>
      </c>
      <c r="K235" s="97" t="n">
        <v>79753.763</v>
      </c>
      <c r="L235" s="97" t="n">
        <v>80102.411</v>
      </c>
      <c r="M235" s="97" t="n">
        <v>79539.828</v>
      </c>
    </row>
    <row r="236" s="98" customFormat="true" ht="9" hidden="false" customHeight="false" outlineLevel="0" collapsed="false">
      <c r="A236" s="98" t="s">
        <v>934</v>
      </c>
      <c r="B236" s="98" t="s">
        <v>935</v>
      </c>
      <c r="C236" s="98" t="s">
        <v>936</v>
      </c>
      <c r="D236" s="99" t="n">
        <v>17060.766</v>
      </c>
      <c r="E236" s="99" t="n">
        <v>17137.822</v>
      </c>
      <c r="F236" s="99" t="n">
        <v>17562.098</v>
      </c>
      <c r="G236" s="99" t="n">
        <v>18282.841</v>
      </c>
      <c r="H236" s="99" t="n">
        <v>18949.447</v>
      </c>
      <c r="I236" s="99" t="n">
        <v>19355.464</v>
      </c>
      <c r="J236" s="99" t="n">
        <v>19192.128</v>
      </c>
      <c r="K236" s="99" t="n">
        <v>19463.557</v>
      </c>
      <c r="L236" s="99" t="n">
        <v>19469.88</v>
      </c>
      <c r="M236" s="99" t="n">
        <v>19157.901</v>
      </c>
    </row>
    <row r="237" s="98" customFormat="true" ht="9" hidden="false" customHeight="false" outlineLevel="0" collapsed="false">
      <c r="A237" s="98" t="s">
        <v>937</v>
      </c>
      <c r="B237" s="98" t="s">
        <v>938</v>
      </c>
      <c r="C237" s="98" t="s">
        <v>939</v>
      </c>
      <c r="D237" s="99" t="n">
        <v>3523.838</v>
      </c>
      <c r="E237" s="99" t="n">
        <v>3536.199</v>
      </c>
      <c r="F237" s="99" t="n">
        <v>3549.944</v>
      </c>
      <c r="G237" s="99" t="n">
        <v>3659.642</v>
      </c>
      <c r="H237" s="99" t="n">
        <v>3842.86</v>
      </c>
      <c r="I237" s="99" t="n">
        <v>3910.635</v>
      </c>
      <c r="J237" s="99" t="n">
        <v>3742.508</v>
      </c>
      <c r="K237" s="99" t="n">
        <v>3774.739</v>
      </c>
      <c r="L237" s="99" t="n">
        <v>3781.852</v>
      </c>
      <c r="M237" s="99" t="n">
        <v>3756.032</v>
      </c>
    </row>
    <row r="238" s="98" customFormat="true" ht="9" hidden="false" customHeight="false" outlineLevel="0" collapsed="false">
      <c r="A238" s="98" t="s">
        <v>940</v>
      </c>
      <c r="B238" s="98" t="s">
        <v>941</v>
      </c>
      <c r="C238" s="98" t="s">
        <v>942</v>
      </c>
      <c r="D238" s="99" t="n">
        <v>1580.437</v>
      </c>
      <c r="E238" s="99" t="n">
        <v>1627.909</v>
      </c>
      <c r="F238" s="99" t="n">
        <v>1696.229</v>
      </c>
      <c r="G238" s="99" t="n">
        <v>1749.656</v>
      </c>
      <c r="H238" s="99" t="n">
        <v>1780.227</v>
      </c>
      <c r="I238" s="99" t="n">
        <v>1797.496</v>
      </c>
      <c r="J238" s="99" t="n">
        <v>1779.442</v>
      </c>
      <c r="K238" s="99" t="n">
        <v>1784.094</v>
      </c>
      <c r="L238" s="99" t="n">
        <v>1772.349</v>
      </c>
      <c r="M238" s="99" t="n">
        <v>1762.806</v>
      </c>
    </row>
    <row r="239" s="98" customFormat="true" ht="9" hidden="false" customHeight="false" outlineLevel="0" collapsed="false">
      <c r="A239" s="98" t="s">
        <v>943</v>
      </c>
      <c r="B239" s="98" t="s">
        <v>944</v>
      </c>
      <c r="C239" s="98" t="s">
        <v>945</v>
      </c>
      <c r="D239" s="99" t="n">
        <v>2938.338</v>
      </c>
      <c r="E239" s="99" t="n">
        <v>2964.575</v>
      </c>
      <c r="F239" s="99" t="n">
        <v>3244.721</v>
      </c>
      <c r="G239" s="99" t="n">
        <v>3549.277</v>
      </c>
      <c r="H239" s="99" t="n">
        <v>3761.369</v>
      </c>
      <c r="I239" s="99" t="n">
        <v>3943.619</v>
      </c>
      <c r="J239" s="99" t="n">
        <v>3980.618</v>
      </c>
      <c r="K239" s="99" t="n">
        <v>4151.516</v>
      </c>
      <c r="L239" s="99" t="n">
        <v>4167.118</v>
      </c>
      <c r="M239" s="99" t="n">
        <v>4081.504</v>
      </c>
    </row>
    <row r="240" s="98" customFormat="true" ht="9" hidden="false" customHeight="false" outlineLevel="0" collapsed="false">
      <c r="A240" s="98" t="s">
        <v>946</v>
      </c>
      <c r="B240" s="98" t="s">
        <v>947</v>
      </c>
      <c r="C240" s="98" t="s">
        <v>948</v>
      </c>
      <c r="D240" s="99" t="n">
        <v>874.179</v>
      </c>
      <c r="E240" s="99" t="n">
        <v>874.217</v>
      </c>
      <c r="F240" s="99" t="n">
        <v>901.846</v>
      </c>
      <c r="G240" s="99" t="n">
        <v>964.042</v>
      </c>
      <c r="H240" s="99" t="n">
        <v>1020.061</v>
      </c>
      <c r="I240" s="99" t="n">
        <v>1011.442</v>
      </c>
      <c r="J240" s="99" t="n">
        <v>1033.449</v>
      </c>
      <c r="K240" s="99" t="n">
        <v>1056.525</v>
      </c>
      <c r="L240" s="99" t="n">
        <v>1062.464</v>
      </c>
      <c r="M240" s="99" t="n">
        <v>1047.547</v>
      </c>
    </row>
    <row r="241" s="98" customFormat="true" ht="9" hidden="false" customHeight="false" outlineLevel="0" collapsed="false">
      <c r="A241" s="98" t="s">
        <v>949</v>
      </c>
      <c r="B241" s="98" t="s">
        <v>950</v>
      </c>
      <c r="C241" s="98" t="s">
        <v>951</v>
      </c>
      <c r="D241" s="99" t="n">
        <v>2773.761</v>
      </c>
      <c r="E241" s="99" t="n">
        <v>2766.294</v>
      </c>
      <c r="F241" s="99" t="n">
        <v>2792.276</v>
      </c>
      <c r="G241" s="99" t="n">
        <v>2841.226</v>
      </c>
      <c r="H241" s="99" t="n">
        <v>2897.207</v>
      </c>
      <c r="I241" s="99" t="n">
        <v>2961.65</v>
      </c>
      <c r="J241" s="99" t="n">
        <v>2897.954</v>
      </c>
      <c r="K241" s="99" t="n">
        <v>2940.767</v>
      </c>
      <c r="L241" s="99" t="n">
        <v>2943.056</v>
      </c>
      <c r="M241" s="99" t="n">
        <v>2897.668</v>
      </c>
    </row>
    <row r="242" s="98" customFormat="true" ht="9" hidden="false" customHeight="false" outlineLevel="0" collapsed="false">
      <c r="A242" s="98" t="s">
        <v>952</v>
      </c>
      <c r="B242" s="98" t="s">
        <v>953</v>
      </c>
      <c r="C242" s="98" t="s">
        <v>954</v>
      </c>
      <c r="D242" s="99" t="n">
        <v>1427.754</v>
      </c>
      <c r="E242" s="99" t="n">
        <v>1417.756</v>
      </c>
      <c r="F242" s="99" t="n">
        <v>1409.537</v>
      </c>
      <c r="G242" s="99" t="n">
        <v>1419.775</v>
      </c>
      <c r="H242" s="99" t="n">
        <v>1428.461</v>
      </c>
      <c r="I242" s="99" t="n">
        <v>1441.282</v>
      </c>
      <c r="J242" s="99" t="n">
        <v>1410.685</v>
      </c>
      <c r="K242" s="99" t="n">
        <v>1402.042</v>
      </c>
      <c r="L242" s="99" t="n">
        <v>1399.195</v>
      </c>
      <c r="M242" s="99" t="n">
        <v>1377.441</v>
      </c>
    </row>
    <row r="243" s="98" customFormat="true" ht="9" hidden="false" customHeight="false" outlineLevel="0" collapsed="false">
      <c r="A243" s="98" t="s">
        <v>955</v>
      </c>
      <c r="B243" s="98" t="s">
        <v>956</v>
      </c>
      <c r="C243" s="98" t="s">
        <v>957</v>
      </c>
      <c r="D243" s="99" t="n">
        <v>540.669</v>
      </c>
      <c r="E243" s="99" t="n">
        <v>546.146</v>
      </c>
      <c r="F243" s="99" t="n">
        <v>529.457</v>
      </c>
      <c r="G243" s="99" t="n">
        <v>557.799</v>
      </c>
      <c r="H243" s="99" t="n">
        <v>576.429</v>
      </c>
      <c r="I243" s="99" t="n">
        <v>587.438</v>
      </c>
      <c r="J243" s="99" t="n">
        <v>609.643</v>
      </c>
      <c r="K243" s="99" t="n">
        <v>612.891</v>
      </c>
      <c r="L243" s="99" t="n">
        <v>586.978</v>
      </c>
      <c r="M243" s="99" t="n">
        <v>572.516</v>
      </c>
    </row>
    <row r="244" s="98" customFormat="true" ht="9" hidden="false" customHeight="false" outlineLevel="0" collapsed="false">
      <c r="A244" s="98" t="s">
        <v>958</v>
      </c>
      <c r="B244" s="98" t="s">
        <v>959</v>
      </c>
      <c r="C244" s="98" t="s">
        <v>960</v>
      </c>
      <c r="D244" s="99" t="n">
        <v>1160.625</v>
      </c>
      <c r="E244" s="99" t="n">
        <v>1164.887</v>
      </c>
      <c r="F244" s="99" t="n">
        <v>1171.482</v>
      </c>
      <c r="G244" s="99" t="n">
        <v>1205.019</v>
      </c>
      <c r="H244" s="99" t="n">
        <v>1221.866</v>
      </c>
      <c r="I244" s="99" t="n">
        <v>1235.983</v>
      </c>
      <c r="J244" s="99" t="n">
        <v>1272.88</v>
      </c>
      <c r="K244" s="99" t="n">
        <v>1266.713</v>
      </c>
      <c r="L244" s="99" t="n">
        <v>1259.897</v>
      </c>
      <c r="M244" s="99" t="n">
        <v>1241.279</v>
      </c>
    </row>
    <row r="245" s="98" customFormat="true" ht="9" hidden="false" customHeight="false" outlineLevel="0" collapsed="false">
      <c r="A245" s="98" t="s">
        <v>961</v>
      </c>
      <c r="B245" s="98" t="s">
        <v>962</v>
      </c>
      <c r="C245" s="98" t="s">
        <v>963</v>
      </c>
      <c r="D245" s="99" t="n">
        <v>818.722</v>
      </c>
      <c r="E245" s="99" t="n">
        <v>804.339</v>
      </c>
      <c r="F245" s="99" t="n">
        <v>818.452</v>
      </c>
      <c r="G245" s="99" t="n">
        <v>826.72</v>
      </c>
      <c r="H245" s="99" t="n">
        <v>855.645</v>
      </c>
      <c r="I245" s="99" t="n">
        <v>868.976</v>
      </c>
      <c r="J245" s="99" t="n">
        <v>856.636</v>
      </c>
      <c r="K245" s="99" t="n">
        <v>871.541</v>
      </c>
      <c r="L245" s="99" t="n">
        <v>888.499</v>
      </c>
      <c r="M245" s="99" t="n">
        <v>854.46</v>
      </c>
    </row>
    <row r="246" s="98" customFormat="true" ht="9" hidden="false" customHeight="false" outlineLevel="0" collapsed="false">
      <c r="A246" s="98" t="s">
        <v>964</v>
      </c>
      <c r="B246" s="98" t="s">
        <v>965</v>
      </c>
      <c r="C246" s="98" t="s">
        <v>966</v>
      </c>
      <c r="D246" s="99" t="n">
        <v>798.135</v>
      </c>
      <c r="E246" s="99" t="n">
        <v>805.742</v>
      </c>
      <c r="F246" s="99" t="n">
        <v>816.658</v>
      </c>
      <c r="G246" s="99" t="n">
        <v>861.829</v>
      </c>
      <c r="H246" s="99" t="n">
        <v>903.892</v>
      </c>
      <c r="I246" s="99" t="n">
        <v>919.055</v>
      </c>
      <c r="J246" s="99" t="n">
        <v>927.352</v>
      </c>
      <c r="K246" s="99" t="n">
        <v>917.92</v>
      </c>
      <c r="L246" s="99" t="n">
        <v>921.921</v>
      </c>
      <c r="M246" s="99" t="n">
        <v>895.564</v>
      </c>
    </row>
    <row r="247" s="98" customFormat="true" ht="9" hidden="false" customHeight="false" outlineLevel="0" collapsed="false">
      <c r="A247" s="98" t="s">
        <v>967</v>
      </c>
      <c r="B247" s="98" t="s">
        <v>968</v>
      </c>
      <c r="C247" s="98" t="s">
        <v>969</v>
      </c>
      <c r="D247" s="99" t="n">
        <v>624.306</v>
      </c>
      <c r="E247" s="99" t="n">
        <v>629.758</v>
      </c>
      <c r="F247" s="99" t="n">
        <v>631.493</v>
      </c>
      <c r="G247" s="99" t="n">
        <v>647.857</v>
      </c>
      <c r="H247" s="99" t="n">
        <v>661.431</v>
      </c>
      <c r="I247" s="99" t="n">
        <v>677.886</v>
      </c>
      <c r="J247" s="99" t="n">
        <v>680.961</v>
      </c>
      <c r="K247" s="99" t="n">
        <v>684.808</v>
      </c>
      <c r="L247" s="99" t="n">
        <v>686.55</v>
      </c>
      <c r="M247" s="99" t="n">
        <v>671.082</v>
      </c>
    </row>
    <row r="248" s="98" customFormat="true" ht="9" hidden="false" customHeight="false" outlineLevel="0" collapsed="false">
      <c r="A248" s="98" t="s">
        <v>970</v>
      </c>
      <c r="B248" s="98" t="s">
        <v>971</v>
      </c>
      <c r="C248" s="98" t="s">
        <v>972</v>
      </c>
      <c r="D248" s="99" t="n">
        <v>21619.742</v>
      </c>
      <c r="E248" s="99" t="n">
        <v>21445.535</v>
      </c>
      <c r="F248" s="99" t="n">
        <v>21824.681</v>
      </c>
      <c r="G248" s="99" t="n">
        <v>22224.46</v>
      </c>
      <c r="H248" s="99" t="n">
        <v>23186.729</v>
      </c>
      <c r="I248" s="99" t="n">
        <v>23401.692</v>
      </c>
      <c r="J248" s="99" t="n">
        <v>23549.862</v>
      </c>
      <c r="K248" s="99" t="n">
        <v>23685.933</v>
      </c>
      <c r="L248" s="99" t="n">
        <v>23772.913</v>
      </c>
      <c r="M248" s="99" t="n">
        <v>23617.336</v>
      </c>
    </row>
    <row r="249" s="98" customFormat="true" ht="9" hidden="false" customHeight="false" outlineLevel="0" collapsed="false">
      <c r="A249" s="98" t="s">
        <v>973</v>
      </c>
      <c r="B249" s="98" t="s">
        <v>974</v>
      </c>
      <c r="C249" s="98" t="s">
        <v>975</v>
      </c>
      <c r="D249" s="99" t="n">
        <v>13505.273</v>
      </c>
      <c r="E249" s="99" t="n">
        <v>13358.937</v>
      </c>
      <c r="F249" s="99" t="n">
        <v>13585.504</v>
      </c>
      <c r="G249" s="99" t="n">
        <v>13749.757</v>
      </c>
      <c r="H249" s="99" t="n">
        <v>14433.746</v>
      </c>
      <c r="I249" s="99" t="n">
        <v>14514.761</v>
      </c>
      <c r="J249" s="99" t="n">
        <v>14529.178</v>
      </c>
      <c r="K249" s="99" t="n">
        <v>14705.326</v>
      </c>
      <c r="L249" s="99" t="n">
        <v>14744.818</v>
      </c>
      <c r="M249" s="99" t="n">
        <v>14722.973</v>
      </c>
    </row>
    <row r="250" s="98" customFormat="true" ht="9" hidden="false" customHeight="false" outlineLevel="0" collapsed="false">
      <c r="A250" s="98" t="s">
        <v>976</v>
      </c>
      <c r="B250" s="98" t="s">
        <v>977</v>
      </c>
      <c r="C250" s="98" t="s">
        <v>978</v>
      </c>
      <c r="D250" s="99" t="n">
        <v>1403.694</v>
      </c>
      <c r="E250" s="99" t="n">
        <v>1420.942</v>
      </c>
      <c r="F250" s="99" t="n">
        <v>1464.295</v>
      </c>
      <c r="G250" s="99" t="n">
        <v>1543.981</v>
      </c>
      <c r="H250" s="99" t="n">
        <v>1608.494</v>
      </c>
      <c r="I250" s="99" t="n">
        <v>1647.616</v>
      </c>
      <c r="J250" s="99" t="n">
        <v>1674.323</v>
      </c>
      <c r="K250" s="99" t="n">
        <v>1710.078</v>
      </c>
      <c r="L250" s="99" t="n">
        <v>1728.073</v>
      </c>
      <c r="M250" s="99" t="n">
        <v>1702.873</v>
      </c>
    </row>
    <row r="251" s="98" customFormat="true" ht="9" hidden="false" customHeight="false" outlineLevel="0" collapsed="false">
      <c r="A251" s="98" t="s">
        <v>979</v>
      </c>
      <c r="B251" s="98" t="s">
        <v>980</v>
      </c>
      <c r="C251" s="98" t="s">
        <v>981</v>
      </c>
      <c r="D251" s="99" t="n">
        <v>1405.72</v>
      </c>
      <c r="E251" s="99" t="n">
        <v>1389.574</v>
      </c>
      <c r="F251" s="99" t="n">
        <v>1416.098</v>
      </c>
      <c r="G251" s="99" t="n">
        <v>1455.267</v>
      </c>
      <c r="H251" s="99" t="n">
        <v>1489.948</v>
      </c>
      <c r="I251" s="99" t="n">
        <v>1515.67</v>
      </c>
      <c r="J251" s="99" t="n">
        <v>1573.334</v>
      </c>
      <c r="K251" s="99" t="n">
        <v>1566.359</v>
      </c>
      <c r="L251" s="99" t="n">
        <v>1576.831</v>
      </c>
      <c r="M251" s="99" t="n">
        <v>1563.633</v>
      </c>
    </row>
    <row r="252" s="98" customFormat="true" ht="9" hidden="false" customHeight="false" outlineLevel="0" collapsed="false">
      <c r="A252" s="98" t="s">
        <v>982</v>
      </c>
      <c r="B252" s="98" t="s">
        <v>983</v>
      </c>
      <c r="C252" s="98" t="s">
        <v>984</v>
      </c>
      <c r="D252" s="99" t="n">
        <v>2478.746</v>
      </c>
      <c r="E252" s="99" t="n">
        <v>2456.557</v>
      </c>
      <c r="F252" s="99" t="n">
        <v>2489.17</v>
      </c>
      <c r="G252" s="99" t="n">
        <v>2581.388</v>
      </c>
      <c r="H252" s="99" t="n">
        <v>2680.858</v>
      </c>
      <c r="I252" s="99" t="n">
        <v>2708.881</v>
      </c>
      <c r="J252" s="99" t="n">
        <v>2759.426</v>
      </c>
      <c r="K252" s="99" t="n">
        <v>2746.649</v>
      </c>
      <c r="L252" s="99" t="n">
        <v>2749.361</v>
      </c>
      <c r="M252" s="99" t="n">
        <v>2698.823</v>
      </c>
    </row>
    <row r="253" s="98" customFormat="true" ht="9" hidden="false" customHeight="false" outlineLevel="0" collapsed="false">
      <c r="A253" s="98" t="s">
        <v>985</v>
      </c>
      <c r="B253" s="98" t="s">
        <v>986</v>
      </c>
      <c r="C253" s="98" t="s">
        <v>987</v>
      </c>
      <c r="D253" s="99" t="n">
        <v>735.367</v>
      </c>
      <c r="E253" s="99" t="n">
        <v>721.99</v>
      </c>
      <c r="F253" s="99" t="n">
        <v>732.459</v>
      </c>
      <c r="G253" s="99" t="n">
        <v>733.333</v>
      </c>
      <c r="H253" s="99" t="n">
        <v>762.841</v>
      </c>
      <c r="I253" s="99" t="n">
        <v>752.923</v>
      </c>
      <c r="J253" s="99" t="n">
        <v>750.178</v>
      </c>
      <c r="K253" s="99" t="n">
        <v>724.379</v>
      </c>
      <c r="L253" s="99" t="n">
        <v>715.228</v>
      </c>
      <c r="M253" s="99" t="n">
        <v>702.903</v>
      </c>
    </row>
    <row r="254" s="96" customFormat="true" ht="9" hidden="false" customHeight="false" outlineLevel="0" collapsed="false">
      <c r="A254" s="98" t="s">
        <v>988</v>
      </c>
      <c r="B254" s="98" t="s">
        <v>989</v>
      </c>
      <c r="C254" s="98" t="s">
        <v>990</v>
      </c>
      <c r="D254" s="99" t="n">
        <v>928.652</v>
      </c>
      <c r="E254" s="99" t="n">
        <v>937.711</v>
      </c>
      <c r="F254" s="99" t="n">
        <v>948.933</v>
      </c>
      <c r="G254" s="99" t="n">
        <v>964.217</v>
      </c>
      <c r="H254" s="99" t="n">
        <v>993.629</v>
      </c>
      <c r="I254" s="99" t="n">
        <v>1020.81</v>
      </c>
      <c r="J254" s="99" t="n">
        <v>1000.722</v>
      </c>
      <c r="K254" s="99" t="n">
        <v>985.232</v>
      </c>
      <c r="L254" s="99" t="n">
        <v>1005.661</v>
      </c>
      <c r="M254" s="99" t="n">
        <v>995.149</v>
      </c>
    </row>
    <row r="255" s="98" customFormat="true" ht="9" hidden="false" customHeight="false" outlineLevel="0" collapsed="false">
      <c r="A255" s="98" t="s">
        <v>991</v>
      </c>
      <c r="B255" s="98" t="s">
        <v>992</v>
      </c>
      <c r="C255" s="98" t="s">
        <v>993</v>
      </c>
      <c r="D255" s="99" t="n">
        <v>1162.291</v>
      </c>
      <c r="E255" s="99" t="n">
        <v>1159.824</v>
      </c>
      <c r="F255" s="99" t="n">
        <v>1188.222</v>
      </c>
      <c r="G255" s="99" t="n">
        <v>1196.517</v>
      </c>
      <c r="H255" s="99" t="n">
        <v>1217.213</v>
      </c>
      <c r="I255" s="99" t="n">
        <v>1241.031</v>
      </c>
      <c r="J255" s="99" t="n">
        <v>1262.7</v>
      </c>
      <c r="K255" s="99" t="n">
        <v>1247.91</v>
      </c>
      <c r="L255" s="99" t="n">
        <v>1252.943</v>
      </c>
      <c r="M255" s="99" t="n">
        <v>1230.983</v>
      </c>
    </row>
    <row r="256" s="98" customFormat="true" ht="9" hidden="false" customHeight="false" outlineLevel="0" collapsed="false">
      <c r="A256" s="98" t="s">
        <v>994</v>
      </c>
      <c r="B256" s="98" t="s">
        <v>995</v>
      </c>
      <c r="C256" s="98" t="s">
        <v>996</v>
      </c>
      <c r="D256" s="99" t="n">
        <v>11696.376</v>
      </c>
      <c r="E256" s="99" t="n">
        <v>11706.196</v>
      </c>
      <c r="F256" s="99" t="n">
        <v>11971.878</v>
      </c>
      <c r="G256" s="99" t="n">
        <v>12361.842</v>
      </c>
      <c r="H256" s="99" t="n">
        <v>12748.514</v>
      </c>
      <c r="I256" s="99" t="n">
        <v>12876.942</v>
      </c>
      <c r="J256" s="99" t="n">
        <v>13162.639</v>
      </c>
      <c r="K256" s="99" t="n">
        <v>13169.102</v>
      </c>
      <c r="L256" s="99" t="n">
        <v>13226.429</v>
      </c>
      <c r="M256" s="99" t="n">
        <v>13148.865</v>
      </c>
    </row>
    <row r="257" s="98" customFormat="true" ht="9" hidden="false" customHeight="false" outlineLevel="0" collapsed="false">
      <c r="A257" s="98" t="s">
        <v>997</v>
      </c>
      <c r="B257" s="98" t="s">
        <v>998</v>
      </c>
      <c r="C257" s="98" t="s">
        <v>999</v>
      </c>
      <c r="D257" s="99" t="n">
        <v>1561.897</v>
      </c>
      <c r="E257" s="99" t="n">
        <v>1497.776</v>
      </c>
      <c r="F257" s="99" t="n">
        <v>1487.788</v>
      </c>
      <c r="G257" s="99" t="n">
        <v>1529.392</v>
      </c>
      <c r="H257" s="99" t="n">
        <v>1577.944</v>
      </c>
      <c r="I257" s="99" t="n">
        <v>1571.647</v>
      </c>
      <c r="J257" s="99" t="n">
        <v>1599.931</v>
      </c>
      <c r="K257" s="99" t="n">
        <v>1609.692</v>
      </c>
      <c r="L257" s="99" t="n">
        <v>1588.927</v>
      </c>
      <c r="M257" s="99" t="n">
        <v>1584.938</v>
      </c>
    </row>
    <row r="258" s="98" customFormat="true" ht="9" hidden="false" customHeight="false" outlineLevel="0" collapsed="false">
      <c r="A258" s="98" t="s">
        <v>1000</v>
      </c>
      <c r="B258" s="98" t="s">
        <v>1001</v>
      </c>
      <c r="C258" s="98" t="s">
        <v>1002</v>
      </c>
      <c r="D258" s="99" t="n">
        <v>1141.78</v>
      </c>
      <c r="E258" s="99" t="n">
        <v>1132.786</v>
      </c>
      <c r="F258" s="99" t="n">
        <v>1153.71</v>
      </c>
      <c r="G258" s="99" t="n">
        <v>1212.159</v>
      </c>
      <c r="H258" s="99" t="n">
        <v>1243.762</v>
      </c>
      <c r="I258" s="99" t="n">
        <v>1249.636</v>
      </c>
      <c r="J258" s="99" t="n">
        <v>1259.168</v>
      </c>
      <c r="K258" s="99" t="n">
        <v>1258.729</v>
      </c>
      <c r="L258" s="99" t="n">
        <v>1259.741</v>
      </c>
      <c r="M258" s="99" t="n">
        <v>1231.806</v>
      </c>
    </row>
    <row r="259" s="98" customFormat="true" ht="9" hidden="false" customHeight="false" outlineLevel="0" collapsed="false">
      <c r="A259" s="98" t="s">
        <v>1003</v>
      </c>
      <c r="B259" s="98" t="s">
        <v>1004</v>
      </c>
      <c r="C259" s="98" t="s">
        <v>1005</v>
      </c>
      <c r="D259" s="99" t="n">
        <v>1147.239</v>
      </c>
      <c r="E259" s="99" t="n">
        <v>1182.111</v>
      </c>
      <c r="F259" s="99" t="n">
        <v>1220.492</v>
      </c>
      <c r="G259" s="99" t="n">
        <v>1256.908</v>
      </c>
      <c r="H259" s="99" t="n">
        <v>1303.269</v>
      </c>
      <c r="I259" s="99" t="n">
        <v>1348.438</v>
      </c>
      <c r="J259" s="99" t="n">
        <v>1386.907</v>
      </c>
      <c r="K259" s="99" t="n">
        <v>1392.02</v>
      </c>
      <c r="L259" s="99" t="n">
        <v>1401.635</v>
      </c>
      <c r="M259" s="99" t="n">
        <v>1393.063</v>
      </c>
    </row>
    <row r="260" s="98" customFormat="true" ht="9" hidden="false" customHeight="false" outlineLevel="0" collapsed="false">
      <c r="A260" s="98" t="s">
        <v>1006</v>
      </c>
      <c r="B260" s="98" t="s">
        <v>1007</v>
      </c>
      <c r="C260" s="98" t="s">
        <v>1008</v>
      </c>
      <c r="D260" s="99" t="n">
        <v>324.959</v>
      </c>
      <c r="E260" s="99" t="n">
        <v>336.357</v>
      </c>
      <c r="F260" s="99" t="n">
        <v>350.486</v>
      </c>
      <c r="G260" s="99" t="n">
        <v>371.215</v>
      </c>
      <c r="H260" s="99" t="n">
        <v>378.153</v>
      </c>
      <c r="I260" s="99" t="n">
        <v>382.453</v>
      </c>
      <c r="J260" s="99" t="n">
        <v>371.67</v>
      </c>
      <c r="K260" s="99" t="n">
        <v>375.104</v>
      </c>
      <c r="L260" s="99" t="n">
        <v>374.308</v>
      </c>
      <c r="M260" s="99" t="n">
        <v>372.203</v>
      </c>
    </row>
    <row r="261" s="98" customFormat="true" ht="9" hidden="false" customHeight="false" outlineLevel="0" collapsed="false">
      <c r="A261" s="98" t="s">
        <v>1009</v>
      </c>
      <c r="B261" s="98" t="s">
        <v>1010</v>
      </c>
      <c r="C261" s="98" t="s">
        <v>1011</v>
      </c>
      <c r="D261" s="99" t="n">
        <v>1338.57</v>
      </c>
      <c r="E261" s="99" t="n">
        <v>1347.906</v>
      </c>
      <c r="F261" s="99" t="n">
        <v>1395.457</v>
      </c>
      <c r="G261" s="99" t="n">
        <v>1451.468</v>
      </c>
      <c r="H261" s="99" t="n">
        <v>1488.29</v>
      </c>
      <c r="I261" s="99" t="n">
        <v>1525.434</v>
      </c>
      <c r="J261" s="99" t="n">
        <v>1507.432</v>
      </c>
      <c r="K261" s="99" t="n">
        <v>1509.7</v>
      </c>
      <c r="L261" s="99" t="n">
        <v>1532.087</v>
      </c>
      <c r="M261" s="99" t="n">
        <v>1528.804</v>
      </c>
    </row>
    <row r="262" s="98" customFormat="true" ht="9" hidden="false" customHeight="false" outlineLevel="0" collapsed="false">
      <c r="A262" s="98" t="s">
        <v>1012</v>
      </c>
      <c r="B262" s="98" t="s">
        <v>1013</v>
      </c>
      <c r="C262" s="98" t="s">
        <v>1014</v>
      </c>
      <c r="D262" s="99" t="n">
        <v>592.051</v>
      </c>
      <c r="E262" s="99" t="n">
        <v>600.024</v>
      </c>
      <c r="F262" s="99" t="n">
        <v>631.163</v>
      </c>
      <c r="G262" s="99" t="n">
        <v>644.744</v>
      </c>
      <c r="H262" s="99" t="n">
        <v>675.917</v>
      </c>
      <c r="I262" s="99" t="n">
        <v>660.141</v>
      </c>
      <c r="J262" s="99" t="n">
        <v>669.897</v>
      </c>
      <c r="K262" s="99" t="n">
        <v>673.712</v>
      </c>
      <c r="L262" s="99" t="n">
        <v>680.961</v>
      </c>
      <c r="M262" s="99" t="n">
        <v>682.829</v>
      </c>
    </row>
    <row r="263" s="98" customFormat="true" ht="9" hidden="false" customHeight="false" outlineLevel="0" collapsed="false">
      <c r="A263" s="98" t="s">
        <v>1015</v>
      </c>
      <c r="B263" s="98" t="s">
        <v>1016</v>
      </c>
      <c r="C263" s="98" t="s">
        <v>1017</v>
      </c>
      <c r="D263" s="99" t="n">
        <v>1116.459</v>
      </c>
      <c r="E263" s="99" t="n">
        <v>1113.729</v>
      </c>
      <c r="F263" s="99" t="n">
        <v>1137.109</v>
      </c>
      <c r="G263" s="99" t="n">
        <v>1179.412</v>
      </c>
      <c r="H263" s="99" t="n">
        <v>1234.854</v>
      </c>
      <c r="I263" s="99" t="n">
        <v>1245.411</v>
      </c>
      <c r="J263" s="99" t="n">
        <v>1327.766</v>
      </c>
      <c r="K263" s="99" t="n">
        <v>1323.206</v>
      </c>
      <c r="L263" s="99" t="n">
        <v>1323.887</v>
      </c>
      <c r="M263" s="99" t="n">
        <v>1324.094</v>
      </c>
    </row>
    <row r="264" s="98" customFormat="true" ht="9" hidden="false" customHeight="false" outlineLevel="0" collapsed="false">
      <c r="A264" s="98" t="s">
        <v>1018</v>
      </c>
      <c r="B264" s="98" t="s">
        <v>1019</v>
      </c>
      <c r="C264" s="98" t="s">
        <v>1020</v>
      </c>
      <c r="D264" s="99" t="n">
        <v>1269.996</v>
      </c>
      <c r="E264" s="99" t="n">
        <v>1253.518</v>
      </c>
      <c r="F264" s="99" t="n">
        <v>1276.968</v>
      </c>
      <c r="G264" s="99" t="n">
        <v>1278.006</v>
      </c>
      <c r="H264" s="99" t="n">
        <v>1348.625</v>
      </c>
      <c r="I264" s="99" t="n">
        <v>1312.566</v>
      </c>
      <c r="J264" s="99" t="n">
        <v>1323.31</v>
      </c>
      <c r="K264" s="99" t="n">
        <v>1338.244</v>
      </c>
      <c r="L264" s="99" t="n">
        <v>1357.331</v>
      </c>
      <c r="M264" s="99" t="n">
        <v>1340.86</v>
      </c>
    </row>
    <row r="265" s="98" customFormat="true" ht="9" hidden="false" customHeight="false" outlineLevel="0" collapsed="false">
      <c r="A265" s="98" t="s">
        <v>1021</v>
      </c>
      <c r="B265" s="98" t="s">
        <v>1022</v>
      </c>
      <c r="C265" s="98" t="s">
        <v>1023</v>
      </c>
      <c r="D265" s="99" t="n">
        <v>1404.695</v>
      </c>
      <c r="E265" s="99" t="n">
        <v>1435.429</v>
      </c>
      <c r="F265" s="99" t="n">
        <v>1481.342</v>
      </c>
      <c r="G265" s="99" t="n">
        <v>1538.859</v>
      </c>
      <c r="H265" s="99" t="n">
        <v>1593.362</v>
      </c>
      <c r="I265" s="99" t="n">
        <v>1650.518</v>
      </c>
      <c r="J265" s="99" t="n">
        <v>1651.292</v>
      </c>
      <c r="K265" s="99" t="n">
        <v>1663.161</v>
      </c>
      <c r="L265" s="99" t="n">
        <v>1669.523</v>
      </c>
      <c r="M265" s="99" t="n">
        <v>1697.95</v>
      </c>
    </row>
    <row r="266" s="98" customFormat="true" ht="9" hidden="false" customHeight="false" outlineLevel="0" collapsed="false">
      <c r="A266" s="98" t="s">
        <v>1024</v>
      </c>
      <c r="B266" s="98" t="s">
        <v>1025</v>
      </c>
      <c r="C266" s="98" t="s">
        <v>1026</v>
      </c>
      <c r="D266" s="99" t="n">
        <v>672.444</v>
      </c>
      <c r="E266" s="99" t="n">
        <v>689.54</v>
      </c>
      <c r="F266" s="99" t="n">
        <v>695.283</v>
      </c>
      <c r="G266" s="99" t="n">
        <v>711.925</v>
      </c>
      <c r="H266" s="99" t="n">
        <v>688.562</v>
      </c>
      <c r="I266" s="99" t="n">
        <v>694.499</v>
      </c>
      <c r="J266" s="99" t="n">
        <v>785.342</v>
      </c>
      <c r="K266" s="99" t="n">
        <v>771.913</v>
      </c>
      <c r="L266" s="99" t="n">
        <v>770.574</v>
      </c>
      <c r="M266" s="99" t="n">
        <v>750.161</v>
      </c>
    </row>
    <row r="267" s="98" customFormat="true" ht="9" hidden="false" customHeight="false" outlineLevel="0" collapsed="false">
      <c r="A267" s="98" t="s">
        <v>1027</v>
      </c>
      <c r="B267" s="98" t="s">
        <v>1028</v>
      </c>
      <c r="C267" s="98" t="s">
        <v>1029</v>
      </c>
      <c r="D267" s="99" t="n">
        <v>1126.285</v>
      </c>
      <c r="E267" s="99" t="n">
        <v>1117.021</v>
      </c>
      <c r="F267" s="99" t="n">
        <v>1142.081</v>
      </c>
      <c r="G267" s="99" t="n">
        <v>1187.755</v>
      </c>
      <c r="H267" s="99" t="n">
        <v>1215.777</v>
      </c>
      <c r="I267" s="99" t="n">
        <v>1236.2</v>
      </c>
      <c r="J267" s="99" t="n">
        <v>1279.927</v>
      </c>
      <c r="K267" s="99" t="n">
        <v>1253.622</v>
      </c>
      <c r="L267" s="99" t="n">
        <v>1267.457</v>
      </c>
      <c r="M267" s="99" t="n">
        <v>1242.154</v>
      </c>
    </row>
    <row r="268" s="98" customFormat="true" ht="9" hidden="false" customHeight="false" outlineLevel="0" collapsed="false">
      <c r="A268" s="98" t="s">
        <v>1030</v>
      </c>
      <c r="B268" s="98" t="s">
        <v>1031</v>
      </c>
      <c r="C268" s="98" t="s">
        <v>1032</v>
      </c>
      <c r="D268" s="99" t="n">
        <v>20412.351</v>
      </c>
      <c r="E268" s="99" t="n">
        <v>20579.208</v>
      </c>
      <c r="F268" s="99" t="n">
        <v>21073.847</v>
      </c>
      <c r="G268" s="99" t="n">
        <v>21756.522</v>
      </c>
      <c r="H268" s="99" t="n">
        <v>22645.44</v>
      </c>
      <c r="I268" s="99" t="n">
        <v>23133.447</v>
      </c>
      <c r="J268" s="99" t="n">
        <v>23287.292</v>
      </c>
      <c r="K268" s="99" t="n">
        <v>23435.17</v>
      </c>
      <c r="L268" s="99" t="n">
        <v>23633.189</v>
      </c>
      <c r="M268" s="99" t="n">
        <v>23615.726</v>
      </c>
    </row>
    <row r="269" s="98" customFormat="true" ht="9" hidden="false" customHeight="false" outlineLevel="0" collapsed="false">
      <c r="A269" s="98" t="s">
        <v>1033</v>
      </c>
      <c r="B269" s="98" t="s">
        <v>1034</v>
      </c>
      <c r="C269" s="98" t="s">
        <v>1035</v>
      </c>
      <c r="D269" s="99" t="n">
        <v>570.927</v>
      </c>
      <c r="E269" s="99" t="n">
        <v>573.115</v>
      </c>
      <c r="F269" s="99" t="n">
        <v>573.715</v>
      </c>
      <c r="G269" s="99" t="n">
        <v>609.715</v>
      </c>
      <c r="H269" s="99" t="n">
        <v>623.924</v>
      </c>
      <c r="I269" s="99" t="n">
        <v>617.449</v>
      </c>
      <c r="J269" s="99" t="n">
        <v>620.504</v>
      </c>
      <c r="K269" s="99" t="n">
        <v>605.432</v>
      </c>
      <c r="L269" s="99" t="n">
        <v>593.401</v>
      </c>
      <c r="M269" s="99" t="n">
        <v>603.906</v>
      </c>
    </row>
    <row r="270" s="98" customFormat="true" ht="9" hidden="false" customHeight="false" outlineLevel="0" collapsed="false">
      <c r="A270" s="98" t="s">
        <v>1036</v>
      </c>
      <c r="B270" s="98" t="s">
        <v>1037</v>
      </c>
      <c r="C270" s="98" t="s">
        <v>1038</v>
      </c>
      <c r="D270" s="99" t="n">
        <v>871.822</v>
      </c>
      <c r="E270" s="99" t="n">
        <v>926.745</v>
      </c>
      <c r="F270" s="99" t="n">
        <v>1043.684</v>
      </c>
      <c r="G270" s="99" t="n">
        <v>1030.177</v>
      </c>
      <c r="H270" s="99" t="n">
        <v>1027.777</v>
      </c>
      <c r="I270" s="99" t="n">
        <v>1058.882</v>
      </c>
      <c r="J270" s="99" t="n">
        <v>999.388</v>
      </c>
      <c r="K270" s="99" t="n">
        <v>986.346</v>
      </c>
      <c r="L270" s="99" t="n">
        <v>1003.512</v>
      </c>
      <c r="M270" s="99" t="n">
        <v>1002.115</v>
      </c>
    </row>
    <row r="271" s="98" customFormat="true" ht="9" hidden="false" customHeight="false" outlineLevel="0" collapsed="false">
      <c r="A271" s="98" t="s">
        <v>1039</v>
      </c>
      <c r="B271" s="98" t="s">
        <v>1040</v>
      </c>
      <c r="C271" s="98" t="s">
        <v>1041</v>
      </c>
      <c r="D271" s="99" t="n">
        <v>2066.703</v>
      </c>
      <c r="E271" s="99" t="n">
        <v>2054.608</v>
      </c>
      <c r="F271" s="99" t="n">
        <v>2070.6</v>
      </c>
      <c r="G271" s="99" t="n">
        <v>2103.645</v>
      </c>
      <c r="H271" s="99" t="n">
        <v>2234.991</v>
      </c>
      <c r="I271" s="99" t="n">
        <v>2276.989</v>
      </c>
      <c r="J271" s="99" t="n">
        <v>2223.008</v>
      </c>
      <c r="K271" s="99" t="n">
        <v>2232.74</v>
      </c>
      <c r="L271" s="99" t="n">
        <v>2261.804</v>
      </c>
      <c r="M271" s="99" t="n">
        <v>2262.075</v>
      </c>
    </row>
    <row r="272" s="98" customFormat="true" ht="9" hidden="false" customHeight="false" outlineLevel="0" collapsed="false">
      <c r="A272" s="98" t="s">
        <v>1042</v>
      </c>
      <c r="B272" s="98" t="s">
        <v>1043</v>
      </c>
      <c r="C272" s="98" t="s">
        <v>1044</v>
      </c>
      <c r="D272" s="99" t="n">
        <v>2332.011</v>
      </c>
      <c r="E272" s="99" t="n">
        <v>2370.027</v>
      </c>
      <c r="F272" s="99" t="n">
        <v>2414.216</v>
      </c>
      <c r="G272" s="99" t="n">
        <v>2556.76</v>
      </c>
      <c r="H272" s="99" t="n">
        <v>2697.245</v>
      </c>
      <c r="I272" s="99" t="n">
        <v>2784.323</v>
      </c>
      <c r="J272" s="99" t="n">
        <v>2736.428</v>
      </c>
      <c r="K272" s="99" t="n">
        <v>2748.175</v>
      </c>
      <c r="L272" s="99" t="n">
        <v>2774.862</v>
      </c>
      <c r="M272" s="99" t="n">
        <v>2721</v>
      </c>
    </row>
    <row r="273" s="98" customFormat="true" ht="9" hidden="false" customHeight="false" outlineLevel="0" collapsed="false">
      <c r="A273" s="98" t="s">
        <v>1045</v>
      </c>
      <c r="B273" s="98" t="s">
        <v>1046</v>
      </c>
      <c r="C273" s="98" t="s">
        <v>1047</v>
      </c>
      <c r="D273" s="99" t="n">
        <v>1233.706</v>
      </c>
      <c r="E273" s="99" t="n">
        <v>1160.234</v>
      </c>
      <c r="F273" s="99" t="n">
        <v>1139.295</v>
      </c>
      <c r="G273" s="99" t="n">
        <v>1105.779</v>
      </c>
      <c r="H273" s="99" t="n">
        <v>1147.983</v>
      </c>
      <c r="I273" s="99" t="n">
        <v>1072.986</v>
      </c>
      <c r="J273" s="99" t="n">
        <v>1036.978</v>
      </c>
      <c r="K273" s="99" t="n">
        <v>1028.951</v>
      </c>
      <c r="L273" s="99" t="n">
        <v>1022.281</v>
      </c>
      <c r="M273" s="99" t="n">
        <v>1056.58</v>
      </c>
    </row>
    <row r="274" s="98" customFormat="true" ht="9" hidden="false" customHeight="false" outlineLevel="0" collapsed="false">
      <c r="A274" s="98" t="s">
        <v>1048</v>
      </c>
      <c r="B274" s="98" t="s">
        <v>1049</v>
      </c>
      <c r="C274" s="98" t="s">
        <v>1050</v>
      </c>
      <c r="D274" s="99" t="n">
        <v>810.896</v>
      </c>
      <c r="E274" s="99" t="n">
        <v>828.667</v>
      </c>
      <c r="F274" s="99" t="n">
        <v>849.434</v>
      </c>
      <c r="G274" s="99" t="n">
        <v>874.76</v>
      </c>
      <c r="H274" s="99" t="n">
        <v>907.293</v>
      </c>
      <c r="I274" s="99" t="n">
        <v>933.678</v>
      </c>
      <c r="J274" s="99" t="n">
        <v>967.454</v>
      </c>
      <c r="K274" s="99" t="n">
        <v>973.811</v>
      </c>
      <c r="L274" s="99" t="n">
        <v>987.008</v>
      </c>
      <c r="M274" s="99" t="n">
        <v>981.176</v>
      </c>
    </row>
    <row r="275" s="98" customFormat="true" ht="9" hidden="false" customHeight="false" outlineLevel="0" collapsed="false">
      <c r="A275" s="98" t="s">
        <v>1051</v>
      </c>
      <c r="B275" s="98" t="s">
        <v>1052</v>
      </c>
      <c r="C275" s="98" t="s">
        <v>1053</v>
      </c>
      <c r="D275" s="99" t="n">
        <v>1068.326</v>
      </c>
      <c r="E275" s="99" t="n">
        <v>1095.368</v>
      </c>
      <c r="F275" s="99" t="n">
        <v>1103.374</v>
      </c>
      <c r="G275" s="99" t="n">
        <v>1193.831</v>
      </c>
      <c r="H275" s="99" t="n">
        <v>1183.656</v>
      </c>
      <c r="I275" s="99" t="n">
        <v>1190.437</v>
      </c>
      <c r="J275" s="99" t="n">
        <v>1249.638</v>
      </c>
      <c r="K275" s="99" t="n">
        <v>1242.593</v>
      </c>
      <c r="L275" s="99" t="n">
        <v>1275.694</v>
      </c>
      <c r="M275" s="99" t="n">
        <v>1296.91</v>
      </c>
    </row>
    <row r="276" s="98" customFormat="true" ht="9" hidden="false" customHeight="false" outlineLevel="0" collapsed="false">
      <c r="A276" s="98" t="s">
        <v>1054</v>
      </c>
      <c r="B276" s="98" t="s">
        <v>1055</v>
      </c>
      <c r="C276" s="98" t="s">
        <v>1056</v>
      </c>
      <c r="D276" s="99" t="n">
        <v>990.309</v>
      </c>
      <c r="E276" s="99" t="n">
        <v>1021.507</v>
      </c>
      <c r="F276" s="99" t="n">
        <v>1061.775</v>
      </c>
      <c r="G276" s="99" t="n">
        <v>1096.577</v>
      </c>
      <c r="H276" s="99" t="n">
        <v>1154.726</v>
      </c>
      <c r="I276" s="99" t="n">
        <v>1212.389</v>
      </c>
      <c r="J276" s="99" t="n">
        <v>1212.816</v>
      </c>
      <c r="K276" s="99" t="n">
        <v>1253.408</v>
      </c>
      <c r="L276" s="99" t="n">
        <v>1290.253</v>
      </c>
      <c r="M276" s="99" t="n">
        <v>1295.834</v>
      </c>
    </row>
    <row r="277" s="98" customFormat="true" ht="9" hidden="false" customHeight="false" outlineLevel="0" collapsed="false">
      <c r="A277" s="98" t="s">
        <v>1057</v>
      </c>
      <c r="B277" s="98" t="s">
        <v>1058</v>
      </c>
      <c r="C277" s="98" t="s">
        <v>1059</v>
      </c>
      <c r="D277" s="99" t="n">
        <v>2490.205</v>
      </c>
      <c r="E277" s="99" t="n">
        <v>2527.897</v>
      </c>
      <c r="F277" s="99" t="n">
        <v>2597.327</v>
      </c>
      <c r="G277" s="99" t="n">
        <v>2643.241</v>
      </c>
      <c r="H277" s="99" t="n">
        <v>2764.409</v>
      </c>
      <c r="I277" s="99" t="n">
        <v>2885.808</v>
      </c>
      <c r="J277" s="99" t="n">
        <v>2952.653</v>
      </c>
      <c r="K277" s="99" t="n">
        <v>2985.657</v>
      </c>
      <c r="L277" s="99" t="n">
        <v>3014.877</v>
      </c>
      <c r="M277" s="99" t="n">
        <v>3030.057</v>
      </c>
    </row>
    <row r="278" s="98" customFormat="true" ht="9" hidden="false" customHeight="false" outlineLevel="0" collapsed="false">
      <c r="A278" s="98" t="s">
        <v>1060</v>
      </c>
      <c r="B278" s="98" t="s">
        <v>1061</v>
      </c>
      <c r="C278" s="98" t="s">
        <v>1062</v>
      </c>
      <c r="D278" s="99" t="n">
        <v>758.88</v>
      </c>
      <c r="E278" s="99" t="n">
        <v>737.6</v>
      </c>
      <c r="F278" s="99" t="n">
        <v>766.407</v>
      </c>
      <c r="G278" s="99" t="n">
        <v>787.696</v>
      </c>
      <c r="H278" s="99" t="n">
        <v>830.403</v>
      </c>
      <c r="I278" s="99" t="n">
        <v>851.558</v>
      </c>
      <c r="J278" s="99" t="n">
        <v>870.416</v>
      </c>
      <c r="K278" s="99" t="n">
        <v>862.487</v>
      </c>
      <c r="L278" s="99" t="n">
        <v>839.237</v>
      </c>
      <c r="M278" s="99" t="n">
        <v>809.903</v>
      </c>
    </row>
    <row r="279" s="98" customFormat="true" ht="9" hidden="false" customHeight="false" outlineLevel="0" collapsed="false">
      <c r="A279" s="98" t="s">
        <v>1063</v>
      </c>
      <c r="B279" s="98" t="s">
        <v>1064</v>
      </c>
      <c r="C279" s="98" t="s">
        <v>1065</v>
      </c>
      <c r="D279" s="99" t="n">
        <v>894.92</v>
      </c>
      <c r="E279" s="99" t="n">
        <v>908.926</v>
      </c>
      <c r="F279" s="99" t="n">
        <v>956.725</v>
      </c>
      <c r="G279" s="99" t="n">
        <v>999.374</v>
      </c>
      <c r="H279" s="99" t="n">
        <v>1022.249</v>
      </c>
      <c r="I279" s="99" t="n">
        <v>1026.259</v>
      </c>
      <c r="J279" s="99" t="n">
        <v>1062.276</v>
      </c>
      <c r="K279" s="99" t="n">
        <v>1056.417</v>
      </c>
      <c r="L279" s="99" t="n">
        <v>1069.881</v>
      </c>
      <c r="M279" s="99" t="n">
        <v>1061.638</v>
      </c>
    </row>
    <row r="280" s="98" customFormat="true" ht="9" hidden="false" customHeight="false" outlineLevel="0" collapsed="false">
      <c r="A280" s="98" t="s">
        <v>1066</v>
      </c>
      <c r="B280" s="98" t="s">
        <v>1067</v>
      </c>
      <c r="C280" s="98" t="s">
        <v>1068</v>
      </c>
      <c r="D280" s="99" t="n">
        <v>917.871</v>
      </c>
      <c r="E280" s="99" t="n">
        <v>940.342</v>
      </c>
      <c r="F280" s="99" t="n">
        <v>956.259</v>
      </c>
      <c r="G280" s="99" t="n">
        <v>979.885</v>
      </c>
      <c r="H280" s="99" t="n">
        <v>1008.057</v>
      </c>
      <c r="I280" s="99" t="n">
        <v>1032.743</v>
      </c>
      <c r="J280" s="99" t="n">
        <v>1060.442</v>
      </c>
      <c r="K280" s="99" t="n">
        <v>1067.305</v>
      </c>
      <c r="L280" s="99" t="n">
        <v>1054.928</v>
      </c>
      <c r="M280" s="99" t="n">
        <v>1058.725</v>
      </c>
    </row>
    <row r="281" s="98" customFormat="true" ht="9" hidden="false" customHeight="false" outlineLevel="0" collapsed="false">
      <c r="A281" s="98" t="s">
        <v>1069</v>
      </c>
      <c r="B281" s="98" t="s">
        <v>1070</v>
      </c>
      <c r="C281" s="98" t="s">
        <v>1071</v>
      </c>
      <c r="D281" s="99" t="n">
        <v>711.516</v>
      </c>
      <c r="E281" s="99" t="n">
        <v>705.607</v>
      </c>
      <c r="F281" s="99" t="n">
        <v>722.456</v>
      </c>
      <c r="G281" s="99" t="n">
        <v>769.604</v>
      </c>
      <c r="H281" s="99" t="n">
        <v>817.507</v>
      </c>
      <c r="I281" s="99" t="n">
        <v>830.312</v>
      </c>
      <c r="J281" s="99" t="n">
        <v>813.619</v>
      </c>
      <c r="K281" s="99" t="n">
        <v>816.099</v>
      </c>
      <c r="L281" s="99" t="n">
        <v>824.279</v>
      </c>
      <c r="M281" s="99" t="n">
        <v>805.351</v>
      </c>
    </row>
    <row r="282" s="98" customFormat="true" ht="9" hidden="false" customHeight="false" outlineLevel="0" collapsed="false">
      <c r="A282" s="98" t="s">
        <v>1072</v>
      </c>
      <c r="B282" s="98" t="s">
        <v>1073</v>
      </c>
      <c r="C282" s="98" t="s">
        <v>1074</v>
      </c>
      <c r="D282" s="99" t="n">
        <v>2451.949</v>
      </c>
      <c r="E282" s="99" t="n">
        <v>2470.877</v>
      </c>
      <c r="F282" s="99" t="n">
        <v>2488.905</v>
      </c>
      <c r="G282" s="99" t="n">
        <v>2569.803</v>
      </c>
      <c r="H282" s="99" t="n">
        <v>2716.526</v>
      </c>
      <c r="I282" s="99" t="n">
        <v>2749.69</v>
      </c>
      <c r="J282" s="99" t="n">
        <v>2848.454</v>
      </c>
      <c r="K282" s="99" t="n">
        <v>2899.979</v>
      </c>
      <c r="L282" s="99" t="n">
        <v>2902.564</v>
      </c>
      <c r="M282" s="99" t="n">
        <v>2896.104</v>
      </c>
    </row>
    <row r="283" s="98" customFormat="true" ht="9" hidden="false" customHeight="false" outlineLevel="0" collapsed="false">
      <c r="A283" s="98" t="s">
        <v>1075</v>
      </c>
      <c r="B283" s="98" t="s">
        <v>1076</v>
      </c>
      <c r="C283" s="98" t="s">
        <v>1077</v>
      </c>
      <c r="D283" s="99" t="n">
        <v>1047.964</v>
      </c>
      <c r="E283" s="99" t="n">
        <v>1091.692</v>
      </c>
      <c r="F283" s="99" t="n">
        <v>1142.94</v>
      </c>
      <c r="G283" s="99" t="n">
        <v>1200.763</v>
      </c>
      <c r="H283" s="99" t="n">
        <v>1259.132</v>
      </c>
      <c r="I283" s="99" t="n">
        <v>1323.408</v>
      </c>
      <c r="J283" s="99" t="n">
        <v>1383.258</v>
      </c>
      <c r="K283" s="99" t="n">
        <v>1424.62</v>
      </c>
      <c r="L283" s="99" t="n">
        <v>1448.421</v>
      </c>
      <c r="M283" s="99" t="n">
        <v>1451.267</v>
      </c>
    </row>
    <row r="284" s="98" customFormat="true" ht="9" hidden="false" customHeight="false" outlineLevel="0" collapsed="false">
      <c r="A284" s="98" t="s">
        <v>1078</v>
      </c>
      <c r="B284" s="98" t="s">
        <v>1079</v>
      </c>
      <c r="C284" s="98" t="s">
        <v>1080</v>
      </c>
      <c r="D284" s="99" t="n">
        <v>800.044</v>
      </c>
      <c r="E284" s="99" t="n">
        <v>784.026</v>
      </c>
      <c r="F284" s="99" t="n">
        <v>800.646</v>
      </c>
      <c r="G284" s="99" t="n">
        <v>825.201</v>
      </c>
      <c r="H284" s="99" t="n">
        <v>843.532</v>
      </c>
      <c r="I284" s="99" t="n">
        <v>884.819</v>
      </c>
      <c r="J284" s="99" t="n">
        <v>856.33</v>
      </c>
      <c r="K284" s="99" t="n">
        <v>858.683</v>
      </c>
      <c r="L284" s="99" t="n">
        <v>874.279</v>
      </c>
      <c r="M284" s="99" t="n">
        <v>876.941</v>
      </c>
    </row>
    <row r="285" s="98" customFormat="true" ht="9" hidden="false" customHeight="false" outlineLevel="0" collapsed="false">
      <c r="A285" s="98" t="s">
        <v>1081</v>
      </c>
      <c r="B285" s="98" t="s">
        <v>1082</v>
      </c>
      <c r="C285" s="98" t="s">
        <v>1083</v>
      </c>
      <c r="D285" s="99" t="n">
        <v>394.302</v>
      </c>
      <c r="E285" s="99" t="n">
        <v>381.969</v>
      </c>
      <c r="F285" s="99" t="n">
        <v>386.091</v>
      </c>
      <c r="G285" s="99" t="n">
        <v>409.711</v>
      </c>
      <c r="H285" s="99" t="n">
        <v>406.031</v>
      </c>
      <c r="I285" s="99" t="n">
        <v>401.717</v>
      </c>
      <c r="J285" s="99" t="n">
        <v>393.629</v>
      </c>
      <c r="K285" s="99" t="n">
        <v>392.466</v>
      </c>
      <c r="L285" s="99" t="n">
        <v>395.908</v>
      </c>
      <c r="M285" s="99" t="n">
        <v>406.143</v>
      </c>
    </row>
    <row r="286" s="98" customFormat="true" ht="9" hidden="false" customHeight="false" outlineLevel="0" collapsed="false">
      <c r="A286" s="96" t="s">
        <v>1084</v>
      </c>
      <c r="B286" s="96" t="s">
        <v>1085</v>
      </c>
      <c r="C286" s="96" t="s">
        <v>1086</v>
      </c>
      <c r="D286" s="97" t="n">
        <v>184635.004</v>
      </c>
      <c r="E286" s="97" t="n">
        <v>185276.922</v>
      </c>
      <c r="F286" s="97" t="n">
        <v>188821.17</v>
      </c>
      <c r="G286" s="97" t="n">
        <v>194489.899</v>
      </c>
      <c r="H286" s="97" t="n">
        <v>201149.41</v>
      </c>
      <c r="I286" s="97" t="n">
        <v>204251.763</v>
      </c>
      <c r="J286" s="97" t="n">
        <v>205919.807</v>
      </c>
      <c r="K286" s="97" t="n">
        <v>204991.389</v>
      </c>
      <c r="L286" s="97" t="n">
        <v>206467.239</v>
      </c>
      <c r="M286" s="97" t="n">
        <v>205490.718</v>
      </c>
    </row>
    <row r="287" s="98" customFormat="true" ht="9" hidden="false" customHeight="false" outlineLevel="0" collapsed="false">
      <c r="A287" s="98" t="s">
        <v>1087</v>
      </c>
      <c r="B287" s="98" t="s">
        <v>1088</v>
      </c>
      <c r="C287" s="98" t="s">
        <v>1089</v>
      </c>
      <c r="D287" s="99" t="n">
        <v>57807.032</v>
      </c>
      <c r="E287" s="99" t="n">
        <v>58036.439</v>
      </c>
      <c r="F287" s="99" t="n">
        <v>59165.401</v>
      </c>
      <c r="G287" s="99" t="n">
        <v>60752.636</v>
      </c>
      <c r="H287" s="99" t="n">
        <v>62516.615</v>
      </c>
      <c r="I287" s="99" t="n">
        <v>63436.375</v>
      </c>
      <c r="J287" s="99" t="n">
        <v>63858.735</v>
      </c>
      <c r="K287" s="99" t="n">
        <v>63581.728</v>
      </c>
      <c r="L287" s="99" t="n">
        <v>64201.938</v>
      </c>
      <c r="M287" s="99" t="n">
        <v>64088.066</v>
      </c>
    </row>
    <row r="288" s="98" customFormat="true" ht="9" hidden="false" customHeight="false" outlineLevel="0" collapsed="false">
      <c r="A288" s="98" t="s">
        <v>1090</v>
      </c>
      <c r="B288" s="98" t="s">
        <v>1091</v>
      </c>
      <c r="C288" s="98" t="s">
        <v>1092</v>
      </c>
      <c r="D288" s="99" t="n">
        <v>11276.709</v>
      </c>
      <c r="E288" s="99" t="n">
        <v>11210.079</v>
      </c>
      <c r="F288" s="99" t="n">
        <v>11537.575</v>
      </c>
      <c r="G288" s="99" t="n">
        <v>12016.573</v>
      </c>
      <c r="H288" s="99" t="n">
        <v>12229.249</v>
      </c>
      <c r="I288" s="99" t="n">
        <v>12479.961</v>
      </c>
      <c r="J288" s="99" t="n">
        <v>12711.396</v>
      </c>
      <c r="K288" s="99" t="n">
        <v>12737.824</v>
      </c>
      <c r="L288" s="99" t="n">
        <v>12876.039</v>
      </c>
      <c r="M288" s="99" t="n">
        <v>13053.926</v>
      </c>
    </row>
    <row r="289" s="98" customFormat="true" ht="9" hidden="false" customHeight="false" outlineLevel="0" collapsed="false">
      <c r="A289" s="98" t="s">
        <v>1093</v>
      </c>
      <c r="B289" s="98" t="s">
        <v>1094</v>
      </c>
      <c r="C289" s="98" t="s">
        <v>1095</v>
      </c>
      <c r="D289" s="99" t="n">
        <v>5113.014</v>
      </c>
      <c r="E289" s="99" t="n">
        <v>5147.738</v>
      </c>
      <c r="F289" s="99" t="n">
        <v>5306.565</v>
      </c>
      <c r="G289" s="99" t="n">
        <v>5428.454</v>
      </c>
      <c r="H289" s="99" t="n">
        <v>5606.033</v>
      </c>
      <c r="I289" s="99" t="n">
        <v>5626.86</v>
      </c>
      <c r="J289" s="99" t="n">
        <v>5572.792</v>
      </c>
      <c r="K289" s="99" t="n">
        <v>5661.043</v>
      </c>
      <c r="L289" s="99" t="n">
        <v>5776.353</v>
      </c>
      <c r="M289" s="99" t="n">
        <v>5692.252</v>
      </c>
    </row>
    <row r="290" s="98" customFormat="true" ht="9" hidden="false" customHeight="false" outlineLevel="0" collapsed="false">
      <c r="A290" s="98" t="s">
        <v>1096</v>
      </c>
      <c r="B290" s="98" t="s">
        <v>1097</v>
      </c>
      <c r="C290" s="98" t="s">
        <v>1098</v>
      </c>
      <c r="D290" s="99" t="n">
        <v>7379.221</v>
      </c>
      <c r="E290" s="99" t="n">
        <v>7323.41</v>
      </c>
      <c r="F290" s="99" t="n">
        <v>7408.556</v>
      </c>
      <c r="G290" s="99" t="n">
        <v>7585.251</v>
      </c>
      <c r="H290" s="99" t="n">
        <v>7753.146</v>
      </c>
      <c r="I290" s="99" t="n">
        <v>7941.19</v>
      </c>
      <c r="J290" s="99" t="n">
        <v>7897.982</v>
      </c>
      <c r="K290" s="99" t="n">
        <v>7899.482</v>
      </c>
      <c r="L290" s="99" t="n">
        <v>7913.393</v>
      </c>
      <c r="M290" s="99" t="n">
        <v>7828.767</v>
      </c>
    </row>
    <row r="291" s="98" customFormat="true" ht="9" hidden="false" customHeight="false" outlineLevel="0" collapsed="false">
      <c r="A291" s="98" t="s">
        <v>1099</v>
      </c>
      <c r="B291" s="98" t="s">
        <v>1100</v>
      </c>
      <c r="C291" s="98" t="s">
        <v>1101</v>
      </c>
      <c r="D291" s="99" t="n">
        <v>2978.355</v>
      </c>
      <c r="E291" s="99" t="n">
        <v>2947.781</v>
      </c>
      <c r="F291" s="99" t="n">
        <v>2922.187</v>
      </c>
      <c r="G291" s="99" t="n">
        <v>3035.743</v>
      </c>
      <c r="H291" s="99" t="n">
        <v>3125.582</v>
      </c>
      <c r="I291" s="99" t="n">
        <v>3167.983</v>
      </c>
      <c r="J291" s="99" t="n">
        <v>3189.924</v>
      </c>
      <c r="K291" s="99" t="n">
        <v>3159.773</v>
      </c>
      <c r="L291" s="99" t="n">
        <v>3188.074</v>
      </c>
      <c r="M291" s="99" t="n">
        <v>3117.998</v>
      </c>
    </row>
    <row r="292" s="98" customFormat="true" ht="9" hidden="false" customHeight="false" outlineLevel="0" collapsed="false">
      <c r="A292" s="98" t="s">
        <v>1102</v>
      </c>
      <c r="B292" s="98" t="s">
        <v>1103</v>
      </c>
      <c r="C292" s="98" t="s">
        <v>1104</v>
      </c>
      <c r="D292" s="99" t="n">
        <v>2713.254</v>
      </c>
      <c r="E292" s="99" t="n">
        <v>2683.111</v>
      </c>
      <c r="F292" s="99" t="n">
        <v>2713.216</v>
      </c>
      <c r="G292" s="99" t="n">
        <v>2775.175</v>
      </c>
      <c r="H292" s="99" t="n">
        <v>2868.124</v>
      </c>
      <c r="I292" s="99" t="n">
        <v>2940.729</v>
      </c>
      <c r="J292" s="99" t="n">
        <v>2962.764</v>
      </c>
      <c r="K292" s="99" t="n">
        <v>2933.184</v>
      </c>
      <c r="L292" s="99" t="n">
        <v>2942.49</v>
      </c>
      <c r="M292" s="99" t="n">
        <v>2901.918</v>
      </c>
    </row>
    <row r="293" s="98" customFormat="true" ht="9" hidden="false" customHeight="false" outlineLevel="0" collapsed="false">
      <c r="A293" s="98" t="s">
        <v>1105</v>
      </c>
      <c r="B293" s="98" t="s">
        <v>1106</v>
      </c>
      <c r="C293" s="98" t="s">
        <v>1107</v>
      </c>
      <c r="D293" s="99" t="n">
        <v>1784.329</v>
      </c>
      <c r="E293" s="99" t="n">
        <v>1835.035</v>
      </c>
      <c r="F293" s="99" t="n">
        <v>1889</v>
      </c>
      <c r="G293" s="99" t="n">
        <v>1879.513</v>
      </c>
      <c r="H293" s="99" t="n">
        <v>1901.578</v>
      </c>
      <c r="I293" s="99" t="n">
        <v>1933.622</v>
      </c>
      <c r="J293" s="99" t="n">
        <v>1986.646</v>
      </c>
      <c r="K293" s="99" t="n">
        <v>1948.425</v>
      </c>
      <c r="L293" s="99" t="n">
        <v>1946.874</v>
      </c>
      <c r="M293" s="99" t="n">
        <v>1956.837</v>
      </c>
    </row>
    <row r="294" s="98" customFormat="true" ht="9" hidden="false" customHeight="false" outlineLevel="0" collapsed="false">
      <c r="A294" s="98" t="s">
        <v>1108</v>
      </c>
      <c r="B294" s="98" t="s">
        <v>1109</v>
      </c>
      <c r="C294" s="98" t="s">
        <v>1110</v>
      </c>
      <c r="D294" s="99" t="n">
        <v>1908.827</v>
      </c>
      <c r="E294" s="99" t="n">
        <v>1929.431</v>
      </c>
      <c r="F294" s="99" t="n">
        <v>1926.096</v>
      </c>
      <c r="G294" s="99" t="n">
        <v>1992.162</v>
      </c>
      <c r="H294" s="99" t="n">
        <v>2062.464</v>
      </c>
      <c r="I294" s="99" t="n">
        <v>2086.329</v>
      </c>
      <c r="J294" s="99" t="n">
        <v>2108.428</v>
      </c>
      <c r="K294" s="99" t="n">
        <v>2080.651</v>
      </c>
      <c r="L294" s="99" t="n">
        <v>2108.407</v>
      </c>
      <c r="M294" s="99" t="n">
        <v>2072.815</v>
      </c>
    </row>
    <row r="295" s="98" customFormat="true" ht="9" hidden="false" customHeight="false" outlineLevel="0" collapsed="false">
      <c r="A295" s="98" t="s">
        <v>1111</v>
      </c>
      <c r="B295" s="98" t="s">
        <v>1112</v>
      </c>
      <c r="C295" s="98" t="s">
        <v>1113</v>
      </c>
      <c r="D295" s="99" t="n">
        <v>1497.125</v>
      </c>
      <c r="E295" s="99" t="n">
        <v>1468.664</v>
      </c>
      <c r="F295" s="99" t="n">
        <v>1520.388</v>
      </c>
      <c r="G295" s="99" t="n">
        <v>1504.131</v>
      </c>
      <c r="H295" s="99" t="n">
        <v>1545.557</v>
      </c>
      <c r="I295" s="99" t="n">
        <v>1584.426</v>
      </c>
      <c r="J295" s="99" t="n">
        <v>1549.666</v>
      </c>
      <c r="K295" s="99" t="n">
        <v>1515.343</v>
      </c>
      <c r="L295" s="99" t="n">
        <v>1532.017</v>
      </c>
      <c r="M295" s="99" t="n">
        <v>1537.12</v>
      </c>
    </row>
    <row r="296" s="98" customFormat="true" ht="9" hidden="false" customHeight="false" outlineLevel="0" collapsed="false">
      <c r="A296" s="98" t="s">
        <v>1114</v>
      </c>
      <c r="B296" s="98" t="s">
        <v>1115</v>
      </c>
      <c r="C296" s="98" t="s">
        <v>1116</v>
      </c>
      <c r="D296" s="99" t="n">
        <v>1510.015</v>
      </c>
      <c r="E296" s="99" t="n">
        <v>1505.342</v>
      </c>
      <c r="F296" s="99" t="n">
        <v>1533.831</v>
      </c>
      <c r="G296" s="99" t="n">
        <v>1534.761</v>
      </c>
      <c r="H296" s="99" t="n">
        <v>1597.409</v>
      </c>
      <c r="I296" s="99" t="n">
        <v>1615.75</v>
      </c>
      <c r="J296" s="99" t="n">
        <v>1617.943</v>
      </c>
      <c r="K296" s="99" t="n">
        <v>1604.495</v>
      </c>
      <c r="L296" s="99" t="n">
        <v>1616.47</v>
      </c>
      <c r="M296" s="99" t="n">
        <v>1589.497</v>
      </c>
    </row>
    <row r="297" s="98" customFormat="true" ht="9" hidden="false" customHeight="false" outlineLevel="0" collapsed="false">
      <c r="A297" s="98" t="s">
        <v>1117</v>
      </c>
      <c r="B297" s="98" t="s">
        <v>1118</v>
      </c>
      <c r="C297" s="98" t="s">
        <v>1119</v>
      </c>
      <c r="D297" s="99" t="n">
        <v>4152.641</v>
      </c>
      <c r="E297" s="99" t="n">
        <v>4293.227</v>
      </c>
      <c r="F297" s="99" t="n">
        <v>4301.377</v>
      </c>
      <c r="G297" s="99" t="n">
        <v>4386.804</v>
      </c>
      <c r="H297" s="99" t="n">
        <v>4532.042</v>
      </c>
      <c r="I297" s="99" t="n">
        <v>4542.626</v>
      </c>
      <c r="J297" s="99" t="n">
        <v>4439.741</v>
      </c>
      <c r="K297" s="99" t="n">
        <v>4357.74</v>
      </c>
      <c r="L297" s="99" t="n">
        <v>4341.258</v>
      </c>
      <c r="M297" s="99" t="n">
        <v>4296.012</v>
      </c>
    </row>
    <row r="298" s="98" customFormat="true" ht="9" hidden="false" customHeight="false" outlineLevel="0" collapsed="false">
      <c r="A298" s="98" t="s">
        <v>1120</v>
      </c>
      <c r="B298" s="98" t="s">
        <v>1121</v>
      </c>
      <c r="C298" s="98" t="s">
        <v>1122</v>
      </c>
      <c r="D298" s="99" t="n">
        <v>2238.038</v>
      </c>
      <c r="E298" s="99" t="n">
        <v>2288.596</v>
      </c>
      <c r="F298" s="99" t="n">
        <v>2336.928</v>
      </c>
      <c r="G298" s="99" t="n">
        <v>2416.902</v>
      </c>
      <c r="H298" s="99" t="n">
        <v>2509.04</v>
      </c>
      <c r="I298" s="99" t="n">
        <v>2548.994</v>
      </c>
      <c r="J298" s="99" t="n">
        <v>2594.749</v>
      </c>
      <c r="K298" s="99" t="n">
        <v>2592.452</v>
      </c>
      <c r="L298" s="99" t="n">
        <v>2624.043</v>
      </c>
      <c r="M298" s="99" t="n">
        <v>2601.834</v>
      </c>
    </row>
    <row r="299" s="98" customFormat="true" ht="9" hidden="false" customHeight="false" outlineLevel="0" collapsed="false">
      <c r="A299" s="98" t="s">
        <v>1123</v>
      </c>
      <c r="B299" s="98" t="s">
        <v>1124</v>
      </c>
      <c r="C299" s="98" t="s">
        <v>1125</v>
      </c>
      <c r="D299" s="99" t="n">
        <v>5129.128</v>
      </c>
      <c r="E299" s="99" t="n">
        <v>5208.485</v>
      </c>
      <c r="F299" s="99" t="n">
        <v>5381.466</v>
      </c>
      <c r="G299" s="99" t="n">
        <v>5505.594</v>
      </c>
      <c r="H299" s="99" t="n">
        <v>5676.078</v>
      </c>
      <c r="I299" s="99" t="n">
        <v>5765.727</v>
      </c>
      <c r="J299" s="99" t="n">
        <v>5880.599</v>
      </c>
      <c r="K299" s="99" t="n">
        <v>5801.738</v>
      </c>
      <c r="L299" s="99" t="n">
        <v>5895.846</v>
      </c>
      <c r="M299" s="99" t="n">
        <v>5960.784</v>
      </c>
    </row>
    <row r="300" s="98" customFormat="true" ht="9" hidden="false" customHeight="false" outlineLevel="0" collapsed="false">
      <c r="A300" s="98" t="s">
        <v>1126</v>
      </c>
      <c r="B300" s="98" t="s">
        <v>1127</v>
      </c>
      <c r="C300" s="98" t="s">
        <v>1128</v>
      </c>
      <c r="D300" s="99" t="n">
        <v>4106.733</v>
      </c>
      <c r="E300" s="99" t="n">
        <v>4129.371</v>
      </c>
      <c r="F300" s="99" t="n">
        <v>4214.93</v>
      </c>
      <c r="G300" s="99" t="n">
        <v>4314.557</v>
      </c>
      <c r="H300" s="99" t="n">
        <v>4477.927</v>
      </c>
      <c r="I300" s="99" t="n">
        <v>4508.072</v>
      </c>
      <c r="J300" s="99" t="n">
        <v>4596.85</v>
      </c>
      <c r="K300" s="99" t="n">
        <v>4579.231</v>
      </c>
      <c r="L300" s="99" t="n">
        <v>4605.647</v>
      </c>
      <c r="M300" s="99" t="n">
        <v>4698.783</v>
      </c>
    </row>
    <row r="301" s="98" customFormat="true" ht="9" hidden="false" customHeight="false" outlineLevel="0" collapsed="false">
      <c r="A301" s="98" t="s">
        <v>1129</v>
      </c>
      <c r="B301" s="98" t="s">
        <v>1130</v>
      </c>
      <c r="C301" s="98" t="s">
        <v>1131</v>
      </c>
      <c r="D301" s="99" t="n">
        <v>2379.894</v>
      </c>
      <c r="E301" s="99" t="n">
        <v>2420.564</v>
      </c>
      <c r="F301" s="99" t="n">
        <v>2462.856</v>
      </c>
      <c r="G301" s="99" t="n">
        <v>2537.921</v>
      </c>
      <c r="H301" s="99" t="n">
        <v>2651.953</v>
      </c>
      <c r="I301" s="99" t="n">
        <v>2701.584</v>
      </c>
      <c r="J301" s="99" t="n">
        <v>2725.836</v>
      </c>
      <c r="K301" s="99" t="n">
        <v>2721.421</v>
      </c>
      <c r="L301" s="99" t="n">
        <v>2794.097</v>
      </c>
      <c r="M301" s="99" t="n">
        <v>2756.407</v>
      </c>
    </row>
    <row r="302" s="98" customFormat="true" ht="9" hidden="false" customHeight="false" outlineLevel="0" collapsed="false">
      <c r="A302" s="98" t="s">
        <v>1132</v>
      </c>
      <c r="B302" s="98" t="s">
        <v>1133</v>
      </c>
      <c r="C302" s="98" t="s">
        <v>1134</v>
      </c>
      <c r="D302" s="99" t="n">
        <v>3639.75</v>
      </c>
      <c r="E302" s="99" t="n">
        <v>3645.606</v>
      </c>
      <c r="F302" s="99" t="n">
        <v>3710.429</v>
      </c>
      <c r="G302" s="99" t="n">
        <v>3839.098</v>
      </c>
      <c r="H302" s="99" t="n">
        <v>3980.434</v>
      </c>
      <c r="I302" s="99" t="n">
        <v>3992.521</v>
      </c>
      <c r="J302" s="99" t="n">
        <v>4023.418</v>
      </c>
      <c r="K302" s="99" t="n">
        <v>3988.928</v>
      </c>
      <c r="L302" s="99" t="n">
        <v>4040.93</v>
      </c>
      <c r="M302" s="99" t="n">
        <v>4023.116</v>
      </c>
    </row>
    <row r="303" s="98" customFormat="true" ht="9" hidden="false" customHeight="false" outlineLevel="0" collapsed="false">
      <c r="A303" s="98" t="s">
        <v>1135</v>
      </c>
      <c r="B303" s="98" t="s">
        <v>1136</v>
      </c>
      <c r="C303" s="98" t="s">
        <v>1137</v>
      </c>
      <c r="D303" s="99" t="n">
        <v>45124.265</v>
      </c>
      <c r="E303" s="99" t="n">
        <v>45279.809</v>
      </c>
      <c r="F303" s="99" t="n">
        <v>46358.982</v>
      </c>
      <c r="G303" s="99" t="n">
        <v>48195.452</v>
      </c>
      <c r="H303" s="99" t="n">
        <v>50240.195</v>
      </c>
      <c r="I303" s="99" t="n">
        <v>51232.936</v>
      </c>
      <c r="J303" s="99" t="n">
        <v>52050.538</v>
      </c>
      <c r="K303" s="99" t="n">
        <v>51733.384</v>
      </c>
      <c r="L303" s="99" t="n">
        <v>51861.334</v>
      </c>
      <c r="M303" s="99" t="n">
        <v>51504.898</v>
      </c>
    </row>
    <row r="304" s="98" customFormat="true" ht="9" hidden="false" customHeight="false" outlineLevel="0" collapsed="false">
      <c r="A304" s="98" t="s">
        <v>1138</v>
      </c>
      <c r="B304" s="98" t="s">
        <v>1139</v>
      </c>
      <c r="C304" s="98" t="s">
        <v>1140</v>
      </c>
      <c r="D304" s="99" t="n">
        <v>3366.368</v>
      </c>
      <c r="E304" s="99" t="n">
        <v>3407.214</v>
      </c>
      <c r="F304" s="99" t="n">
        <v>3483.919</v>
      </c>
      <c r="G304" s="99" t="n">
        <v>3618.099</v>
      </c>
      <c r="H304" s="99" t="n">
        <v>3840.519</v>
      </c>
      <c r="I304" s="99" t="n">
        <v>3976.752</v>
      </c>
      <c r="J304" s="99" t="n">
        <v>3996.617</v>
      </c>
      <c r="K304" s="99" t="n">
        <v>3974.751</v>
      </c>
      <c r="L304" s="99" t="n">
        <v>3948.035</v>
      </c>
      <c r="M304" s="99" t="n">
        <v>3886.801</v>
      </c>
    </row>
    <row r="305" s="98" customFormat="true" ht="9" hidden="false" customHeight="false" outlineLevel="0" collapsed="false">
      <c r="A305" s="98" t="s">
        <v>1141</v>
      </c>
      <c r="B305" s="98" t="s">
        <v>1142</v>
      </c>
      <c r="C305" s="98" t="s">
        <v>1143</v>
      </c>
      <c r="D305" s="99" t="n">
        <v>4876.321</v>
      </c>
      <c r="E305" s="99" t="n">
        <v>4865.292</v>
      </c>
      <c r="F305" s="99" t="n">
        <v>4997.698</v>
      </c>
      <c r="G305" s="99" t="n">
        <v>5199.411</v>
      </c>
      <c r="H305" s="99" t="n">
        <v>5274.83</v>
      </c>
      <c r="I305" s="99" t="n">
        <v>5361.352</v>
      </c>
      <c r="J305" s="99" t="n">
        <v>5686.286</v>
      </c>
      <c r="K305" s="99" t="n">
        <v>5394.439</v>
      </c>
      <c r="L305" s="99" t="n">
        <v>5431.888</v>
      </c>
      <c r="M305" s="99" t="n">
        <v>5405.677</v>
      </c>
    </row>
    <row r="306" s="98" customFormat="true" ht="9" hidden="false" customHeight="false" outlineLevel="0" collapsed="false">
      <c r="A306" s="98" t="s">
        <v>1144</v>
      </c>
      <c r="B306" s="98" t="s">
        <v>1145</v>
      </c>
      <c r="C306" s="98" t="s">
        <v>1146</v>
      </c>
      <c r="D306" s="99" t="n">
        <v>15053.179</v>
      </c>
      <c r="E306" s="99" t="n">
        <v>15035.481</v>
      </c>
      <c r="F306" s="99" t="n">
        <v>15383.758</v>
      </c>
      <c r="G306" s="99" t="n">
        <v>16173.619</v>
      </c>
      <c r="H306" s="99" t="n">
        <v>16935.387</v>
      </c>
      <c r="I306" s="99" t="n">
        <v>17215.091</v>
      </c>
      <c r="J306" s="99" t="n">
        <v>17531.528</v>
      </c>
      <c r="K306" s="99" t="n">
        <v>17565.107</v>
      </c>
      <c r="L306" s="99" t="n">
        <v>17585.223</v>
      </c>
      <c r="M306" s="99" t="n">
        <v>17553.668</v>
      </c>
    </row>
    <row r="307" s="98" customFormat="true" ht="9" hidden="false" customHeight="false" outlineLevel="0" collapsed="false">
      <c r="A307" s="98" t="s">
        <v>1147</v>
      </c>
      <c r="B307" s="98" t="s">
        <v>1148</v>
      </c>
      <c r="C307" s="98" t="s">
        <v>1149</v>
      </c>
      <c r="D307" s="99" t="n">
        <v>2527.275</v>
      </c>
      <c r="E307" s="99" t="n">
        <v>2500.961</v>
      </c>
      <c r="F307" s="99" t="n">
        <v>2539.835</v>
      </c>
      <c r="G307" s="99" t="n">
        <v>2544.882</v>
      </c>
      <c r="H307" s="99" t="n">
        <v>2650.951</v>
      </c>
      <c r="I307" s="99" t="n">
        <v>2680.398</v>
      </c>
      <c r="J307" s="99" t="n">
        <v>2632.633</v>
      </c>
      <c r="K307" s="99" t="n">
        <v>2559.713</v>
      </c>
      <c r="L307" s="99" t="n">
        <v>2411.153</v>
      </c>
      <c r="M307" s="99" t="n">
        <v>2323.252</v>
      </c>
    </row>
    <row r="308" s="98" customFormat="true" ht="9" hidden="false" customHeight="false" outlineLevel="0" collapsed="false">
      <c r="A308" s="98" t="s">
        <v>1150</v>
      </c>
      <c r="B308" s="98" t="s">
        <v>1151</v>
      </c>
      <c r="C308" s="98" t="s">
        <v>1152</v>
      </c>
      <c r="D308" s="99" t="n">
        <v>2127.185</v>
      </c>
      <c r="E308" s="99" t="n">
        <v>2201.019</v>
      </c>
      <c r="F308" s="99" t="n">
        <v>2256.607</v>
      </c>
      <c r="G308" s="99" t="n">
        <v>2337.696</v>
      </c>
      <c r="H308" s="99" t="n">
        <v>2388.024</v>
      </c>
      <c r="I308" s="99" t="n">
        <v>2421.903</v>
      </c>
      <c r="J308" s="99" t="n">
        <v>2436.79</v>
      </c>
      <c r="K308" s="99" t="n">
        <v>2454.258</v>
      </c>
      <c r="L308" s="99" t="n">
        <v>2483.386</v>
      </c>
      <c r="M308" s="99" t="n">
        <v>2425.061</v>
      </c>
    </row>
    <row r="309" s="98" customFormat="true" ht="9" hidden="false" customHeight="false" outlineLevel="0" collapsed="false">
      <c r="A309" s="98" t="s">
        <v>1153</v>
      </c>
      <c r="B309" s="98" t="s">
        <v>1154</v>
      </c>
      <c r="C309" s="98" t="s">
        <v>1155</v>
      </c>
      <c r="D309" s="99" t="n">
        <v>2306.805</v>
      </c>
      <c r="E309" s="99" t="n">
        <v>2223.29</v>
      </c>
      <c r="F309" s="99" t="n">
        <v>2338.523</v>
      </c>
      <c r="G309" s="99" t="n">
        <v>2397.01</v>
      </c>
      <c r="H309" s="99" t="n">
        <v>2512.694</v>
      </c>
      <c r="I309" s="99" t="n">
        <v>2541.968</v>
      </c>
      <c r="J309" s="99" t="n">
        <v>2538.491</v>
      </c>
      <c r="K309" s="99" t="n">
        <v>2553.669</v>
      </c>
      <c r="L309" s="99" t="n">
        <v>2554.546</v>
      </c>
      <c r="M309" s="99" t="n">
        <v>2559.778</v>
      </c>
    </row>
    <row r="310" s="98" customFormat="true" ht="9" hidden="false" customHeight="false" outlineLevel="0" collapsed="false">
      <c r="A310" s="98" t="s">
        <v>1156</v>
      </c>
      <c r="B310" s="98" t="s">
        <v>1157</v>
      </c>
      <c r="C310" s="98" t="s">
        <v>1158</v>
      </c>
      <c r="D310" s="99" t="n">
        <v>3638.354</v>
      </c>
      <c r="E310" s="99" t="n">
        <v>3653.812</v>
      </c>
      <c r="F310" s="99" t="n">
        <v>3719.672</v>
      </c>
      <c r="G310" s="99" t="n">
        <v>3882.829</v>
      </c>
      <c r="H310" s="99" t="n">
        <v>4042.214</v>
      </c>
      <c r="I310" s="99" t="n">
        <v>4125.081</v>
      </c>
      <c r="J310" s="99" t="n">
        <v>4184.573</v>
      </c>
      <c r="K310" s="99" t="n">
        <v>4183.271</v>
      </c>
      <c r="L310" s="99" t="n">
        <v>4247.926</v>
      </c>
      <c r="M310" s="99" t="n">
        <v>4273.555</v>
      </c>
    </row>
    <row r="311" s="98" customFormat="true" ht="9" hidden="false" customHeight="false" outlineLevel="0" collapsed="false">
      <c r="A311" s="98" t="s">
        <v>1159</v>
      </c>
      <c r="B311" s="98" t="s">
        <v>1160</v>
      </c>
      <c r="C311" s="98" t="s">
        <v>1161</v>
      </c>
      <c r="D311" s="99" t="n">
        <v>1371.471</v>
      </c>
      <c r="E311" s="99" t="n">
        <v>1416.967</v>
      </c>
      <c r="F311" s="99" t="n">
        <v>1434.185</v>
      </c>
      <c r="G311" s="99" t="n">
        <v>1471.75</v>
      </c>
      <c r="H311" s="99" t="n">
        <v>1529.4</v>
      </c>
      <c r="I311" s="99" t="n">
        <v>1556.045</v>
      </c>
      <c r="J311" s="99" t="n">
        <v>1559.742</v>
      </c>
      <c r="K311" s="99" t="n">
        <v>1572.034</v>
      </c>
      <c r="L311" s="99" t="n">
        <v>1587.492</v>
      </c>
      <c r="M311" s="99" t="n">
        <v>1582.69</v>
      </c>
    </row>
    <row r="312" s="98" customFormat="true" ht="9" hidden="false" customHeight="false" outlineLevel="0" collapsed="false">
      <c r="A312" s="98" t="s">
        <v>1162</v>
      </c>
      <c r="B312" s="98" t="s">
        <v>1163</v>
      </c>
      <c r="C312" s="98" t="s">
        <v>1164</v>
      </c>
      <c r="D312" s="99" t="n">
        <v>1474.751</v>
      </c>
      <c r="E312" s="99" t="n">
        <v>1489.782</v>
      </c>
      <c r="F312" s="99" t="n">
        <v>1506.479</v>
      </c>
      <c r="G312" s="99" t="n">
        <v>1539.318</v>
      </c>
      <c r="H312" s="99" t="n">
        <v>1609.951</v>
      </c>
      <c r="I312" s="99" t="n">
        <v>1664.046</v>
      </c>
      <c r="J312" s="99" t="n">
        <v>1707.264</v>
      </c>
      <c r="K312" s="99" t="n">
        <v>1722.132</v>
      </c>
      <c r="L312" s="99" t="n">
        <v>1747.824</v>
      </c>
      <c r="M312" s="99" t="n">
        <v>1728.925</v>
      </c>
    </row>
    <row r="313" s="98" customFormat="true" ht="9" hidden="false" customHeight="false" outlineLevel="0" collapsed="false">
      <c r="A313" s="98" t="s">
        <v>1165</v>
      </c>
      <c r="B313" s="98" t="s">
        <v>1166</v>
      </c>
      <c r="C313" s="98" t="s">
        <v>1167</v>
      </c>
      <c r="D313" s="99" t="n">
        <v>2567.848</v>
      </c>
      <c r="E313" s="99" t="n">
        <v>2631.712</v>
      </c>
      <c r="F313" s="99" t="n">
        <v>2716.323</v>
      </c>
      <c r="G313" s="99" t="n">
        <v>2802.759</v>
      </c>
      <c r="H313" s="99" t="n">
        <v>2931.873</v>
      </c>
      <c r="I313" s="99" t="n">
        <v>2967.487</v>
      </c>
      <c r="J313" s="99" t="n">
        <v>2993.604</v>
      </c>
      <c r="K313" s="99" t="n">
        <v>2970.06</v>
      </c>
      <c r="L313" s="99" t="n">
        <v>3008.093</v>
      </c>
      <c r="M313" s="99" t="n">
        <v>2992.553</v>
      </c>
    </row>
    <row r="314" s="98" customFormat="true" ht="9" hidden="false" customHeight="false" outlineLevel="0" collapsed="false">
      <c r="A314" s="98" t="s">
        <v>1168</v>
      </c>
      <c r="B314" s="98" t="s">
        <v>1169</v>
      </c>
      <c r="C314" s="98" t="s">
        <v>1170</v>
      </c>
      <c r="D314" s="99" t="n">
        <v>1955.175</v>
      </c>
      <c r="E314" s="99" t="n">
        <v>1955.683</v>
      </c>
      <c r="F314" s="99" t="n">
        <v>1991.5</v>
      </c>
      <c r="G314" s="99" t="n">
        <v>2070.092</v>
      </c>
      <c r="H314" s="99" t="n">
        <v>2184.573</v>
      </c>
      <c r="I314" s="99" t="n">
        <v>2269.773</v>
      </c>
      <c r="J314" s="99" t="n">
        <v>2282.615</v>
      </c>
      <c r="K314" s="99" t="n">
        <v>2274.33</v>
      </c>
      <c r="L314" s="99" t="n">
        <v>2263.231</v>
      </c>
      <c r="M314" s="99" t="n">
        <v>2252.218</v>
      </c>
    </row>
    <row r="315" s="98" customFormat="true" ht="9" hidden="false" customHeight="false" outlineLevel="0" collapsed="false">
      <c r="A315" s="98" t="s">
        <v>1171</v>
      </c>
      <c r="B315" s="98" t="s">
        <v>1172</v>
      </c>
      <c r="C315" s="98" t="s">
        <v>1173</v>
      </c>
      <c r="D315" s="99" t="n">
        <v>3859.534</v>
      </c>
      <c r="E315" s="99" t="n">
        <v>3898.597</v>
      </c>
      <c r="F315" s="99" t="n">
        <v>3990.483</v>
      </c>
      <c r="G315" s="99" t="n">
        <v>4157.985</v>
      </c>
      <c r="H315" s="99" t="n">
        <v>4339.781</v>
      </c>
      <c r="I315" s="99" t="n">
        <v>4453.04</v>
      </c>
      <c r="J315" s="99" t="n">
        <v>4500.396</v>
      </c>
      <c r="K315" s="99" t="n">
        <v>4509.62</v>
      </c>
      <c r="L315" s="99" t="n">
        <v>4592.539</v>
      </c>
      <c r="M315" s="99" t="n">
        <v>4520.719</v>
      </c>
    </row>
    <row r="316" s="98" customFormat="true" ht="9" hidden="false" customHeight="false" outlineLevel="0" collapsed="false">
      <c r="A316" s="98" t="s">
        <v>1174</v>
      </c>
      <c r="B316" s="98" t="s">
        <v>1175</v>
      </c>
      <c r="C316" s="98" t="s">
        <v>1176</v>
      </c>
      <c r="D316" s="99" t="n">
        <v>23537.582</v>
      </c>
      <c r="E316" s="99" t="n">
        <v>23707.981</v>
      </c>
      <c r="F316" s="99" t="n">
        <v>23837.637</v>
      </c>
      <c r="G316" s="99" t="n">
        <v>24537.612</v>
      </c>
      <c r="H316" s="99" t="n">
        <v>25326.539</v>
      </c>
      <c r="I316" s="99" t="n">
        <v>25498.29</v>
      </c>
      <c r="J316" s="99" t="n">
        <v>25681.996</v>
      </c>
      <c r="K316" s="99" t="n">
        <v>25708.077</v>
      </c>
      <c r="L316" s="99" t="n">
        <v>25922.291</v>
      </c>
      <c r="M316" s="99" t="n">
        <v>25847.641</v>
      </c>
    </row>
    <row r="317" s="98" customFormat="true" ht="9" hidden="false" customHeight="false" outlineLevel="0" collapsed="false">
      <c r="A317" s="98" t="s">
        <v>1177</v>
      </c>
      <c r="B317" s="98" t="s">
        <v>1178</v>
      </c>
      <c r="C317" s="98" t="s">
        <v>1179</v>
      </c>
      <c r="D317" s="99" t="n">
        <v>964.949</v>
      </c>
      <c r="E317" s="99" t="n">
        <v>966.409</v>
      </c>
      <c r="F317" s="99" t="n">
        <v>952.918</v>
      </c>
      <c r="G317" s="99" t="n">
        <v>976.946</v>
      </c>
      <c r="H317" s="99" t="n">
        <v>1004.804</v>
      </c>
      <c r="I317" s="99" t="n">
        <v>982.919</v>
      </c>
      <c r="J317" s="99" t="n">
        <v>1004.584</v>
      </c>
      <c r="K317" s="99" t="n">
        <v>1001.709</v>
      </c>
      <c r="L317" s="99" t="n">
        <v>988.439</v>
      </c>
      <c r="M317" s="99" t="n">
        <v>1019.73</v>
      </c>
    </row>
    <row r="318" s="98" customFormat="true" ht="9" hidden="false" customHeight="false" outlineLevel="0" collapsed="false">
      <c r="A318" s="98" t="s">
        <v>1180</v>
      </c>
      <c r="B318" s="98" t="s">
        <v>1181</v>
      </c>
      <c r="C318" s="98" t="s">
        <v>1182</v>
      </c>
      <c r="D318" s="99" t="n">
        <v>2737.74</v>
      </c>
      <c r="E318" s="99" t="n">
        <v>2697.676</v>
      </c>
      <c r="F318" s="99" t="n">
        <v>2596.348</v>
      </c>
      <c r="G318" s="99" t="n">
        <v>2492.447</v>
      </c>
      <c r="H318" s="99" t="n">
        <v>2564.421</v>
      </c>
      <c r="I318" s="99" t="n">
        <v>2647.324</v>
      </c>
      <c r="J318" s="99" t="n">
        <v>2645.563</v>
      </c>
      <c r="K318" s="99" t="n">
        <v>2588.313</v>
      </c>
      <c r="L318" s="99" t="n">
        <v>2635.878</v>
      </c>
      <c r="M318" s="99" t="n">
        <v>2605.735</v>
      </c>
    </row>
    <row r="319" s="98" customFormat="true" ht="9" hidden="false" customHeight="false" outlineLevel="0" collapsed="false">
      <c r="A319" s="98" t="s">
        <v>1183</v>
      </c>
      <c r="B319" s="98" t="s">
        <v>1184</v>
      </c>
      <c r="C319" s="98" t="s">
        <v>1185</v>
      </c>
      <c r="D319" s="99" t="n">
        <v>4003.388</v>
      </c>
      <c r="E319" s="99" t="n">
        <v>4043.062</v>
      </c>
      <c r="F319" s="99" t="n">
        <v>4133.187</v>
      </c>
      <c r="G319" s="99" t="n">
        <v>4262.618</v>
      </c>
      <c r="H319" s="99" t="n">
        <v>4456.982</v>
      </c>
      <c r="I319" s="99" t="n">
        <v>4601.657</v>
      </c>
      <c r="J319" s="99" t="n">
        <v>4668.58</v>
      </c>
      <c r="K319" s="99" t="n">
        <v>4761.23</v>
      </c>
      <c r="L319" s="99" t="n">
        <v>4790.547</v>
      </c>
      <c r="M319" s="99" t="n">
        <v>4860.903</v>
      </c>
    </row>
    <row r="320" s="98" customFormat="true" ht="9" hidden="false" customHeight="false" outlineLevel="0" collapsed="false">
      <c r="A320" s="98" t="s">
        <v>1186</v>
      </c>
      <c r="B320" s="98" t="s">
        <v>1187</v>
      </c>
      <c r="C320" s="98" t="s">
        <v>1188</v>
      </c>
      <c r="D320" s="99" t="n">
        <v>3174.212</v>
      </c>
      <c r="E320" s="99" t="n">
        <v>3248.742</v>
      </c>
      <c r="F320" s="99" t="n">
        <v>3334.489</v>
      </c>
      <c r="G320" s="99" t="n">
        <v>3463.538</v>
      </c>
      <c r="H320" s="99" t="n">
        <v>3647.566</v>
      </c>
      <c r="I320" s="99" t="n">
        <v>3704.336</v>
      </c>
      <c r="J320" s="99" t="n">
        <v>3696.54</v>
      </c>
      <c r="K320" s="99" t="n">
        <v>3660.372</v>
      </c>
      <c r="L320" s="99" t="n">
        <v>3717.449</v>
      </c>
      <c r="M320" s="99" t="n">
        <v>3682.682</v>
      </c>
    </row>
    <row r="321" s="98" customFormat="true" ht="9" hidden="false" customHeight="false" outlineLevel="0" collapsed="false">
      <c r="A321" s="98" t="s">
        <v>1189</v>
      </c>
      <c r="B321" s="98" t="s">
        <v>1190</v>
      </c>
      <c r="C321" s="98" t="s">
        <v>1191</v>
      </c>
      <c r="D321" s="99" t="n">
        <v>1548.404</v>
      </c>
      <c r="E321" s="99" t="n">
        <v>1586.506</v>
      </c>
      <c r="F321" s="99" t="n">
        <v>1613.704</v>
      </c>
      <c r="G321" s="99" t="n">
        <v>1657.783</v>
      </c>
      <c r="H321" s="99" t="n">
        <v>1724.682</v>
      </c>
      <c r="I321" s="99" t="n">
        <v>1757.135</v>
      </c>
      <c r="J321" s="99" t="n">
        <v>1760.252</v>
      </c>
      <c r="K321" s="99" t="n">
        <v>1755.851</v>
      </c>
      <c r="L321" s="99" t="n">
        <v>1768.478</v>
      </c>
      <c r="M321" s="99" t="n">
        <v>1751.459</v>
      </c>
    </row>
    <row r="322" s="98" customFormat="true" ht="9" hidden="false" customHeight="false" outlineLevel="0" collapsed="false">
      <c r="A322" s="98" t="s">
        <v>1192</v>
      </c>
      <c r="B322" s="98" t="s">
        <v>1193</v>
      </c>
      <c r="C322" s="98" t="s">
        <v>1194</v>
      </c>
      <c r="D322" s="99" t="n">
        <v>5109.643</v>
      </c>
      <c r="E322" s="99" t="n">
        <v>5103.107</v>
      </c>
      <c r="F322" s="99" t="n">
        <v>5001.99</v>
      </c>
      <c r="G322" s="99" t="n">
        <v>5249.972</v>
      </c>
      <c r="H322" s="99" t="n">
        <v>5308.571</v>
      </c>
      <c r="I322" s="99" t="n">
        <v>5095.915</v>
      </c>
      <c r="J322" s="99" t="n">
        <v>5141.089</v>
      </c>
      <c r="K322" s="99" t="n">
        <v>5166.629</v>
      </c>
      <c r="L322" s="99" t="n">
        <v>5169.287</v>
      </c>
      <c r="M322" s="99" t="n">
        <v>5125.683</v>
      </c>
    </row>
    <row r="323" s="98" customFormat="true" ht="9" hidden="false" customHeight="false" outlineLevel="0" collapsed="false">
      <c r="A323" s="98" t="s">
        <v>1195</v>
      </c>
      <c r="B323" s="98" t="s">
        <v>1196</v>
      </c>
      <c r="C323" s="98" t="s">
        <v>1197</v>
      </c>
      <c r="D323" s="99" t="n">
        <v>3463.086</v>
      </c>
      <c r="E323" s="99" t="n">
        <v>3484.963</v>
      </c>
      <c r="F323" s="99" t="n">
        <v>3580.671</v>
      </c>
      <c r="G323" s="99" t="n">
        <v>3738.051</v>
      </c>
      <c r="H323" s="99" t="n">
        <v>3871.809</v>
      </c>
      <c r="I323" s="99" t="n">
        <v>3961.541</v>
      </c>
      <c r="J323" s="99" t="n">
        <v>4039.477</v>
      </c>
      <c r="K323" s="99" t="n">
        <v>4050.198</v>
      </c>
      <c r="L323" s="99" t="n">
        <v>4083.961</v>
      </c>
      <c r="M323" s="99" t="n">
        <v>4081.522</v>
      </c>
    </row>
    <row r="324" s="98" customFormat="true" ht="9" hidden="false" customHeight="false" outlineLevel="0" collapsed="false">
      <c r="A324" s="98" t="s">
        <v>1198</v>
      </c>
      <c r="B324" s="98" t="s">
        <v>1199</v>
      </c>
      <c r="C324" s="98" t="s">
        <v>1200</v>
      </c>
      <c r="D324" s="99" t="n">
        <v>2536.161</v>
      </c>
      <c r="E324" s="99" t="n">
        <v>2577.516</v>
      </c>
      <c r="F324" s="99" t="n">
        <v>2624.329</v>
      </c>
      <c r="G324" s="99" t="n">
        <v>2696.258</v>
      </c>
      <c r="H324" s="99" t="n">
        <v>2747.703</v>
      </c>
      <c r="I324" s="99" t="n">
        <v>2747.463</v>
      </c>
      <c r="J324" s="99" t="n">
        <v>2725.911</v>
      </c>
      <c r="K324" s="99" t="n">
        <v>2723.775</v>
      </c>
      <c r="L324" s="99" t="n">
        <v>2768.253</v>
      </c>
      <c r="M324" s="99" t="n">
        <v>2719.927</v>
      </c>
    </row>
    <row r="325" s="98" customFormat="true" ht="9" hidden="false" customHeight="false" outlineLevel="0" collapsed="false">
      <c r="A325" s="98" t="s">
        <v>1201</v>
      </c>
      <c r="B325" s="98" t="s">
        <v>1202</v>
      </c>
      <c r="C325" s="98" t="s">
        <v>1203</v>
      </c>
      <c r="D325" s="99" t="n">
        <v>20974.139</v>
      </c>
      <c r="E325" s="99" t="n">
        <v>20992.81</v>
      </c>
      <c r="F325" s="99" t="n">
        <v>21510.649</v>
      </c>
      <c r="G325" s="99" t="n">
        <v>22181.655</v>
      </c>
      <c r="H325" s="99" t="n">
        <v>22971.571</v>
      </c>
      <c r="I325" s="99" t="n">
        <v>23480.178</v>
      </c>
      <c r="J325" s="99" t="n">
        <v>23512.123</v>
      </c>
      <c r="K325" s="99" t="n">
        <v>23324.706</v>
      </c>
      <c r="L325" s="99" t="n">
        <v>23502.176</v>
      </c>
      <c r="M325" s="99" t="n">
        <v>23439</v>
      </c>
    </row>
    <row r="326" s="98" customFormat="true" ht="9" hidden="false" customHeight="false" outlineLevel="0" collapsed="false">
      <c r="A326" s="98" t="s">
        <v>1204</v>
      </c>
      <c r="B326" s="98" t="s">
        <v>1205</v>
      </c>
      <c r="C326" s="98" t="s">
        <v>1206</v>
      </c>
      <c r="D326" s="99" t="n">
        <v>4061.072</v>
      </c>
      <c r="E326" s="99" t="n">
        <v>4019.762</v>
      </c>
      <c r="F326" s="99" t="n">
        <v>4113.362</v>
      </c>
      <c r="G326" s="99" t="n">
        <v>4241.154</v>
      </c>
      <c r="H326" s="99" t="n">
        <v>4399.726</v>
      </c>
      <c r="I326" s="99" t="n">
        <v>4569.976</v>
      </c>
      <c r="J326" s="99" t="n">
        <v>4535.695</v>
      </c>
      <c r="K326" s="99" t="n">
        <v>4481.677</v>
      </c>
      <c r="L326" s="99" t="n">
        <v>4525.318</v>
      </c>
      <c r="M326" s="99" t="n">
        <v>4546.741</v>
      </c>
    </row>
    <row r="327" s="98" customFormat="true" ht="9" hidden="false" customHeight="false" outlineLevel="0" collapsed="false">
      <c r="A327" s="98" t="s">
        <v>1207</v>
      </c>
      <c r="B327" s="98" t="s">
        <v>1208</v>
      </c>
      <c r="C327" s="98" t="s">
        <v>1209</v>
      </c>
      <c r="D327" s="99" t="n">
        <v>3733.894</v>
      </c>
      <c r="E327" s="99" t="n">
        <v>3793.772</v>
      </c>
      <c r="F327" s="99" t="n">
        <v>3907.796</v>
      </c>
      <c r="G327" s="99" t="n">
        <v>4092.452</v>
      </c>
      <c r="H327" s="99" t="n">
        <v>4278.745</v>
      </c>
      <c r="I327" s="99" t="n">
        <v>4395.386</v>
      </c>
      <c r="J327" s="99" t="n">
        <v>4413.115</v>
      </c>
      <c r="K327" s="99" t="n">
        <v>4403.026</v>
      </c>
      <c r="L327" s="99" t="n">
        <v>4446.446</v>
      </c>
      <c r="M327" s="99" t="n">
        <v>4449.148</v>
      </c>
    </row>
    <row r="328" s="98" customFormat="true" ht="9" hidden="false" customHeight="false" outlineLevel="0" collapsed="false">
      <c r="A328" s="98" t="s">
        <v>1210</v>
      </c>
      <c r="B328" s="98" t="s">
        <v>1211</v>
      </c>
      <c r="C328" s="98" t="s">
        <v>1212</v>
      </c>
      <c r="D328" s="99" t="n">
        <v>2646.821</v>
      </c>
      <c r="E328" s="99" t="n">
        <v>2632.103</v>
      </c>
      <c r="F328" s="99" t="n">
        <v>2671.951</v>
      </c>
      <c r="G328" s="99" t="n">
        <v>2723.118</v>
      </c>
      <c r="H328" s="99" t="n">
        <v>2813.449</v>
      </c>
      <c r="I328" s="99" t="n">
        <v>2849.298</v>
      </c>
      <c r="J328" s="99" t="n">
        <v>2846.992</v>
      </c>
      <c r="K328" s="99" t="n">
        <v>2821.525</v>
      </c>
      <c r="L328" s="99" t="n">
        <v>2828.061</v>
      </c>
      <c r="M328" s="99" t="n">
        <v>2823.162</v>
      </c>
    </row>
    <row r="329" s="98" customFormat="true" ht="9" hidden="false" customHeight="false" outlineLevel="0" collapsed="false">
      <c r="A329" s="98" t="s">
        <v>1213</v>
      </c>
      <c r="B329" s="98" t="s">
        <v>1214</v>
      </c>
      <c r="C329" s="98" t="s">
        <v>1215</v>
      </c>
      <c r="D329" s="99" t="n">
        <v>1239.239</v>
      </c>
      <c r="E329" s="99" t="n">
        <v>1232.37</v>
      </c>
      <c r="F329" s="99" t="n">
        <v>1251.048</v>
      </c>
      <c r="G329" s="99" t="n">
        <v>1263.596</v>
      </c>
      <c r="H329" s="99" t="n">
        <v>1277.696</v>
      </c>
      <c r="I329" s="99" t="n">
        <v>1269.943</v>
      </c>
      <c r="J329" s="99" t="n">
        <v>1269.384</v>
      </c>
      <c r="K329" s="99" t="n">
        <v>1264.22</v>
      </c>
      <c r="L329" s="99" t="n">
        <v>1262.519</v>
      </c>
      <c r="M329" s="99" t="n">
        <v>1261.401</v>
      </c>
    </row>
    <row r="330" s="98" customFormat="true" ht="9" hidden="false" customHeight="false" outlineLevel="0" collapsed="false">
      <c r="A330" s="98" t="s">
        <v>1216</v>
      </c>
      <c r="B330" s="98" t="s">
        <v>1217</v>
      </c>
      <c r="C330" s="98" t="s">
        <v>1218</v>
      </c>
      <c r="D330" s="99" t="n">
        <v>3361.818</v>
      </c>
      <c r="E330" s="99" t="n">
        <v>3335.525</v>
      </c>
      <c r="F330" s="99" t="n">
        <v>3420.3</v>
      </c>
      <c r="G330" s="99" t="n">
        <v>3467.507</v>
      </c>
      <c r="H330" s="99" t="n">
        <v>3549.56</v>
      </c>
      <c r="I330" s="99" t="n">
        <v>3563.679</v>
      </c>
      <c r="J330" s="99" t="n">
        <v>3545.571</v>
      </c>
      <c r="K330" s="99" t="n">
        <v>3491.729</v>
      </c>
      <c r="L330" s="99" t="n">
        <v>3507.885</v>
      </c>
      <c r="M330" s="99" t="n">
        <v>3475.523</v>
      </c>
    </row>
    <row r="331" s="98" customFormat="true" ht="9" hidden="false" customHeight="false" outlineLevel="0" collapsed="false">
      <c r="A331" s="98" t="s">
        <v>1219</v>
      </c>
      <c r="B331" s="98" t="s">
        <v>1220</v>
      </c>
      <c r="C331" s="98" t="s">
        <v>1221</v>
      </c>
      <c r="D331" s="99" t="n">
        <v>3253.734</v>
      </c>
      <c r="E331" s="99" t="n">
        <v>3235.021</v>
      </c>
      <c r="F331" s="99" t="n">
        <v>3303.5</v>
      </c>
      <c r="G331" s="99" t="n">
        <v>3423.612</v>
      </c>
      <c r="H331" s="99" t="n">
        <v>3554.107</v>
      </c>
      <c r="I331" s="99" t="n">
        <v>3628.813</v>
      </c>
      <c r="J331" s="99" t="n">
        <v>3657.861</v>
      </c>
      <c r="K331" s="99" t="n">
        <v>3626.099</v>
      </c>
      <c r="L331" s="99" t="n">
        <v>3644.396</v>
      </c>
      <c r="M331" s="99" t="n">
        <v>3629.436</v>
      </c>
    </row>
    <row r="332" s="98" customFormat="true" ht="9" hidden="false" customHeight="false" outlineLevel="0" collapsed="false">
      <c r="A332" s="98" t="s">
        <v>1222</v>
      </c>
      <c r="B332" s="98" t="s">
        <v>1223</v>
      </c>
      <c r="C332" s="98" t="s">
        <v>1224</v>
      </c>
      <c r="D332" s="99" t="n">
        <v>2677.56</v>
      </c>
      <c r="E332" s="99" t="n">
        <v>2744.257</v>
      </c>
      <c r="F332" s="99" t="n">
        <v>2842.693</v>
      </c>
      <c r="G332" s="99" t="n">
        <v>2970.216</v>
      </c>
      <c r="H332" s="99" t="n">
        <v>3098.289</v>
      </c>
      <c r="I332" s="99" t="n">
        <v>3203.083</v>
      </c>
      <c r="J332" s="99" t="n">
        <v>3243.504</v>
      </c>
      <c r="K332" s="99" t="n">
        <v>3236.431</v>
      </c>
      <c r="L332" s="99" t="n">
        <v>3287.55</v>
      </c>
      <c r="M332" s="99" t="n">
        <v>3253.589</v>
      </c>
    </row>
    <row r="333" s="98" customFormat="true" ht="9" hidden="false" customHeight="false" outlineLevel="0" collapsed="false">
      <c r="A333" s="98" t="s">
        <v>1225</v>
      </c>
      <c r="B333" s="98" t="s">
        <v>1226</v>
      </c>
      <c r="C333" s="98" t="s">
        <v>1227</v>
      </c>
      <c r="D333" s="99" t="n">
        <v>37191.986</v>
      </c>
      <c r="E333" s="99" t="n">
        <v>37259.883</v>
      </c>
      <c r="F333" s="99" t="n">
        <v>37948.501</v>
      </c>
      <c r="G333" s="99" t="n">
        <v>38822.544</v>
      </c>
      <c r="H333" s="99" t="n">
        <v>40094.489</v>
      </c>
      <c r="I333" s="99" t="n">
        <v>40603.984</v>
      </c>
      <c r="J333" s="99" t="n">
        <v>40816.416</v>
      </c>
      <c r="K333" s="99" t="n">
        <v>40643.494</v>
      </c>
      <c r="L333" s="99" t="n">
        <v>40979.5</v>
      </c>
      <c r="M333" s="99" t="n">
        <v>40611.113</v>
      </c>
    </row>
    <row r="334" s="98" customFormat="true" ht="9" hidden="false" customHeight="false" outlineLevel="0" collapsed="false">
      <c r="A334" s="98" t="s">
        <v>1228</v>
      </c>
      <c r="B334" s="98" t="s">
        <v>1229</v>
      </c>
      <c r="C334" s="98" t="s">
        <v>1230</v>
      </c>
      <c r="D334" s="99" t="n">
        <v>4433.18</v>
      </c>
      <c r="E334" s="99" t="n">
        <v>4364.962</v>
      </c>
      <c r="F334" s="99" t="n">
        <v>4462.873</v>
      </c>
      <c r="G334" s="99" t="n">
        <v>4616.279</v>
      </c>
      <c r="H334" s="99" t="n">
        <v>4770.971</v>
      </c>
      <c r="I334" s="99" t="n">
        <v>4804.944</v>
      </c>
      <c r="J334" s="99" t="n">
        <v>4793.927</v>
      </c>
      <c r="K334" s="99" t="n">
        <v>4686.948</v>
      </c>
      <c r="L334" s="99" t="n">
        <v>4705.076</v>
      </c>
      <c r="M334" s="99" t="n">
        <v>4626.816</v>
      </c>
    </row>
    <row r="335" s="98" customFormat="true" ht="9" hidden="false" customHeight="false" outlineLevel="0" collapsed="false">
      <c r="A335" s="98" t="s">
        <v>1231</v>
      </c>
      <c r="B335" s="98" t="s">
        <v>1232</v>
      </c>
      <c r="C335" s="98" t="s">
        <v>1233</v>
      </c>
      <c r="D335" s="99" t="n">
        <v>6582.847</v>
      </c>
      <c r="E335" s="99" t="n">
        <v>6578.116</v>
      </c>
      <c r="F335" s="99" t="n">
        <v>6629.835</v>
      </c>
      <c r="G335" s="99" t="n">
        <v>6610.86</v>
      </c>
      <c r="H335" s="99" t="n">
        <v>6895.492</v>
      </c>
      <c r="I335" s="99" t="n">
        <v>6959.114</v>
      </c>
      <c r="J335" s="99" t="n">
        <v>7086.765</v>
      </c>
      <c r="K335" s="99" t="n">
        <v>7200.408</v>
      </c>
      <c r="L335" s="99" t="n">
        <v>7328.618</v>
      </c>
      <c r="M335" s="99" t="n">
        <v>7297.071</v>
      </c>
    </row>
    <row r="336" s="98" customFormat="true" ht="9" hidden="false" customHeight="false" outlineLevel="0" collapsed="false">
      <c r="A336" s="98" t="s">
        <v>1234</v>
      </c>
      <c r="B336" s="98" t="s">
        <v>1235</v>
      </c>
      <c r="C336" s="98" t="s">
        <v>1236</v>
      </c>
      <c r="D336" s="99" t="n">
        <v>2364.412</v>
      </c>
      <c r="E336" s="99" t="n">
        <v>2340.529</v>
      </c>
      <c r="F336" s="99" t="n">
        <v>2385.334</v>
      </c>
      <c r="G336" s="99" t="n">
        <v>2395.083</v>
      </c>
      <c r="H336" s="99" t="n">
        <v>2440.509</v>
      </c>
      <c r="I336" s="99" t="n">
        <v>2442.723</v>
      </c>
      <c r="J336" s="99" t="n">
        <v>2411.385</v>
      </c>
      <c r="K336" s="99" t="n">
        <v>2401.986</v>
      </c>
      <c r="L336" s="99" t="n">
        <v>2415.042</v>
      </c>
      <c r="M336" s="99" t="n">
        <v>2411.143</v>
      </c>
    </row>
    <row r="337" s="98" customFormat="true" ht="9" hidden="false" customHeight="false" outlineLevel="0" collapsed="false">
      <c r="A337" s="98" t="s">
        <v>1237</v>
      </c>
      <c r="B337" s="98" t="s">
        <v>1238</v>
      </c>
      <c r="C337" s="98" t="s">
        <v>1239</v>
      </c>
      <c r="D337" s="99" t="n">
        <v>1715.166</v>
      </c>
      <c r="E337" s="99" t="n">
        <v>1659.785</v>
      </c>
      <c r="F337" s="99" t="n">
        <v>1679.819</v>
      </c>
      <c r="G337" s="99" t="n">
        <v>1782.351</v>
      </c>
      <c r="H337" s="99" t="n">
        <v>1764.837</v>
      </c>
      <c r="I337" s="99" t="n">
        <v>1706.491</v>
      </c>
      <c r="J337" s="99" t="n">
        <v>1720.997</v>
      </c>
      <c r="K337" s="99" t="n">
        <v>1717.421</v>
      </c>
      <c r="L337" s="99" t="n">
        <v>1791.721</v>
      </c>
      <c r="M337" s="99" t="n">
        <v>1778.342</v>
      </c>
    </row>
    <row r="338" s="98" customFormat="true" ht="9" hidden="false" customHeight="false" outlineLevel="0" collapsed="false">
      <c r="A338" s="98" t="s">
        <v>1240</v>
      </c>
      <c r="B338" s="98" t="s">
        <v>1241</v>
      </c>
      <c r="C338" s="98" t="s">
        <v>1242</v>
      </c>
      <c r="D338" s="99" t="n">
        <v>1217.516</v>
      </c>
      <c r="E338" s="99" t="n">
        <v>1225.079</v>
      </c>
      <c r="F338" s="99" t="n">
        <v>1234.182</v>
      </c>
      <c r="G338" s="99" t="n">
        <v>1326.184</v>
      </c>
      <c r="H338" s="99" t="n">
        <v>1364.607</v>
      </c>
      <c r="I338" s="99" t="n">
        <v>1399.167</v>
      </c>
      <c r="J338" s="99" t="n">
        <v>1428.477</v>
      </c>
      <c r="K338" s="99" t="n">
        <v>1409.105</v>
      </c>
      <c r="L338" s="99" t="n">
        <v>1419.931</v>
      </c>
      <c r="M338" s="99" t="n">
        <v>1400.647</v>
      </c>
    </row>
    <row r="339" s="98" customFormat="true" ht="9" hidden="false" customHeight="false" outlineLevel="0" collapsed="false">
      <c r="A339" s="98" t="s">
        <v>1243</v>
      </c>
      <c r="B339" s="98" t="s">
        <v>1244</v>
      </c>
      <c r="C339" s="98" t="s">
        <v>1245</v>
      </c>
      <c r="D339" s="99" t="n">
        <v>3058.157</v>
      </c>
      <c r="E339" s="99" t="n">
        <v>3091.872</v>
      </c>
      <c r="F339" s="99" t="n">
        <v>3163.352</v>
      </c>
      <c r="G339" s="99" t="n">
        <v>3254.401</v>
      </c>
      <c r="H339" s="99" t="n">
        <v>3337.927</v>
      </c>
      <c r="I339" s="99" t="n">
        <v>3390.764</v>
      </c>
      <c r="J339" s="99" t="n">
        <v>3426.253</v>
      </c>
      <c r="K339" s="99" t="n">
        <v>3388.5</v>
      </c>
      <c r="L339" s="99" t="n">
        <v>3395.425</v>
      </c>
      <c r="M339" s="99" t="n">
        <v>3326.682</v>
      </c>
    </row>
    <row r="340" s="98" customFormat="true" ht="9" hidden="false" customHeight="false" outlineLevel="0" collapsed="false">
      <c r="A340" s="98" t="s">
        <v>1246</v>
      </c>
      <c r="B340" s="98" t="s">
        <v>1247</v>
      </c>
      <c r="C340" s="98" t="s">
        <v>1248</v>
      </c>
      <c r="D340" s="99" t="n">
        <v>2759.447</v>
      </c>
      <c r="E340" s="99" t="n">
        <v>2748.538</v>
      </c>
      <c r="F340" s="99" t="n">
        <v>2803.514</v>
      </c>
      <c r="G340" s="99" t="n">
        <v>2876.366</v>
      </c>
      <c r="H340" s="99" t="n">
        <v>2922.005</v>
      </c>
      <c r="I340" s="99" t="n">
        <v>3003.205</v>
      </c>
      <c r="J340" s="99" t="n">
        <v>2974.942</v>
      </c>
      <c r="K340" s="99" t="n">
        <v>2930.804</v>
      </c>
      <c r="L340" s="99" t="n">
        <v>2927.163</v>
      </c>
      <c r="M340" s="99" t="n">
        <v>2905.358</v>
      </c>
    </row>
    <row r="341" s="98" customFormat="true" ht="9" hidden="false" customHeight="false" outlineLevel="0" collapsed="false">
      <c r="A341" s="98" t="s">
        <v>1249</v>
      </c>
      <c r="B341" s="98" t="s">
        <v>1250</v>
      </c>
      <c r="C341" s="98" t="s">
        <v>1251</v>
      </c>
      <c r="D341" s="99" t="n">
        <v>4660.997</v>
      </c>
      <c r="E341" s="99" t="n">
        <v>4743.246</v>
      </c>
      <c r="F341" s="99" t="n">
        <v>4887.387</v>
      </c>
      <c r="G341" s="99" t="n">
        <v>4996.279</v>
      </c>
      <c r="H341" s="99" t="n">
        <v>5172.088</v>
      </c>
      <c r="I341" s="99" t="n">
        <v>5264.677</v>
      </c>
      <c r="J341" s="99" t="n">
        <v>5259.217</v>
      </c>
      <c r="K341" s="99" t="n">
        <v>5207.666</v>
      </c>
      <c r="L341" s="99" t="n">
        <v>5228.582</v>
      </c>
      <c r="M341" s="99" t="n">
        <v>5155.547</v>
      </c>
    </row>
    <row r="342" s="98" customFormat="true" ht="9" hidden="false" customHeight="false" outlineLevel="0" collapsed="false">
      <c r="A342" s="98" t="s">
        <v>1252</v>
      </c>
      <c r="B342" s="98" t="s">
        <v>1253</v>
      </c>
      <c r="C342" s="98" t="s">
        <v>1254</v>
      </c>
      <c r="D342" s="99" t="n">
        <v>1298.638</v>
      </c>
      <c r="E342" s="99" t="n">
        <v>1320.687</v>
      </c>
      <c r="F342" s="99" t="n">
        <v>1366.4</v>
      </c>
      <c r="G342" s="99" t="n">
        <v>1416.578</v>
      </c>
      <c r="H342" s="99" t="n">
        <v>1469.616</v>
      </c>
      <c r="I342" s="99" t="n">
        <v>1495.595</v>
      </c>
      <c r="J342" s="99" t="n">
        <v>1515.536</v>
      </c>
      <c r="K342" s="99" t="n">
        <v>1525.174</v>
      </c>
      <c r="L342" s="99" t="n">
        <v>1559.799</v>
      </c>
      <c r="M342" s="99" t="n">
        <v>1556.152</v>
      </c>
    </row>
    <row r="343" s="98" customFormat="true" ht="9" hidden="false" customHeight="false" outlineLevel="0" collapsed="false">
      <c r="A343" s="98" t="s">
        <v>1255</v>
      </c>
      <c r="B343" s="98" t="s">
        <v>1256</v>
      </c>
      <c r="C343" s="98" t="s">
        <v>1257</v>
      </c>
      <c r="D343" s="99" t="n">
        <v>3186.631</v>
      </c>
      <c r="E343" s="99" t="n">
        <v>3249.106</v>
      </c>
      <c r="F343" s="99" t="n">
        <v>3316.151</v>
      </c>
      <c r="G343" s="99" t="n">
        <v>3403.979</v>
      </c>
      <c r="H343" s="99" t="n">
        <v>3564.394</v>
      </c>
      <c r="I343" s="99" t="n">
        <v>3619.65</v>
      </c>
      <c r="J343" s="99" t="n">
        <v>3592.674</v>
      </c>
      <c r="K343" s="99" t="n">
        <v>3545.137</v>
      </c>
      <c r="L343" s="99" t="n">
        <v>3535.942</v>
      </c>
      <c r="M343" s="99" t="n">
        <v>3513.114</v>
      </c>
    </row>
    <row r="344" s="98" customFormat="true" ht="9" hidden="false" customHeight="false" outlineLevel="0" collapsed="false">
      <c r="A344" s="98" t="s">
        <v>1258</v>
      </c>
      <c r="B344" s="98" t="s">
        <v>1259</v>
      </c>
      <c r="C344" s="98" t="s">
        <v>1260</v>
      </c>
      <c r="D344" s="99" t="n">
        <v>2771.676</v>
      </c>
      <c r="E344" s="99" t="n">
        <v>2768.603</v>
      </c>
      <c r="F344" s="99" t="n">
        <v>2861.42</v>
      </c>
      <c r="G344" s="99" t="n">
        <v>2957.054</v>
      </c>
      <c r="H344" s="99" t="n">
        <v>3074.856</v>
      </c>
      <c r="I344" s="99" t="n">
        <v>3122.612</v>
      </c>
      <c r="J344" s="99" t="n">
        <v>3146.046</v>
      </c>
      <c r="K344" s="99" t="n">
        <v>3172.643</v>
      </c>
      <c r="L344" s="99" t="n">
        <v>3174.782</v>
      </c>
      <c r="M344" s="99" t="n">
        <v>3135.483</v>
      </c>
    </row>
    <row r="345" s="98" customFormat="true" ht="9" hidden="false" customHeight="false" outlineLevel="0" collapsed="false">
      <c r="A345" s="98" t="s">
        <v>1261</v>
      </c>
      <c r="B345" s="98" t="s">
        <v>1262</v>
      </c>
      <c r="C345" s="98" t="s">
        <v>1263</v>
      </c>
      <c r="D345" s="99" t="n">
        <v>3143.319</v>
      </c>
      <c r="E345" s="99" t="n">
        <v>3169.359</v>
      </c>
      <c r="F345" s="99" t="n">
        <v>3158.235</v>
      </c>
      <c r="G345" s="99" t="n">
        <v>3187.129</v>
      </c>
      <c r="H345" s="99" t="n">
        <v>3317.188</v>
      </c>
      <c r="I345" s="99" t="n">
        <v>3395.041</v>
      </c>
      <c r="J345" s="99" t="n">
        <v>3460.196</v>
      </c>
      <c r="K345" s="99" t="n">
        <v>3457.702</v>
      </c>
      <c r="L345" s="99" t="n">
        <v>3497.42</v>
      </c>
      <c r="M345" s="99" t="n">
        <v>3504.758</v>
      </c>
    </row>
    <row r="346" s="98" customFormat="true" ht="9" hidden="false" customHeight="false" outlineLevel="0" collapsed="false">
      <c r="A346" s="96" t="s">
        <v>1264</v>
      </c>
      <c r="B346" s="96" t="s">
        <v>1265</v>
      </c>
      <c r="C346" s="96" t="s">
        <v>162</v>
      </c>
      <c r="D346" s="97" t="n">
        <v>35822.81</v>
      </c>
      <c r="E346" s="97" t="n">
        <v>35903.092</v>
      </c>
      <c r="F346" s="97" t="n">
        <v>36708.291</v>
      </c>
      <c r="G346" s="97" t="n">
        <v>37576.337</v>
      </c>
      <c r="H346" s="97" t="n">
        <v>39061.356</v>
      </c>
      <c r="I346" s="97" t="n">
        <v>39781.805</v>
      </c>
      <c r="J346" s="97" t="n">
        <v>40141.481</v>
      </c>
      <c r="K346" s="97" t="n">
        <v>40287.275</v>
      </c>
      <c r="L346" s="97" t="n">
        <v>40811.197</v>
      </c>
      <c r="M346" s="97" t="n">
        <v>40752.943</v>
      </c>
    </row>
    <row r="347" s="98" customFormat="true" ht="9" hidden="false" customHeight="false" outlineLevel="0" collapsed="false">
      <c r="A347" s="98" t="s">
        <v>1266</v>
      </c>
      <c r="B347" s="98" t="s">
        <v>1267</v>
      </c>
      <c r="C347" s="98" t="s">
        <v>1268</v>
      </c>
      <c r="D347" s="99" t="n">
        <v>12955.567</v>
      </c>
      <c r="E347" s="99" t="n">
        <v>12898.086</v>
      </c>
      <c r="F347" s="99" t="n">
        <v>13173.86</v>
      </c>
      <c r="G347" s="99" t="n">
        <v>13506.997</v>
      </c>
      <c r="H347" s="99" t="n">
        <v>13987.935</v>
      </c>
      <c r="I347" s="99" t="n">
        <v>14176.687</v>
      </c>
      <c r="J347" s="99" t="n">
        <v>14343.628</v>
      </c>
      <c r="K347" s="99" t="n">
        <v>14267.691</v>
      </c>
      <c r="L347" s="99" t="n">
        <v>14501.335</v>
      </c>
      <c r="M347" s="99" t="n">
        <v>14405.153</v>
      </c>
    </row>
    <row r="348" s="98" customFormat="true" ht="9" hidden="false" customHeight="false" outlineLevel="0" collapsed="false">
      <c r="A348" s="98" t="s">
        <v>1269</v>
      </c>
      <c r="B348" s="98" t="s">
        <v>1270</v>
      </c>
      <c r="C348" s="98" t="s">
        <v>1271</v>
      </c>
      <c r="D348" s="99" t="n">
        <v>2190.082</v>
      </c>
      <c r="E348" s="99" t="n">
        <v>2173.959</v>
      </c>
      <c r="F348" s="99" t="n">
        <v>2160.867</v>
      </c>
      <c r="G348" s="99" t="n">
        <v>2185.077</v>
      </c>
      <c r="H348" s="99" t="n">
        <v>2255.182</v>
      </c>
      <c r="I348" s="99" t="n">
        <v>2253.276</v>
      </c>
      <c r="J348" s="99" t="n">
        <v>2325.574</v>
      </c>
      <c r="K348" s="99" t="n">
        <v>2330.029</v>
      </c>
      <c r="L348" s="99" t="n">
        <v>2393.927</v>
      </c>
      <c r="M348" s="99" t="n">
        <v>2397.259</v>
      </c>
    </row>
    <row r="349" s="98" customFormat="true" ht="9" hidden="false" customHeight="false" outlineLevel="0" collapsed="false">
      <c r="A349" s="98" t="s">
        <v>1272</v>
      </c>
      <c r="B349" s="98" t="s">
        <v>1273</v>
      </c>
      <c r="C349" s="98" t="s">
        <v>1274</v>
      </c>
      <c r="D349" s="99" t="n">
        <v>819.15</v>
      </c>
      <c r="E349" s="99" t="n">
        <v>843.451</v>
      </c>
      <c r="F349" s="99" t="n">
        <v>837.499</v>
      </c>
      <c r="G349" s="99" t="n">
        <v>863.056</v>
      </c>
      <c r="H349" s="99" t="n">
        <v>894.471</v>
      </c>
      <c r="I349" s="99" t="n">
        <v>897.957</v>
      </c>
      <c r="J349" s="99" t="n">
        <v>908.327</v>
      </c>
      <c r="K349" s="99" t="n">
        <v>904.134</v>
      </c>
      <c r="L349" s="99" t="n">
        <v>898.325</v>
      </c>
      <c r="M349" s="99" t="n">
        <v>903.944</v>
      </c>
    </row>
    <row r="350" s="98" customFormat="true" ht="9" hidden="false" customHeight="false" outlineLevel="0" collapsed="false">
      <c r="A350" s="98" t="s">
        <v>1275</v>
      </c>
      <c r="B350" s="98" t="s">
        <v>1276</v>
      </c>
      <c r="C350" s="98" t="s">
        <v>1277</v>
      </c>
      <c r="D350" s="99" t="n">
        <v>937.608</v>
      </c>
      <c r="E350" s="99" t="n">
        <v>970.848</v>
      </c>
      <c r="F350" s="99" t="n">
        <v>986.018</v>
      </c>
      <c r="G350" s="99" t="n">
        <v>1008.39</v>
      </c>
      <c r="H350" s="99" t="n">
        <v>1058.885</v>
      </c>
      <c r="I350" s="99" t="n">
        <v>1103.53</v>
      </c>
      <c r="J350" s="99" t="n">
        <v>1078.257</v>
      </c>
      <c r="K350" s="99" t="n">
        <v>1050.102</v>
      </c>
      <c r="L350" s="99" t="n">
        <v>1069.895</v>
      </c>
      <c r="M350" s="99" t="n">
        <v>1067.592</v>
      </c>
    </row>
    <row r="351" s="98" customFormat="true" ht="9" hidden="false" customHeight="false" outlineLevel="0" collapsed="false">
      <c r="A351" s="98" t="s">
        <v>1278</v>
      </c>
      <c r="B351" s="98" t="s">
        <v>1279</v>
      </c>
      <c r="C351" s="98" t="s">
        <v>1280</v>
      </c>
      <c r="D351" s="99" t="n">
        <v>1295.348</v>
      </c>
      <c r="E351" s="99" t="n">
        <v>1269.362</v>
      </c>
      <c r="F351" s="99" t="n">
        <v>1252.679</v>
      </c>
      <c r="G351" s="99" t="n">
        <v>1276.081</v>
      </c>
      <c r="H351" s="99" t="n">
        <v>1325.795</v>
      </c>
      <c r="I351" s="99" t="n">
        <v>1356.06</v>
      </c>
      <c r="J351" s="99" t="n">
        <v>1402.503</v>
      </c>
      <c r="K351" s="99" t="n">
        <v>1412.297</v>
      </c>
      <c r="L351" s="99" t="n">
        <v>1430.557</v>
      </c>
      <c r="M351" s="99" t="n">
        <v>1437.304</v>
      </c>
    </row>
    <row r="352" s="98" customFormat="true" ht="9" hidden="false" customHeight="false" outlineLevel="0" collapsed="false">
      <c r="A352" s="98" t="s">
        <v>1281</v>
      </c>
      <c r="B352" s="98" t="s">
        <v>1282</v>
      </c>
      <c r="C352" s="98" t="s">
        <v>1283</v>
      </c>
      <c r="D352" s="99" t="n">
        <v>758.064</v>
      </c>
      <c r="E352" s="99" t="n">
        <v>741.018</v>
      </c>
      <c r="F352" s="99" t="n">
        <v>757.51</v>
      </c>
      <c r="G352" s="99" t="n">
        <v>776.041</v>
      </c>
      <c r="H352" s="99" t="n">
        <v>787.267</v>
      </c>
      <c r="I352" s="99" t="n">
        <v>796.121</v>
      </c>
      <c r="J352" s="99" t="n">
        <v>776.612</v>
      </c>
      <c r="K352" s="99" t="n">
        <v>768.213</v>
      </c>
      <c r="L352" s="99" t="n">
        <v>771.906</v>
      </c>
      <c r="M352" s="99" t="n">
        <v>762.36</v>
      </c>
    </row>
    <row r="353" s="98" customFormat="true" ht="9" hidden="false" customHeight="false" outlineLevel="0" collapsed="false">
      <c r="A353" s="98" t="s">
        <v>1284</v>
      </c>
      <c r="B353" s="98" t="s">
        <v>1285</v>
      </c>
      <c r="C353" s="98" t="s">
        <v>1286</v>
      </c>
      <c r="D353" s="99" t="n">
        <v>510.02</v>
      </c>
      <c r="E353" s="99" t="n">
        <v>497.702</v>
      </c>
      <c r="F353" s="99" t="n">
        <v>522.46</v>
      </c>
      <c r="G353" s="99" t="n">
        <v>534.501</v>
      </c>
      <c r="H353" s="99" t="n">
        <v>547.934</v>
      </c>
      <c r="I353" s="99" t="n">
        <v>553.463</v>
      </c>
      <c r="J353" s="99" t="n">
        <v>568.536</v>
      </c>
      <c r="K353" s="99" t="n">
        <v>568.83</v>
      </c>
      <c r="L353" s="99" t="n">
        <v>571.9</v>
      </c>
      <c r="M353" s="99" t="n">
        <v>571.514</v>
      </c>
    </row>
    <row r="354" s="98" customFormat="true" ht="9" hidden="false" customHeight="false" outlineLevel="0" collapsed="false">
      <c r="A354" s="98" t="s">
        <v>1287</v>
      </c>
      <c r="B354" s="98" t="s">
        <v>1288</v>
      </c>
      <c r="C354" s="98" t="s">
        <v>1289</v>
      </c>
      <c r="D354" s="99" t="n">
        <v>1599.793</v>
      </c>
      <c r="E354" s="99" t="n">
        <v>1531.136</v>
      </c>
      <c r="F354" s="99" t="n">
        <v>1589.547</v>
      </c>
      <c r="G354" s="99" t="n">
        <v>1642.25</v>
      </c>
      <c r="H354" s="99" t="n">
        <v>1708.105</v>
      </c>
      <c r="I354" s="99" t="n">
        <v>1720.567</v>
      </c>
      <c r="J354" s="99" t="n">
        <v>1739.248</v>
      </c>
      <c r="K354" s="99" t="n">
        <v>1736.315</v>
      </c>
      <c r="L354" s="99" t="n">
        <v>1781.871</v>
      </c>
      <c r="M354" s="99" t="n">
        <v>1755.968</v>
      </c>
    </row>
    <row r="355" s="98" customFormat="true" ht="9" hidden="false" customHeight="false" outlineLevel="0" collapsed="false">
      <c r="A355" s="98" t="s">
        <v>1290</v>
      </c>
      <c r="B355" s="98" t="s">
        <v>1291</v>
      </c>
      <c r="C355" s="98" t="s">
        <v>1292</v>
      </c>
      <c r="D355" s="99" t="n">
        <v>1544.104</v>
      </c>
      <c r="E355" s="99" t="n">
        <v>1535.672</v>
      </c>
      <c r="F355" s="99" t="n">
        <v>1587.901</v>
      </c>
      <c r="G355" s="99" t="n">
        <v>1629.775</v>
      </c>
      <c r="H355" s="99" t="n">
        <v>1725.7</v>
      </c>
      <c r="I355" s="99" t="n">
        <v>1766.562</v>
      </c>
      <c r="J355" s="99" t="n">
        <v>1770.64</v>
      </c>
      <c r="K355" s="99" t="n">
        <v>1758.135</v>
      </c>
      <c r="L355" s="99" t="n">
        <v>1782.807</v>
      </c>
      <c r="M355" s="99" t="n">
        <v>1764.98</v>
      </c>
    </row>
    <row r="356" s="98" customFormat="true" ht="9" hidden="false" customHeight="false" outlineLevel="0" collapsed="false">
      <c r="A356" s="98" t="s">
        <v>1293</v>
      </c>
      <c r="B356" s="98" t="s">
        <v>1294</v>
      </c>
      <c r="C356" s="98" t="s">
        <v>1295</v>
      </c>
      <c r="D356" s="99" t="n">
        <v>850.43</v>
      </c>
      <c r="E356" s="99" t="n">
        <v>851.773</v>
      </c>
      <c r="F356" s="99" t="n">
        <v>902.22</v>
      </c>
      <c r="G356" s="99" t="n">
        <v>934.926</v>
      </c>
      <c r="H356" s="99" t="n">
        <v>949.466</v>
      </c>
      <c r="I356" s="99" t="n">
        <v>964.746</v>
      </c>
      <c r="J356" s="99" t="n">
        <v>972.5</v>
      </c>
      <c r="K356" s="99" t="n">
        <v>986.948</v>
      </c>
      <c r="L356" s="99" t="n">
        <v>1011.054</v>
      </c>
      <c r="M356" s="99" t="n">
        <v>984.958</v>
      </c>
    </row>
    <row r="357" s="98" customFormat="true" ht="9" hidden="false" customHeight="false" outlineLevel="0" collapsed="false">
      <c r="A357" s="98" t="s">
        <v>1296</v>
      </c>
      <c r="B357" s="98" t="s">
        <v>1297</v>
      </c>
      <c r="C357" s="98" t="s">
        <v>1298</v>
      </c>
      <c r="D357" s="99" t="n">
        <v>838.082</v>
      </c>
      <c r="E357" s="99" t="n">
        <v>872.154</v>
      </c>
      <c r="F357" s="99" t="n">
        <v>901.114</v>
      </c>
      <c r="G357" s="99" t="n">
        <v>919.226</v>
      </c>
      <c r="H357" s="99" t="n">
        <v>927.19</v>
      </c>
      <c r="I357" s="99" t="n">
        <v>947.116</v>
      </c>
      <c r="J357" s="99" t="n">
        <v>947.495</v>
      </c>
      <c r="K357" s="99" t="n">
        <v>932.938</v>
      </c>
      <c r="L357" s="99" t="n">
        <v>954.021</v>
      </c>
      <c r="M357" s="99" t="n">
        <v>936.528</v>
      </c>
    </row>
    <row r="358" s="96" customFormat="true" ht="9" hidden="false" customHeight="false" outlineLevel="0" collapsed="false">
      <c r="A358" s="98" t="s">
        <v>1299</v>
      </c>
      <c r="B358" s="98" t="s">
        <v>1300</v>
      </c>
      <c r="C358" s="98" t="s">
        <v>1301</v>
      </c>
      <c r="D358" s="99" t="n">
        <v>1612.886</v>
      </c>
      <c r="E358" s="99" t="n">
        <v>1611.011</v>
      </c>
      <c r="F358" s="99" t="n">
        <v>1676.045</v>
      </c>
      <c r="G358" s="99" t="n">
        <v>1737.674</v>
      </c>
      <c r="H358" s="99" t="n">
        <v>1807.94</v>
      </c>
      <c r="I358" s="99" t="n">
        <v>1817.289</v>
      </c>
      <c r="J358" s="99" t="n">
        <v>1853.936</v>
      </c>
      <c r="K358" s="99" t="n">
        <v>1819.75</v>
      </c>
      <c r="L358" s="99" t="n">
        <v>1835.072</v>
      </c>
      <c r="M358" s="99" t="n">
        <v>1822.746</v>
      </c>
    </row>
    <row r="359" s="98" customFormat="true" ht="9" hidden="false" customHeight="false" outlineLevel="0" collapsed="false">
      <c r="A359" s="98" t="s">
        <v>1302</v>
      </c>
      <c r="B359" s="98" t="s">
        <v>1303</v>
      </c>
      <c r="C359" s="98" t="s">
        <v>1304</v>
      </c>
      <c r="D359" s="99" t="n">
        <v>4148.367</v>
      </c>
      <c r="E359" s="99" t="n">
        <v>4151.607</v>
      </c>
      <c r="F359" s="99" t="n">
        <v>4251.27</v>
      </c>
      <c r="G359" s="99" t="n">
        <v>4360.37</v>
      </c>
      <c r="H359" s="99" t="n">
        <v>4524.939</v>
      </c>
      <c r="I359" s="99" t="n">
        <v>4611.663</v>
      </c>
      <c r="J359" s="99" t="n">
        <v>4670.338</v>
      </c>
      <c r="K359" s="99" t="n">
        <v>4706.852</v>
      </c>
      <c r="L359" s="99" t="n">
        <v>4800.806</v>
      </c>
      <c r="M359" s="99" t="n">
        <v>4783.599</v>
      </c>
    </row>
    <row r="360" s="98" customFormat="true" ht="9" hidden="false" customHeight="false" outlineLevel="0" collapsed="false">
      <c r="A360" s="98" t="s">
        <v>1305</v>
      </c>
      <c r="B360" s="98" t="s">
        <v>1306</v>
      </c>
      <c r="C360" s="98" t="s">
        <v>1307</v>
      </c>
      <c r="D360" s="99" t="n">
        <v>1475.407</v>
      </c>
      <c r="E360" s="99" t="n">
        <v>1457.871</v>
      </c>
      <c r="F360" s="99" t="n">
        <v>1478.314</v>
      </c>
      <c r="G360" s="99" t="n">
        <v>1513.772</v>
      </c>
      <c r="H360" s="99" t="n">
        <v>1565.135</v>
      </c>
      <c r="I360" s="99" t="n">
        <v>1610.794</v>
      </c>
      <c r="J360" s="99" t="n">
        <v>1642.985</v>
      </c>
      <c r="K360" s="99" t="n">
        <v>1654.712</v>
      </c>
      <c r="L360" s="99" t="n">
        <v>1689.531</v>
      </c>
      <c r="M360" s="99" t="n">
        <v>1664.486</v>
      </c>
    </row>
    <row r="361" s="98" customFormat="true" ht="9" hidden="false" customHeight="false" outlineLevel="0" collapsed="false">
      <c r="A361" s="98" t="s">
        <v>1308</v>
      </c>
      <c r="B361" s="98" t="s">
        <v>1309</v>
      </c>
      <c r="C361" s="98" t="s">
        <v>1310</v>
      </c>
      <c r="D361" s="99" t="n">
        <v>895.284</v>
      </c>
      <c r="E361" s="99" t="n">
        <v>903.761</v>
      </c>
      <c r="F361" s="99" t="n">
        <v>922.313</v>
      </c>
      <c r="G361" s="99" t="n">
        <v>942.673</v>
      </c>
      <c r="H361" s="99" t="n">
        <v>983.052</v>
      </c>
      <c r="I361" s="99" t="n">
        <v>999.566</v>
      </c>
      <c r="J361" s="99" t="n">
        <v>1000.42</v>
      </c>
      <c r="K361" s="99" t="n">
        <v>1005.406</v>
      </c>
      <c r="L361" s="99" t="n">
        <v>1022.183</v>
      </c>
      <c r="M361" s="99" t="n">
        <v>1021.978</v>
      </c>
    </row>
    <row r="362" s="98" customFormat="true" ht="9" hidden="false" customHeight="false" outlineLevel="0" collapsed="false">
      <c r="A362" s="98" t="s">
        <v>1311</v>
      </c>
      <c r="B362" s="98" t="s">
        <v>1312</v>
      </c>
      <c r="C362" s="98" t="s">
        <v>1313</v>
      </c>
      <c r="D362" s="99" t="n">
        <v>651.573</v>
      </c>
      <c r="E362" s="99" t="n">
        <v>652.711</v>
      </c>
      <c r="F362" s="99" t="n">
        <v>670.052</v>
      </c>
      <c r="G362" s="99" t="n">
        <v>680.372</v>
      </c>
      <c r="H362" s="99" t="n">
        <v>710.567</v>
      </c>
      <c r="I362" s="99" t="n">
        <v>721.753</v>
      </c>
      <c r="J362" s="99" t="n">
        <v>728.454</v>
      </c>
      <c r="K362" s="99" t="n">
        <v>732.98</v>
      </c>
      <c r="L362" s="99" t="n">
        <v>761.656</v>
      </c>
      <c r="M362" s="99" t="n">
        <v>771.59</v>
      </c>
    </row>
    <row r="363" s="98" customFormat="true" ht="9" hidden="false" customHeight="false" outlineLevel="0" collapsed="false">
      <c r="A363" s="98" t="s">
        <v>1314</v>
      </c>
      <c r="B363" s="98" t="s">
        <v>1315</v>
      </c>
      <c r="C363" s="98" t="s">
        <v>1316</v>
      </c>
      <c r="D363" s="99" t="n">
        <v>498.559</v>
      </c>
      <c r="E363" s="99" t="n">
        <v>503.161</v>
      </c>
      <c r="F363" s="99" t="n">
        <v>518.739</v>
      </c>
      <c r="G363" s="99" t="n">
        <v>533.378</v>
      </c>
      <c r="H363" s="99" t="n">
        <v>548.881</v>
      </c>
      <c r="I363" s="99" t="n">
        <v>554.172</v>
      </c>
      <c r="J363" s="99" t="n">
        <v>562.211</v>
      </c>
      <c r="K363" s="99" t="n">
        <v>566.427</v>
      </c>
      <c r="L363" s="99" t="n">
        <v>571.969</v>
      </c>
      <c r="M363" s="99" t="n">
        <v>563.279</v>
      </c>
    </row>
    <row r="364" s="98" customFormat="true" ht="9" hidden="false" customHeight="false" outlineLevel="0" collapsed="false">
      <c r="A364" s="98" t="s">
        <v>1317</v>
      </c>
      <c r="B364" s="98" t="s">
        <v>1318</v>
      </c>
      <c r="C364" s="98" t="s">
        <v>1319</v>
      </c>
      <c r="D364" s="99" t="n">
        <v>627.544</v>
      </c>
      <c r="E364" s="99" t="n">
        <v>634.103</v>
      </c>
      <c r="F364" s="99" t="n">
        <v>661.852</v>
      </c>
      <c r="G364" s="99" t="n">
        <v>690.175</v>
      </c>
      <c r="H364" s="99" t="n">
        <v>717.304</v>
      </c>
      <c r="I364" s="99" t="n">
        <v>725.378</v>
      </c>
      <c r="J364" s="99" t="n">
        <v>736.268</v>
      </c>
      <c r="K364" s="99" t="n">
        <v>747.327</v>
      </c>
      <c r="L364" s="99" t="n">
        <v>755.467</v>
      </c>
      <c r="M364" s="99" t="n">
        <v>762.266</v>
      </c>
    </row>
    <row r="365" s="96" customFormat="true" ht="9" hidden="false" customHeight="false" outlineLevel="0" collapsed="false">
      <c r="A365" s="98" t="s">
        <v>1320</v>
      </c>
      <c r="B365" s="98" t="s">
        <v>1321</v>
      </c>
      <c r="C365" s="98" t="s">
        <v>1322</v>
      </c>
      <c r="D365" s="99" t="n">
        <v>18718.875</v>
      </c>
      <c r="E365" s="99" t="n">
        <v>18853.398</v>
      </c>
      <c r="F365" s="99" t="n">
        <v>19283.158</v>
      </c>
      <c r="G365" s="99" t="n">
        <v>19708.966</v>
      </c>
      <c r="H365" s="99" t="n">
        <v>20548.484</v>
      </c>
      <c r="I365" s="99" t="n">
        <v>20993.454</v>
      </c>
      <c r="J365" s="99" t="n">
        <v>21127.5</v>
      </c>
      <c r="K365" s="99" t="n">
        <v>21312.747</v>
      </c>
      <c r="L365" s="99" t="n">
        <v>21509.062</v>
      </c>
      <c r="M365" s="99" t="n">
        <v>21564.193</v>
      </c>
    </row>
    <row r="366" s="96" customFormat="true" ht="9" hidden="false" customHeight="false" outlineLevel="0" collapsed="false">
      <c r="A366" s="98" t="s">
        <v>1323</v>
      </c>
      <c r="B366" s="98" t="s">
        <v>1324</v>
      </c>
      <c r="C366" s="98" t="s">
        <v>1325</v>
      </c>
      <c r="D366" s="99" t="n">
        <v>517.658</v>
      </c>
      <c r="E366" s="99" t="n">
        <v>508.481</v>
      </c>
      <c r="F366" s="99" t="n">
        <v>515.86</v>
      </c>
      <c r="G366" s="99" t="n">
        <v>526.651</v>
      </c>
      <c r="H366" s="99" t="n">
        <v>554.958</v>
      </c>
      <c r="I366" s="99" t="n">
        <v>574.867</v>
      </c>
      <c r="J366" s="99" t="n">
        <v>573.929</v>
      </c>
      <c r="K366" s="99" t="n">
        <v>570.721</v>
      </c>
      <c r="L366" s="99" t="n">
        <v>585.71</v>
      </c>
      <c r="M366" s="99" t="n">
        <v>583.196</v>
      </c>
    </row>
    <row r="367" s="98" customFormat="true" ht="9" hidden="false" customHeight="false" outlineLevel="0" collapsed="false">
      <c r="A367" s="98" t="s">
        <v>1326</v>
      </c>
      <c r="B367" s="98" t="s">
        <v>1327</v>
      </c>
      <c r="C367" s="98" t="s">
        <v>1328</v>
      </c>
      <c r="D367" s="99" t="n">
        <v>1436.281</v>
      </c>
      <c r="E367" s="99" t="n">
        <v>1429.905</v>
      </c>
      <c r="F367" s="99" t="n">
        <v>1443.315</v>
      </c>
      <c r="G367" s="99" t="n">
        <v>1452.231</v>
      </c>
      <c r="H367" s="99" t="n">
        <v>1496.117</v>
      </c>
      <c r="I367" s="99" t="n">
        <v>1515.253</v>
      </c>
      <c r="J367" s="99" t="n">
        <v>1546.528</v>
      </c>
      <c r="K367" s="99" t="n">
        <v>1564.188</v>
      </c>
      <c r="L367" s="99" t="n">
        <v>1612.809</v>
      </c>
      <c r="M367" s="99" t="n">
        <v>1582.841</v>
      </c>
    </row>
    <row r="368" s="98" customFormat="true" ht="9" hidden="false" customHeight="false" outlineLevel="0" collapsed="false">
      <c r="A368" s="98" t="s">
        <v>1329</v>
      </c>
      <c r="B368" s="98" t="s">
        <v>1330</v>
      </c>
      <c r="C368" s="98" t="s">
        <v>1331</v>
      </c>
      <c r="D368" s="99" t="n">
        <v>457.099</v>
      </c>
      <c r="E368" s="99" t="n">
        <v>465.684</v>
      </c>
      <c r="F368" s="99" t="n">
        <v>497.897</v>
      </c>
      <c r="G368" s="99" t="n">
        <v>526.887</v>
      </c>
      <c r="H368" s="99" t="n">
        <v>563.219</v>
      </c>
      <c r="I368" s="99" t="n">
        <v>570.011</v>
      </c>
      <c r="J368" s="99" t="n">
        <v>580.423</v>
      </c>
      <c r="K368" s="99" t="n">
        <v>574.393</v>
      </c>
      <c r="L368" s="99" t="n">
        <v>589.834</v>
      </c>
      <c r="M368" s="99" t="n">
        <v>597.832</v>
      </c>
    </row>
    <row r="369" s="98" customFormat="true" ht="9" hidden="false" customHeight="false" outlineLevel="0" collapsed="false">
      <c r="A369" s="98" t="s">
        <v>1332</v>
      </c>
      <c r="B369" s="98" t="s">
        <v>1333</v>
      </c>
      <c r="C369" s="98" t="s">
        <v>1334</v>
      </c>
      <c r="D369" s="99" t="n">
        <v>3587.286</v>
      </c>
      <c r="E369" s="99" t="n">
        <v>3662.48</v>
      </c>
      <c r="F369" s="99" t="n">
        <v>3652.329</v>
      </c>
      <c r="G369" s="99" t="n">
        <v>3608.542</v>
      </c>
      <c r="H369" s="99" t="n">
        <v>3806.478</v>
      </c>
      <c r="I369" s="99" t="n">
        <v>3841.04</v>
      </c>
      <c r="J369" s="99" t="n">
        <v>3747.436</v>
      </c>
      <c r="K369" s="99" t="n">
        <v>3816.789</v>
      </c>
      <c r="L369" s="99" t="n">
        <v>3835.26</v>
      </c>
      <c r="M369" s="99" t="n">
        <v>3921.723</v>
      </c>
    </row>
    <row r="370" s="98" customFormat="true" ht="9" hidden="false" customHeight="false" outlineLevel="0" collapsed="false">
      <c r="A370" s="98" t="s">
        <v>1335</v>
      </c>
      <c r="B370" s="98" t="s">
        <v>1336</v>
      </c>
      <c r="C370" s="98" t="s">
        <v>1337</v>
      </c>
      <c r="D370" s="99" t="n">
        <v>3148.349</v>
      </c>
      <c r="E370" s="99" t="n">
        <v>3167.758</v>
      </c>
      <c r="F370" s="99" t="n">
        <v>3214.434</v>
      </c>
      <c r="G370" s="99" t="n">
        <v>3351.156</v>
      </c>
      <c r="H370" s="99" t="n">
        <v>3515.353</v>
      </c>
      <c r="I370" s="99" t="n">
        <v>3600.21</v>
      </c>
      <c r="J370" s="99" t="n">
        <v>3613.287</v>
      </c>
      <c r="K370" s="99" t="n">
        <v>3638.056</v>
      </c>
      <c r="L370" s="99" t="n">
        <v>3545.846</v>
      </c>
      <c r="M370" s="99" t="n">
        <v>3539.294</v>
      </c>
    </row>
    <row r="371" s="98" customFormat="true" ht="9" hidden="false" customHeight="false" outlineLevel="0" collapsed="false">
      <c r="A371" s="98" t="s">
        <v>1338</v>
      </c>
      <c r="B371" s="98" t="s">
        <v>1339</v>
      </c>
      <c r="C371" s="98" t="s">
        <v>1340</v>
      </c>
      <c r="D371" s="99" t="n">
        <v>526.99</v>
      </c>
      <c r="E371" s="99" t="n">
        <v>508.15</v>
      </c>
      <c r="F371" s="99" t="n">
        <v>510.933</v>
      </c>
      <c r="G371" s="99" t="n">
        <v>515.297</v>
      </c>
      <c r="H371" s="99" t="n">
        <v>509.529</v>
      </c>
      <c r="I371" s="99" t="n">
        <v>522.942</v>
      </c>
      <c r="J371" s="99" t="n">
        <v>524.701</v>
      </c>
      <c r="K371" s="99" t="n">
        <v>537.41</v>
      </c>
      <c r="L371" s="99" t="n">
        <v>537.435</v>
      </c>
      <c r="M371" s="99" t="n">
        <v>551.482</v>
      </c>
    </row>
    <row r="372" s="98" customFormat="true" ht="9" hidden="false" customHeight="false" outlineLevel="0" collapsed="false">
      <c r="A372" s="98" t="s">
        <v>1341</v>
      </c>
      <c r="B372" s="98" t="s">
        <v>1342</v>
      </c>
      <c r="C372" s="98" t="s">
        <v>1343</v>
      </c>
      <c r="D372" s="99" t="n">
        <v>553.83</v>
      </c>
      <c r="E372" s="99" t="n">
        <v>544.771</v>
      </c>
      <c r="F372" s="99" t="n">
        <v>561.588</v>
      </c>
      <c r="G372" s="99" t="n">
        <v>560.147</v>
      </c>
      <c r="H372" s="99" t="n">
        <v>579.953</v>
      </c>
      <c r="I372" s="99" t="n">
        <v>586.945</v>
      </c>
      <c r="J372" s="99" t="n">
        <v>599.305</v>
      </c>
      <c r="K372" s="99" t="n">
        <v>593.265</v>
      </c>
      <c r="L372" s="99" t="n">
        <v>610.667</v>
      </c>
      <c r="M372" s="99" t="n">
        <v>585.726</v>
      </c>
    </row>
    <row r="373" s="98" customFormat="true" ht="9" hidden="false" customHeight="false" outlineLevel="0" collapsed="false">
      <c r="A373" s="98" t="s">
        <v>1344</v>
      </c>
      <c r="B373" s="98" t="s">
        <v>1345</v>
      </c>
      <c r="C373" s="98" t="s">
        <v>1346</v>
      </c>
      <c r="D373" s="99" t="n">
        <v>721.129</v>
      </c>
      <c r="E373" s="99" t="n">
        <v>703.045</v>
      </c>
      <c r="F373" s="99" t="n">
        <v>744.56</v>
      </c>
      <c r="G373" s="99" t="n">
        <v>738.384</v>
      </c>
      <c r="H373" s="99" t="n">
        <v>763.065</v>
      </c>
      <c r="I373" s="99" t="n">
        <v>743.813</v>
      </c>
      <c r="J373" s="99" t="n">
        <v>749.904</v>
      </c>
      <c r="K373" s="99" t="n">
        <v>766.366</v>
      </c>
      <c r="L373" s="99" t="n">
        <v>780.491</v>
      </c>
      <c r="M373" s="99" t="n">
        <v>790.73</v>
      </c>
    </row>
    <row r="374" s="98" customFormat="true" ht="9" hidden="false" customHeight="false" outlineLevel="0" collapsed="false">
      <c r="A374" s="98" t="s">
        <v>1347</v>
      </c>
      <c r="B374" s="98" t="s">
        <v>1348</v>
      </c>
      <c r="C374" s="98" t="s">
        <v>1349</v>
      </c>
      <c r="D374" s="99" t="n">
        <v>790.751</v>
      </c>
      <c r="E374" s="99" t="n">
        <v>777.75</v>
      </c>
      <c r="F374" s="99" t="n">
        <v>787.175</v>
      </c>
      <c r="G374" s="99" t="n">
        <v>793.921</v>
      </c>
      <c r="H374" s="99" t="n">
        <v>827.305</v>
      </c>
      <c r="I374" s="99" t="n">
        <v>846.855</v>
      </c>
      <c r="J374" s="99" t="n">
        <v>865.418</v>
      </c>
      <c r="K374" s="99" t="n">
        <v>872.898</v>
      </c>
      <c r="L374" s="99" t="n">
        <v>892.584</v>
      </c>
      <c r="M374" s="99" t="n">
        <v>886.747</v>
      </c>
    </row>
    <row r="375" s="98" customFormat="true" ht="9" hidden="false" customHeight="false" outlineLevel="0" collapsed="false">
      <c r="A375" s="98" t="s">
        <v>1350</v>
      </c>
      <c r="B375" s="98" t="s">
        <v>1351</v>
      </c>
      <c r="C375" s="98" t="s">
        <v>1352</v>
      </c>
      <c r="D375" s="99" t="n">
        <v>458.437</v>
      </c>
      <c r="E375" s="99" t="n">
        <v>437.08</v>
      </c>
      <c r="F375" s="99" t="n">
        <v>452.563</v>
      </c>
      <c r="G375" s="99" t="n">
        <v>475.003</v>
      </c>
      <c r="H375" s="99" t="n">
        <v>506.756</v>
      </c>
      <c r="I375" s="99" t="n">
        <v>534.252</v>
      </c>
      <c r="J375" s="99" t="n">
        <v>539.365</v>
      </c>
      <c r="K375" s="99" t="n">
        <v>518.55</v>
      </c>
      <c r="L375" s="99" t="n">
        <v>503.733</v>
      </c>
      <c r="M375" s="99" t="n">
        <v>497.255</v>
      </c>
    </row>
    <row r="376" s="98" customFormat="true" ht="9" hidden="false" customHeight="false" outlineLevel="0" collapsed="false">
      <c r="A376" s="98" t="s">
        <v>1353</v>
      </c>
      <c r="B376" s="98" t="s">
        <v>1354</v>
      </c>
      <c r="C376" s="98" t="s">
        <v>1355</v>
      </c>
      <c r="D376" s="99" t="n">
        <v>539.668</v>
      </c>
      <c r="E376" s="99" t="n">
        <v>540.575</v>
      </c>
      <c r="F376" s="99" t="n">
        <v>565.245</v>
      </c>
      <c r="G376" s="99" t="n">
        <v>609.157</v>
      </c>
      <c r="H376" s="99" t="n">
        <v>642.332</v>
      </c>
      <c r="I376" s="99" t="n">
        <v>672.161</v>
      </c>
      <c r="J376" s="99" t="n">
        <v>696.473</v>
      </c>
      <c r="K376" s="99" t="n">
        <v>719.532</v>
      </c>
      <c r="L376" s="99" t="n">
        <v>750.66</v>
      </c>
      <c r="M376" s="99" t="n">
        <v>748.421</v>
      </c>
    </row>
    <row r="377" s="98" customFormat="true" ht="9" hidden="false" customHeight="false" outlineLevel="0" collapsed="false">
      <c r="A377" s="98" t="s">
        <v>1356</v>
      </c>
      <c r="B377" s="98" t="s">
        <v>1357</v>
      </c>
      <c r="C377" s="98" t="s">
        <v>1358</v>
      </c>
      <c r="D377" s="99" t="n">
        <v>743.997</v>
      </c>
      <c r="E377" s="99" t="n">
        <v>747.799</v>
      </c>
      <c r="F377" s="99" t="n">
        <v>755.687</v>
      </c>
      <c r="G377" s="99" t="n">
        <v>772.778</v>
      </c>
      <c r="H377" s="99" t="n">
        <v>805.494</v>
      </c>
      <c r="I377" s="99" t="n">
        <v>809.9</v>
      </c>
      <c r="J377" s="99" t="n">
        <v>832.799</v>
      </c>
      <c r="K377" s="99" t="n">
        <v>832.447</v>
      </c>
      <c r="L377" s="99" t="n">
        <v>852.991</v>
      </c>
      <c r="M377" s="99" t="n">
        <v>856.806</v>
      </c>
    </row>
    <row r="378" s="98" customFormat="true" ht="9" hidden="false" customHeight="false" outlineLevel="0" collapsed="false">
      <c r="A378" s="98" t="s">
        <v>1359</v>
      </c>
      <c r="B378" s="98" t="s">
        <v>1360</v>
      </c>
      <c r="C378" s="98" t="s">
        <v>1361</v>
      </c>
      <c r="D378" s="99" t="n">
        <v>472.062</v>
      </c>
      <c r="E378" s="99" t="n">
        <v>477.113</v>
      </c>
      <c r="F378" s="99" t="n">
        <v>506.277</v>
      </c>
      <c r="G378" s="99" t="n">
        <v>533.763</v>
      </c>
      <c r="H378" s="99" t="n">
        <v>558.266</v>
      </c>
      <c r="I378" s="99" t="n">
        <v>568.223</v>
      </c>
      <c r="J378" s="99" t="n">
        <v>568.162</v>
      </c>
      <c r="K378" s="99" t="n">
        <v>566.008</v>
      </c>
      <c r="L378" s="99" t="n">
        <v>584.772</v>
      </c>
      <c r="M378" s="99" t="n">
        <v>591.418</v>
      </c>
    </row>
    <row r="379" s="98" customFormat="true" ht="9" hidden="false" customHeight="false" outlineLevel="0" collapsed="false">
      <c r="A379" s="98" t="s">
        <v>1362</v>
      </c>
      <c r="B379" s="98" t="s">
        <v>1363</v>
      </c>
      <c r="C379" s="98" t="s">
        <v>1364</v>
      </c>
      <c r="D379" s="99" t="n">
        <v>1074.896</v>
      </c>
      <c r="E379" s="99" t="n">
        <v>1080.118</v>
      </c>
      <c r="F379" s="99" t="n">
        <v>1132.918</v>
      </c>
      <c r="G379" s="99" t="n">
        <v>1166.381</v>
      </c>
      <c r="H379" s="99" t="n">
        <v>1202.329</v>
      </c>
      <c r="I379" s="99" t="n">
        <v>1242.497</v>
      </c>
      <c r="J379" s="99" t="n">
        <v>1275.895</v>
      </c>
      <c r="K379" s="99" t="n">
        <v>1339.509</v>
      </c>
      <c r="L379" s="99" t="n">
        <v>1385.96</v>
      </c>
      <c r="M379" s="99" t="n">
        <v>1411.98</v>
      </c>
    </row>
    <row r="380" s="98" customFormat="true" ht="9" hidden="false" customHeight="false" outlineLevel="0" collapsed="false">
      <c r="A380" s="98" t="s">
        <v>1365</v>
      </c>
      <c r="B380" s="98" t="s">
        <v>1366</v>
      </c>
      <c r="C380" s="98" t="s">
        <v>1367</v>
      </c>
      <c r="D380" s="99" t="n">
        <v>482.687</v>
      </c>
      <c r="E380" s="99" t="n">
        <v>513.73</v>
      </c>
      <c r="F380" s="99" t="n">
        <v>527.445</v>
      </c>
      <c r="G380" s="99" t="n">
        <v>549.82</v>
      </c>
      <c r="H380" s="99" t="n">
        <v>576.908</v>
      </c>
      <c r="I380" s="99" t="n">
        <v>596.751</v>
      </c>
      <c r="J380" s="99" t="n">
        <v>607.232</v>
      </c>
      <c r="K380" s="99" t="n">
        <v>599.882</v>
      </c>
      <c r="L380" s="99" t="n">
        <v>595.065</v>
      </c>
      <c r="M380" s="99" t="n">
        <v>585.565</v>
      </c>
    </row>
    <row r="381" s="98" customFormat="true" ht="9" hidden="false" customHeight="false" outlineLevel="0" collapsed="false">
      <c r="A381" s="98" t="s">
        <v>1368</v>
      </c>
      <c r="B381" s="98" t="s">
        <v>1369</v>
      </c>
      <c r="C381" s="98" t="s">
        <v>1370</v>
      </c>
      <c r="D381" s="99" t="n">
        <v>386.278</v>
      </c>
      <c r="E381" s="99" t="n">
        <v>391.826</v>
      </c>
      <c r="F381" s="99" t="n">
        <v>399.234</v>
      </c>
      <c r="G381" s="99" t="n">
        <v>415.701</v>
      </c>
      <c r="H381" s="99" t="n">
        <v>428.085</v>
      </c>
      <c r="I381" s="99" t="n">
        <v>451.436</v>
      </c>
      <c r="J381" s="99" t="n">
        <v>434.54</v>
      </c>
      <c r="K381" s="99" t="n">
        <v>420.572</v>
      </c>
      <c r="L381" s="99" t="n">
        <v>421.535</v>
      </c>
      <c r="M381" s="99" t="n">
        <v>412.265</v>
      </c>
    </row>
    <row r="382" s="98" customFormat="true" ht="9" hidden="false" customHeight="false" outlineLevel="0" collapsed="false">
      <c r="A382" s="98" t="s">
        <v>1371</v>
      </c>
      <c r="B382" s="98" t="s">
        <v>1372</v>
      </c>
      <c r="C382" s="98" t="s">
        <v>1373</v>
      </c>
      <c r="D382" s="99" t="n">
        <v>621.6</v>
      </c>
      <c r="E382" s="99" t="n">
        <v>655.636</v>
      </c>
      <c r="F382" s="99" t="n">
        <v>671.429</v>
      </c>
      <c r="G382" s="99" t="n">
        <v>691.07</v>
      </c>
      <c r="H382" s="99" t="n">
        <v>700.291</v>
      </c>
      <c r="I382" s="99" t="n">
        <v>719.96</v>
      </c>
      <c r="J382" s="99" t="n">
        <v>738.871</v>
      </c>
      <c r="K382" s="99" t="n">
        <v>750.66</v>
      </c>
      <c r="L382" s="99" t="n">
        <v>769.651</v>
      </c>
      <c r="M382" s="99" t="n">
        <v>767.214</v>
      </c>
    </row>
    <row r="383" s="98" customFormat="true" ht="9" hidden="false" customHeight="false" outlineLevel="0" collapsed="false">
      <c r="A383" s="98" t="s">
        <v>1374</v>
      </c>
      <c r="B383" s="98" t="s">
        <v>1375</v>
      </c>
      <c r="C383" s="98" t="s">
        <v>1376</v>
      </c>
      <c r="D383" s="99" t="n">
        <v>583.638</v>
      </c>
      <c r="E383" s="99" t="n">
        <v>588.1</v>
      </c>
      <c r="F383" s="99" t="n">
        <v>615.149</v>
      </c>
      <c r="G383" s="99" t="n">
        <v>633.036</v>
      </c>
      <c r="H383" s="99" t="n">
        <v>647.037</v>
      </c>
      <c r="I383" s="99" t="n">
        <v>666.325</v>
      </c>
      <c r="J383" s="99" t="n">
        <v>672.815</v>
      </c>
      <c r="K383" s="99" t="n">
        <v>672.307</v>
      </c>
      <c r="L383" s="99" t="n">
        <v>687.202</v>
      </c>
      <c r="M383" s="99" t="n">
        <v>689.098</v>
      </c>
    </row>
    <row r="384" s="98" customFormat="true" ht="9" hidden="false" customHeight="false" outlineLevel="0" collapsed="false">
      <c r="A384" s="98" t="s">
        <v>1377</v>
      </c>
      <c r="B384" s="98" t="s">
        <v>1378</v>
      </c>
      <c r="C384" s="98" t="s">
        <v>1379</v>
      </c>
      <c r="D384" s="99" t="n">
        <v>1176.779</v>
      </c>
      <c r="E384" s="99" t="n">
        <v>1213.605</v>
      </c>
      <c r="F384" s="99" t="n">
        <v>1258.667</v>
      </c>
      <c r="G384" s="99" t="n">
        <v>1317.779</v>
      </c>
      <c r="H384" s="99" t="n">
        <v>1387.759</v>
      </c>
      <c r="I384" s="99" t="n">
        <v>1451.857</v>
      </c>
      <c r="J384" s="99" t="n">
        <v>1488.758</v>
      </c>
      <c r="K384" s="99" t="n">
        <v>1491.518</v>
      </c>
      <c r="L384" s="99" t="n">
        <v>1517.18</v>
      </c>
      <c r="M384" s="99" t="n">
        <v>1528.612</v>
      </c>
    </row>
    <row r="385" s="96" customFormat="true" ht="9" hidden="false" customHeight="false" outlineLevel="0" collapsed="false">
      <c r="A385" s="98" t="s">
        <v>1380</v>
      </c>
      <c r="B385" s="98" t="s">
        <v>1381</v>
      </c>
      <c r="C385" s="98" t="s">
        <v>1382</v>
      </c>
      <c r="D385" s="99" t="n">
        <v>439.46</v>
      </c>
      <c r="E385" s="99" t="n">
        <v>439.792</v>
      </c>
      <c r="F385" s="99" t="n">
        <v>470.453</v>
      </c>
      <c r="G385" s="99" t="n">
        <v>471.262</v>
      </c>
      <c r="H385" s="99" t="n">
        <v>477.25</v>
      </c>
      <c r="I385" s="99" t="n">
        <v>478.156</v>
      </c>
      <c r="J385" s="99" t="n">
        <v>471.659</v>
      </c>
      <c r="K385" s="99" t="n">
        <v>467.676</v>
      </c>
      <c r="L385" s="99" t="n">
        <v>449.677</v>
      </c>
      <c r="M385" s="99" t="n">
        <v>435.988</v>
      </c>
    </row>
    <row r="386" s="98" customFormat="true" ht="9" hidden="false" customHeight="false" outlineLevel="0" collapsed="false">
      <c r="A386" s="96" t="s">
        <v>1383</v>
      </c>
      <c r="B386" s="96" t="s">
        <v>1384</v>
      </c>
      <c r="C386" s="96" t="s">
        <v>1385</v>
      </c>
      <c r="D386" s="97" t="n">
        <v>10404.733</v>
      </c>
      <c r="E386" s="97" t="n">
        <v>10361.501</v>
      </c>
      <c r="F386" s="97" t="n">
        <v>10685.255</v>
      </c>
      <c r="G386" s="97" t="n">
        <v>11041.605</v>
      </c>
      <c r="H386" s="97" t="n">
        <v>11487.71</v>
      </c>
      <c r="I386" s="97" t="n">
        <v>11820.824</v>
      </c>
      <c r="J386" s="97" t="n">
        <v>11784.882</v>
      </c>
      <c r="K386" s="97" t="n">
        <v>11813.269</v>
      </c>
      <c r="L386" s="97" t="n">
        <v>11971.691</v>
      </c>
      <c r="M386" s="97" t="n">
        <v>11987.615</v>
      </c>
    </row>
    <row r="387" s="98" customFormat="true" ht="9" hidden="false" customHeight="false" outlineLevel="0" collapsed="false">
      <c r="A387" s="98" t="s">
        <v>1386</v>
      </c>
      <c r="B387" s="98" t="s">
        <v>1387</v>
      </c>
      <c r="C387" s="98" t="s">
        <v>1388</v>
      </c>
      <c r="D387" s="99" t="n">
        <v>4676.375</v>
      </c>
      <c r="E387" s="99" t="n">
        <v>4610.105</v>
      </c>
      <c r="F387" s="99" t="n">
        <v>4703.992</v>
      </c>
      <c r="G387" s="99" t="n">
        <v>4855.535</v>
      </c>
      <c r="H387" s="99" t="n">
        <v>5021.332</v>
      </c>
      <c r="I387" s="99" t="n">
        <v>5147.299</v>
      </c>
      <c r="J387" s="99" t="n">
        <v>5073.156</v>
      </c>
      <c r="K387" s="99" t="n">
        <v>5042.815</v>
      </c>
      <c r="L387" s="99" t="n">
        <v>5068.435</v>
      </c>
      <c r="M387" s="99" t="n">
        <v>5010.446</v>
      </c>
    </row>
    <row r="388" s="98" customFormat="true" ht="9" hidden="false" customHeight="false" outlineLevel="0" collapsed="false">
      <c r="A388" s="98" t="s">
        <v>1389</v>
      </c>
      <c r="B388" s="98" t="s">
        <v>1390</v>
      </c>
      <c r="C388" s="98" t="s">
        <v>1391</v>
      </c>
      <c r="D388" s="99" t="n">
        <v>785.467</v>
      </c>
      <c r="E388" s="99" t="n">
        <v>758.836</v>
      </c>
      <c r="F388" s="99" t="n">
        <v>788.073</v>
      </c>
      <c r="G388" s="99" t="n">
        <v>808.487</v>
      </c>
      <c r="H388" s="99" t="n">
        <v>842.526</v>
      </c>
      <c r="I388" s="99" t="n">
        <v>864.003</v>
      </c>
      <c r="J388" s="99" t="n">
        <v>857.493</v>
      </c>
      <c r="K388" s="99" t="n">
        <v>852.021</v>
      </c>
      <c r="L388" s="99" t="n">
        <v>863.63</v>
      </c>
      <c r="M388" s="99" t="n">
        <v>874.226</v>
      </c>
    </row>
    <row r="389" s="98" customFormat="true" ht="9" hidden="false" customHeight="false" outlineLevel="0" collapsed="false">
      <c r="A389" s="98" t="s">
        <v>1392</v>
      </c>
      <c r="B389" s="98" t="s">
        <v>1393</v>
      </c>
      <c r="C389" s="98" t="s">
        <v>1394</v>
      </c>
      <c r="D389" s="99" t="n">
        <v>988.502</v>
      </c>
      <c r="E389" s="99" t="n">
        <v>996.834</v>
      </c>
      <c r="F389" s="99" t="n">
        <v>1033.48</v>
      </c>
      <c r="G389" s="99" t="n">
        <v>1050.778</v>
      </c>
      <c r="H389" s="99" t="n">
        <v>1098.301</v>
      </c>
      <c r="I389" s="99" t="n">
        <v>1118.084</v>
      </c>
      <c r="J389" s="99" t="n">
        <v>1134.429</v>
      </c>
      <c r="K389" s="99" t="n">
        <v>1149.211</v>
      </c>
      <c r="L389" s="99" t="n">
        <v>1154.651</v>
      </c>
      <c r="M389" s="99" t="n">
        <v>1147.002</v>
      </c>
    </row>
    <row r="390" s="98" customFormat="true" ht="9" hidden="false" customHeight="false" outlineLevel="0" collapsed="false">
      <c r="A390" s="98" t="s">
        <v>1395</v>
      </c>
      <c r="B390" s="98" t="s">
        <v>1396</v>
      </c>
      <c r="C390" s="98" t="s">
        <v>1397</v>
      </c>
      <c r="D390" s="99" t="n">
        <v>1864.439</v>
      </c>
      <c r="E390" s="99" t="n">
        <v>1853.757</v>
      </c>
      <c r="F390" s="99" t="n">
        <v>1921.632</v>
      </c>
      <c r="G390" s="99" t="n">
        <v>1976.877</v>
      </c>
      <c r="H390" s="99" t="n">
        <v>2036.846</v>
      </c>
      <c r="I390" s="99" t="n">
        <v>2152.537</v>
      </c>
      <c r="J390" s="99" t="n">
        <v>2190.389</v>
      </c>
      <c r="K390" s="99" t="n">
        <v>2238.222</v>
      </c>
      <c r="L390" s="99" t="n">
        <v>2293.989</v>
      </c>
      <c r="M390" s="99" t="n">
        <v>2319.459</v>
      </c>
    </row>
    <row r="391" s="98" customFormat="true" ht="9" hidden="false" customHeight="false" outlineLevel="0" collapsed="false">
      <c r="A391" s="98" t="s">
        <v>1398</v>
      </c>
      <c r="B391" s="98" t="s">
        <v>1399</v>
      </c>
      <c r="C391" s="98" t="s">
        <v>1400</v>
      </c>
      <c r="D391" s="99" t="n">
        <v>1575.766</v>
      </c>
      <c r="E391" s="99" t="n">
        <v>1569.81</v>
      </c>
      <c r="F391" s="99" t="n">
        <v>1667.489</v>
      </c>
      <c r="G391" s="99" t="n">
        <v>1722.131</v>
      </c>
      <c r="H391" s="99" t="n">
        <v>1810.784</v>
      </c>
      <c r="I391" s="99" t="n">
        <v>1833.601</v>
      </c>
      <c r="J391" s="99" t="n">
        <v>1859.43</v>
      </c>
      <c r="K391" s="99" t="n">
        <v>1862.372</v>
      </c>
      <c r="L391" s="99" t="n">
        <v>1917.737</v>
      </c>
      <c r="M391" s="99" t="n">
        <v>1973.448</v>
      </c>
    </row>
    <row r="392" s="98" customFormat="true" ht="9" hidden="false" customHeight="false" outlineLevel="0" collapsed="false">
      <c r="A392" s="98" t="s">
        <v>1401</v>
      </c>
      <c r="B392" s="98" t="s">
        <v>1402</v>
      </c>
      <c r="C392" s="98" t="s">
        <v>1403</v>
      </c>
      <c r="D392" s="99" t="n">
        <v>514.184</v>
      </c>
      <c r="E392" s="99" t="n">
        <v>572.159</v>
      </c>
      <c r="F392" s="99" t="n">
        <v>570.589</v>
      </c>
      <c r="G392" s="99" t="n">
        <v>627.803</v>
      </c>
      <c r="H392" s="99" t="n">
        <v>677.921</v>
      </c>
      <c r="I392" s="99" t="n">
        <v>705.3</v>
      </c>
      <c r="J392" s="99" t="n">
        <v>669.985</v>
      </c>
      <c r="K392" s="99" t="n">
        <v>668.628</v>
      </c>
      <c r="L392" s="99" t="n">
        <v>673.249</v>
      </c>
      <c r="M392" s="99" t="n">
        <v>663.034</v>
      </c>
    </row>
    <row r="393" s="98" customFormat="true" ht="9" hidden="false" customHeight="false" outlineLevel="0" collapsed="false">
      <c r="A393" s="96" t="s">
        <v>1404</v>
      </c>
      <c r="B393" s="96" t="s">
        <v>1405</v>
      </c>
      <c r="C393" s="96" t="s">
        <v>1406</v>
      </c>
      <c r="D393" s="97" t="n">
        <v>34897.264</v>
      </c>
      <c r="E393" s="97" t="n">
        <v>34394.602</v>
      </c>
      <c r="F393" s="97" t="n">
        <v>34654.403</v>
      </c>
      <c r="G393" s="97" t="n">
        <v>35486.331</v>
      </c>
      <c r="H393" s="97" t="n">
        <v>35859.537</v>
      </c>
      <c r="I393" s="97" t="n">
        <v>35909.497</v>
      </c>
      <c r="J393" s="97" t="n">
        <v>35835.087</v>
      </c>
      <c r="K393" s="97" t="n">
        <v>36127.956</v>
      </c>
      <c r="L393" s="97" t="n">
        <v>36365.602</v>
      </c>
      <c r="M393" s="97" t="n">
        <v>35799.609</v>
      </c>
    </row>
    <row r="394" s="98" customFormat="true" ht="9" hidden="false" customHeight="false" outlineLevel="0" collapsed="false">
      <c r="A394" s="98" t="s">
        <v>1407</v>
      </c>
      <c r="B394" s="98" t="s">
        <v>1408</v>
      </c>
      <c r="C394" s="98" t="s">
        <v>1409</v>
      </c>
      <c r="D394" s="99" t="n">
        <v>11837.462</v>
      </c>
      <c r="E394" s="99" t="n">
        <v>11634.365</v>
      </c>
      <c r="F394" s="99" t="n">
        <v>11876.158</v>
      </c>
      <c r="G394" s="99" t="n">
        <v>12225.765</v>
      </c>
      <c r="H394" s="99" t="n">
        <v>12301.595</v>
      </c>
      <c r="I394" s="99" t="n">
        <v>12306.4</v>
      </c>
      <c r="J394" s="99" t="n">
        <v>12251.074</v>
      </c>
      <c r="K394" s="99" t="n">
        <v>12273.745</v>
      </c>
      <c r="L394" s="99" t="n">
        <v>12343.376</v>
      </c>
      <c r="M394" s="99" t="n">
        <v>12104.125</v>
      </c>
    </row>
    <row r="395" s="98" customFormat="true" ht="9" hidden="false" customHeight="false" outlineLevel="0" collapsed="false">
      <c r="A395" s="98" t="s">
        <v>1410</v>
      </c>
      <c r="B395" s="98" t="s">
        <v>1411</v>
      </c>
      <c r="C395" s="98" t="s">
        <v>1412</v>
      </c>
      <c r="D395" s="99" t="n">
        <v>2880.343</v>
      </c>
      <c r="E395" s="99" t="n">
        <v>2791.976</v>
      </c>
      <c r="F395" s="99" t="n">
        <v>2765.879</v>
      </c>
      <c r="G395" s="99" t="n">
        <v>2856.21</v>
      </c>
      <c r="H395" s="99" t="n">
        <v>2886.482</v>
      </c>
      <c r="I395" s="99" t="n">
        <v>2900.629</v>
      </c>
      <c r="J395" s="99" t="n">
        <v>2891.625</v>
      </c>
      <c r="K395" s="99" t="n">
        <v>2886.549</v>
      </c>
      <c r="L395" s="99" t="n">
        <v>2892.215</v>
      </c>
      <c r="M395" s="99" t="n">
        <v>2841.047</v>
      </c>
    </row>
    <row r="396" s="98" customFormat="true" ht="9" hidden="false" customHeight="false" outlineLevel="0" collapsed="false">
      <c r="A396" s="98" t="s">
        <v>1413</v>
      </c>
      <c r="B396" s="98" t="s">
        <v>1414</v>
      </c>
      <c r="C396" s="98" t="s">
        <v>1415</v>
      </c>
      <c r="D396" s="99" t="n">
        <v>712.575</v>
      </c>
      <c r="E396" s="99" t="n">
        <v>664.619</v>
      </c>
      <c r="F396" s="99" t="n">
        <v>669.862</v>
      </c>
      <c r="G396" s="99" t="n">
        <v>702.467</v>
      </c>
      <c r="H396" s="99" t="n">
        <v>686.263</v>
      </c>
      <c r="I396" s="99" t="n">
        <v>673.256</v>
      </c>
      <c r="J396" s="99" t="n">
        <v>665.558</v>
      </c>
      <c r="K396" s="99" t="n">
        <v>654.32</v>
      </c>
      <c r="L396" s="99" t="n">
        <v>672.013</v>
      </c>
      <c r="M396" s="99" t="n">
        <v>652.252</v>
      </c>
    </row>
    <row r="397" s="98" customFormat="true" ht="9" hidden="false" customHeight="false" outlineLevel="0" collapsed="false">
      <c r="A397" s="98" t="s">
        <v>1416</v>
      </c>
      <c r="B397" s="98" t="s">
        <v>1417</v>
      </c>
      <c r="C397" s="98" t="s">
        <v>1418</v>
      </c>
      <c r="D397" s="99" t="n">
        <v>1156.829</v>
      </c>
      <c r="E397" s="99" t="n">
        <v>1163.042</v>
      </c>
      <c r="F397" s="99" t="n">
        <v>1339.688</v>
      </c>
      <c r="G397" s="99" t="n">
        <v>1354.508</v>
      </c>
      <c r="H397" s="99" t="n">
        <v>1404.473</v>
      </c>
      <c r="I397" s="99" t="n">
        <v>1437.546</v>
      </c>
      <c r="J397" s="99" t="n">
        <v>1428.902</v>
      </c>
      <c r="K397" s="99" t="n">
        <v>1411.373</v>
      </c>
      <c r="L397" s="99" t="n">
        <v>1447.467</v>
      </c>
      <c r="M397" s="99" t="n">
        <v>1404.053</v>
      </c>
    </row>
    <row r="398" s="98" customFormat="true" ht="9" hidden="false" customHeight="false" outlineLevel="0" collapsed="false">
      <c r="A398" s="98" t="s">
        <v>1419</v>
      </c>
      <c r="B398" s="98" t="s">
        <v>1420</v>
      </c>
      <c r="C398" s="98" t="s">
        <v>1421</v>
      </c>
      <c r="D398" s="99" t="n">
        <v>550.599</v>
      </c>
      <c r="E398" s="99" t="n">
        <v>563.122</v>
      </c>
      <c r="F398" s="99" t="n">
        <v>573.412</v>
      </c>
      <c r="G398" s="99" t="n">
        <v>583.729</v>
      </c>
      <c r="H398" s="99" t="n">
        <v>602.409</v>
      </c>
      <c r="I398" s="99" t="n">
        <v>598.019</v>
      </c>
      <c r="J398" s="99" t="n">
        <v>599.962</v>
      </c>
      <c r="K398" s="99" t="n">
        <v>605.174</v>
      </c>
      <c r="L398" s="99" t="n">
        <v>605.898</v>
      </c>
      <c r="M398" s="99" t="n">
        <v>595.964</v>
      </c>
    </row>
    <row r="399" s="98" customFormat="true" ht="9" hidden="false" customHeight="false" outlineLevel="0" collapsed="false">
      <c r="A399" s="98" t="s">
        <v>1422</v>
      </c>
      <c r="B399" s="98" t="s">
        <v>1423</v>
      </c>
      <c r="C399" s="98" t="s">
        <v>1424</v>
      </c>
      <c r="D399" s="99" t="n">
        <v>874.203</v>
      </c>
      <c r="E399" s="99" t="n">
        <v>869.906</v>
      </c>
      <c r="F399" s="99" t="n">
        <v>895.056</v>
      </c>
      <c r="G399" s="99" t="n">
        <v>935.886</v>
      </c>
      <c r="H399" s="99" t="n">
        <v>946.414</v>
      </c>
      <c r="I399" s="99" t="n">
        <v>966.135</v>
      </c>
      <c r="J399" s="99" t="n">
        <v>956.344</v>
      </c>
      <c r="K399" s="99" t="n">
        <v>968.601</v>
      </c>
      <c r="L399" s="99" t="n">
        <v>979.201</v>
      </c>
      <c r="M399" s="99" t="n">
        <v>991.627</v>
      </c>
    </row>
    <row r="400" s="98" customFormat="true" ht="9" hidden="false" customHeight="false" outlineLevel="0" collapsed="false">
      <c r="A400" s="98" t="s">
        <v>1425</v>
      </c>
      <c r="B400" s="98" t="s">
        <v>1426</v>
      </c>
      <c r="C400" s="98" t="s">
        <v>1427</v>
      </c>
      <c r="D400" s="99" t="n">
        <v>1005.602</v>
      </c>
      <c r="E400" s="99" t="n">
        <v>999.954</v>
      </c>
      <c r="F400" s="99" t="n">
        <v>983.1</v>
      </c>
      <c r="G400" s="99" t="n">
        <v>997.98</v>
      </c>
      <c r="H400" s="99" t="n">
        <v>1012.72</v>
      </c>
      <c r="I400" s="99" t="n">
        <v>1013.587</v>
      </c>
      <c r="J400" s="99" t="n">
        <v>1008.864</v>
      </c>
      <c r="K400" s="99" t="n">
        <v>1029.62</v>
      </c>
      <c r="L400" s="99" t="n">
        <v>1039.312</v>
      </c>
      <c r="M400" s="99" t="n">
        <v>1035.796</v>
      </c>
    </row>
    <row r="401" s="98" customFormat="true" ht="9" hidden="false" customHeight="false" outlineLevel="0" collapsed="false">
      <c r="A401" s="98" t="s">
        <v>1428</v>
      </c>
      <c r="B401" s="98" t="s">
        <v>1429</v>
      </c>
      <c r="C401" s="98" t="s">
        <v>1430</v>
      </c>
      <c r="D401" s="99" t="n">
        <v>1266.896</v>
      </c>
      <c r="E401" s="99" t="n">
        <v>1255.93</v>
      </c>
      <c r="F401" s="99" t="n">
        <v>1301.547</v>
      </c>
      <c r="G401" s="99" t="n">
        <v>1351.089</v>
      </c>
      <c r="H401" s="99" t="n">
        <v>1318.9</v>
      </c>
      <c r="I401" s="99" t="n">
        <v>1286.662</v>
      </c>
      <c r="J401" s="99" t="n">
        <v>1279.136</v>
      </c>
      <c r="K401" s="99" t="n">
        <v>1264.095</v>
      </c>
      <c r="L401" s="99" t="n">
        <v>1246.88</v>
      </c>
      <c r="M401" s="99" t="n">
        <v>1214.279</v>
      </c>
    </row>
    <row r="402" s="98" customFormat="true" ht="9" hidden="false" customHeight="false" outlineLevel="0" collapsed="false">
      <c r="A402" s="98" t="s">
        <v>1431</v>
      </c>
      <c r="B402" s="98" t="s">
        <v>1432</v>
      </c>
      <c r="C402" s="98" t="s">
        <v>1433</v>
      </c>
      <c r="D402" s="99" t="n">
        <v>533.664</v>
      </c>
      <c r="E402" s="99" t="n">
        <v>519.077</v>
      </c>
      <c r="F402" s="99" t="n">
        <v>523.475</v>
      </c>
      <c r="G402" s="99" t="n">
        <v>531.696</v>
      </c>
      <c r="H402" s="99" t="n">
        <v>530.242</v>
      </c>
      <c r="I402" s="99" t="n">
        <v>537.917</v>
      </c>
      <c r="J402" s="99" t="n">
        <v>540.679</v>
      </c>
      <c r="K402" s="99" t="n">
        <v>557.335</v>
      </c>
      <c r="L402" s="99" t="n">
        <v>554.338</v>
      </c>
      <c r="M402" s="99" t="n">
        <v>528.41</v>
      </c>
    </row>
    <row r="403" s="98" customFormat="true" ht="9" hidden="false" customHeight="false" outlineLevel="0" collapsed="false">
      <c r="A403" s="98" t="s">
        <v>1434</v>
      </c>
      <c r="B403" s="98" t="s">
        <v>1435</v>
      </c>
      <c r="C403" s="98" t="s">
        <v>1436</v>
      </c>
      <c r="D403" s="99" t="n">
        <v>806.623</v>
      </c>
      <c r="E403" s="99" t="n">
        <v>785.898</v>
      </c>
      <c r="F403" s="99" t="n">
        <v>802.124</v>
      </c>
      <c r="G403" s="99" t="n">
        <v>829.229</v>
      </c>
      <c r="H403" s="99" t="n">
        <v>836.967</v>
      </c>
      <c r="I403" s="99" t="n">
        <v>839.258</v>
      </c>
      <c r="J403" s="99" t="n">
        <v>838.381</v>
      </c>
      <c r="K403" s="99" t="n">
        <v>843.575</v>
      </c>
      <c r="L403" s="99" t="n">
        <v>853.973</v>
      </c>
      <c r="M403" s="99" t="n">
        <v>836.122</v>
      </c>
    </row>
    <row r="404" s="96" customFormat="true" ht="9" hidden="false" customHeight="false" outlineLevel="0" collapsed="false">
      <c r="A404" s="98" t="s">
        <v>1437</v>
      </c>
      <c r="B404" s="98" t="s">
        <v>1438</v>
      </c>
      <c r="C404" s="98" t="s">
        <v>1439</v>
      </c>
      <c r="D404" s="99" t="n">
        <v>479.468</v>
      </c>
      <c r="E404" s="99" t="n">
        <v>477.254</v>
      </c>
      <c r="F404" s="99" t="n">
        <v>485.209</v>
      </c>
      <c r="G404" s="99" t="n">
        <v>505.211</v>
      </c>
      <c r="H404" s="99" t="n">
        <v>509.486</v>
      </c>
      <c r="I404" s="99" t="n">
        <v>501.868</v>
      </c>
      <c r="J404" s="99" t="n">
        <v>499.658</v>
      </c>
      <c r="K404" s="99" t="n">
        <v>502.068</v>
      </c>
      <c r="L404" s="99" t="n">
        <v>506.964</v>
      </c>
      <c r="M404" s="99" t="n">
        <v>513.568</v>
      </c>
    </row>
    <row r="405" s="98" customFormat="true" ht="9" hidden="false" customHeight="false" outlineLevel="0" collapsed="false">
      <c r="A405" s="98" t="s">
        <v>1440</v>
      </c>
      <c r="B405" s="98" t="s">
        <v>1441</v>
      </c>
      <c r="C405" s="98" t="s">
        <v>1442</v>
      </c>
      <c r="D405" s="99" t="n">
        <v>867.024</v>
      </c>
      <c r="E405" s="99" t="n">
        <v>853.75</v>
      </c>
      <c r="F405" s="99" t="n">
        <v>856.879</v>
      </c>
      <c r="G405" s="99" t="n">
        <v>884.323</v>
      </c>
      <c r="H405" s="99" t="n">
        <v>861.812</v>
      </c>
      <c r="I405" s="99" t="n">
        <v>861.394</v>
      </c>
      <c r="J405" s="99" t="n">
        <v>853.361</v>
      </c>
      <c r="K405" s="99" t="n">
        <v>858.049</v>
      </c>
      <c r="L405" s="99" t="n">
        <v>865.552</v>
      </c>
      <c r="M405" s="99" t="n">
        <v>843.679</v>
      </c>
    </row>
    <row r="406" s="98" customFormat="true" ht="9" hidden="false" customHeight="false" outlineLevel="0" collapsed="false">
      <c r="A406" s="98" t="s">
        <v>1443</v>
      </c>
      <c r="B406" s="98" t="s">
        <v>1444</v>
      </c>
      <c r="C406" s="98" t="s">
        <v>1445</v>
      </c>
      <c r="D406" s="99" t="n">
        <v>703.637</v>
      </c>
      <c r="E406" s="99" t="n">
        <v>689.836</v>
      </c>
      <c r="F406" s="99" t="n">
        <v>679.927</v>
      </c>
      <c r="G406" s="99" t="n">
        <v>693.438</v>
      </c>
      <c r="H406" s="99" t="n">
        <v>705.427</v>
      </c>
      <c r="I406" s="99" t="n">
        <v>690.13</v>
      </c>
      <c r="J406" s="99" t="n">
        <v>688.603</v>
      </c>
      <c r="K406" s="99" t="n">
        <v>692.986</v>
      </c>
      <c r="L406" s="99" t="n">
        <v>679.563</v>
      </c>
      <c r="M406" s="99" t="n">
        <v>647.326</v>
      </c>
    </row>
    <row r="407" s="98" customFormat="true" ht="9" hidden="false" customHeight="false" outlineLevel="0" collapsed="false">
      <c r="A407" s="98" t="s">
        <v>1446</v>
      </c>
      <c r="B407" s="98" t="s">
        <v>1447</v>
      </c>
      <c r="C407" s="98" t="s">
        <v>1448</v>
      </c>
      <c r="D407" s="99" t="n">
        <v>14021.508</v>
      </c>
      <c r="E407" s="99" t="n">
        <v>13862.78</v>
      </c>
      <c r="F407" s="99" t="n">
        <v>13854.788</v>
      </c>
      <c r="G407" s="99" t="n">
        <v>14169.934</v>
      </c>
      <c r="H407" s="99" t="n">
        <v>14221.206</v>
      </c>
      <c r="I407" s="99" t="n">
        <v>14328.041</v>
      </c>
      <c r="J407" s="99" t="n">
        <v>14392.036</v>
      </c>
      <c r="K407" s="99" t="n">
        <v>14554.128</v>
      </c>
      <c r="L407" s="99" t="n">
        <v>14632.961</v>
      </c>
      <c r="M407" s="99" t="n">
        <v>14415.901</v>
      </c>
    </row>
    <row r="408" s="98" customFormat="true" ht="9" hidden="false" customHeight="false" outlineLevel="0" collapsed="false">
      <c r="A408" s="98" t="s">
        <v>1449</v>
      </c>
      <c r="B408" s="98" t="s">
        <v>1450</v>
      </c>
      <c r="C408" s="98" t="s">
        <v>1451</v>
      </c>
      <c r="D408" s="99" t="n">
        <v>5257.763</v>
      </c>
      <c r="E408" s="99" t="n">
        <v>5191.331</v>
      </c>
      <c r="F408" s="99" t="n">
        <v>5247.538</v>
      </c>
      <c r="G408" s="99" t="n">
        <v>5418.031</v>
      </c>
      <c r="H408" s="99" t="n">
        <v>5592.72</v>
      </c>
      <c r="I408" s="99" t="n">
        <v>5848.446</v>
      </c>
      <c r="J408" s="99" t="n">
        <v>6020.018</v>
      </c>
      <c r="K408" s="99" t="n">
        <v>6153.185</v>
      </c>
      <c r="L408" s="99" t="n">
        <v>6212.342</v>
      </c>
      <c r="M408" s="99" t="n">
        <v>6202.337</v>
      </c>
    </row>
    <row r="409" s="98" customFormat="true" ht="9" hidden="false" customHeight="false" outlineLevel="0" collapsed="false">
      <c r="A409" s="98" t="s">
        <v>1452</v>
      </c>
      <c r="B409" s="98" t="s">
        <v>1453</v>
      </c>
      <c r="C409" s="98" t="s">
        <v>1454</v>
      </c>
      <c r="D409" s="99" t="n">
        <v>606.299</v>
      </c>
      <c r="E409" s="99" t="n">
        <v>590.165</v>
      </c>
      <c r="F409" s="99" t="n">
        <v>546.46</v>
      </c>
      <c r="G409" s="99" t="n">
        <v>532.853</v>
      </c>
      <c r="H409" s="99" t="n">
        <v>521.615</v>
      </c>
      <c r="I409" s="99" t="n">
        <v>502.382</v>
      </c>
      <c r="J409" s="99" t="n">
        <v>506.733</v>
      </c>
      <c r="K409" s="99" t="n">
        <v>514.831</v>
      </c>
      <c r="L409" s="99" t="n">
        <v>526.39</v>
      </c>
      <c r="M409" s="99" t="n">
        <v>518.824</v>
      </c>
    </row>
    <row r="410" s="98" customFormat="true" ht="9" hidden="false" customHeight="false" outlineLevel="0" collapsed="false">
      <c r="A410" s="98" t="s">
        <v>1455</v>
      </c>
      <c r="B410" s="98" t="s">
        <v>1456</v>
      </c>
      <c r="C410" s="98" t="s">
        <v>1457</v>
      </c>
      <c r="D410" s="99" t="n">
        <v>452.531</v>
      </c>
      <c r="E410" s="99" t="n">
        <v>430.005</v>
      </c>
      <c r="F410" s="99" t="n">
        <v>405.618</v>
      </c>
      <c r="G410" s="99" t="n">
        <v>396.588</v>
      </c>
      <c r="H410" s="99" t="n">
        <v>371.522</v>
      </c>
      <c r="I410" s="99" t="n">
        <v>352.448</v>
      </c>
      <c r="J410" s="99" t="n">
        <v>330.66</v>
      </c>
      <c r="K410" s="99" t="n">
        <v>322.215</v>
      </c>
      <c r="L410" s="99" t="n">
        <v>308.616</v>
      </c>
      <c r="M410" s="99" t="n">
        <v>296.877</v>
      </c>
    </row>
    <row r="411" s="98" customFormat="true" ht="9" hidden="false" customHeight="false" outlineLevel="0" collapsed="false">
      <c r="A411" s="98" t="s">
        <v>1458</v>
      </c>
      <c r="B411" s="98" t="s">
        <v>1459</v>
      </c>
      <c r="C411" s="98" t="s">
        <v>1460</v>
      </c>
      <c r="D411" s="99" t="n">
        <v>1199.875</v>
      </c>
      <c r="E411" s="99" t="n">
        <v>1150.645</v>
      </c>
      <c r="F411" s="99" t="n">
        <v>1133.558</v>
      </c>
      <c r="G411" s="99" t="n">
        <v>1152.439</v>
      </c>
      <c r="H411" s="99" t="n">
        <v>1182.321</v>
      </c>
      <c r="I411" s="99" t="n">
        <v>1182.318</v>
      </c>
      <c r="J411" s="99" t="n">
        <v>1167.92</v>
      </c>
      <c r="K411" s="99" t="n">
        <v>1167.777</v>
      </c>
      <c r="L411" s="99" t="n">
        <v>1189.342</v>
      </c>
      <c r="M411" s="99" t="n">
        <v>1181.72</v>
      </c>
    </row>
    <row r="412" s="98" customFormat="true" ht="9" hidden="false" customHeight="false" outlineLevel="0" collapsed="false">
      <c r="A412" s="98" t="s">
        <v>1461</v>
      </c>
      <c r="B412" s="98" t="s">
        <v>1462</v>
      </c>
      <c r="C412" s="98" t="s">
        <v>1463</v>
      </c>
      <c r="D412" s="99" t="n">
        <v>1171.722</v>
      </c>
      <c r="E412" s="99" t="n">
        <v>1150.774</v>
      </c>
      <c r="F412" s="99" t="n">
        <v>1161.24</v>
      </c>
      <c r="G412" s="99" t="n">
        <v>1203.598</v>
      </c>
      <c r="H412" s="99" t="n">
        <v>1201.691</v>
      </c>
      <c r="I412" s="99" t="n">
        <v>1194.778</v>
      </c>
      <c r="J412" s="99" t="n">
        <v>1201.892</v>
      </c>
      <c r="K412" s="99" t="n">
        <v>1213.496</v>
      </c>
      <c r="L412" s="99" t="n">
        <v>1225.517</v>
      </c>
      <c r="M412" s="99" t="n">
        <v>1213.871</v>
      </c>
    </row>
    <row r="413" s="98" customFormat="true" ht="9" hidden="false" customHeight="false" outlineLevel="0" collapsed="false">
      <c r="A413" s="98" t="s">
        <v>1464</v>
      </c>
      <c r="B413" s="98" t="s">
        <v>1465</v>
      </c>
      <c r="C413" s="98" t="s">
        <v>1466</v>
      </c>
      <c r="D413" s="99" t="n">
        <v>684.267</v>
      </c>
      <c r="E413" s="99" t="n">
        <v>671.734</v>
      </c>
      <c r="F413" s="99" t="n">
        <v>661.856</v>
      </c>
      <c r="G413" s="99" t="n">
        <v>651.642</v>
      </c>
      <c r="H413" s="99" t="n">
        <v>622.295</v>
      </c>
      <c r="I413" s="99" t="n">
        <v>610.76</v>
      </c>
      <c r="J413" s="99" t="n">
        <v>587.319</v>
      </c>
      <c r="K413" s="99" t="n">
        <v>572.073</v>
      </c>
      <c r="L413" s="99" t="n">
        <v>579.079</v>
      </c>
      <c r="M413" s="99" t="n">
        <v>569.155</v>
      </c>
    </row>
    <row r="414" s="98" customFormat="true" ht="9" hidden="false" customHeight="false" outlineLevel="0" collapsed="false">
      <c r="A414" s="98" t="s">
        <v>1467</v>
      </c>
      <c r="B414" s="98" t="s">
        <v>1468</v>
      </c>
      <c r="C414" s="98" t="s">
        <v>1469</v>
      </c>
      <c r="D414" s="99" t="n">
        <v>881.502</v>
      </c>
      <c r="E414" s="99" t="n">
        <v>874.936</v>
      </c>
      <c r="F414" s="99" t="n">
        <v>877.491</v>
      </c>
      <c r="G414" s="99" t="n">
        <v>903.127</v>
      </c>
      <c r="H414" s="99" t="n">
        <v>887.758</v>
      </c>
      <c r="I414" s="99" t="n">
        <v>894.171</v>
      </c>
      <c r="J414" s="99" t="n">
        <v>873.558</v>
      </c>
      <c r="K414" s="99" t="n">
        <v>880.099</v>
      </c>
      <c r="L414" s="99" t="n">
        <v>878.091</v>
      </c>
      <c r="M414" s="99" t="n">
        <v>858.156</v>
      </c>
    </row>
    <row r="415" s="98" customFormat="true" ht="9" hidden="false" customHeight="false" outlineLevel="0" collapsed="false">
      <c r="A415" s="98" t="s">
        <v>1470</v>
      </c>
      <c r="B415" s="98" t="s">
        <v>1471</v>
      </c>
      <c r="C415" s="98" t="s">
        <v>1472</v>
      </c>
      <c r="D415" s="99" t="n">
        <v>969.969</v>
      </c>
      <c r="E415" s="99" t="n">
        <v>964.036</v>
      </c>
      <c r="F415" s="99" t="n">
        <v>978.14</v>
      </c>
      <c r="G415" s="99" t="n">
        <v>989.919</v>
      </c>
      <c r="H415" s="99" t="n">
        <v>982.027</v>
      </c>
      <c r="I415" s="99" t="n">
        <v>941.043</v>
      </c>
      <c r="J415" s="99" t="n">
        <v>923.299</v>
      </c>
      <c r="K415" s="99" t="n">
        <v>914.224</v>
      </c>
      <c r="L415" s="99" t="n">
        <v>898.422</v>
      </c>
      <c r="M415" s="99" t="n">
        <v>864.034</v>
      </c>
    </row>
    <row r="416" s="98" customFormat="true" ht="9" hidden="false" customHeight="false" outlineLevel="0" collapsed="false">
      <c r="A416" s="98" t="s">
        <v>1473</v>
      </c>
      <c r="B416" s="98" t="s">
        <v>1474</v>
      </c>
      <c r="C416" s="98" t="s">
        <v>1475</v>
      </c>
      <c r="D416" s="99" t="n">
        <v>995.91</v>
      </c>
      <c r="E416" s="99" t="n">
        <v>999.043</v>
      </c>
      <c r="F416" s="99" t="n">
        <v>990.677</v>
      </c>
      <c r="G416" s="99" t="n">
        <v>1012.143</v>
      </c>
      <c r="H416" s="99" t="n">
        <v>1000.272</v>
      </c>
      <c r="I416" s="99" t="n">
        <v>973.067</v>
      </c>
      <c r="J416" s="99" t="n">
        <v>965.905</v>
      </c>
      <c r="K416" s="99" t="n">
        <v>982.401</v>
      </c>
      <c r="L416" s="99" t="n">
        <v>962.906</v>
      </c>
      <c r="M416" s="99" t="n">
        <v>916.388</v>
      </c>
    </row>
    <row r="417" s="98" customFormat="true" ht="9" hidden="false" customHeight="false" outlineLevel="0" collapsed="false">
      <c r="A417" s="98" t="s">
        <v>1476</v>
      </c>
      <c r="B417" s="98" t="s">
        <v>1477</v>
      </c>
      <c r="C417" s="98" t="s">
        <v>1478</v>
      </c>
      <c r="D417" s="99" t="n">
        <v>780.862</v>
      </c>
      <c r="E417" s="99" t="n">
        <v>796.128</v>
      </c>
      <c r="F417" s="99" t="n">
        <v>795.738</v>
      </c>
      <c r="G417" s="99" t="n">
        <v>807.689</v>
      </c>
      <c r="H417" s="99" t="n">
        <v>782.286</v>
      </c>
      <c r="I417" s="99" t="n">
        <v>766.024</v>
      </c>
      <c r="J417" s="99" t="n">
        <v>758.075</v>
      </c>
      <c r="K417" s="99" t="n">
        <v>782.366</v>
      </c>
      <c r="L417" s="99" t="n">
        <v>793.893</v>
      </c>
      <c r="M417" s="99" t="n">
        <v>788.903</v>
      </c>
    </row>
    <row r="418" s="98" customFormat="true" ht="9" hidden="false" customHeight="false" outlineLevel="0" collapsed="false">
      <c r="A418" s="98" t="s">
        <v>1479</v>
      </c>
      <c r="B418" s="98" t="s">
        <v>1480</v>
      </c>
      <c r="C418" s="98" t="s">
        <v>1481</v>
      </c>
      <c r="D418" s="99" t="n">
        <v>1020.806</v>
      </c>
      <c r="E418" s="99" t="n">
        <v>1043.982</v>
      </c>
      <c r="F418" s="99" t="n">
        <v>1056.473</v>
      </c>
      <c r="G418" s="99" t="n">
        <v>1101.906</v>
      </c>
      <c r="H418" s="99" t="n">
        <v>1076.7</v>
      </c>
      <c r="I418" s="99" t="n">
        <v>1062.603</v>
      </c>
      <c r="J418" s="99" t="n">
        <v>1056.655</v>
      </c>
      <c r="K418" s="99" t="n">
        <v>1051.46</v>
      </c>
      <c r="L418" s="99" t="n">
        <v>1058.363</v>
      </c>
      <c r="M418" s="99" t="n">
        <v>1005.636</v>
      </c>
    </row>
    <row r="419" s="98" customFormat="true" ht="9" hidden="false" customHeight="false" outlineLevel="0" collapsed="false">
      <c r="A419" s="98" t="s">
        <v>1482</v>
      </c>
      <c r="B419" s="98" t="s">
        <v>1483</v>
      </c>
      <c r="C419" s="98" t="s">
        <v>1484</v>
      </c>
      <c r="D419" s="99" t="n">
        <v>9038.294</v>
      </c>
      <c r="E419" s="99" t="n">
        <v>8897.457</v>
      </c>
      <c r="F419" s="99" t="n">
        <v>8923.457</v>
      </c>
      <c r="G419" s="99" t="n">
        <v>9090.633</v>
      </c>
      <c r="H419" s="99" t="n">
        <v>9336.736</v>
      </c>
      <c r="I419" s="99" t="n">
        <v>9275.056</v>
      </c>
      <c r="J419" s="99" t="n">
        <v>9191.977</v>
      </c>
      <c r="K419" s="99" t="n">
        <v>9300.083</v>
      </c>
      <c r="L419" s="99" t="n">
        <v>9389.264</v>
      </c>
      <c r="M419" s="99" t="n">
        <v>9279.583</v>
      </c>
    </row>
    <row r="420" s="98" customFormat="true" ht="9" hidden="false" customHeight="false" outlineLevel="0" collapsed="false">
      <c r="A420" s="98" t="s">
        <v>1485</v>
      </c>
      <c r="B420" s="98" t="s">
        <v>1486</v>
      </c>
      <c r="C420" s="98" t="s">
        <v>1487</v>
      </c>
      <c r="D420" s="99" t="n">
        <v>4996.951</v>
      </c>
      <c r="E420" s="99" t="n">
        <v>4897.704</v>
      </c>
      <c r="F420" s="99" t="n">
        <v>5000.705</v>
      </c>
      <c r="G420" s="99" t="n">
        <v>5100.747</v>
      </c>
      <c r="H420" s="99" t="n">
        <v>5408.293</v>
      </c>
      <c r="I420" s="99" t="n">
        <v>5451.13</v>
      </c>
      <c r="J420" s="99" t="n">
        <v>5428.017</v>
      </c>
      <c r="K420" s="99" t="n">
        <v>5508.48</v>
      </c>
      <c r="L420" s="99" t="n">
        <v>5584.182</v>
      </c>
      <c r="M420" s="99" t="n">
        <v>5597.737</v>
      </c>
    </row>
    <row r="421" s="98" customFormat="true" ht="9" hidden="false" customHeight="false" outlineLevel="0" collapsed="false">
      <c r="A421" s="98" t="s">
        <v>1488</v>
      </c>
      <c r="B421" s="98" t="s">
        <v>1489</v>
      </c>
      <c r="C421" s="98" t="s">
        <v>1490</v>
      </c>
      <c r="D421" s="99" t="n">
        <v>1000.73</v>
      </c>
      <c r="E421" s="99" t="n">
        <v>976.859</v>
      </c>
      <c r="F421" s="99" t="n">
        <v>953.152</v>
      </c>
      <c r="G421" s="99" t="n">
        <v>979.386</v>
      </c>
      <c r="H421" s="99" t="n">
        <v>958.647</v>
      </c>
      <c r="I421" s="99" t="n">
        <v>915.226</v>
      </c>
      <c r="J421" s="99" t="n">
        <v>911.521</v>
      </c>
      <c r="K421" s="99" t="n">
        <v>917.12</v>
      </c>
      <c r="L421" s="99" t="n">
        <v>921.759</v>
      </c>
      <c r="M421" s="99" t="n">
        <v>897.419</v>
      </c>
    </row>
    <row r="422" s="98" customFormat="true" ht="9" hidden="false" customHeight="false" outlineLevel="0" collapsed="false">
      <c r="A422" s="98" t="s">
        <v>1491</v>
      </c>
      <c r="B422" s="98" t="s">
        <v>1492</v>
      </c>
      <c r="C422" s="98" t="s">
        <v>1493</v>
      </c>
      <c r="D422" s="99" t="n">
        <v>485.204</v>
      </c>
      <c r="E422" s="99" t="n">
        <v>495.474</v>
      </c>
      <c r="F422" s="99" t="n">
        <v>499.97</v>
      </c>
      <c r="G422" s="99" t="n">
        <v>512.233</v>
      </c>
      <c r="H422" s="99" t="n">
        <v>517.343</v>
      </c>
      <c r="I422" s="99" t="n">
        <v>514.09</v>
      </c>
      <c r="J422" s="99" t="n">
        <v>511.532</v>
      </c>
      <c r="K422" s="99" t="n">
        <v>521.211</v>
      </c>
      <c r="L422" s="99" t="n">
        <v>525.511</v>
      </c>
      <c r="M422" s="99" t="n">
        <v>509.81</v>
      </c>
    </row>
    <row r="423" s="98" customFormat="true" ht="9" hidden="false" customHeight="false" outlineLevel="0" collapsed="false">
      <c r="A423" s="98" t="s">
        <v>1494</v>
      </c>
      <c r="B423" s="98" t="s">
        <v>1495</v>
      </c>
      <c r="C423" s="98" t="s">
        <v>1496</v>
      </c>
      <c r="D423" s="99" t="n">
        <v>1073.848</v>
      </c>
      <c r="E423" s="99" t="n">
        <v>1051.014</v>
      </c>
      <c r="F423" s="99" t="n">
        <v>1026.136</v>
      </c>
      <c r="G423" s="99" t="n">
        <v>1004.07</v>
      </c>
      <c r="H423" s="99" t="n">
        <v>941.465</v>
      </c>
      <c r="I423" s="99" t="n">
        <v>895.438</v>
      </c>
      <c r="J423" s="99" t="n">
        <v>883.596</v>
      </c>
      <c r="K423" s="99" t="n">
        <v>882.542</v>
      </c>
      <c r="L423" s="99" t="n">
        <v>892.019</v>
      </c>
      <c r="M423" s="99" t="n">
        <v>868.598</v>
      </c>
    </row>
    <row r="424" s="98" customFormat="true" ht="9" hidden="false" customHeight="false" outlineLevel="0" collapsed="false">
      <c r="A424" s="98" t="s">
        <v>1497</v>
      </c>
      <c r="B424" s="98" t="s">
        <v>1498</v>
      </c>
      <c r="C424" s="98" t="s">
        <v>1499</v>
      </c>
      <c r="D424" s="99" t="n">
        <v>833.024</v>
      </c>
      <c r="E424" s="99" t="n">
        <v>829.681</v>
      </c>
      <c r="F424" s="99" t="n">
        <v>807.986</v>
      </c>
      <c r="G424" s="99" t="n">
        <v>839.774</v>
      </c>
      <c r="H424" s="99" t="n">
        <v>845.888</v>
      </c>
      <c r="I424" s="99" t="n">
        <v>834.309</v>
      </c>
      <c r="J424" s="99" t="n">
        <v>814.467</v>
      </c>
      <c r="K424" s="99" t="n">
        <v>815.805</v>
      </c>
      <c r="L424" s="99" t="n">
        <v>815.731</v>
      </c>
      <c r="M424" s="99" t="n">
        <v>783.71</v>
      </c>
    </row>
    <row r="425" s="98" customFormat="true" ht="9" hidden="false" customHeight="false" outlineLevel="0" collapsed="false">
      <c r="A425" s="98" t="s">
        <v>1500</v>
      </c>
      <c r="B425" s="98" t="s">
        <v>1501</v>
      </c>
      <c r="C425" s="98" t="s">
        <v>1502</v>
      </c>
      <c r="D425" s="99" t="n">
        <v>648.536</v>
      </c>
      <c r="E425" s="99" t="n">
        <v>646.725</v>
      </c>
      <c r="F425" s="99" t="n">
        <v>635.508</v>
      </c>
      <c r="G425" s="99" t="n">
        <v>654.423</v>
      </c>
      <c r="H425" s="99" t="n">
        <v>665.101</v>
      </c>
      <c r="I425" s="99" t="n">
        <v>664.863</v>
      </c>
      <c r="J425" s="99" t="n">
        <v>642.845</v>
      </c>
      <c r="K425" s="99" t="n">
        <v>654.926</v>
      </c>
      <c r="L425" s="99" t="n">
        <v>650.062</v>
      </c>
      <c r="M425" s="99" t="n">
        <v>622.309</v>
      </c>
    </row>
    <row r="426" s="98" customFormat="true" ht="9" hidden="false" customHeight="false" outlineLevel="0" collapsed="false">
      <c r="A426" s="96" t="s">
        <v>1503</v>
      </c>
      <c r="B426" s="96" t="s">
        <v>1504</v>
      </c>
      <c r="C426" s="96" t="s">
        <v>184</v>
      </c>
      <c r="D426" s="97" t="n">
        <v>19616.347</v>
      </c>
      <c r="E426" s="97" t="n">
        <v>19303.274</v>
      </c>
      <c r="F426" s="97" t="n">
        <v>19425.217</v>
      </c>
      <c r="G426" s="97" t="n">
        <v>19600.606</v>
      </c>
      <c r="H426" s="97" t="n">
        <v>19363.8</v>
      </c>
      <c r="I426" s="97" t="n">
        <v>19265.242</v>
      </c>
      <c r="J426" s="97" t="n">
        <v>19200.641</v>
      </c>
      <c r="K426" s="97" t="n">
        <v>19104.856</v>
      </c>
      <c r="L426" s="97" t="n">
        <v>19159.997</v>
      </c>
      <c r="M426" s="97" t="n">
        <v>18731.007</v>
      </c>
    </row>
    <row r="427" s="98" customFormat="true" ht="9" hidden="false" customHeight="false" outlineLevel="0" collapsed="false">
      <c r="A427" s="98" t="s">
        <v>1505</v>
      </c>
      <c r="B427" s="98" t="s">
        <v>1506</v>
      </c>
      <c r="C427" s="98" t="s">
        <v>1507</v>
      </c>
      <c r="D427" s="99" t="n">
        <v>3842.97</v>
      </c>
      <c r="E427" s="99" t="n">
        <v>3771.153</v>
      </c>
      <c r="F427" s="99" t="n">
        <v>3785.563</v>
      </c>
      <c r="G427" s="99" t="n">
        <v>3749.984</v>
      </c>
      <c r="H427" s="99" t="n">
        <v>3687.351</v>
      </c>
      <c r="I427" s="99" t="n">
        <v>3645.012</v>
      </c>
      <c r="J427" s="99" t="n">
        <v>3667.024</v>
      </c>
      <c r="K427" s="99" t="n">
        <v>3647.825</v>
      </c>
      <c r="L427" s="99" t="n">
        <v>3629.296</v>
      </c>
      <c r="M427" s="99" t="n">
        <v>3597.698</v>
      </c>
    </row>
    <row r="428" s="98" customFormat="true" ht="9" hidden="false" customHeight="false" outlineLevel="0" collapsed="false">
      <c r="A428" s="98" t="s">
        <v>1508</v>
      </c>
      <c r="B428" s="98" t="s">
        <v>1509</v>
      </c>
      <c r="C428" s="98" t="s">
        <v>1510</v>
      </c>
      <c r="D428" s="99" t="n">
        <v>773.654</v>
      </c>
      <c r="E428" s="99" t="n">
        <v>773.301</v>
      </c>
      <c r="F428" s="99" t="n">
        <v>776.807</v>
      </c>
      <c r="G428" s="99" t="n">
        <v>776.927</v>
      </c>
      <c r="H428" s="99" t="n">
        <v>778.931</v>
      </c>
      <c r="I428" s="99" t="n">
        <v>781.231</v>
      </c>
      <c r="J428" s="99" t="n">
        <v>786.423</v>
      </c>
      <c r="K428" s="99" t="n">
        <v>783.553</v>
      </c>
      <c r="L428" s="99" t="n">
        <v>768.45</v>
      </c>
      <c r="M428" s="99" t="n">
        <v>784.223</v>
      </c>
    </row>
    <row r="429" s="98" customFormat="true" ht="9" hidden="false" customHeight="false" outlineLevel="0" collapsed="false">
      <c r="A429" s="98" t="s">
        <v>1511</v>
      </c>
      <c r="B429" s="98" t="s">
        <v>1512</v>
      </c>
      <c r="C429" s="98" t="s">
        <v>1513</v>
      </c>
      <c r="D429" s="99" t="n">
        <v>443.717</v>
      </c>
      <c r="E429" s="99" t="n">
        <v>461.829</v>
      </c>
      <c r="F429" s="99" t="n">
        <v>478.042</v>
      </c>
      <c r="G429" s="99" t="n">
        <v>469.811</v>
      </c>
      <c r="H429" s="99" t="n">
        <v>464.223</v>
      </c>
      <c r="I429" s="99" t="n">
        <v>462.858</v>
      </c>
      <c r="J429" s="99" t="n">
        <v>457.098</v>
      </c>
      <c r="K429" s="99" t="n">
        <v>464.276</v>
      </c>
      <c r="L429" s="99" t="n">
        <v>458.74</v>
      </c>
      <c r="M429" s="99" t="n">
        <v>427.849</v>
      </c>
    </row>
    <row r="430" s="98" customFormat="true" ht="9" hidden="false" customHeight="false" outlineLevel="0" collapsed="false">
      <c r="A430" s="98" t="s">
        <v>1514</v>
      </c>
      <c r="B430" s="98" t="s">
        <v>1515</v>
      </c>
      <c r="C430" s="98" t="s">
        <v>1516</v>
      </c>
      <c r="D430" s="99" t="n">
        <v>462.138</v>
      </c>
      <c r="E430" s="99" t="n">
        <v>454.457</v>
      </c>
      <c r="F430" s="99" t="n">
        <v>475.287</v>
      </c>
      <c r="G430" s="99" t="n">
        <v>480.043</v>
      </c>
      <c r="H430" s="99" t="n">
        <v>480.507</v>
      </c>
      <c r="I430" s="99" t="n">
        <v>473.315</v>
      </c>
      <c r="J430" s="99" t="n">
        <v>484.365</v>
      </c>
      <c r="K430" s="99" t="n">
        <v>472.289</v>
      </c>
      <c r="L430" s="99" t="n">
        <v>475.88</v>
      </c>
      <c r="M430" s="99" t="n">
        <v>474.407</v>
      </c>
    </row>
    <row r="431" s="98" customFormat="true" ht="9" hidden="false" customHeight="false" outlineLevel="0" collapsed="false">
      <c r="A431" s="98" t="s">
        <v>1517</v>
      </c>
      <c r="B431" s="98" t="s">
        <v>1518</v>
      </c>
      <c r="C431" s="98" t="s">
        <v>1519</v>
      </c>
      <c r="D431" s="99" t="n">
        <v>837.438</v>
      </c>
      <c r="E431" s="99" t="n">
        <v>786.427</v>
      </c>
      <c r="F431" s="99" t="n">
        <v>758.012</v>
      </c>
      <c r="G431" s="99" t="n">
        <v>763.265</v>
      </c>
      <c r="H431" s="99" t="n">
        <v>723.441</v>
      </c>
      <c r="I431" s="99" t="n">
        <v>708.614</v>
      </c>
      <c r="J431" s="99" t="n">
        <v>717.943</v>
      </c>
      <c r="K431" s="99" t="n">
        <v>721.388</v>
      </c>
      <c r="L431" s="99" t="n">
        <v>713.441</v>
      </c>
      <c r="M431" s="99" t="n">
        <v>726.365</v>
      </c>
    </row>
    <row r="432" s="98" customFormat="true" ht="9" hidden="false" customHeight="false" outlineLevel="0" collapsed="false">
      <c r="A432" s="98" t="s">
        <v>1520</v>
      </c>
      <c r="B432" s="98" t="s">
        <v>1521</v>
      </c>
      <c r="C432" s="98" t="s">
        <v>1522</v>
      </c>
      <c r="D432" s="99" t="n">
        <v>407.865</v>
      </c>
      <c r="E432" s="99" t="n">
        <v>407.43</v>
      </c>
      <c r="F432" s="99" t="n">
        <v>405.815</v>
      </c>
      <c r="G432" s="99" t="n">
        <v>395.641</v>
      </c>
      <c r="H432" s="99" t="n">
        <v>395.774</v>
      </c>
      <c r="I432" s="99" t="n">
        <v>396.564</v>
      </c>
      <c r="J432" s="99" t="n">
        <v>391.301</v>
      </c>
      <c r="K432" s="99" t="n">
        <v>382.892</v>
      </c>
      <c r="L432" s="99" t="n">
        <v>386.04</v>
      </c>
      <c r="M432" s="99" t="n">
        <v>381.699</v>
      </c>
    </row>
    <row r="433" s="98" customFormat="true" ht="9" hidden="false" customHeight="false" outlineLevel="0" collapsed="false">
      <c r="A433" s="98" t="s">
        <v>1523</v>
      </c>
      <c r="B433" s="98" t="s">
        <v>1524</v>
      </c>
      <c r="C433" s="98" t="s">
        <v>1525</v>
      </c>
      <c r="D433" s="99" t="n">
        <v>918.158</v>
      </c>
      <c r="E433" s="99" t="n">
        <v>887.708</v>
      </c>
      <c r="F433" s="99" t="n">
        <v>891.601</v>
      </c>
      <c r="G433" s="99" t="n">
        <v>864.298</v>
      </c>
      <c r="H433" s="99" t="n">
        <v>844.476</v>
      </c>
      <c r="I433" s="99" t="n">
        <v>822.429</v>
      </c>
      <c r="J433" s="99" t="n">
        <v>829.895</v>
      </c>
      <c r="K433" s="99" t="n">
        <v>823.426</v>
      </c>
      <c r="L433" s="99" t="n">
        <v>826.744</v>
      </c>
      <c r="M433" s="99" t="n">
        <v>803.155</v>
      </c>
    </row>
    <row r="434" s="98" customFormat="true" ht="9" hidden="false" customHeight="false" outlineLevel="0" collapsed="false">
      <c r="A434" s="98" t="s">
        <v>1526</v>
      </c>
      <c r="B434" s="98" t="s">
        <v>1527</v>
      </c>
      <c r="C434" s="98" t="s">
        <v>1528</v>
      </c>
      <c r="D434" s="99" t="n">
        <v>6851.023</v>
      </c>
      <c r="E434" s="99" t="n">
        <v>6709.195</v>
      </c>
      <c r="F434" s="99" t="n">
        <v>6712.973</v>
      </c>
      <c r="G434" s="99" t="n">
        <v>6841.509</v>
      </c>
      <c r="H434" s="99" t="n">
        <v>6716.564</v>
      </c>
      <c r="I434" s="99" t="n">
        <v>6589.506</v>
      </c>
      <c r="J434" s="99" t="n">
        <v>6512.031</v>
      </c>
      <c r="K434" s="99" t="n">
        <v>6466.15</v>
      </c>
      <c r="L434" s="99" t="n">
        <v>6531.84</v>
      </c>
      <c r="M434" s="99" t="n">
        <v>6365.484</v>
      </c>
    </row>
    <row r="435" s="98" customFormat="true" ht="9" hidden="false" customHeight="false" outlineLevel="0" collapsed="false">
      <c r="A435" s="98" t="s">
        <v>1529</v>
      </c>
      <c r="B435" s="98" t="s">
        <v>1530</v>
      </c>
      <c r="C435" s="98" t="s">
        <v>1531</v>
      </c>
      <c r="D435" s="99" t="n">
        <v>2743.556</v>
      </c>
      <c r="E435" s="99" t="n">
        <v>2620.031</v>
      </c>
      <c r="F435" s="99" t="n">
        <v>2617.281</v>
      </c>
      <c r="G435" s="99" t="n">
        <v>2672.235</v>
      </c>
      <c r="H435" s="99" t="n">
        <v>2629.436</v>
      </c>
      <c r="I435" s="99" t="n">
        <v>2591.451</v>
      </c>
      <c r="J435" s="99" t="n">
        <v>2549.078</v>
      </c>
      <c r="K435" s="99" t="n">
        <v>2510.764</v>
      </c>
      <c r="L435" s="99" t="n">
        <v>2593.631</v>
      </c>
      <c r="M435" s="99" t="n">
        <v>2505.78</v>
      </c>
    </row>
    <row r="436" s="98" customFormat="true" ht="9" hidden="false" customHeight="false" outlineLevel="0" collapsed="false">
      <c r="A436" s="98" t="s">
        <v>1532</v>
      </c>
      <c r="B436" s="98" t="s">
        <v>1533</v>
      </c>
      <c r="C436" s="98" t="s">
        <v>1534</v>
      </c>
      <c r="D436" s="99" t="n">
        <v>946.294</v>
      </c>
      <c r="E436" s="99" t="n">
        <v>926.167</v>
      </c>
      <c r="F436" s="99" t="n">
        <v>921.123</v>
      </c>
      <c r="G436" s="99" t="n">
        <v>936.68</v>
      </c>
      <c r="H436" s="99" t="n">
        <v>931.963</v>
      </c>
      <c r="I436" s="99" t="n">
        <v>905.139</v>
      </c>
      <c r="J436" s="99" t="n">
        <v>898.846</v>
      </c>
      <c r="K436" s="99" t="n">
        <v>899.143</v>
      </c>
      <c r="L436" s="99" t="n">
        <v>884.569</v>
      </c>
      <c r="M436" s="99" t="n">
        <v>854.281</v>
      </c>
    </row>
    <row r="437" s="96" customFormat="true" ht="9" hidden="false" customHeight="false" outlineLevel="0" collapsed="false">
      <c r="A437" s="98" t="s">
        <v>1535</v>
      </c>
      <c r="B437" s="98" t="s">
        <v>1536</v>
      </c>
      <c r="C437" s="98" t="s">
        <v>1537</v>
      </c>
      <c r="D437" s="99" t="n">
        <v>632.141</v>
      </c>
      <c r="E437" s="99" t="n">
        <v>620.395</v>
      </c>
      <c r="F437" s="99" t="n">
        <v>613.072</v>
      </c>
      <c r="G437" s="99" t="n">
        <v>629.718</v>
      </c>
      <c r="H437" s="99" t="n">
        <v>622.053</v>
      </c>
      <c r="I437" s="99" t="n">
        <v>610.412</v>
      </c>
      <c r="J437" s="99" t="n">
        <v>606.499</v>
      </c>
      <c r="K437" s="99" t="n">
        <v>608.48</v>
      </c>
      <c r="L437" s="99" t="n">
        <v>596.833</v>
      </c>
      <c r="M437" s="99" t="n">
        <v>577.002</v>
      </c>
    </row>
    <row r="438" s="98" customFormat="true" ht="9" hidden="false" customHeight="false" outlineLevel="0" collapsed="false">
      <c r="A438" s="98" t="s">
        <v>1538</v>
      </c>
      <c r="B438" s="98" t="s">
        <v>1539</v>
      </c>
      <c r="C438" s="98" t="s">
        <v>1540</v>
      </c>
      <c r="D438" s="99" t="n">
        <v>1186.633</v>
      </c>
      <c r="E438" s="99" t="n">
        <v>1145.612</v>
      </c>
      <c r="F438" s="99" t="n">
        <v>1145.542</v>
      </c>
      <c r="G438" s="99" t="n">
        <v>1146.033</v>
      </c>
      <c r="H438" s="99" t="n">
        <v>1106.081</v>
      </c>
      <c r="I438" s="99" t="n">
        <v>1091.867</v>
      </c>
      <c r="J438" s="99" t="n">
        <v>1083.853</v>
      </c>
      <c r="K438" s="99" t="n">
        <v>1087.639</v>
      </c>
      <c r="L438" s="99" t="n">
        <v>1114.072</v>
      </c>
      <c r="M438" s="99" t="n">
        <v>1125.411</v>
      </c>
    </row>
    <row r="439" s="98" customFormat="true" ht="9" hidden="false" customHeight="false" outlineLevel="0" collapsed="false">
      <c r="A439" s="98" t="s">
        <v>1541</v>
      </c>
      <c r="B439" s="98" t="s">
        <v>1542</v>
      </c>
      <c r="C439" s="98" t="s">
        <v>1543</v>
      </c>
      <c r="D439" s="99" t="n">
        <v>458.702</v>
      </c>
      <c r="E439" s="99" t="n">
        <v>478.065</v>
      </c>
      <c r="F439" s="99" t="n">
        <v>512.392</v>
      </c>
      <c r="G439" s="99" t="n">
        <v>535.653</v>
      </c>
      <c r="H439" s="99" t="n">
        <v>521.561</v>
      </c>
      <c r="I439" s="99" t="n">
        <v>502.247</v>
      </c>
      <c r="J439" s="99" t="n">
        <v>492.378</v>
      </c>
      <c r="K439" s="99" t="n">
        <v>479.086</v>
      </c>
      <c r="L439" s="99" t="n">
        <v>473.938</v>
      </c>
      <c r="M439" s="99" t="n">
        <v>460.658</v>
      </c>
    </row>
    <row r="440" s="98" customFormat="true" ht="9" hidden="false" customHeight="false" outlineLevel="0" collapsed="false">
      <c r="A440" s="98" t="s">
        <v>1544</v>
      </c>
      <c r="B440" s="98" t="s">
        <v>1545</v>
      </c>
      <c r="C440" s="98" t="s">
        <v>1546</v>
      </c>
      <c r="D440" s="99" t="n">
        <v>399.207</v>
      </c>
      <c r="E440" s="99" t="n">
        <v>427.163</v>
      </c>
      <c r="F440" s="99" t="n">
        <v>413.846</v>
      </c>
      <c r="G440" s="99" t="n">
        <v>415.354</v>
      </c>
      <c r="H440" s="99" t="n">
        <v>416.72</v>
      </c>
      <c r="I440" s="99" t="n">
        <v>413.803</v>
      </c>
      <c r="J440" s="99" t="n">
        <v>403.355</v>
      </c>
      <c r="K440" s="99" t="n">
        <v>405.163</v>
      </c>
      <c r="L440" s="99" t="n">
        <v>399.454</v>
      </c>
      <c r="M440" s="99" t="n">
        <v>383.347</v>
      </c>
    </row>
    <row r="441" s="98" customFormat="true" ht="9" hidden="false" customHeight="false" outlineLevel="0" collapsed="false">
      <c r="A441" s="98" t="s">
        <v>1547</v>
      </c>
      <c r="B441" s="98" t="s">
        <v>1548</v>
      </c>
      <c r="C441" s="98" t="s">
        <v>1549</v>
      </c>
      <c r="D441" s="99" t="n">
        <v>484.492</v>
      </c>
      <c r="E441" s="99" t="n">
        <v>491.763</v>
      </c>
      <c r="F441" s="99" t="n">
        <v>489.716</v>
      </c>
      <c r="G441" s="99" t="n">
        <v>505.834</v>
      </c>
      <c r="H441" s="99" t="n">
        <v>488.75</v>
      </c>
      <c r="I441" s="99" t="n">
        <v>474.588</v>
      </c>
      <c r="J441" s="99" t="n">
        <v>478.02</v>
      </c>
      <c r="K441" s="99" t="n">
        <v>475.875</v>
      </c>
      <c r="L441" s="99" t="n">
        <v>469.344</v>
      </c>
      <c r="M441" s="99" t="n">
        <v>459.004</v>
      </c>
    </row>
    <row r="442" s="98" customFormat="true" ht="9" hidden="false" customHeight="false" outlineLevel="0" collapsed="false">
      <c r="A442" s="98" t="s">
        <v>1550</v>
      </c>
      <c r="B442" s="98" t="s">
        <v>1551</v>
      </c>
      <c r="C442" s="98" t="s">
        <v>1552</v>
      </c>
      <c r="D442" s="99" t="n">
        <v>8922.354</v>
      </c>
      <c r="E442" s="99" t="n">
        <v>8822.927</v>
      </c>
      <c r="F442" s="99" t="n">
        <v>8926.681</v>
      </c>
      <c r="G442" s="99" t="n">
        <v>9009.113</v>
      </c>
      <c r="H442" s="99" t="n">
        <v>8959.885</v>
      </c>
      <c r="I442" s="99" t="n">
        <v>9030.724</v>
      </c>
      <c r="J442" s="99" t="n">
        <v>9021.587</v>
      </c>
      <c r="K442" s="99" t="n">
        <v>8990.881</v>
      </c>
      <c r="L442" s="99" t="n">
        <v>8998.862</v>
      </c>
      <c r="M442" s="99" t="n">
        <v>8767.825</v>
      </c>
    </row>
    <row r="443" s="98" customFormat="true" ht="9" hidden="false" customHeight="false" outlineLevel="0" collapsed="false">
      <c r="A443" s="98" t="s">
        <v>1553</v>
      </c>
      <c r="B443" s="98" t="s">
        <v>1554</v>
      </c>
      <c r="C443" s="98" t="s">
        <v>1555</v>
      </c>
      <c r="D443" s="99" t="n">
        <v>2748.03</v>
      </c>
      <c r="E443" s="99" t="n">
        <v>2642.977</v>
      </c>
      <c r="F443" s="99" t="n">
        <v>2625.427</v>
      </c>
      <c r="G443" s="99" t="n">
        <v>2649.962</v>
      </c>
      <c r="H443" s="99" t="n">
        <v>2639.008</v>
      </c>
      <c r="I443" s="99" t="n">
        <v>2675.741</v>
      </c>
      <c r="J443" s="99" t="n">
        <v>2619.431</v>
      </c>
      <c r="K443" s="99" t="n">
        <v>2619.39</v>
      </c>
      <c r="L443" s="99" t="n">
        <v>2598.031</v>
      </c>
      <c r="M443" s="99" t="n">
        <v>2566.909</v>
      </c>
    </row>
    <row r="444" s="98" customFormat="true" ht="9" hidden="false" customHeight="false" outlineLevel="0" collapsed="false">
      <c r="A444" s="98" t="s">
        <v>1556</v>
      </c>
      <c r="B444" s="98" t="s">
        <v>1557</v>
      </c>
      <c r="C444" s="98" t="s">
        <v>1558</v>
      </c>
      <c r="D444" s="99" t="n">
        <v>660.609</v>
      </c>
      <c r="E444" s="99" t="n">
        <v>646.978</v>
      </c>
      <c r="F444" s="99" t="n">
        <v>661.992</v>
      </c>
      <c r="G444" s="99" t="n">
        <v>671.471</v>
      </c>
      <c r="H444" s="99" t="n">
        <v>667.232</v>
      </c>
      <c r="I444" s="99" t="n">
        <v>663.18</v>
      </c>
      <c r="J444" s="99" t="n">
        <v>678.867</v>
      </c>
      <c r="K444" s="99" t="n">
        <v>667.041</v>
      </c>
      <c r="L444" s="99" t="n">
        <v>663.877</v>
      </c>
      <c r="M444" s="99" t="n">
        <v>625.373</v>
      </c>
    </row>
    <row r="445" s="98" customFormat="true" ht="9" hidden="false" customHeight="false" outlineLevel="0" collapsed="false">
      <c r="A445" s="98" t="s">
        <v>1559</v>
      </c>
      <c r="B445" s="98" t="s">
        <v>1560</v>
      </c>
      <c r="C445" s="98" t="s">
        <v>1561</v>
      </c>
      <c r="D445" s="99" t="n">
        <v>443.005</v>
      </c>
      <c r="E445" s="99" t="n">
        <v>430.063</v>
      </c>
      <c r="F445" s="99" t="n">
        <v>454.608</v>
      </c>
      <c r="G445" s="99" t="n">
        <v>486.337</v>
      </c>
      <c r="H445" s="99" t="n">
        <v>504.684</v>
      </c>
      <c r="I445" s="99" t="n">
        <v>500.725</v>
      </c>
      <c r="J445" s="99" t="n">
        <v>501.195</v>
      </c>
      <c r="K445" s="99" t="n">
        <v>491.261</v>
      </c>
      <c r="L445" s="99" t="n">
        <v>491.635</v>
      </c>
      <c r="M445" s="99" t="n">
        <v>480.009</v>
      </c>
    </row>
    <row r="446" s="98" customFormat="true" ht="9" hidden="false" customHeight="false" outlineLevel="0" collapsed="false">
      <c r="A446" s="98" t="s">
        <v>1562</v>
      </c>
      <c r="B446" s="98" t="s">
        <v>1563</v>
      </c>
      <c r="C446" s="98" t="s">
        <v>1564</v>
      </c>
      <c r="D446" s="99" t="n">
        <v>525.096</v>
      </c>
      <c r="E446" s="99" t="n">
        <v>544.551</v>
      </c>
      <c r="F446" s="99" t="n">
        <v>544.774</v>
      </c>
      <c r="G446" s="99" t="n">
        <v>536.881</v>
      </c>
      <c r="H446" s="99" t="n">
        <v>533.467</v>
      </c>
      <c r="I446" s="99" t="n">
        <v>524.338</v>
      </c>
      <c r="J446" s="99" t="n">
        <v>517.02</v>
      </c>
      <c r="K446" s="99" t="n">
        <v>529.671</v>
      </c>
      <c r="L446" s="99" t="n">
        <v>515.501</v>
      </c>
      <c r="M446" s="99" t="n">
        <v>494.261</v>
      </c>
    </row>
    <row r="447" s="98" customFormat="true" ht="9" hidden="false" customHeight="false" outlineLevel="0" collapsed="false">
      <c r="A447" s="98" t="s">
        <v>1565</v>
      </c>
      <c r="B447" s="98" t="s">
        <v>1566</v>
      </c>
      <c r="C447" s="98" t="s">
        <v>1567</v>
      </c>
      <c r="D447" s="99" t="n">
        <v>660.529</v>
      </c>
      <c r="E447" s="99" t="n">
        <v>677.875</v>
      </c>
      <c r="F447" s="99" t="n">
        <v>691.699</v>
      </c>
      <c r="G447" s="99" t="n">
        <v>699.873</v>
      </c>
      <c r="H447" s="99" t="n">
        <v>686.137</v>
      </c>
      <c r="I447" s="99" t="n">
        <v>672.82</v>
      </c>
      <c r="J447" s="99" t="n">
        <v>684.772</v>
      </c>
      <c r="K447" s="99" t="n">
        <v>675.22</v>
      </c>
      <c r="L447" s="99" t="n">
        <v>687.421</v>
      </c>
      <c r="M447" s="99" t="n">
        <v>671.292</v>
      </c>
    </row>
    <row r="448" s="98" customFormat="true" ht="9" hidden="false" customHeight="false" outlineLevel="0" collapsed="false">
      <c r="A448" s="98" t="s">
        <v>1568</v>
      </c>
      <c r="B448" s="98" t="s">
        <v>1569</v>
      </c>
      <c r="C448" s="98" t="s">
        <v>1570</v>
      </c>
      <c r="D448" s="99" t="n">
        <v>721.91</v>
      </c>
      <c r="E448" s="99" t="n">
        <v>737.677</v>
      </c>
      <c r="F448" s="99" t="n">
        <v>786.295</v>
      </c>
      <c r="G448" s="99" t="n">
        <v>813.719</v>
      </c>
      <c r="H448" s="99" t="n">
        <v>814.228</v>
      </c>
      <c r="I448" s="99" t="n">
        <v>826.383</v>
      </c>
      <c r="J448" s="99" t="n">
        <v>843.034</v>
      </c>
      <c r="K448" s="99" t="n">
        <v>842.94</v>
      </c>
      <c r="L448" s="99" t="n">
        <v>849.784</v>
      </c>
      <c r="M448" s="99" t="n">
        <v>832.941</v>
      </c>
    </row>
    <row r="449" s="98" customFormat="true" ht="9" hidden="false" customHeight="false" outlineLevel="0" collapsed="false">
      <c r="A449" s="98" t="s">
        <v>1571</v>
      </c>
      <c r="B449" s="98" t="s">
        <v>1572</v>
      </c>
      <c r="C449" s="98" t="s">
        <v>1573</v>
      </c>
      <c r="D449" s="99" t="n">
        <v>964.488</v>
      </c>
      <c r="E449" s="99" t="n">
        <v>941.554</v>
      </c>
      <c r="F449" s="99" t="n">
        <v>934.271</v>
      </c>
      <c r="G449" s="99" t="n">
        <v>933.155</v>
      </c>
      <c r="H449" s="99" t="n">
        <v>918.027</v>
      </c>
      <c r="I449" s="99" t="n">
        <v>917.409</v>
      </c>
      <c r="J449" s="99" t="n">
        <v>900.808</v>
      </c>
      <c r="K449" s="99" t="n">
        <v>894.672</v>
      </c>
      <c r="L449" s="99" t="n">
        <v>898.111</v>
      </c>
      <c r="M449" s="99" t="n">
        <v>870.732</v>
      </c>
    </row>
    <row r="450" s="98" customFormat="true" ht="9" hidden="false" customHeight="false" outlineLevel="0" collapsed="false">
      <c r="A450" s="98" t="s">
        <v>1574</v>
      </c>
      <c r="B450" s="98" t="s">
        <v>1575</v>
      </c>
      <c r="C450" s="98" t="s">
        <v>1576</v>
      </c>
      <c r="D450" s="99" t="n">
        <v>504.731</v>
      </c>
      <c r="E450" s="99" t="n">
        <v>504.027</v>
      </c>
      <c r="F450" s="99" t="n">
        <v>520.006</v>
      </c>
      <c r="G450" s="99" t="n">
        <v>509.699</v>
      </c>
      <c r="H450" s="99" t="n">
        <v>500.299</v>
      </c>
      <c r="I450" s="99" t="n">
        <v>499.774</v>
      </c>
      <c r="J450" s="99" t="n">
        <v>503.407</v>
      </c>
      <c r="K450" s="99" t="n">
        <v>504.541</v>
      </c>
      <c r="L450" s="99" t="n">
        <v>505.1</v>
      </c>
      <c r="M450" s="99" t="n">
        <v>490.974</v>
      </c>
    </row>
    <row r="451" s="98" customFormat="true" ht="9" hidden="false" customHeight="false" outlineLevel="0" collapsed="false">
      <c r="A451" s="98" t="s">
        <v>1577</v>
      </c>
      <c r="B451" s="98" t="s">
        <v>1578</v>
      </c>
      <c r="C451" s="98" t="s">
        <v>1579</v>
      </c>
      <c r="D451" s="99" t="n">
        <v>456.172</v>
      </c>
      <c r="E451" s="99" t="n">
        <v>452.463</v>
      </c>
      <c r="F451" s="99" t="n">
        <v>445.316</v>
      </c>
      <c r="G451" s="99" t="n">
        <v>434.648</v>
      </c>
      <c r="H451" s="99" t="n">
        <v>432.079</v>
      </c>
      <c r="I451" s="99" t="n">
        <v>438.287</v>
      </c>
      <c r="J451" s="99" t="n">
        <v>446.468</v>
      </c>
      <c r="K451" s="99" t="n">
        <v>431.027</v>
      </c>
      <c r="L451" s="99" t="n">
        <v>427.854</v>
      </c>
      <c r="M451" s="99" t="n">
        <v>407.372</v>
      </c>
    </row>
    <row r="452" s="98" customFormat="true" ht="9" hidden="false" customHeight="false" outlineLevel="0" collapsed="false">
      <c r="A452" s="98" t="s">
        <v>1580</v>
      </c>
      <c r="B452" s="98" t="s">
        <v>1581</v>
      </c>
      <c r="C452" s="98" t="s">
        <v>1582</v>
      </c>
      <c r="D452" s="99" t="n">
        <v>628.631</v>
      </c>
      <c r="E452" s="99" t="n">
        <v>636.201</v>
      </c>
      <c r="F452" s="99" t="n">
        <v>644.936</v>
      </c>
      <c r="G452" s="99" t="n">
        <v>649.396</v>
      </c>
      <c r="H452" s="99" t="n">
        <v>663.122</v>
      </c>
      <c r="I452" s="99" t="n">
        <v>686.896</v>
      </c>
      <c r="J452" s="99" t="n">
        <v>686.268</v>
      </c>
      <c r="K452" s="99" t="n">
        <v>690.425</v>
      </c>
      <c r="L452" s="99" t="n">
        <v>705.71</v>
      </c>
      <c r="M452" s="99" t="n">
        <v>689.41</v>
      </c>
    </row>
    <row r="453" s="98" customFormat="true" ht="9" hidden="false" customHeight="false" outlineLevel="0" collapsed="false">
      <c r="A453" s="98" t="s">
        <v>1583</v>
      </c>
      <c r="B453" s="98" t="s">
        <v>1584</v>
      </c>
      <c r="C453" s="98" t="s">
        <v>1585</v>
      </c>
      <c r="D453" s="99" t="n">
        <v>609.155</v>
      </c>
      <c r="E453" s="99" t="n">
        <v>608.56</v>
      </c>
      <c r="F453" s="99" t="n">
        <v>617.358</v>
      </c>
      <c r="G453" s="99" t="n">
        <v>623.971</v>
      </c>
      <c r="H453" s="99" t="n">
        <v>601.602</v>
      </c>
      <c r="I453" s="99" t="n">
        <v>625.172</v>
      </c>
      <c r="J453" s="99" t="n">
        <v>640.315</v>
      </c>
      <c r="K453" s="99" t="n">
        <v>644.696</v>
      </c>
      <c r="L453" s="99" t="n">
        <v>655.84</v>
      </c>
      <c r="M453" s="99" t="n">
        <v>638.551</v>
      </c>
    </row>
    <row r="454" s="96" customFormat="true" ht="9" hidden="false" customHeight="false" outlineLevel="0" collapsed="false">
      <c r="A454" s="96" t="s">
        <v>1586</v>
      </c>
      <c r="B454" s="96" t="s">
        <v>1587</v>
      </c>
      <c r="C454" s="96" t="s">
        <v>1588</v>
      </c>
      <c r="D454" s="97" t="n">
        <v>24496.296</v>
      </c>
      <c r="E454" s="97" t="n">
        <v>24363.426</v>
      </c>
      <c r="F454" s="97" t="n">
        <v>24581.455</v>
      </c>
      <c r="G454" s="97" t="n">
        <v>25325.787</v>
      </c>
      <c r="H454" s="97" t="n">
        <v>26049.744</v>
      </c>
      <c r="I454" s="97" t="n">
        <v>26511.966</v>
      </c>
      <c r="J454" s="97" t="n">
        <v>26616.961</v>
      </c>
      <c r="K454" s="97" t="n">
        <v>26517.553</v>
      </c>
      <c r="L454" s="97" t="n">
        <v>26468.743</v>
      </c>
      <c r="M454" s="97" t="n">
        <v>26270.758</v>
      </c>
    </row>
    <row r="455" s="98" customFormat="true" ht="9" hidden="false" customHeight="false" outlineLevel="0" collapsed="false">
      <c r="A455" s="98" t="s">
        <v>1589</v>
      </c>
      <c r="B455" s="98" t="s">
        <v>1590</v>
      </c>
      <c r="C455" s="98" t="s">
        <v>1591</v>
      </c>
      <c r="D455" s="99" t="n">
        <v>1203.747</v>
      </c>
      <c r="E455" s="99" t="n">
        <v>1169.968</v>
      </c>
      <c r="F455" s="99" t="n">
        <v>1180.642</v>
      </c>
      <c r="G455" s="99" t="n">
        <v>1204.174</v>
      </c>
      <c r="H455" s="99" t="n">
        <v>1218.198</v>
      </c>
      <c r="I455" s="99" t="n">
        <v>1224.369</v>
      </c>
      <c r="J455" s="99" t="n">
        <v>1229.542</v>
      </c>
      <c r="K455" s="99" t="n">
        <v>1228.346</v>
      </c>
      <c r="L455" s="99" t="n">
        <v>1209.39</v>
      </c>
      <c r="M455" s="99" t="n">
        <v>1196.333</v>
      </c>
    </row>
    <row r="456" s="98" customFormat="true" ht="9" hidden="false" customHeight="false" outlineLevel="0" collapsed="false">
      <c r="A456" s="98" t="s">
        <v>1592</v>
      </c>
      <c r="B456" s="98" t="s">
        <v>1593</v>
      </c>
      <c r="C456" s="98" t="s">
        <v>1594</v>
      </c>
      <c r="D456" s="99" t="n">
        <v>3398.405</v>
      </c>
      <c r="E456" s="99" t="n">
        <v>3357.765</v>
      </c>
      <c r="F456" s="99" t="n">
        <v>3308.122</v>
      </c>
      <c r="G456" s="99" t="n">
        <v>3408.309</v>
      </c>
      <c r="H456" s="99" t="n">
        <v>3529.825</v>
      </c>
      <c r="I456" s="99" t="n">
        <v>3585.493</v>
      </c>
      <c r="J456" s="99" t="n">
        <v>3641.083</v>
      </c>
      <c r="K456" s="99" t="n">
        <v>3666.537</v>
      </c>
      <c r="L456" s="99" t="n">
        <v>3671.313</v>
      </c>
      <c r="M456" s="99" t="n">
        <v>3656.97</v>
      </c>
    </row>
    <row r="457" s="98" customFormat="true" ht="9" hidden="false" customHeight="false" outlineLevel="0" collapsed="false">
      <c r="A457" s="98" t="s">
        <v>1595</v>
      </c>
      <c r="B457" s="98" t="s">
        <v>1596</v>
      </c>
      <c r="C457" s="98" t="s">
        <v>1597</v>
      </c>
      <c r="D457" s="99" t="n">
        <v>2446.82</v>
      </c>
      <c r="E457" s="99" t="n">
        <v>2376.318</v>
      </c>
      <c r="F457" s="99" t="n">
        <v>2412.283</v>
      </c>
      <c r="G457" s="99" t="n">
        <v>2494.465</v>
      </c>
      <c r="H457" s="99" t="n">
        <v>2550.525</v>
      </c>
      <c r="I457" s="99" t="n">
        <v>2602.518</v>
      </c>
      <c r="J457" s="99" t="n">
        <v>2610.513</v>
      </c>
      <c r="K457" s="99" t="n">
        <v>2592.172</v>
      </c>
      <c r="L457" s="99" t="n">
        <v>2560.384</v>
      </c>
      <c r="M457" s="99" t="n">
        <v>2532.227</v>
      </c>
    </row>
    <row r="458" s="98" customFormat="true" ht="9" hidden="false" customHeight="false" outlineLevel="0" collapsed="false">
      <c r="A458" s="98" t="s">
        <v>1598</v>
      </c>
      <c r="B458" s="98" t="s">
        <v>1599</v>
      </c>
      <c r="C458" s="98" t="s">
        <v>1600</v>
      </c>
      <c r="D458" s="99" t="n">
        <v>990.351</v>
      </c>
      <c r="E458" s="99" t="n">
        <v>958.153</v>
      </c>
      <c r="F458" s="99" t="n">
        <v>948.019</v>
      </c>
      <c r="G458" s="99" t="n">
        <v>948.453</v>
      </c>
      <c r="H458" s="99" t="n">
        <v>971.812</v>
      </c>
      <c r="I458" s="99" t="n">
        <v>990.228</v>
      </c>
      <c r="J458" s="99" t="n">
        <v>991.719</v>
      </c>
      <c r="K458" s="99" t="n">
        <v>975.283</v>
      </c>
      <c r="L458" s="99" t="n">
        <v>975.766</v>
      </c>
      <c r="M458" s="99" t="n">
        <v>944.121</v>
      </c>
    </row>
    <row r="459" s="98" customFormat="true" ht="9" hidden="false" customHeight="false" outlineLevel="0" collapsed="false">
      <c r="A459" s="98" t="s">
        <v>1601</v>
      </c>
      <c r="B459" s="98" t="s">
        <v>1602</v>
      </c>
      <c r="C459" s="98" t="s">
        <v>1603</v>
      </c>
      <c r="D459" s="99" t="n">
        <v>1035.283</v>
      </c>
      <c r="E459" s="99" t="n">
        <v>1114.218</v>
      </c>
      <c r="F459" s="99" t="n">
        <v>1117.708</v>
      </c>
      <c r="G459" s="99" t="n">
        <v>1147.61</v>
      </c>
      <c r="H459" s="99" t="n">
        <v>1201.179</v>
      </c>
      <c r="I459" s="99" t="n">
        <v>1211.797</v>
      </c>
      <c r="J459" s="99" t="n">
        <v>1181.604</v>
      </c>
      <c r="K459" s="99" t="n">
        <v>1123.965</v>
      </c>
      <c r="L459" s="99" t="n">
        <v>1120.656</v>
      </c>
      <c r="M459" s="99" t="n">
        <v>1110.308</v>
      </c>
    </row>
    <row r="460" s="98" customFormat="true" ht="9" hidden="false" customHeight="false" outlineLevel="0" collapsed="false">
      <c r="A460" s="98" t="s">
        <v>1604</v>
      </c>
      <c r="B460" s="98" t="s">
        <v>1605</v>
      </c>
      <c r="C460" s="98" t="s">
        <v>1606</v>
      </c>
      <c r="D460" s="99" t="n">
        <v>1146.085</v>
      </c>
      <c r="E460" s="99" t="n">
        <v>1143.269</v>
      </c>
      <c r="F460" s="99" t="n">
        <v>1161.512</v>
      </c>
      <c r="G460" s="99" t="n">
        <v>1184.843</v>
      </c>
      <c r="H460" s="99" t="n">
        <v>1233.682</v>
      </c>
      <c r="I460" s="99" t="n">
        <v>1246.494</v>
      </c>
      <c r="J460" s="99" t="n">
        <v>1270.873</v>
      </c>
      <c r="K460" s="99" t="n">
        <v>1262.858</v>
      </c>
      <c r="L460" s="99" t="n">
        <v>1261.563</v>
      </c>
      <c r="M460" s="99" t="n">
        <v>1251.725</v>
      </c>
    </row>
    <row r="461" s="98" customFormat="true" ht="9" hidden="false" customHeight="false" outlineLevel="0" collapsed="false">
      <c r="A461" s="98" t="s">
        <v>1607</v>
      </c>
      <c r="B461" s="98" t="s">
        <v>1608</v>
      </c>
      <c r="C461" s="98" t="s">
        <v>1609</v>
      </c>
      <c r="D461" s="99" t="n">
        <v>1366.046</v>
      </c>
      <c r="E461" s="99" t="n">
        <v>1356.314</v>
      </c>
      <c r="F461" s="99" t="n">
        <v>1371.872</v>
      </c>
      <c r="G461" s="99" t="n">
        <v>1391.855</v>
      </c>
      <c r="H461" s="99" t="n">
        <v>1392.906</v>
      </c>
      <c r="I461" s="99" t="n">
        <v>1405.063</v>
      </c>
      <c r="J461" s="99" t="n">
        <v>1415.39</v>
      </c>
      <c r="K461" s="99" t="n">
        <v>1419.909</v>
      </c>
      <c r="L461" s="99" t="n">
        <v>1435.043</v>
      </c>
      <c r="M461" s="99" t="n">
        <v>1439.191</v>
      </c>
    </row>
    <row r="462" s="98" customFormat="true" ht="9" hidden="false" customHeight="false" outlineLevel="0" collapsed="false">
      <c r="A462" s="98" t="s">
        <v>1610</v>
      </c>
      <c r="B462" s="98" t="s">
        <v>1611</v>
      </c>
      <c r="C462" s="98" t="s">
        <v>1612</v>
      </c>
      <c r="D462" s="99" t="n">
        <v>1513.028</v>
      </c>
      <c r="E462" s="99" t="n">
        <v>1511.126</v>
      </c>
      <c r="F462" s="99" t="n">
        <v>1512.73</v>
      </c>
      <c r="G462" s="99" t="n">
        <v>1548.379</v>
      </c>
      <c r="H462" s="99" t="n">
        <v>1565.408</v>
      </c>
      <c r="I462" s="99" t="n">
        <v>1559.292</v>
      </c>
      <c r="J462" s="99" t="n">
        <v>1580.826</v>
      </c>
      <c r="K462" s="99" t="n">
        <v>1581.924</v>
      </c>
      <c r="L462" s="99" t="n">
        <v>1556.848</v>
      </c>
      <c r="M462" s="99" t="n">
        <v>1565.545</v>
      </c>
    </row>
    <row r="463" s="98" customFormat="true" ht="9" hidden="false" customHeight="false" outlineLevel="0" collapsed="false">
      <c r="A463" s="98" t="s">
        <v>1613</v>
      </c>
      <c r="B463" s="98" t="s">
        <v>1614</v>
      </c>
      <c r="C463" s="98" t="s">
        <v>1615</v>
      </c>
      <c r="D463" s="99" t="n">
        <v>2244.548</v>
      </c>
      <c r="E463" s="99" t="n">
        <v>2201.655</v>
      </c>
      <c r="F463" s="99" t="n">
        <v>2273.632</v>
      </c>
      <c r="G463" s="99" t="n">
        <v>2401.689</v>
      </c>
      <c r="H463" s="99" t="n">
        <v>2501.212</v>
      </c>
      <c r="I463" s="99" t="n">
        <v>2593.545</v>
      </c>
      <c r="J463" s="99" t="n">
        <v>2596.209</v>
      </c>
      <c r="K463" s="99" t="n">
        <v>2600.642</v>
      </c>
      <c r="L463" s="99" t="n">
        <v>2649.332</v>
      </c>
      <c r="M463" s="99" t="n">
        <v>2605.582</v>
      </c>
    </row>
    <row r="464" s="98" customFormat="true" ht="9" hidden="false" customHeight="false" outlineLevel="0" collapsed="false">
      <c r="A464" s="98" t="s">
        <v>1616</v>
      </c>
      <c r="B464" s="98" t="s">
        <v>1617</v>
      </c>
      <c r="C464" s="98" t="s">
        <v>1618</v>
      </c>
      <c r="D464" s="99" t="n">
        <v>697.241</v>
      </c>
      <c r="E464" s="99" t="n">
        <v>707.301</v>
      </c>
      <c r="F464" s="99" t="n">
        <v>701.167</v>
      </c>
      <c r="G464" s="99" t="n">
        <v>734.079</v>
      </c>
      <c r="H464" s="99" t="n">
        <v>747.904</v>
      </c>
      <c r="I464" s="99" t="n">
        <v>762.614</v>
      </c>
      <c r="J464" s="99" t="n">
        <v>759.038</v>
      </c>
      <c r="K464" s="99" t="n">
        <v>761.734</v>
      </c>
      <c r="L464" s="99" t="n">
        <v>753.364</v>
      </c>
      <c r="M464" s="99" t="n">
        <v>749.541</v>
      </c>
    </row>
    <row r="465" s="96" customFormat="true" ht="9" hidden="false" customHeight="false" outlineLevel="0" collapsed="false">
      <c r="A465" s="98" t="s">
        <v>1619</v>
      </c>
      <c r="B465" s="98" t="s">
        <v>1620</v>
      </c>
      <c r="C465" s="98" t="s">
        <v>1621</v>
      </c>
      <c r="D465" s="99" t="n">
        <v>1928.068</v>
      </c>
      <c r="E465" s="99" t="n">
        <v>1927.248</v>
      </c>
      <c r="F465" s="99" t="n">
        <v>1943.284</v>
      </c>
      <c r="G465" s="99" t="n">
        <v>2015.627</v>
      </c>
      <c r="H465" s="99" t="n">
        <v>2083.849</v>
      </c>
      <c r="I465" s="99" t="n">
        <v>2143.317</v>
      </c>
      <c r="J465" s="99" t="n">
        <v>2161.172</v>
      </c>
      <c r="K465" s="99" t="n">
        <v>2117.683</v>
      </c>
      <c r="L465" s="99" t="n">
        <v>2101.661</v>
      </c>
      <c r="M465" s="99" t="n">
        <v>2072.171</v>
      </c>
    </row>
    <row r="466" s="98" customFormat="true" ht="9" hidden="false" customHeight="false" outlineLevel="0" collapsed="false">
      <c r="A466" s="98" t="s">
        <v>1622</v>
      </c>
      <c r="B466" s="98" t="s">
        <v>1623</v>
      </c>
      <c r="C466" s="98" t="s">
        <v>1624</v>
      </c>
      <c r="D466" s="99" t="n">
        <v>1299.813</v>
      </c>
      <c r="E466" s="99" t="n">
        <v>1328.581</v>
      </c>
      <c r="F466" s="99" t="n">
        <v>1361.413</v>
      </c>
      <c r="G466" s="99" t="n">
        <v>1403.55</v>
      </c>
      <c r="H466" s="99" t="n">
        <v>1408.328</v>
      </c>
      <c r="I466" s="99" t="n">
        <v>1396.624</v>
      </c>
      <c r="J466" s="99" t="n">
        <v>1396.279</v>
      </c>
      <c r="K466" s="99" t="n">
        <v>1398.74</v>
      </c>
      <c r="L466" s="99" t="n">
        <v>1389.223</v>
      </c>
      <c r="M466" s="99" t="n">
        <v>1351.109</v>
      </c>
    </row>
    <row r="467" s="98" customFormat="true" ht="9" hidden="false" customHeight="false" outlineLevel="0" collapsed="false">
      <c r="A467" s="98" t="s">
        <v>1625</v>
      </c>
      <c r="B467" s="98" t="s">
        <v>1626</v>
      </c>
      <c r="C467" s="98" t="s">
        <v>1627</v>
      </c>
      <c r="D467" s="99" t="n">
        <v>2241.81</v>
      </c>
      <c r="E467" s="99" t="n">
        <v>2217.72</v>
      </c>
      <c r="F467" s="99" t="n">
        <v>2246.254</v>
      </c>
      <c r="G467" s="99" t="n">
        <v>2333.726</v>
      </c>
      <c r="H467" s="99" t="n">
        <v>2412.123</v>
      </c>
      <c r="I467" s="99" t="n">
        <v>2462.56</v>
      </c>
      <c r="J467" s="99" t="n">
        <v>2465.421</v>
      </c>
      <c r="K467" s="99" t="n">
        <v>2482.523</v>
      </c>
      <c r="L467" s="99" t="n">
        <v>2488.271</v>
      </c>
      <c r="M467" s="99" t="n">
        <v>2469.301</v>
      </c>
    </row>
    <row r="468" s="98" customFormat="true" ht="9" hidden="false" customHeight="false" outlineLevel="0" collapsed="false">
      <c r="A468" s="98" t="s">
        <v>1628</v>
      </c>
      <c r="B468" s="98" t="s">
        <v>1629</v>
      </c>
      <c r="C468" s="98" t="s">
        <v>1630</v>
      </c>
      <c r="D468" s="99" t="n">
        <v>1122.753</v>
      </c>
      <c r="E468" s="99" t="n">
        <v>1123.59</v>
      </c>
      <c r="F468" s="99" t="n">
        <v>1117.709</v>
      </c>
      <c r="G468" s="99" t="n">
        <v>1131.504</v>
      </c>
      <c r="H468" s="99" t="n">
        <v>1159.131</v>
      </c>
      <c r="I468" s="99" t="n">
        <v>1194.639</v>
      </c>
      <c r="J468" s="99" t="n">
        <v>1190.655</v>
      </c>
      <c r="K468" s="99" t="n">
        <v>1170.822</v>
      </c>
      <c r="L468" s="99" t="n">
        <v>1142.053</v>
      </c>
      <c r="M468" s="99" t="n">
        <v>1123.682</v>
      </c>
    </row>
    <row r="469" s="98" customFormat="true" ht="9" hidden="false" customHeight="false" outlineLevel="0" collapsed="false">
      <c r="A469" s="98" t="s">
        <v>1631</v>
      </c>
      <c r="B469" s="98" t="s">
        <v>1632</v>
      </c>
      <c r="C469" s="98" t="s">
        <v>1633</v>
      </c>
      <c r="D469" s="99" t="n">
        <v>1862.298</v>
      </c>
      <c r="E469" s="99" t="n">
        <v>1870.2</v>
      </c>
      <c r="F469" s="99" t="n">
        <v>1925.108</v>
      </c>
      <c r="G469" s="99" t="n">
        <v>1977.524</v>
      </c>
      <c r="H469" s="99" t="n">
        <v>2073.662</v>
      </c>
      <c r="I469" s="99" t="n">
        <v>2133.413</v>
      </c>
      <c r="J469" s="99" t="n">
        <v>2126.637</v>
      </c>
      <c r="K469" s="99" t="n">
        <v>2134.415</v>
      </c>
      <c r="L469" s="99" t="n">
        <v>2153.876</v>
      </c>
      <c r="M469" s="99" t="n">
        <v>2202.952</v>
      </c>
    </row>
    <row r="470" s="98" customFormat="true" ht="9" hidden="false" customHeight="false" outlineLevel="0" collapsed="false">
      <c r="A470" s="96" t="s">
        <v>1634</v>
      </c>
      <c r="B470" s="96" t="s">
        <v>1635</v>
      </c>
      <c r="C470" s="96" t="s">
        <v>1636</v>
      </c>
      <c r="D470" s="97" t="n">
        <v>17523.752</v>
      </c>
      <c r="E470" s="97" t="n">
        <v>17425.647</v>
      </c>
      <c r="F470" s="97" t="n">
        <v>17987.561</v>
      </c>
      <c r="G470" s="97" t="n">
        <v>18768.28</v>
      </c>
      <c r="H470" s="97" t="n">
        <v>18940.158</v>
      </c>
      <c r="I470" s="97" t="n">
        <v>18974.135</v>
      </c>
      <c r="J470" s="97" t="n">
        <v>18897.639</v>
      </c>
      <c r="K470" s="97" t="n">
        <v>18821.88</v>
      </c>
      <c r="L470" s="97" t="n">
        <v>19041.231</v>
      </c>
      <c r="M470" s="97" t="n">
        <v>18703.002</v>
      </c>
    </row>
    <row r="471" s="98" customFormat="true" ht="9" hidden="false" customHeight="false" outlineLevel="0" collapsed="false">
      <c r="A471" s="98" t="s">
        <v>1637</v>
      </c>
      <c r="B471" s="98" t="s">
        <v>1638</v>
      </c>
      <c r="C471" s="98" t="s">
        <v>1639</v>
      </c>
      <c r="D471" s="99" t="n">
        <v>2543.605</v>
      </c>
      <c r="E471" s="99" t="n">
        <v>2483.36</v>
      </c>
      <c r="F471" s="99" t="n">
        <v>2516.196</v>
      </c>
      <c r="G471" s="99" t="n">
        <v>2574.62</v>
      </c>
      <c r="H471" s="99" t="n">
        <v>2646.803</v>
      </c>
      <c r="I471" s="99" t="n">
        <v>2660.288</v>
      </c>
      <c r="J471" s="99" t="n">
        <v>2665.883</v>
      </c>
      <c r="K471" s="99" t="n">
        <v>2700.194</v>
      </c>
      <c r="L471" s="99" t="n">
        <v>2723.871</v>
      </c>
      <c r="M471" s="99" t="n">
        <v>2649.649</v>
      </c>
    </row>
    <row r="472" s="98" customFormat="true" ht="9" hidden="false" customHeight="false" outlineLevel="0" collapsed="false">
      <c r="A472" s="98" t="s">
        <v>1640</v>
      </c>
      <c r="B472" s="98" t="s">
        <v>1641</v>
      </c>
      <c r="C472" s="98" t="s">
        <v>1642</v>
      </c>
      <c r="D472" s="99" t="n">
        <v>993.43</v>
      </c>
      <c r="E472" s="99" t="n">
        <v>967.312</v>
      </c>
      <c r="F472" s="99" t="n">
        <v>967.236</v>
      </c>
      <c r="G472" s="99" t="n">
        <v>1031.78</v>
      </c>
      <c r="H472" s="99" t="n">
        <v>1039.204</v>
      </c>
      <c r="I472" s="99" t="n">
        <v>1021.944</v>
      </c>
      <c r="J472" s="99" t="n">
        <v>1024.605</v>
      </c>
      <c r="K472" s="99" t="n">
        <v>1017.189</v>
      </c>
      <c r="L472" s="99" t="n">
        <v>1037.424</v>
      </c>
      <c r="M472" s="99" t="n">
        <v>999.818</v>
      </c>
    </row>
    <row r="473" s="98" customFormat="true" ht="9" hidden="false" customHeight="false" outlineLevel="0" collapsed="false">
      <c r="A473" s="98" t="s">
        <v>1643</v>
      </c>
      <c r="B473" s="98" t="s">
        <v>1644</v>
      </c>
      <c r="C473" s="98" t="s">
        <v>1645</v>
      </c>
      <c r="D473" s="99" t="n">
        <v>1018.666</v>
      </c>
      <c r="E473" s="99" t="n">
        <v>1034.714</v>
      </c>
      <c r="F473" s="99" t="n">
        <v>1077.994</v>
      </c>
      <c r="G473" s="99" t="n">
        <v>1133.227</v>
      </c>
      <c r="H473" s="99" t="n">
        <v>1181.412</v>
      </c>
      <c r="I473" s="99" t="n">
        <v>1243.47</v>
      </c>
      <c r="J473" s="99" t="n">
        <v>1258.338</v>
      </c>
      <c r="K473" s="99" t="n">
        <v>1246.821</v>
      </c>
      <c r="L473" s="99" t="n">
        <v>1254.211</v>
      </c>
      <c r="M473" s="99" t="n">
        <v>1251.601</v>
      </c>
    </row>
    <row r="474" s="98" customFormat="true" ht="9" hidden="false" customHeight="false" outlineLevel="0" collapsed="false">
      <c r="A474" s="98" t="s">
        <v>1646</v>
      </c>
      <c r="B474" s="98" t="s">
        <v>1647</v>
      </c>
      <c r="C474" s="98" t="s">
        <v>1648</v>
      </c>
      <c r="D474" s="99" t="n">
        <v>432.948</v>
      </c>
      <c r="E474" s="99" t="n">
        <v>430.002</v>
      </c>
      <c r="F474" s="99" t="n">
        <v>439.154</v>
      </c>
      <c r="G474" s="99" t="n">
        <v>460.434</v>
      </c>
      <c r="H474" s="99" t="n">
        <v>464.501</v>
      </c>
      <c r="I474" s="99" t="n">
        <v>475.552</v>
      </c>
      <c r="J474" s="99" t="n">
        <v>469.054</v>
      </c>
      <c r="K474" s="99" t="n">
        <v>458.253</v>
      </c>
      <c r="L474" s="99" t="n">
        <v>451.504</v>
      </c>
      <c r="M474" s="99" t="n">
        <v>449.435</v>
      </c>
    </row>
    <row r="475" s="98" customFormat="true" ht="9" hidden="false" customHeight="false" outlineLevel="0" collapsed="false">
      <c r="A475" s="98" t="s">
        <v>1649</v>
      </c>
      <c r="B475" s="98" t="s">
        <v>1650</v>
      </c>
      <c r="C475" s="98" t="s">
        <v>1651</v>
      </c>
      <c r="D475" s="99" t="n">
        <v>542.412</v>
      </c>
      <c r="E475" s="99" t="n">
        <v>540.067</v>
      </c>
      <c r="F475" s="99" t="n">
        <v>563.201</v>
      </c>
      <c r="G475" s="99" t="n">
        <v>593.52</v>
      </c>
      <c r="H475" s="99" t="n">
        <v>604.365</v>
      </c>
      <c r="I475" s="99" t="n">
        <v>612.231</v>
      </c>
      <c r="J475" s="99" t="n">
        <v>607.966</v>
      </c>
      <c r="K475" s="99" t="n">
        <v>603.864</v>
      </c>
      <c r="L475" s="99" t="n">
        <v>617.787</v>
      </c>
      <c r="M475" s="99" t="n">
        <v>609.893</v>
      </c>
    </row>
    <row r="476" s="98" customFormat="true" ht="9" hidden="false" customHeight="false" outlineLevel="0" collapsed="false">
      <c r="A476" s="98" t="s">
        <v>1652</v>
      </c>
      <c r="B476" s="98" t="s">
        <v>1653</v>
      </c>
      <c r="C476" s="98" t="s">
        <v>1654</v>
      </c>
      <c r="D476" s="99" t="n">
        <v>507.234</v>
      </c>
      <c r="E476" s="99" t="n">
        <v>511.094</v>
      </c>
      <c r="F476" s="99" t="n">
        <v>536.433</v>
      </c>
      <c r="G476" s="99" t="n">
        <v>544.611</v>
      </c>
      <c r="H476" s="99" t="n">
        <v>544.838</v>
      </c>
      <c r="I476" s="99" t="n">
        <v>545.446</v>
      </c>
      <c r="J476" s="99" t="n">
        <v>563.275</v>
      </c>
      <c r="K476" s="99" t="n">
        <v>576.099</v>
      </c>
      <c r="L476" s="99" t="n">
        <v>584.767</v>
      </c>
      <c r="M476" s="99" t="n">
        <v>574.399</v>
      </c>
    </row>
    <row r="477" s="98" customFormat="true" ht="9" hidden="false" customHeight="false" outlineLevel="0" collapsed="false">
      <c r="A477" s="98" t="s">
        <v>1655</v>
      </c>
      <c r="B477" s="98" t="s">
        <v>1656</v>
      </c>
      <c r="C477" s="98" t="s">
        <v>1657</v>
      </c>
      <c r="D477" s="99" t="n">
        <v>641.142</v>
      </c>
      <c r="E477" s="99" t="n">
        <v>656.614</v>
      </c>
      <c r="F477" s="99" t="n">
        <v>676.622</v>
      </c>
      <c r="G477" s="99" t="n">
        <v>701.767</v>
      </c>
      <c r="H477" s="99" t="n">
        <v>710.967</v>
      </c>
      <c r="I477" s="99" t="n">
        <v>721.972</v>
      </c>
      <c r="J477" s="99" t="n">
        <v>724.505</v>
      </c>
      <c r="K477" s="99" t="n">
        <v>726.093</v>
      </c>
      <c r="L477" s="99" t="n">
        <v>737.741</v>
      </c>
      <c r="M477" s="99" t="n">
        <v>724.423</v>
      </c>
    </row>
    <row r="478" s="98" customFormat="true" ht="9" hidden="false" customHeight="false" outlineLevel="0" collapsed="false">
      <c r="A478" s="98" t="s">
        <v>1658</v>
      </c>
      <c r="B478" s="98" t="s">
        <v>1659</v>
      </c>
      <c r="C478" s="98" t="s">
        <v>1660</v>
      </c>
      <c r="D478" s="99" t="n">
        <v>756.864</v>
      </c>
      <c r="E478" s="99" t="n">
        <v>709.736</v>
      </c>
      <c r="F478" s="99" t="n">
        <v>706.904</v>
      </c>
      <c r="G478" s="99" t="n">
        <v>738.857</v>
      </c>
      <c r="H478" s="99" t="n">
        <v>737.198</v>
      </c>
      <c r="I478" s="99" t="n">
        <v>713.279</v>
      </c>
      <c r="J478" s="99" t="n">
        <v>693.669</v>
      </c>
      <c r="K478" s="99" t="n">
        <v>671.898</v>
      </c>
      <c r="L478" s="99" t="n">
        <v>684.776</v>
      </c>
      <c r="M478" s="99" t="n">
        <v>688.544</v>
      </c>
    </row>
    <row r="479" s="98" customFormat="true" ht="9" hidden="false" customHeight="false" outlineLevel="0" collapsed="false">
      <c r="A479" s="98" t="s">
        <v>1661</v>
      </c>
      <c r="B479" s="98" t="s">
        <v>1662</v>
      </c>
      <c r="C479" s="98" t="s">
        <v>1663</v>
      </c>
      <c r="D479" s="99" t="n">
        <v>815.486</v>
      </c>
      <c r="E479" s="99" t="n">
        <v>825.933</v>
      </c>
      <c r="F479" s="99" t="n">
        <v>874.472</v>
      </c>
      <c r="G479" s="99" t="n">
        <v>938.782</v>
      </c>
      <c r="H479" s="99" t="n">
        <v>964.194</v>
      </c>
      <c r="I479" s="99" t="n">
        <v>972.683</v>
      </c>
      <c r="J479" s="99" t="n">
        <v>978.234</v>
      </c>
      <c r="K479" s="99" t="n">
        <v>974.688</v>
      </c>
      <c r="L479" s="99" t="n">
        <v>974.761</v>
      </c>
      <c r="M479" s="99" t="n">
        <v>979.852</v>
      </c>
    </row>
    <row r="480" s="98" customFormat="true" ht="9" hidden="false" customHeight="false" outlineLevel="0" collapsed="false">
      <c r="A480" s="98" t="s">
        <v>1664</v>
      </c>
      <c r="B480" s="98" t="s">
        <v>1665</v>
      </c>
      <c r="C480" s="98" t="s">
        <v>1666</v>
      </c>
      <c r="D480" s="99" t="n">
        <v>754.037</v>
      </c>
      <c r="E480" s="99" t="n">
        <v>741.276</v>
      </c>
      <c r="F480" s="99" t="n">
        <v>776.97</v>
      </c>
      <c r="G480" s="99" t="n">
        <v>816</v>
      </c>
      <c r="H480" s="99" t="n">
        <v>818.675</v>
      </c>
      <c r="I480" s="99" t="n">
        <v>801.419</v>
      </c>
      <c r="J480" s="99" t="n">
        <v>786.07</v>
      </c>
      <c r="K480" s="99" t="n">
        <v>783.416</v>
      </c>
      <c r="L480" s="99" t="n">
        <v>791.999</v>
      </c>
      <c r="M480" s="99" t="n">
        <v>782.738</v>
      </c>
    </row>
    <row r="481" s="98" customFormat="true" ht="9" hidden="false" customHeight="false" outlineLevel="0" collapsed="false">
      <c r="A481" s="98" t="s">
        <v>1667</v>
      </c>
      <c r="B481" s="98" t="s">
        <v>1668</v>
      </c>
      <c r="C481" s="98" t="s">
        <v>1669</v>
      </c>
      <c r="D481" s="99" t="n">
        <v>627.445</v>
      </c>
      <c r="E481" s="99" t="n">
        <v>598.192</v>
      </c>
      <c r="F481" s="99" t="n">
        <v>627.672</v>
      </c>
      <c r="G481" s="99" t="n">
        <v>656.362</v>
      </c>
      <c r="H481" s="99" t="n">
        <v>632.215</v>
      </c>
      <c r="I481" s="99" t="n">
        <v>588.649</v>
      </c>
      <c r="J481" s="99" t="n">
        <v>562.048</v>
      </c>
      <c r="K481" s="99" t="n">
        <v>560.816</v>
      </c>
      <c r="L481" s="99" t="n">
        <v>558.163</v>
      </c>
      <c r="M481" s="99" t="n">
        <v>527.996</v>
      </c>
    </row>
    <row r="482" s="98" customFormat="true" ht="9" hidden="false" customHeight="false" outlineLevel="0" collapsed="false">
      <c r="A482" s="98" t="s">
        <v>1670</v>
      </c>
      <c r="B482" s="98" t="s">
        <v>1671</v>
      </c>
      <c r="C482" s="98" t="s">
        <v>1672</v>
      </c>
      <c r="D482" s="99" t="n">
        <v>954.841</v>
      </c>
      <c r="E482" s="99" t="n">
        <v>981.639</v>
      </c>
      <c r="F482" s="99" t="n">
        <v>1002.547</v>
      </c>
      <c r="G482" s="99" t="n">
        <v>1061.514</v>
      </c>
      <c r="H482" s="99" t="n">
        <v>1064.728</v>
      </c>
      <c r="I482" s="99" t="n">
        <v>1074.392</v>
      </c>
      <c r="J482" s="99" t="n">
        <v>1072.1</v>
      </c>
      <c r="K482" s="99" t="n">
        <v>1062.88</v>
      </c>
      <c r="L482" s="99" t="n">
        <v>1066.803</v>
      </c>
      <c r="M482" s="99" t="n">
        <v>1056.682</v>
      </c>
    </row>
    <row r="483" s="98" customFormat="true" ht="9" hidden="false" customHeight="false" outlineLevel="0" collapsed="false">
      <c r="A483" s="98" t="s">
        <v>1673</v>
      </c>
      <c r="B483" s="98" t="s">
        <v>1674</v>
      </c>
      <c r="C483" s="98" t="s">
        <v>1675</v>
      </c>
      <c r="D483" s="99" t="n">
        <v>1001.836</v>
      </c>
      <c r="E483" s="99" t="n">
        <v>1006.097</v>
      </c>
      <c r="F483" s="99" t="n">
        <v>1037.571</v>
      </c>
      <c r="G483" s="99" t="n">
        <v>1103.216</v>
      </c>
      <c r="H483" s="99" t="n">
        <v>1132.639</v>
      </c>
      <c r="I483" s="99" t="n">
        <v>1128.596</v>
      </c>
      <c r="J483" s="99" t="n">
        <v>1130.987</v>
      </c>
      <c r="K483" s="99" t="n">
        <v>1131.056</v>
      </c>
      <c r="L483" s="99" t="n">
        <v>1159.084</v>
      </c>
      <c r="M483" s="99" t="n">
        <v>1153.777</v>
      </c>
    </row>
    <row r="484" s="98" customFormat="true" ht="9" hidden="false" customHeight="false" outlineLevel="0" collapsed="false">
      <c r="A484" s="98" t="s">
        <v>1676</v>
      </c>
      <c r="B484" s="98" t="s">
        <v>1677</v>
      </c>
      <c r="C484" s="98" t="s">
        <v>1678</v>
      </c>
      <c r="D484" s="99" t="n">
        <v>419.141</v>
      </c>
      <c r="E484" s="99" t="n">
        <v>420.109</v>
      </c>
      <c r="F484" s="99" t="n">
        <v>450.342</v>
      </c>
      <c r="G484" s="99" t="n">
        <v>468.899</v>
      </c>
      <c r="H484" s="99" t="n">
        <v>476.096</v>
      </c>
      <c r="I484" s="99" t="n">
        <v>485.086</v>
      </c>
      <c r="J484" s="99" t="n">
        <v>490.906</v>
      </c>
      <c r="K484" s="99" t="n">
        <v>482.411</v>
      </c>
      <c r="L484" s="99" t="n">
        <v>499.513</v>
      </c>
      <c r="M484" s="99" t="n">
        <v>484.036</v>
      </c>
    </row>
    <row r="485" s="98" customFormat="true" ht="9" hidden="false" customHeight="false" outlineLevel="0" collapsed="false">
      <c r="A485" s="98" t="s">
        <v>1679</v>
      </c>
      <c r="B485" s="98" t="s">
        <v>1680</v>
      </c>
      <c r="C485" s="98" t="s">
        <v>1681</v>
      </c>
      <c r="D485" s="99" t="n">
        <v>393.807</v>
      </c>
      <c r="E485" s="99" t="n">
        <v>400.918</v>
      </c>
      <c r="F485" s="99" t="n">
        <v>426.497</v>
      </c>
      <c r="G485" s="99" t="n">
        <v>444.184</v>
      </c>
      <c r="H485" s="99" t="n">
        <v>444.202</v>
      </c>
      <c r="I485" s="99" t="n">
        <v>454.543</v>
      </c>
      <c r="J485" s="99" t="n">
        <v>446.809</v>
      </c>
      <c r="K485" s="99" t="n">
        <v>437.828</v>
      </c>
      <c r="L485" s="99" t="n">
        <v>444.164</v>
      </c>
      <c r="M485" s="99" t="n">
        <v>441.652</v>
      </c>
    </row>
    <row r="486" s="98" customFormat="true" ht="9" hidden="false" customHeight="false" outlineLevel="0" collapsed="false">
      <c r="A486" s="98" t="s">
        <v>1682</v>
      </c>
      <c r="B486" s="98" t="s">
        <v>1683</v>
      </c>
      <c r="C486" s="98" t="s">
        <v>1684</v>
      </c>
      <c r="D486" s="99" t="n">
        <v>727.881</v>
      </c>
      <c r="E486" s="99" t="n">
        <v>744.224</v>
      </c>
      <c r="F486" s="99" t="n">
        <v>768.734</v>
      </c>
      <c r="G486" s="99" t="n">
        <v>791.069</v>
      </c>
      <c r="H486" s="99" t="n">
        <v>799.97</v>
      </c>
      <c r="I486" s="99" t="n">
        <v>810.356</v>
      </c>
      <c r="J486" s="99" t="n">
        <v>800.523</v>
      </c>
      <c r="K486" s="99" t="n">
        <v>797.694</v>
      </c>
      <c r="L486" s="99" t="n">
        <v>807.516</v>
      </c>
      <c r="M486" s="99" t="n">
        <v>796.25</v>
      </c>
    </row>
    <row r="487" s="98" customFormat="true" ht="9" hidden="false" customHeight="false" outlineLevel="0" collapsed="false">
      <c r="A487" s="98" t="s">
        <v>1685</v>
      </c>
      <c r="B487" s="98" t="s">
        <v>1686</v>
      </c>
      <c r="C487" s="98" t="s">
        <v>1687</v>
      </c>
      <c r="D487" s="99" t="n">
        <v>520.225</v>
      </c>
      <c r="E487" s="99" t="n">
        <v>509.748</v>
      </c>
      <c r="F487" s="99" t="n">
        <v>517.683</v>
      </c>
      <c r="G487" s="99" t="n">
        <v>559.412</v>
      </c>
      <c r="H487" s="99" t="n">
        <v>555.528</v>
      </c>
      <c r="I487" s="99" t="n">
        <v>565.369</v>
      </c>
      <c r="J487" s="99" t="n">
        <v>559.414</v>
      </c>
      <c r="K487" s="99" t="n">
        <v>553.117</v>
      </c>
      <c r="L487" s="99" t="n">
        <v>553.318</v>
      </c>
      <c r="M487" s="99" t="n">
        <v>538.342</v>
      </c>
    </row>
    <row r="488" s="98" customFormat="true" ht="9" hidden="false" customHeight="false" outlineLevel="0" collapsed="false">
      <c r="A488" s="98" t="s">
        <v>1688</v>
      </c>
      <c r="B488" s="98" t="s">
        <v>1689</v>
      </c>
      <c r="C488" s="98" t="s">
        <v>1690</v>
      </c>
      <c r="D488" s="99" t="n">
        <v>394.231</v>
      </c>
      <c r="E488" s="99" t="n">
        <v>395.916</v>
      </c>
      <c r="F488" s="99" t="n">
        <v>413.018</v>
      </c>
      <c r="G488" s="99" t="n">
        <v>425.245</v>
      </c>
      <c r="H488" s="99" t="n">
        <v>433.741</v>
      </c>
      <c r="I488" s="99" t="n">
        <v>439.929</v>
      </c>
      <c r="J488" s="99" t="n">
        <v>441.894</v>
      </c>
      <c r="K488" s="99" t="n">
        <v>450.121</v>
      </c>
      <c r="L488" s="99" t="n">
        <v>458.544</v>
      </c>
      <c r="M488" s="99" t="n">
        <v>454.549</v>
      </c>
    </row>
    <row r="489" s="96" customFormat="true" ht="9" hidden="false" customHeight="false" outlineLevel="0" collapsed="false">
      <c r="A489" s="98" t="s">
        <v>1691</v>
      </c>
      <c r="B489" s="98" t="s">
        <v>1692</v>
      </c>
      <c r="C489" s="98" t="s">
        <v>1693</v>
      </c>
      <c r="D489" s="99" t="n">
        <v>855.98</v>
      </c>
      <c r="E489" s="99" t="n">
        <v>844.148</v>
      </c>
      <c r="F489" s="99" t="n">
        <v>897.316</v>
      </c>
      <c r="G489" s="99" t="n">
        <v>910.031</v>
      </c>
      <c r="H489" s="99" t="n">
        <v>904.994</v>
      </c>
      <c r="I489" s="99" t="n">
        <v>905.02</v>
      </c>
      <c r="J489" s="99" t="n">
        <v>907.148</v>
      </c>
      <c r="K489" s="99" t="n">
        <v>886.531</v>
      </c>
      <c r="L489" s="99" t="n">
        <v>911.857</v>
      </c>
      <c r="M489" s="99" t="n">
        <v>886.947</v>
      </c>
    </row>
    <row r="490" s="98" customFormat="true" ht="9" hidden="false" customHeight="false" outlineLevel="0" collapsed="false">
      <c r="A490" s="98" t="s">
        <v>1694</v>
      </c>
      <c r="B490" s="98" t="s">
        <v>1695</v>
      </c>
      <c r="C490" s="98" t="s">
        <v>1696</v>
      </c>
      <c r="D490" s="99" t="n">
        <v>571.827</v>
      </c>
      <c r="E490" s="99" t="n">
        <v>584.421</v>
      </c>
      <c r="F490" s="99" t="n">
        <v>597.921</v>
      </c>
      <c r="G490" s="99" t="n">
        <v>621.01</v>
      </c>
      <c r="H490" s="99" t="n">
        <v>616.543</v>
      </c>
      <c r="I490" s="99" t="n">
        <v>610.751</v>
      </c>
      <c r="J490" s="99" t="n">
        <v>616.901</v>
      </c>
      <c r="K490" s="99" t="n">
        <v>620.722</v>
      </c>
      <c r="L490" s="99" t="n">
        <v>624.167</v>
      </c>
      <c r="M490" s="99" t="n">
        <v>617.002</v>
      </c>
    </row>
    <row r="491" s="98" customFormat="true" ht="9" hidden="false" customHeight="false" outlineLevel="0" collapsed="false">
      <c r="A491" s="98" t="s">
        <v>1697</v>
      </c>
      <c r="B491" s="98" t="s">
        <v>1698</v>
      </c>
      <c r="C491" s="98" t="s">
        <v>1699</v>
      </c>
      <c r="D491" s="99" t="n">
        <v>640.059</v>
      </c>
      <c r="E491" s="99" t="n">
        <v>646.49</v>
      </c>
      <c r="F491" s="99" t="n">
        <v>677.097</v>
      </c>
      <c r="G491" s="99" t="n">
        <v>708.052</v>
      </c>
      <c r="H491" s="99" t="n">
        <v>708.839</v>
      </c>
      <c r="I491" s="99" t="n">
        <v>707.233</v>
      </c>
      <c r="J491" s="99" t="n">
        <v>693.616</v>
      </c>
      <c r="K491" s="99" t="n">
        <v>691.199</v>
      </c>
      <c r="L491" s="99" t="n">
        <v>708.067</v>
      </c>
      <c r="M491" s="99" t="n">
        <v>690.808</v>
      </c>
    </row>
    <row r="492" s="98" customFormat="true" ht="9" hidden="false" customHeight="false" outlineLevel="0" collapsed="false">
      <c r="A492" s="98" t="s">
        <v>1700</v>
      </c>
      <c r="B492" s="98" t="s">
        <v>1701</v>
      </c>
      <c r="C492" s="98" t="s">
        <v>1702</v>
      </c>
      <c r="D492" s="99" t="n">
        <v>757.593</v>
      </c>
      <c r="E492" s="99" t="n">
        <v>748.74</v>
      </c>
      <c r="F492" s="99" t="n">
        <v>772.159</v>
      </c>
      <c r="G492" s="99" t="n">
        <v>795.825</v>
      </c>
      <c r="H492" s="99" t="n">
        <v>774.863</v>
      </c>
      <c r="I492" s="99" t="n">
        <v>761.969</v>
      </c>
      <c r="J492" s="99" t="n">
        <v>738.783</v>
      </c>
      <c r="K492" s="99" t="n">
        <v>724.387</v>
      </c>
      <c r="L492" s="99" t="n">
        <v>724.611</v>
      </c>
      <c r="M492" s="99" t="n">
        <v>695.831</v>
      </c>
    </row>
    <row r="493" s="98" customFormat="true" ht="9" hidden="false" customHeight="false" outlineLevel="0" collapsed="false">
      <c r="A493" s="98" t="s">
        <v>1703</v>
      </c>
      <c r="B493" s="98" t="s">
        <v>1704</v>
      </c>
      <c r="C493" s="98" t="s">
        <v>1705</v>
      </c>
      <c r="D493" s="99" t="n">
        <v>653.064</v>
      </c>
      <c r="E493" s="99" t="n">
        <v>644.897</v>
      </c>
      <c r="F493" s="99" t="n">
        <v>663.821</v>
      </c>
      <c r="G493" s="99" t="n">
        <v>689.864</v>
      </c>
      <c r="H493" s="99" t="n">
        <v>683.644</v>
      </c>
      <c r="I493" s="99" t="n">
        <v>673.962</v>
      </c>
      <c r="J493" s="99" t="n">
        <v>664.909</v>
      </c>
      <c r="K493" s="99" t="n">
        <v>664.603</v>
      </c>
      <c r="L493" s="99" t="n">
        <v>666.584</v>
      </c>
      <c r="M493" s="99" t="n">
        <v>648.777</v>
      </c>
    </row>
    <row r="494" s="98" customFormat="true" ht="9" hidden="false" customHeight="false" outlineLevel="0" collapsed="false">
      <c r="A494" s="96" t="s">
        <v>1706</v>
      </c>
      <c r="B494" s="96" t="s">
        <v>1707</v>
      </c>
      <c r="C494" s="96" t="s">
        <v>1708</v>
      </c>
      <c r="D494" s="97" t="n">
        <v>814950</v>
      </c>
      <c r="E494" s="97" t="n">
        <v>813740</v>
      </c>
      <c r="F494" s="97" t="n">
        <v>830750</v>
      </c>
      <c r="G494" s="97" t="n">
        <v>855530</v>
      </c>
      <c r="H494" s="97" t="n">
        <v>884520</v>
      </c>
      <c r="I494" s="97" t="n">
        <v>903200</v>
      </c>
      <c r="J494" s="97" t="n">
        <v>909050</v>
      </c>
      <c r="K494" s="97" t="n">
        <v>908800</v>
      </c>
      <c r="L494" s="97" t="n">
        <v>914630</v>
      </c>
      <c r="M494" s="97" t="n">
        <v>911980</v>
      </c>
    </row>
    <row r="495" s="98" customFormat="true" ht="9" hidden="false" customHeight="false" outlineLevel="0" collapsed="false"/>
    <row r="496" s="98" customFormat="true" ht="9" hidden="false" customHeight="false" outlineLevel="0" collapsed="false"/>
    <row r="497" s="98" customFormat="true" ht="9" hidden="false" customHeight="false" outlineLevel="0" collapsed="false"/>
    <row r="498" s="98" customFormat="true" ht="9" hidden="false" customHeight="false" outlineLevel="0" collapsed="false">
      <c r="G498" s="99"/>
    </row>
    <row r="499" s="98" customFormat="true" ht="9" hidden="false" customHeight="false" outlineLevel="0" collapsed="false"/>
    <row r="500" s="98" customFormat="true" ht="9" hidden="false" customHeight="false" outlineLevel="0" collapsed="false"/>
    <row r="501" s="98" customFormat="true" ht="9" hidden="false" customHeight="false" outlineLevel="0" collapsed="false"/>
    <row r="502" s="98" customFormat="true" ht="9" hidden="false" customHeight="false" outlineLevel="0" collapsed="false"/>
    <row r="503" s="98" customFormat="true" ht="9" hidden="false" customHeight="false" outlineLevel="0" collapsed="false"/>
    <row r="504" s="98" customFormat="true" ht="9" hidden="false" customHeight="false" outlineLevel="0" collapsed="false"/>
    <row r="505" s="98" customFormat="true" ht="9" hidden="false" customHeight="false" outlineLevel="0" collapsed="false"/>
    <row r="506" s="98" customFormat="true" ht="9" hidden="false" customHeight="false" outlineLevel="0" collapsed="false"/>
    <row r="507" s="98" customFormat="true" ht="9" hidden="false" customHeight="false" outlineLevel="0" collapsed="false"/>
    <row r="508" s="98" customFormat="true" ht="9" hidden="false" customHeight="false" outlineLevel="0" collapsed="false"/>
    <row r="509" s="98" customFormat="true" ht="9" hidden="false" customHeight="false" outlineLevel="0" collapsed="false"/>
    <row r="510" s="98" customFormat="true" ht="9" hidden="false" customHeight="false" outlineLevel="0" collapsed="false"/>
    <row r="511" s="98" customFormat="true" ht="9" hidden="false" customHeight="false" outlineLevel="0" collapsed="false"/>
    <row r="512" s="98" customFormat="true" ht="9" hidden="false" customHeight="false" outlineLevel="0" collapsed="false"/>
    <row r="513" s="98" customFormat="true" ht="9" hidden="false" customHeight="false" outlineLevel="0" collapsed="false"/>
    <row r="514" s="98" customFormat="true" ht="9" hidden="false" customHeight="false" outlineLevel="0" collapsed="false"/>
    <row r="515" s="98" customFormat="true" ht="9" hidden="false" customHeight="false" outlineLevel="0" collapsed="false"/>
    <row r="516" s="98" customFormat="true" ht="9" hidden="false" customHeight="false" outlineLevel="0" collapsed="false"/>
    <row r="517" s="98" customFormat="true" ht="9" hidden="false" customHeight="false" outlineLevel="0" collapsed="false"/>
    <row r="518" s="98" customFormat="true" ht="9" hidden="false" customHeight="false" outlineLevel="0" collapsed="false"/>
    <row r="519" s="98" customFormat="true" ht="9" hidden="false" customHeight="false" outlineLevel="0" collapsed="false"/>
    <row r="520" s="98" customFormat="true" ht="9" hidden="false" customHeight="false" outlineLevel="0" collapsed="false"/>
    <row r="521" s="98" customFormat="true" ht="9" hidden="false" customHeight="false" outlineLevel="0" collapsed="false"/>
    <row r="522" s="98" customFormat="true" ht="9" hidden="false" customHeight="false" outlineLevel="0" collapsed="false"/>
    <row r="523" s="98" customFormat="true" ht="9" hidden="false" customHeight="false" outlineLevel="0" collapsed="false"/>
    <row r="524" s="98" customFormat="true" ht="9" hidden="false" customHeight="false" outlineLevel="0" collapsed="false"/>
    <row r="525" s="98" customFormat="true" ht="9" hidden="false" customHeight="false" outlineLevel="0" collapsed="false"/>
    <row r="526" s="98" customFormat="true" ht="9" hidden="false" customHeight="false" outlineLevel="0" collapsed="false"/>
    <row r="527" s="98" customFormat="true" ht="9" hidden="false" customHeight="false" outlineLevel="0" collapsed="false"/>
    <row r="528" s="98" customFormat="true" ht="9" hidden="false" customHeight="false" outlineLevel="0" collapsed="false"/>
    <row r="529" s="98" customFormat="true" ht="9" hidden="false" customHeight="false" outlineLevel="0" collapsed="false"/>
    <row r="530" s="98" customFormat="true" ht="9" hidden="false" customHeight="false" outlineLevel="0" collapsed="false"/>
    <row r="531" s="98" customFormat="true" ht="9" hidden="false" customHeight="false" outlineLevel="0" collapsed="false"/>
    <row r="532" s="98" customFormat="true" ht="9" hidden="false" customHeight="false" outlineLevel="0" collapsed="false"/>
    <row r="533" s="98" customFormat="true" ht="9" hidden="false" customHeight="false" outlineLevel="0" collapsed="false"/>
    <row r="534" s="98" customFormat="true" ht="9" hidden="false" customHeight="false" outlineLevel="0" collapsed="false"/>
    <row r="535" s="98" customFormat="true" ht="9" hidden="false" customHeight="false" outlineLevel="0" collapsed="false"/>
    <row r="536" s="98" customFormat="true" ht="9" hidden="false" customHeight="false" outlineLevel="0" collapsed="false"/>
    <row r="537" s="98" customFormat="true" ht="9" hidden="false" customHeight="false" outlineLevel="0" collapsed="false"/>
    <row r="538" s="98" customFormat="true" ht="9" hidden="false" customHeight="false" outlineLevel="0" collapsed="false"/>
    <row r="539" s="98" customFormat="true" ht="9" hidden="false" customHeight="false" outlineLevel="0" collapsed="false"/>
    <row r="540" s="98" customFormat="true" ht="9" hidden="false" customHeight="false" outlineLevel="0" collapsed="false"/>
    <row r="541" s="98" customFormat="true" ht="9" hidden="false" customHeight="false" outlineLevel="0" collapsed="false"/>
    <row r="542" s="98" customFormat="true" ht="9" hidden="false" customHeight="false" outlineLevel="0" collapsed="false"/>
    <row r="543" s="98" customFormat="true" ht="9" hidden="false" customHeight="false" outlineLevel="0" collapsed="false"/>
    <row r="544" s="98" customFormat="true" ht="9" hidden="false" customHeight="false" outlineLevel="0" collapsed="false"/>
    <row r="545" s="98" customFormat="true" ht="9" hidden="false" customHeight="false" outlineLevel="0" collapsed="false"/>
    <row r="546" s="98" customFormat="true" ht="9" hidden="false" customHeight="false" outlineLevel="0" collapsed="false"/>
    <row r="547" s="98" customFormat="true" ht="9" hidden="false" customHeight="false" outlineLevel="0" collapsed="false"/>
    <row r="548" s="98" customFormat="true" ht="9" hidden="false" customHeight="false" outlineLevel="0" collapsed="false"/>
    <row r="549" s="98" customFormat="true" ht="9" hidden="false" customHeight="false" outlineLevel="0" collapsed="false"/>
    <row r="550" s="98" customFormat="true" ht="9" hidden="false" customHeight="false" outlineLevel="0" collapsed="false"/>
    <row r="551" s="98" customFormat="true" ht="9" hidden="false" customHeight="false" outlineLevel="0" collapsed="false"/>
    <row r="552" s="98" customFormat="true" ht="9" hidden="false" customHeight="false" outlineLevel="0" collapsed="false"/>
    <row r="553" s="98" customFormat="true" ht="9" hidden="false" customHeight="false" outlineLevel="0" collapsed="false"/>
    <row r="554" s="98" customFormat="true" ht="9" hidden="false" customHeight="false" outlineLevel="0" collapsed="false"/>
    <row r="555" s="98" customFormat="true" ht="9" hidden="false" customHeight="false" outlineLevel="0" collapsed="false"/>
    <row r="556" s="98" customFormat="true" ht="9" hidden="false" customHeight="false" outlineLevel="0" collapsed="false"/>
    <row r="557" s="98" customFormat="true" ht="9" hidden="false" customHeight="false" outlineLevel="0" collapsed="false"/>
    <row r="558" s="98" customFormat="true" ht="9" hidden="false" customHeight="false" outlineLevel="0" collapsed="false"/>
    <row r="559" s="98" customFormat="true" ht="9" hidden="false" customHeight="false" outlineLevel="0" collapsed="false"/>
    <row r="560" s="98" customFormat="true" ht="9" hidden="false" customHeight="false" outlineLevel="0" collapsed="false"/>
    <row r="561" s="98" customFormat="true" ht="9" hidden="false" customHeight="false" outlineLevel="0" collapsed="false"/>
    <row r="562" s="98" customFormat="true" ht="9" hidden="false" customHeight="false" outlineLevel="0" collapsed="false"/>
    <row r="563" s="98" customFormat="true" ht="9" hidden="false" customHeight="false" outlineLevel="0" collapsed="false"/>
    <row r="564" s="98" customFormat="true" ht="9" hidden="false" customHeight="false" outlineLevel="0" collapsed="false"/>
    <row r="565" s="98" customFormat="true" ht="9" hidden="false" customHeight="false" outlineLevel="0" collapsed="false"/>
    <row r="566" s="98" customFormat="true" ht="9" hidden="false" customHeight="false" outlineLevel="0" collapsed="false"/>
    <row r="567" s="98" customFormat="true" ht="9" hidden="false" customHeight="false" outlineLevel="0" collapsed="false"/>
    <row r="568" s="98" customFormat="true" ht="9" hidden="false" customHeight="false" outlineLevel="0" collapsed="false"/>
    <row r="569" s="98" customFormat="true" ht="9" hidden="false" customHeight="false" outlineLevel="0" collapsed="false"/>
    <row r="570" s="98" customFormat="true" ht="9" hidden="false" customHeight="false" outlineLevel="0" collapsed="false"/>
    <row r="571" s="98" customFormat="true" ht="9" hidden="false" customHeight="false" outlineLevel="0" collapsed="false"/>
    <row r="572" s="98" customFormat="true" ht="9" hidden="false" customHeight="false" outlineLevel="0" collapsed="false"/>
    <row r="573" s="98" customFormat="true" ht="9" hidden="false" customHeight="false" outlineLevel="0" collapsed="false"/>
    <row r="574" s="98" customFormat="true" ht="9" hidden="false" customHeight="false" outlineLevel="0" collapsed="false"/>
    <row r="575" s="98" customFormat="true" ht="9" hidden="false" customHeight="false" outlineLevel="0" collapsed="false"/>
    <row r="576" s="98" customFormat="true" ht="9" hidden="false" customHeight="false" outlineLevel="0" collapsed="false"/>
    <row r="577" s="98" customFormat="true" ht="9" hidden="false" customHeight="false" outlineLevel="0" collapsed="false"/>
    <row r="578" s="98" customFormat="true" ht="9" hidden="false" customHeight="false" outlineLevel="0" collapsed="false"/>
    <row r="579" s="98" customFormat="true" ht="9" hidden="false" customHeight="false" outlineLevel="0" collapsed="false"/>
    <row r="580" s="98" customFormat="true" ht="9" hidden="false" customHeight="false" outlineLevel="0" collapsed="false"/>
    <row r="581" s="98" customFormat="true" ht="9" hidden="false" customHeight="false" outlineLevel="0" collapsed="false"/>
    <row r="582" s="98" customFormat="true" ht="9" hidden="false" customHeight="false" outlineLevel="0" collapsed="false"/>
    <row r="583" s="98" customFormat="true" ht="9" hidden="false" customHeight="false" outlineLevel="0" collapsed="false"/>
    <row r="584" s="98" customFormat="true" ht="9" hidden="false" customHeight="false" outlineLevel="0" collapsed="false"/>
    <row r="585" s="98" customFormat="true" ht="9" hidden="false" customHeight="false" outlineLevel="0" collapsed="false"/>
    <row r="586" s="98" customFormat="true" ht="9" hidden="false" customHeight="false" outlineLevel="0" collapsed="false"/>
    <row r="587" s="98" customFormat="true" ht="9" hidden="false" customHeight="false" outlineLevel="0" collapsed="false"/>
    <row r="588" s="98" customFormat="true" ht="9" hidden="false" customHeight="false" outlineLevel="0" collapsed="false"/>
    <row r="589" s="98" customFormat="true" ht="9" hidden="false" customHeight="false" outlineLevel="0" collapsed="false"/>
    <row r="590" s="98" customFormat="true" ht="9" hidden="false" customHeight="false" outlineLevel="0" collapsed="false"/>
    <row r="591" s="98" customFormat="true" ht="9" hidden="false" customHeight="false" outlineLevel="0" collapsed="false"/>
    <row r="592" s="98" customFormat="true" ht="9" hidden="false" customHeight="false" outlineLevel="0" collapsed="false"/>
    <row r="593" s="98" customFormat="true" ht="9" hidden="false" customHeight="false" outlineLevel="0" collapsed="false"/>
    <row r="594" s="98" customFormat="true" ht="9" hidden="false" customHeight="false" outlineLevel="0" collapsed="false"/>
    <row r="595" s="98" customFormat="true" ht="9" hidden="false" customHeight="false" outlineLevel="0" collapsed="false"/>
    <row r="596" s="98" customFormat="true" ht="9" hidden="false" customHeight="false" outlineLevel="0" collapsed="false"/>
    <row r="597" s="98" customFormat="true" ht="9" hidden="false" customHeight="false" outlineLevel="0" collapsed="false"/>
    <row r="598" s="98" customFormat="true" ht="9" hidden="false" customHeight="false" outlineLevel="0" collapsed="false"/>
    <row r="599" s="98" customFormat="true" ht="9" hidden="false" customHeight="false" outlineLevel="0" collapsed="false"/>
    <row r="600" s="98" customFormat="true" ht="9" hidden="false" customHeight="false" outlineLevel="0" collapsed="false"/>
    <row r="601" s="98" customFormat="true" ht="9" hidden="false" customHeight="false" outlineLevel="0" collapsed="false"/>
    <row r="602" s="98" customFormat="true" ht="9" hidden="false" customHeight="false" outlineLevel="0" collapsed="false"/>
    <row r="603" s="98" customFormat="true" ht="9" hidden="false" customHeight="false" outlineLevel="0" collapsed="false"/>
    <row r="604" s="98" customFormat="true" ht="9" hidden="false" customHeight="false" outlineLevel="0" collapsed="false"/>
    <row r="605" s="98" customFormat="true" ht="9" hidden="false" customHeight="false" outlineLevel="0" collapsed="false"/>
    <row r="606" s="98" customFormat="true" ht="9" hidden="false" customHeight="false" outlineLevel="0" collapsed="false"/>
    <row r="607" s="98" customFormat="true" ht="9" hidden="false" customHeight="false" outlineLevel="0" collapsed="false"/>
    <row r="608" s="98" customFormat="true" ht="9" hidden="false" customHeight="false" outlineLevel="0" collapsed="false"/>
    <row r="609" s="98" customFormat="true" ht="9" hidden="false" customHeight="false" outlineLevel="0" collapsed="false"/>
    <row r="610" s="98" customFormat="true" ht="9" hidden="false" customHeight="false" outlineLevel="0" collapsed="false"/>
    <row r="611" s="98" customFormat="true" ht="9" hidden="false" customHeight="false" outlineLevel="0" collapsed="false"/>
    <row r="612" s="98" customFormat="true" ht="9" hidden="false" customHeight="false" outlineLevel="0" collapsed="false"/>
    <row r="613" s="98" customFormat="true" ht="9" hidden="false" customHeight="false" outlineLevel="0" collapsed="false"/>
    <row r="614" s="98" customFormat="true" ht="9" hidden="false" customHeight="false" outlineLevel="0" collapsed="false"/>
    <row r="615" s="98" customFormat="true" ht="9" hidden="false" customHeight="false" outlineLevel="0" collapsed="false"/>
    <row r="616" s="98" customFormat="true" ht="9" hidden="false" customHeight="false" outlineLevel="0" collapsed="false"/>
    <row r="617" s="98" customFormat="true" ht="9" hidden="false" customHeight="false" outlineLevel="0" collapsed="false"/>
    <row r="618" s="98" customFormat="true" ht="9" hidden="false" customHeight="false" outlineLevel="0" collapsed="false"/>
    <row r="619" s="98" customFormat="true" ht="9" hidden="false" customHeight="false" outlineLevel="0" collapsed="false"/>
    <row r="620" s="98" customFormat="true" ht="9" hidden="false" customHeight="false" outlineLevel="0" collapsed="false"/>
    <row r="621" s="98" customFormat="true" ht="9" hidden="false" customHeight="false" outlineLevel="0" collapsed="false"/>
    <row r="622" s="98" customFormat="true" ht="9" hidden="false" customHeight="false" outlineLevel="0" collapsed="false"/>
    <row r="623" s="98" customFormat="true" ht="9" hidden="false" customHeight="false" outlineLevel="0" collapsed="false"/>
    <row r="624" s="98" customFormat="true" ht="9" hidden="false" customHeight="false" outlineLevel="0" collapsed="false"/>
    <row r="625" s="98" customFormat="true" ht="9" hidden="false" customHeight="false" outlineLevel="0" collapsed="false"/>
    <row r="626" s="98" customFormat="true" ht="9" hidden="false" customHeight="false" outlineLevel="0" collapsed="false"/>
    <row r="627" s="98" customFormat="true" ht="9" hidden="false" customHeight="false" outlineLevel="0" collapsed="false"/>
    <row r="628" s="98" customFormat="true" ht="9" hidden="false" customHeight="false" outlineLevel="0" collapsed="false"/>
    <row r="629" s="98" customFormat="true" ht="9" hidden="false" customHeight="false" outlineLevel="0" collapsed="false"/>
    <row r="630" s="98" customFormat="true" ht="9" hidden="false" customHeight="false" outlineLevel="0" collapsed="false"/>
    <row r="631" s="98" customFormat="true" ht="9" hidden="false" customHeight="false" outlineLevel="0" collapsed="false"/>
    <row r="632" s="98" customFormat="true" ht="9" hidden="false" customHeight="false" outlineLevel="0" collapsed="false"/>
    <row r="633" s="98" customFormat="true" ht="9" hidden="false" customHeight="false" outlineLevel="0" collapsed="false"/>
    <row r="634" s="98" customFormat="true" ht="9" hidden="false" customHeight="false" outlineLevel="0" collapsed="false"/>
    <row r="635" s="98" customFormat="true" ht="9" hidden="false" customHeight="false" outlineLevel="0" collapsed="false"/>
    <row r="636" s="98" customFormat="true" ht="9" hidden="false" customHeight="false" outlineLevel="0" collapsed="false"/>
    <row r="637" s="98" customFormat="true" ht="9" hidden="false" customHeight="false" outlineLevel="0" collapsed="false"/>
    <row r="638" s="98" customFormat="true" ht="9" hidden="false" customHeight="false" outlineLevel="0" collapsed="false"/>
    <row r="639" s="98" customFormat="true" ht="9" hidden="false" customHeight="false" outlineLevel="0" collapsed="false"/>
    <row r="640" s="98" customFormat="true" ht="9" hidden="false" customHeight="false" outlineLevel="0" collapsed="false"/>
    <row r="641" s="98" customFormat="true" ht="9" hidden="false" customHeight="false" outlineLevel="0" collapsed="false"/>
    <row r="642" s="98" customFormat="true" ht="9" hidden="false" customHeight="false" outlineLevel="0" collapsed="false"/>
    <row r="643" s="98" customFormat="true" ht="9" hidden="false" customHeight="false" outlineLevel="0" collapsed="false"/>
    <row r="644" s="98" customFormat="true" ht="9" hidden="false" customHeight="false" outlineLevel="0" collapsed="false"/>
    <row r="645" s="98" customFormat="true" ht="9" hidden="false" customHeight="false" outlineLevel="0" collapsed="false"/>
    <row r="646" s="98" customFormat="true" ht="9" hidden="false" customHeight="false" outlineLevel="0" collapsed="false"/>
    <row r="647" s="98" customFormat="true" ht="9" hidden="false" customHeight="false" outlineLevel="0" collapsed="false"/>
    <row r="648" s="98" customFormat="true" ht="9" hidden="false" customHeight="false" outlineLevel="0" collapsed="false"/>
    <row r="649" s="98" customFormat="true" ht="9" hidden="false" customHeight="false" outlineLevel="0" collapsed="false"/>
    <row r="650" s="98" customFormat="true" ht="9" hidden="false" customHeight="false" outlineLevel="0" collapsed="false"/>
    <row r="651" s="98" customFormat="true" ht="9" hidden="false" customHeight="false" outlineLevel="0" collapsed="false"/>
    <row r="652" s="98" customFormat="true" ht="9" hidden="false" customHeight="false" outlineLevel="0" collapsed="false"/>
    <row r="653" s="98" customFormat="true" ht="9" hidden="false" customHeight="false" outlineLevel="0" collapsed="false"/>
    <row r="654" s="98" customFormat="true" ht="9" hidden="false" customHeight="false" outlineLevel="0" collapsed="false"/>
    <row r="655" s="98" customFormat="true" ht="9" hidden="false" customHeight="false" outlineLevel="0" collapsed="false"/>
    <row r="656" s="98" customFormat="true" ht="9" hidden="false" customHeight="false" outlineLevel="0" collapsed="false"/>
    <row r="657" s="98" customFormat="true" ht="9" hidden="false" customHeight="false" outlineLevel="0" collapsed="false"/>
    <row r="658" s="98" customFormat="true" ht="9" hidden="false" customHeight="false" outlineLevel="0" collapsed="false"/>
    <row r="659" s="98" customFormat="true" ht="9" hidden="false" customHeight="false" outlineLevel="0" collapsed="false"/>
    <row r="660" s="98" customFormat="true" ht="9" hidden="false" customHeight="false" outlineLevel="0" collapsed="false"/>
    <row r="661" s="98" customFormat="true" ht="9" hidden="false" customHeight="false" outlineLevel="0" collapsed="false"/>
    <row r="662" s="98" customFormat="true" ht="9" hidden="false" customHeight="false" outlineLevel="0" collapsed="false"/>
    <row r="663" s="98" customFormat="true" ht="9" hidden="false" customHeight="false" outlineLevel="0" collapsed="false"/>
    <row r="664" s="98" customFormat="true" ht="9" hidden="false" customHeight="false" outlineLevel="0" collapsed="false"/>
    <row r="665" s="98" customFormat="true" ht="9" hidden="false" customHeight="false" outlineLevel="0" collapsed="false"/>
    <row r="666" s="98" customFormat="true" ht="9" hidden="false" customHeight="false" outlineLevel="0" collapsed="false"/>
    <row r="667" s="98" customFormat="true" ht="9" hidden="false" customHeight="false" outlineLevel="0" collapsed="false"/>
    <row r="668" s="98" customFormat="true" ht="9" hidden="false" customHeight="false" outlineLevel="0" collapsed="false"/>
    <row r="669" s="98" customFormat="true" ht="9" hidden="false" customHeight="false" outlineLevel="0" collapsed="false"/>
    <row r="670" s="98" customFormat="true" ht="9" hidden="false" customHeight="false" outlineLevel="0" collapsed="false"/>
    <row r="671" s="98" customFormat="true" ht="9" hidden="false" customHeight="false" outlineLevel="0" collapsed="false"/>
    <row r="672" s="98" customFormat="true" ht="9" hidden="false" customHeight="false" outlineLevel="0" collapsed="false"/>
    <row r="673" s="98" customFormat="true" ht="9" hidden="false" customHeight="false" outlineLevel="0" collapsed="false"/>
    <row r="674" s="98" customFormat="true" ht="9" hidden="false" customHeight="false" outlineLevel="0" collapsed="false"/>
    <row r="675" s="98" customFormat="true" ht="9" hidden="false" customHeight="false" outlineLevel="0" collapsed="false"/>
    <row r="676" s="98" customFormat="true" ht="9" hidden="false" customHeight="false" outlineLevel="0" collapsed="false"/>
    <row r="677" s="98" customFormat="true" ht="9" hidden="false" customHeight="false" outlineLevel="0" collapsed="false"/>
    <row r="678" s="98" customFormat="true" ht="9" hidden="false" customHeight="false" outlineLevel="0" collapsed="false"/>
    <row r="679" s="98" customFormat="true" ht="9" hidden="false" customHeight="false" outlineLevel="0" collapsed="false"/>
    <row r="680" s="98" customFormat="true" ht="9" hidden="false" customHeight="false" outlineLevel="0" collapsed="false"/>
    <row r="681" s="98" customFormat="true" ht="9" hidden="false" customHeight="false" outlineLevel="0" collapsed="false"/>
    <row r="682" s="98" customFormat="true" ht="9" hidden="false" customHeight="false" outlineLevel="0" collapsed="false"/>
    <row r="683" s="98" customFormat="true" ht="9" hidden="false" customHeight="false" outlineLevel="0" collapsed="false"/>
    <row r="684" s="98" customFormat="true" ht="9" hidden="false" customHeight="false" outlineLevel="0" collapsed="false"/>
    <row r="685" s="98" customFormat="true" ht="9" hidden="false" customHeight="false" outlineLevel="0" collapsed="false"/>
    <row r="686" s="98" customFormat="true" ht="9" hidden="false" customHeight="false" outlineLevel="0" collapsed="false"/>
    <row r="687" s="98" customFormat="true" ht="9" hidden="false" customHeight="false" outlineLevel="0" collapsed="false"/>
    <row r="688" s="98" customFormat="true" ht="9" hidden="false" customHeight="false" outlineLevel="0" collapsed="false"/>
    <row r="689" s="98" customFormat="true" ht="9" hidden="false" customHeight="false" outlineLevel="0" collapsed="false"/>
    <row r="690" s="98" customFormat="true" ht="9" hidden="false" customHeight="false" outlineLevel="0" collapsed="false"/>
    <row r="691" s="98" customFormat="true" ht="9" hidden="false" customHeight="false" outlineLevel="0" collapsed="false"/>
    <row r="692" s="98" customFormat="true" ht="9" hidden="false" customHeight="false" outlineLevel="0" collapsed="false"/>
    <row r="693" s="98" customFormat="true" ht="9" hidden="false" customHeight="false" outlineLevel="0" collapsed="false"/>
    <row r="694" s="98" customFormat="true" ht="9" hidden="false" customHeight="false" outlineLevel="0" collapsed="false"/>
    <row r="695" s="98" customFormat="true" ht="9" hidden="false" customHeight="false" outlineLevel="0" collapsed="false"/>
    <row r="696" s="98" customFormat="true" ht="9" hidden="false" customHeight="false" outlineLevel="0" collapsed="false"/>
    <row r="697" s="98" customFormat="true" ht="9" hidden="false" customHeight="false" outlineLevel="0" collapsed="false"/>
    <row r="698" s="98" customFormat="true" ht="9" hidden="false" customHeight="false" outlineLevel="0" collapsed="false"/>
    <row r="699" s="98" customFormat="true" ht="9" hidden="false" customHeight="false" outlineLevel="0" collapsed="false"/>
    <row r="700" s="98" customFormat="true" ht="9" hidden="false" customHeight="false" outlineLevel="0" collapsed="false"/>
    <row r="701" s="98" customFormat="true" ht="9" hidden="false" customHeight="false" outlineLevel="0" collapsed="false"/>
    <row r="702" s="98" customFormat="true" ht="9" hidden="false" customHeight="false" outlineLevel="0" collapsed="false"/>
    <row r="703" s="98" customFormat="true" ht="9" hidden="false" customHeight="false" outlineLevel="0" collapsed="false"/>
    <row r="704" s="98" customFormat="true" ht="9" hidden="false" customHeight="false" outlineLevel="0" collapsed="false"/>
    <row r="705" s="98" customFormat="true" ht="9" hidden="false" customHeight="false" outlineLevel="0" collapsed="false"/>
    <row r="706" s="98" customFormat="true" ht="9" hidden="false" customHeight="false" outlineLevel="0" collapsed="false"/>
    <row r="707" s="98" customFormat="true" ht="9" hidden="false" customHeight="false" outlineLevel="0" collapsed="false"/>
    <row r="708" s="98" customFormat="true" ht="9" hidden="false" customHeight="false" outlineLevel="0" collapsed="false"/>
    <row r="709" s="98" customFormat="true" ht="9" hidden="false" customHeight="false" outlineLevel="0" collapsed="false"/>
    <row r="710" s="98" customFormat="true" ht="9" hidden="false" customHeight="false" outlineLevel="0" collapsed="false"/>
    <row r="711" s="98" customFormat="true" ht="9" hidden="false" customHeight="false" outlineLevel="0" collapsed="false"/>
    <row r="712" s="98" customFormat="true" ht="9" hidden="false" customHeight="false" outlineLevel="0" collapsed="false"/>
    <row r="713" s="98" customFormat="true" ht="9" hidden="false" customHeight="false" outlineLevel="0" collapsed="false"/>
    <row r="714" s="98" customFormat="true" ht="9" hidden="false" customHeight="false" outlineLevel="0" collapsed="false"/>
    <row r="715" s="98" customFormat="true" ht="9" hidden="false" customHeight="false" outlineLevel="0" collapsed="false"/>
    <row r="716" s="98" customFormat="true" ht="9" hidden="false" customHeight="false" outlineLevel="0" collapsed="false"/>
    <row r="717" s="98" customFormat="true" ht="9" hidden="false" customHeight="false" outlineLevel="0" collapsed="false"/>
    <row r="718" s="98" customFormat="true" ht="9" hidden="false" customHeight="false" outlineLevel="0" collapsed="false"/>
    <row r="719" s="98" customFormat="true" ht="9" hidden="false" customHeight="false" outlineLevel="0" collapsed="false"/>
    <row r="720" s="98" customFormat="true" ht="9" hidden="false" customHeight="false" outlineLevel="0" collapsed="false"/>
    <row r="721" s="98" customFormat="true" ht="9" hidden="false" customHeight="false" outlineLevel="0" collapsed="false"/>
    <row r="722" s="98" customFormat="true" ht="9" hidden="false" customHeight="false" outlineLevel="0" collapsed="false"/>
    <row r="723" s="98" customFormat="true" ht="9" hidden="false" customHeight="false" outlineLevel="0" collapsed="false"/>
    <row r="724" s="98" customFormat="true" ht="9" hidden="false" customHeight="false" outlineLevel="0" collapsed="false"/>
    <row r="725" s="98" customFormat="true" ht="9" hidden="false" customHeight="false" outlineLevel="0" collapsed="false"/>
    <row r="726" s="98" customFormat="true" ht="9" hidden="false" customHeight="false" outlineLevel="0" collapsed="false"/>
    <row r="727" s="98" customFormat="true" ht="9" hidden="false" customHeight="false" outlineLevel="0" collapsed="false"/>
    <row r="728" s="98" customFormat="true" ht="9" hidden="false" customHeight="false" outlineLevel="0" collapsed="false"/>
    <row r="729" s="98" customFormat="true" ht="9" hidden="false" customHeight="false" outlineLevel="0" collapsed="false"/>
    <row r="730" s="98" customFormat="true" ht="9" hidden="false" customHeight="false" outlineLevel="0" collapsed="false"/>
    <row r="731" s="98" customFormat="true" ht="9" hidden="false" customHeight="false" outlineLevel="0" collapsed="false"/>
    <row r="732" s="98" customFormat="true" ht="9" hidden="false" customHeight="false" outlineLevel="0" collapsed="false"/>
    <row r="733" s="98" customFormat="true" ht="9" hidden="false" customHeight="false" outlineLevel="0" collapsed="false"/>
    <row r="734" s="98" customFormat="true" ht="9" hidden="false" customHeight="false" outlineLevel="0" collapsed="false"/>
    <row r="735" s="98" customFormat="true" ht="9" hidden="false" customHeight="false" outlineLevel="0" collapsed="false"/>
    <row r="736" s="98" customFormat="true" ht="9" hidden="false" customHeight="false" outlineLevel="0" collapsed="false"/>
    <row r="737" s="98" customFormat="true" ht="9" hidden="false" customHeight="false" outlineLevel="0" collapsed="false"/>
    <row r="738" s="98" customFormat="true" ht="9" hidden="false" customHeight="false" outlineLevel="0" collapsed="false"/>
    <row r="739" s="98" customFormat="true" ht="9" hidden="false" customHeight="false" outlineLevel="0" collapsed="false"/>
    <row r="740" s="98" customFormat="true" ht="9" hidden="false" customHeight="false" outlineLevel="0" collapsed="false"/>
    <row r="741" s="98" customFormat="true" ht="9" hidden="false" customHeight="false" outlineLevel="0" collapsed="false"/>
    <row r="742" s="98" customFormat="true" ht="9" hidden="false" customHeight="false" outlineLevel="0" collapsed="false"/>
    <row r="743" s="98" customFormat="true" ht="9" hidden="false" customHeight="false" outlineLevel="0" collapsed="false"/>
    <row r="744" s="98" customFormat="true" ht="9" hidden="false" customHeight="false" outlineLevel="0" collapsed="false"/>
    <row r="745" s="98" customFormat="true" ht="9" hidden="false" customHeight="false" outlineLevel="0" collapsed="false"/>
    <row r="746" s="98" customFormat="true" ht="9" hidden="false" customHeight="false" outlineLevel="0" collapsed="false"/>
    <row r="747" s="98" customFormat="true" ht="9" hidden="false" customHeight="false" outlineLevel="0" collapsed="false"/>
    <row r="748" s="98" customFormat="true" ht="9" hidden="false" customHeight="false" outlineLevel="0" collapsed="false"/>
    <row r="749" s="98" customFormat="true" ht="9" hidden="false" customHeight="false" outlineLevel="0" collapsed="false"/>
    <row r="750" s="98" customFormat="true" ht="9" hidden="false" customHeight="false" outlineLevel="0" collapsed="false"/>
    <row r="751" s="98" customFormat="true" ht="9" hidden="false" customHeight="false" outlineLevel="0" collapsed="false"/>
    <row r="752" s="98" customFormat="true" ht="9" hidden="false" customHeight="false" outlineLevel="0" collapsed="false"/>
    <row r="753" s="98" customFormat="true" ht="9" hidden="false" customHeight="false" outlineLevel="0" collapsed="false"/>
    <row r="754" s="98" customFormat="true" ht="9" hidden="false" customHeight="false" outlineLevel="0" collapsed="false"/>
    <row r="755" s="98" customFormat="true" ht="9" hidden="false" customHeight="false" outlineLevel="0" collapsed="false"/>
    <row r="756" s="98" customFormat="true" ht="9" hidden="false" customHeight="false" outlineLevel="0" collapsed="false"/>
    <row r="757" s="98" customFormat="true" ht="9" hidden="false" customHeight="false" outlineLevel="0" collapsed="false"/>
    <row r="758" s="98" customFormat="true" ht="9" hidden="false" customHeight="false" outlineLevel="0" collapsed="false"/>
    <row r="759" s="98" customFormat="true" ht="9" hidden="false" customHeight="false" outlineLevel="0" collapsed="false"/>
    <row r="760" s="98" customFormat="true" ht="9" hidden="false" customHeight="false" outlineLevel="0" collapsed="false"/>
    <row r="761" s="98" customFormat="true" ht="9" hidden="false" customHeight="false" outlineLevel="0" collapsed="false"/>
    <row r="762" s="98" customFormat="true" ht="9" hidden="false" customHeight="false" outlineLevel="0" collapsed="false"/>
    <row r="763" s="98" customFormat="true" ht="9" hidden="false" customHeight="false" outlineLevel="0" collapsed="false"/>
    <row r="764" s="98" customFormat="true" ht="9" hidden="false" customHeight="false" outlineLevel="0" collapsed="false"/>
    <row r="765" s="98" customFormat="true" ht="9" hidden="false" customHeight="false" outlineLevel="0" collapsed="false"/>
    <row r="766" s="98" customFormat="true" ht="9" hidden="false" customHeight="false" outlineLevel="0" collapsed="false"/>
    <row r="767" s="98" customFormat="true" ht="9" hidden="false" customHeight="false" outlineLevel="0" collapsed="false"/>
    <row r="768" s="98" customFormat="true" ht="9" hidden="false" customHeight="false" outlineLevel="0" collapsed="false"/>
    <row r="769" s="98" customFormat="true" ht="9" hidden="false" customHeight="false" outlineLevel="0" collapsed="false"/>
    <row r="770" s="98" customFormat="true" ht="9" hidden="false" customHeight="false" outlineLevel="0" collapsed="false"/>
    <row r="771" s="98" customFormat="true" ht="9" hidden="false" customHeight="false" outlineLevel="0" collapsed="false"/>
    <row r="772" s="98" customFormat="true" ht="9" hidden="false" customHeight="false" outlineLevel="0" collapsed="false"/>
    <row r="773" s="98" customFormat="true" ht="9" hidden="false" customHeight="false" outlineLevel="0" collapsed="false"/>
    <row r="774" s="98" customFormat="true" ht="9" hidden="false" customHeight="false" outlineLevel="0" collapsed="false"/>
    <row r="775" s="98" customFormat="true" ht="9" hidden="false" customHeight="false" outlineLevel="0" collapsed="false"/>
    <row r="776" s="98" customFormat="true" ht="9" hidden="false" customHeight="false" outlineLevel="0" collapsed="false"/>
    <row r="777" s="98" customFormat="true" ht="9" hidden="false" customHeight="false" outlineLevel="0" collapsed="false"/>
    <row r="778" s="98" customFormat="true" ht="9" hidden="false" customHeight="false" outlineLevel="0" collapsed="false"/>
    <row r="779" s="98" customFormat="true" ht="9" hidden="false" customHeight="false" outlineLevel="0" collapsed="false"/>
    <row r="780" s="98" customFormat="true" ht="9" hidden="false" customHeight="false" outlineLevel="0" collapsed="false"/>
    <row r="781" s="98" customFormat="true" ht="9" hidden="false" customHeight="false" outlineLevel="0" collapsed="false"/>
    <row r="782" s="98" customFormat="true" ht="9" hidden="false" customHeight="false" outlineLevel="0" collapsed="false"/>
    <row r="783" s="98" customFormat="true" ht="9" hidden="false" customHeight="false" outlineLevel="0" collapsed="false"/>
    <row r="784" s="98" customFormat="true" ht="9" hidden="false" customHeight="false" outlineLevel="0" collapsed="false"/>
    <row r="785" s="98" customFormat="true" ht="9" hidden="false" customHeight="false" outlineLevel="0" collapsed="false"/>
    <row r="786" s="98" customFormat="true" ht="9" hidden="false" customHeight="false" outlineLevel="0" collapsed="false"/>
    <row r="787" s="98" customFormat="true" ht="9" hidden="false" customHeight="false" outlineLevel="0" collapsed="false"/>
    <row r="788" s="98" customFormat="true" ht="9" hidden="false" customHeight="false" outlineLevel="0" collapsed="false"/>
    <row r="789" s="98" customFormat="true" ht="9" hidden="false" customHeight="false" outlineLevel="0" collapsed="false"/>
    <row r="790" s="98" customFormat="true" ht="9" hidden="false" customHeight="false" outlineLevel="0" collapsed="false"/>
    <row r="791" s="98" customFormat="true" ht="9" hidden="false" customHeight="false" outlineLevel="0" collapsed="false"/>
    <row r="792" s="98" customFormat="true" ht="9" hidden="false" customHeight="false" outlineLevel="0" collapsed="false"/>
    <row r="793" s="98" customFormat="true" ht="9" hidden="false" customHeight="false" outlineLevel="0" collapsed="false"/>
    <row r="794" s="98" customFormat="true" ht="9" hidden="false" customHeight="false" outlineLevel="0" collapsed="false"/>
    <row r="795" s="98" customFormat="true" ht="9" hidden="false" customHeight="false" outlineLevel="0" collapsed="false"/>
    <row r="796" s="98" customFormat="true" ht="9" hidden="false" customHeight="false" outlineLevel="0" collapsed="false"/>
    <row r="797" s="98" customFormat="true" ht="9" hidden="false" customHeight="false" outlineLevel="0" collapsed="false"/>
    <row r="798" s="98" customFormat="true" ht="9" hidden="false" customHeight="false" outlineLevel="0" collapsed="false"/>
    <row r="799" s="98" customFormat="true" ht="9" hidden="false" customHeight="false" outlineLevel="0" collapsed="false"/>
    <row r="800" s="98" customFormat="true" ht="9" hidden="false" customHeight="false" outlineLevel="0" collapsed="false"/>
    <row r="801" s="98" customFormat="true" ht="9" hidden="false" customHeight="false" outlineLevel="0" collapsed="false"/>
    <row r="802" s="98" customFormat="true" ht="9" hidden="false" customHeight="false" outlineLevel="0" collapsed="false"/>
    <row r="803" s="98" customFormat="true" ht="9" hidden="false" customHeight="false" outlineLevel="0" collapsed="false"/>
    <row r="804" s="98" customFormat="true" ht="9" hidden="false" customHeight="false" outlineLevel="0" collapsed="false"/>
    <row r="805" s="98" customFormat="true" ht="9" hidden="false" customHeight="false" outlineLevel="0" collapsed="false"/>
    <row r="806" s="98" customFormat="true" ht="9" hidden="false" customHeight="false" outlineLevel="0" collapsed="false"/>
    <row r="807" s="98" customFormat="true" ht="9" hidden="false" customHeight="false" outlineLevel="0" collapsed="false"/>
    <row r="808" s="98" customFormat="true" ht="9" hidden="false" customHeight="false" outlineLevel="0" collapsed="false"/>
    <row r="809" s="98" customFormat="true" ht="9" hidden="false" customHeight="false" outlineLevel="0" collapsed="false"/>
    <row r="810" s="98" customFormat="true" ht="9" hidden="false" customHeight="false" outlineLevel="0" collapsed="false"/>
    <row r="811" s="98" customFormat="true" ht="9" hidden="false" customHeight="false" outlineLevel="0" collapsed="false"/>
    <row r="812" s="98" customFormat="true" ht="9" hidden="false" customHeight="false" outlineLevel="0" collapsed="false"/>
    <row r="813" s="98" customFormat="true" ht="9" hidden="false" customHeight="false" outlineLevel="0" collapsed="false"/>
    <row r="814" s="98" customFormat="true" ht="9" hidden="false" customHeight="false" outlineLevel="0" collapsed="false"/>
    <row r="815" s="98" customFormat="true" ht="9" hidden="false" customHeight="false" outlineLevel="0" collapsed="false"/>
    <row r="816" s="98" customFormat="true" ht="9" hidden="false" customHeight="false" outlineLevel="0" collapsed="false"/>
    <row r="817" s="98" customFormat="true" ht="9" hidden="false" customHeight="false" outlineLevel="0" collapsed="false"/>
    <row r="818" s="98" customFormat="true" ht="9" hidden="false" customHeight="false" outlineLevel="0" collapsed="false"/>
    <row r="819" s="98" customFormat="true" ht="9" hidden="false" customHeight="false" outlineLevel="0" collapsed="false"/>
    <row r="820" s="98" customFormat="true" ht="9" hidden="false" customHeight="false" outlineLevel="0" collapsed="false"/>
    <row r="821" s="98" customFormat="true" ht="9" hidden="false" customHeight="false" outlineLevel="0" collapsed="false"/>
    <row r="822" s="98" customFormat="true" ht="9" hidden="false" customHeight="false" outlineLevel="0" collapsed="false"/>
    <row r="823" s="98" customFormat="true" ht="9" hidden="false" customHeight="false" outlineLevel="0" collapsed="false"/>
    <row r="824" s="98" customFormat="true" ht="9" hidden="false" customHeight="false" outlineLevel="0" collapsed="false"/>
    <row r="825" s="98" customFormat="true" ht="9" hidden="false" customHeight="false" outlineLevel="0" collapsed="false"/>
    <row r="826" s="98" customFormat="true" ht="9" hidden="false" customHeight="false" outlineLevel="0" collapsed="false"/>
    <row r="827" s="98" customFormat="true" ht="9" hidden="false" customHeight="false" outlineLevel="0" collapsed="false"/>
    <row r="828" s="98" customFormat="true" ht="9" hidden="false" customHeight="false" outlineLevel="0" collapsed="false"/>
    <row r="829" s="98" customFormat="true" ht="9" hidden="false" customHeight="false" outlineLevel="0" collapsed="false"/>
    <row r="830" s="98" customFormat="true" ht="9" hidden="false" customHeight="false" outlineLevel="0" collapsed="false"/>
    <row r="831" s="98" customFormat="true" ht="9" hidden="false" customHeight="false" outlineLevel="0" collapsed="false"/>
    <row r="832" s="98" customFormat="true" ht="9" hidden="false" customHeight="false" outlineLevel="0" collapsed="false"/>
    <row r="833" s="98" customFormat="true" ht="9" hidden="false" customHeight="false" outlineLevel="0" collapsed="false"/>
    <row r="834" s="98" customFormat="true" ht="9" hidden="false" customHeight="false" outlineLevel="0" collapsed="false"/>
    <row r="835" s="98" customFormat="true" ht="9" hidden="false" customHeight="false" outlineLevel="0" collapsed="false"/>
    <row r="836" s="98" customFormat="true" ht="9" hidden="false" customHeight="false" outlineLevel="0" collapsed="false"/>
    <row r="837" s="98" customFormat="true" ht="9" hidden="false" customHeight="false" outlineLevel="0" collapsed="false"/>
    <row r="838" s="98" customFormat="true" ht="9" hidden="false" customHeight="false" outlineLevel="0" collapsed="false"/>
    <row r="839" s="98" customFormat="true" ht="9" hidden="false" customHeight="false" outlineLevel="0" collapsed="false"/>
    <row r="840" s="98" customFormat="true" ht="9" hidden="false" customHeight="false" outlineLevel="0" collapsed="false"/>
    <row r="841" s="98" customFormat="true" ht="9" hidden="false" customHeight="false" outlineLevel="0" collapsed="false"/>
    <row r="842" s="98" customFormat="true" ht="9" hidden="false" customHeight="false" outlineLevel="0" collapsed="false"/>
    <row r="843" s="98" customFormat="true" ht="9" hidden="false" customHeight="false" outlineLevel="0" collapsed="false"/>
    <row r="844" s="98" customFormat="true" ht="9" hidden="false" customHeight="false" outlineLevel="0" collapsed="false"/>
    <row r="845" s="98" customFormat="true" ht="9" hidden="false" customHeight="false" outlineLevel="0" collapsed="false"/>
    <row r="846" s="98" customFormat="true" ht="9" hidden="false" customHeight="false" outlineLevel="0" collapsed="false"/>
    <row r="847" s="98" customFormat="true" ht="9" hidden="false" customHeight="false" outlineLevel="0" collapsed="false"/>
    <row r="848" s="98" customFormat="true" ht="9" hidden="false" customHeight="false" outlineLevel="0" collapsed="false"/>
    <row r="849" s="98" customFormat="true" ht="9" hidden="false" customHeight="false" outlineLevel="0" collapsed="false"/>
    <row r="850" s="98" customFormat="true" ht="9" hidden="false" customHeight="false" outlineLevel="0" collapsed="false"/>
    <row r="851" s="98" customFormat="true" ht="9" hidden="false" customHeight="false" outlineLevel="0" collapsed="false"/>
    <row r="852" s="98" customFormat="true" ht="9" hidden="false" customHeight="false" outlineLevel="0" collapsed="false"/>
    <row r="853" s="98" customFormat="true" ht="9" hidden="false" customHeight="false" outlineLevel="0" collapsed="false"/>
    <row r="854" s="98" customFormat="true" ht="9" hidden="false" customHeight="false" outlineLevel="0" collapsed="false"/>
    <row r="855" s="98" customFormat="true" ht="9" hidden="false" customHeight="false" outlineLevel="0" collapsed="false"/>
    <row r="856" s="98" customFormat="true" ht="9" hidden="false" customHeight="false" outlineLevel="0" collapsed="false"/>
    <row r="857" s="98" customFormat="true" ht="9" hidden="false" customHeight="false" outlineLevel="0" collapsed="false"/>
    <row r="858" s="98" customFormat="true" ht="9" hidden="false" customHeight="false" outlineLevel="0" collapsed="false"/>
    <row r="859" s="98" customFormat="true" ht="9" hidden="false" customHeight="false" outlineLevel="0" collapsed="false"/>
    <row r="860" s="98" customFormat="true" ht="9" hidden="false" customHeight="false" outlineLevel="0" collapsed="false"/>
    <row r="861" s="98" customFormat="true" ht="9" hidden="false" customHeight="false" outlineLevel="0" collapsed="false"/>
    <row r="862" s="98" customFormat="true" ht="9" hidden="false" customHeight="false" outlineLevel="0" collapsed="false"/>
    <row r="863" s="98" customFormat="true" ht="9" hidden="false" customHeight="false" outlineLevel="0" collapsed="false"/>
    <row r="864" s="98" customFormat="true" ht="9" hidden="false" customHeight="false" outlineLevel="0" collapsed="false"/>
    <row r="865" s="98" customFormat="true" ht="9" hidden="false" customHeight="false" outlineLevel="0" collapsed="false"/>
    <row r="866" s="98" customFormat="true" ht="9" hidden="false" customHeight="false" outlineLevel="0" collapsed="false"/>
    <row r="867" s="98" customFormat="true" ht="9" hidden="false" customHeight="false" outlineLevel="0" collapsed="false"/>
    <row r="868" s="98" customFormat="true" ht="9" hidden="false" customHeight="false" outlineLevel="0" collapsed="false"/>
    <row r="869" s="98" customFormat="true" ht="9" hidden="false" customHeight="false" outlineLevel="0" collapsed="false"/>
    <row r="870" s="98" customFormat="true" ht="9" hidden="false" customHeight="false" outlineLevel="0" collapsed="false"/>
    <row r="871" s="98" customFormat="true" ht="9" hidden="false" customHeight="false" outlineLevel="0" collapsed="false"/>
    <row r="872" s="98" customFormat="true" ht="9" hidden="false" customHeight="false" outlineLevel="0" collapsed="false"/>
    <row r="873" s="98" customFormat="true" ht="9" hidden="false" customHeight="false" outlineLevel="0" collapsed="false"/>
    <row r="874" s="98" customFormat="true" ht="9" hidden="false" customHeight="false" outlineLevel="0" collapsed="false"/>
    <row r="875" s="98" customFormat="true" ht="9" hidden="false" customHeight="false" outlineLevel="0" collapsed="false"/>
    <row r="876" s="98" customFormat="true" ht="9" hidden="false" customHeight="false" outlineLevel="0" collapsed="false"/>
    <row r="877" s="98" customFormat="true" ht="9" hidden="false" customHeight="false" outlineLevel="0" collapsed="false"/>
    <row r="878" s="98" customFormat="true" ht="9" hidden="false" customHeight="false" outlineLevel="0" collapsed="false"/>
    <row r="879" s="98" customFormat="true" ht="9" hidden="false" customHeight="false" outlineLevel="0" collapsed="false"/>
    <row r="880" s="98" customFormat="true" ht="9" hidden="false" customHeight="false" outlineLevel="0" collapsed="false"/>
    <row r="881" s="98" customFormat="true" ht="9" hidden="false" customHeight="false" outlineLevel="0" collapsed="false"/>
    <row r="882" s="98" customFormat="true" ht="9" hidden="false" customHeight="false" outlineLevel="0" collapsed="false"/>
    <row r="883" s="98" customFormat="true" ht="9" hidden="false" customHeight="false" outlineLevel="0" collapsed="false"/>
    <row r="884" s="98" customFormat="true" ht="9" hidden="false" customHeight="false" outlineLevel="0" collapsed="false"/>
    <row r="885" s="98" customFormat="true" ht="9" hidden="false" customHeight="false" outlineLevel="0" collapsed="false"/>
    <row r="886" s="98" customFormat="true" ht="9" hidden="false" customHeight="false" outlineLevel="0" collapsed="false"/>
    <row r="887" s="98" customFormat="true" ht="9" hidden="false" customHeight="false" outlineLevel="0" collapsed="false"/>
    <row r="888" s="98" customFormat="true" ht="9" hidden="false" customHeight="false" outlineLevel="0" collapsed="false"/>
    <row r="889" s="98" customFormat="true" ht="9" hidden="false" customHeight="false" outlineLevel="0" collapsed="false"/>
    <row r="890" s="98" customFormat="true" ht="9" hidden="false" customHeight="false" outlineLevel="0" collapsed="false"/>
    <row r="891" s="98" customFormat="true" ht="9" hidden="false" customHeight="false" outlineLevel="0" collapsed="false"/>
    <row r="892" s="98" customFormat="true" ht="9" hidden="false" customHeight="false" outlineLevel="0" collapsed="false"/>
    <row r="893" s="98" customFormat="true" ht="9" hidden="false" customHeight="false" outlineLevel="0" collapsed="false"/>
    <row r="894" s="98" customFormat="true" ht="9" hidden="false" customHeight="false" outlineLevel="0" collapsed="false"/>
    <row r="895" s="98" customFormat="true" ht="9" hidden="false" customHeight="false" outlineLevel="0" collapsed="false"/>
    <row r="896" s="98" customFormat="true" ht="9" hidden="false" customHeight="false" outlineLevel="0" collapsed="false"/>
    <row r="897" s="98" customFormat="true" ht="9" hidden="false" customHeight="false" outlineLevel="0" collapsed="false"/>
    <row r="898" s="98" customFormat="true" ht="9" hidden="false" customHeight="false" outlineLevel="0" collapsed="false"/>
    <row r="899" s="98" customFormat="true" ht="9" hidden="false" customHeight="false" outlineLevel="0" collapsed="false"/>
    <row r="900" s="98" customFormat="true" ht="9" hidden="false" customHeight="false" outlineLevel="0" collapsed="false"/>
    <row r="901" s="98" customFormat="true" ht="9" hidden="false" customHeight="false" outlineLevel="0" collapsed="false"/>
    <row r="902" s="98" customFormat="true" ht="9" hidden="false" customHeight="false" outlineLevel="0" collapsed="false"/>
    <row r="903" s="98" customFormat="true" ht="9" hidden="false" customHeight="false" outlineLevel="0" collapsed="false"/>
    <row r="904" s="98" customFormat="true" ht="9" hidden="false" customHeight="false" outlineLevel="0" collapsed="false"/>
    <row r="905" s="98" customFormat="true" ht="9" hidden="false" customHeight="false" outlineLevel="0" collapsed="false"/>
    <row r="906" s="98" customFormat="true" ht="9" hidden="false" customHeight="false" outlineLevel="0" collapsed="false"/>
    <row r="907" s="98" customFormat="true" ht="9" hidden="false" customHeight="false" outlineLevel="0" collapsed="false"/>
    <row r="908" s="98" customFormat="true" ht="9" hidden="false" customHeight="false" outlineLevel="0" collapsed="false"/>
    <row r="909" s="98" customFormat="true" ht="9" hidden="false" customHeight="false" outlineLevel="0" collapsed="false"/>
    <row r="910" s="98" customFormat="true" ht="9" hidden="false" customHeight="false" outlineLevel="0" collapsed="false"/>
    <row r="911" s="98" customFormat="true" ht="9" hidden="false" customHeight="false" outlineLevel="0" collapsed="false"/>
    <row r="912" s="98" customFormat="true" ht="9" hidden="false" customHeight="false" outlineLevel="0" collapsed="false"/>
    <row r="913" s="98" customFormat="true" ht="9" hidden="false" customHeight="false" outlineLevel="0" collapsed="false"/>
    <row r="914" s="98" customFormat="true" ht="9" hidden="false" customHeight="false" outlineLevel="0" collapsed="false"/>
    <row r="915" s="98" customFormat="true" ht="9" hidden="false" customHeight="false" outlineLevel="0" collapsed="false"/>
    <row r="916" s="98" customFormat="true" ht="9" hidden="false" customHeight="false" outlineLevel="0" collapsed="false"/>
    <row r="917" s="98" customFormat="true" ht="9" hidden="false" customHeight="false" outlineLevel="0" collapsed="false"/>
    <row r="918" s="98" customFormat="true" ht="9" hidden="false" customHeight="false" outlineLevel="0" collapsed="false"/>
    <row r="919" s="98" customFormat="true" ht="9" hidden="false" customHeight="false" outlineLevel="0" collapsed="false"/>
    <row r="920" s="98" customFormat="true" ht="9" hidden="false" customHeight="false" outlineLevel="0" collapsed="false"/>
    <row r="921" s="98" customFormat="true" ht="9" hidden="false" customHeight="false" outlineLevel="0" collapsed="false"/>
    <row r="922" s="98" customFormat="true" ht="9" hidden="false" customHeight="false" outlineLevel="0" collapsed="false"/>
    <row r="923" s="98" customFormat="true" ht="9" hidden="false" customHeight="false" outlineLevel="0" collapsed="false"/>
    <row r="924" s="98" customFormat="true" ht="9" hidden="false" customHeight="false" outlineLevel="0" collapsed="false"/>
    <row r="925" s="98" customFormat="true" ht="9" hidden="false" customHeight="false" outlineLevel="0" collapsed="false"/>
    <row r="926" s="98" customFormat="true" ht="9" hidden="false" customHeight="false" outlineLevel="0" collapsed="false"/>
    <row r="927" s="98" customFormat="true" ht="9" hidden="false" customHeight="false" outlineLevel="0" collapsed="false"/>
    <row r="928" s="98" customFormat="true" ht="9" hidden="false" customHeight="false" outlineLevel="0" collapsed="false"/>
    <row r="929" s="98" customFormat="true" ht="9" hidden="false" customHeight="false" outlineLevel="0" collapsed="false"/>
    <row r="930" s="98" customFormat="true" ht="9" hidden="false" customHeight="false" outlineLevel="0" collapsed="false"/>
    <row r="931" s="98" customFormat="true" ht="9" hidden="false" customHeight="false" outlineLevel="0" collapsed="false"/>
    <row r="932" s="98" customFormat="true" ht="9" hidden="false" customHeight="false" outlineLevel="0" collapsed="false"/>
    <row r="933" s="98" customFormat="true" ht="9" hidden="false" customHeight="false" outlineLevel="0" collapsed="false"/>
    <row r="934" s="98" customFormat="true" ht="9" hidden="false" customHeight="false" outlineLevel="0" collapsed="false"/>
    <row r="935" s="98" customFormat="true" ht="9" hidden="false" customHeight="false" outlineLevel="0" collapsed="false"/>
    <row r="936" s="98" customFormat="true" ht="9" hidden="false" customHeight="false" outlineLevel="0" collapsed="false"/>
    <row r="937" s="98" customFormat="true" ht="9" hidden="false" customHeight="false" outlineLevel="0" collapsed="false"/>
    <row r="938" s="98" customFormat="true" ht="9" hidden="false" customHeight="false" outlineLevel="0" collapsed="false"/>
    <row r="939" s="98" customFormat="true" ht="9" hidden="false" customHeight="false" outlineLevel="0" collapsed="false"/>
    <row r="940" s="98" customFormat="true" ht="9" hidden="false" customHeight="false" outlineLevel="0" collapsed="false"/>
    <row r="941" s="98" customFormat="true" ht="9" hidden="false" customHeight="false" outlineLevel="0" collapsed="false"/>
    <row r="942" s="98" customFormat="true" ht="9" hidden="false" customHeight="false" outlineLevel="0" collapsed="false"/>
    <row r="943" s="98" customFormat="true" ht="9" hidden="false" customHeight="false" outlineLevel="0" collapsed="false"/>
    <row r="944" s="98" customFormat="true" ht="9" hidden="false" customHeight="false" outlineLevel="0" collapsed="false"/>
    <row r="945" s="98" customFormat="true" ht="9" hidden="false" customHeight="false" outlineLevel="0" collapsed="false"/>
    <row r="946" s="98" customFormat="true" ht="9" hidden="false" customHeight="false" outlineLevel="0" collapsed="false"/>
    <row r="947" s="98" customFormat="true" ht="9" hidden="false" customHeight="false" outlineLevel="0" collapsed="false"/>
    <row r="948" s="98" customFormat="true" ht="9" hidden="false" customHeight="false" outlineLevel="0" collapsed="false"/>
    <row r="949" s="98" customFormat="true" ht="9" hidden="false" customHeight="false" outlineLevel="0" collapsed="false"/>
    <row r="950" s="98" customFormat="true" ht="9" hidden="false" customHeight="false" outlineLevel="0" collapsed="false"/>
    <row r="951" s="98" customFormat="true" ht="9" hidden="false" customHeight="false" outlineLevel="0" collapsed="false"/>
    <row r="952" s="98" customFormat="true" ht="9" hidden="false" customHeight="false" outlineLevel="0" collapsed="false"/>
    <row r="953" s="98" customFormat="true" ht="9" hidden="false" customHeight="false" outlineLevel="0" collapsed="false"/>
    <row r="954" s="98" customFormat="true" ht="9" hidden="false" customHeight="false" outlineLevel="0" collapsed="false"/>
    <row r="955" s="98" customFormat="true" ht="9" hidden="false" customHeight="false" outlineLevel="0" collapsed="false"/>
    <row r="956" s="98" customFormat="true" ht="9" hidden="false" customHeight="false" outlineLevel="0" collapsed="false"/>
    <row r="957" s="98" customFormat="true" ht="9" hidden="false" customHeight="false" outlineLevel="0" collapsed="false"/>
    <row r="958" s="98" customFormat="true" ht="9" hidden="false" customHeight="false" outlineLevel="0" collapsed="false"/>
    <row r="959" s="98" customFormat="true" ht="9" hidden="false" customHeight="false" outlineLevel="0" collapsed="false"/>
    <row r="960" s="98" customFormat="true" ht="9" hidden="false" customHeight="false" outlineLevel="0" collapsed="false"/>
    <row r="961" s="98" customFormat="true" ht="9" hidden="false" customHeight="false" outlineLevel="0" collapsed="false"/>
    <row r="962" s="98" customFormat="true" ht="9" hidden="false" customHeight="false" outlineLevel="0" collapsed="false"/>
    <row r="963" s="98" customFormat="true" ht="9" hidden="false" customHeight="false" outlineLevel="0" collapsed="false"/>
    <row r="964" s="98" customFormat="true" ht="9" hidden="false" customHeight="false" outlineLevel="0" collapsed="false"/>
    <row r="965" s="98" customFormat="true" ht="9" hidden="false" customHeight="false" outlineLevel="0" collapsed="false"/>
    <row r="966" s="98" customFormat="true" ht="9" hidden="false" customHeight="false" outlineLevel="0" collapsed="false"/>
    <row r="967" s="98" customFormat="true" ht="9" hidden="false" customHeight="false" outlineLevel="0" collapsed="false"/>
    <row r="968" s="98" customFormat="true" ht="9" hidden="false" customHeight="false" outlineLevel="0" collapsed="false"/>
    <row r="969" s="98" customFormat="true" ht="12.75" hidden="false" customHeight="false" outlineLevel="0" collapsed="false">
      <c r="C969" s="0"/>
    </row>
    <row r="970" s="98" customFormat="true" ht="12.75" hidden="false" customHeight="false" outlineLevel="0" collapsed="false">
      <c r="C970" s="0"/>
    </row>
    <row r="971" s="98" customFormat="true" ht="12.75" hidden="false" customHeight="false" outlineLevel="0" collapsed="false">
      <c r="C971" s="0"/>
    </row>
    <row r="972" s="98" customFormat="true" ht="12.75" hidden="false" customHeight="false" outlineLevel="0" collapsed="false">
      <c r="C972" s="0"/>
    </row>
    <row r="973" s="98" customFormat="true" ht="12.75" hidden="false" customHeight="false" outlineLevel="0" collapsed="false">
      <c r="C973" s="0"/>
    </row>
    <row r="974" s="98" customFormat="true" ht="12.75" hidden="false" customHeight="false" outlineLevel="0" collapsed="false">
      <c r="C974" s="0"/>
    </row>
    <row r="975" s="98" customFormat="true" ht="12.75" hidden="false" customHeight="false" outlineLevel="0" collapsed="false">
      <c r="C975" s="0"/>
    </row>
    <row r="976" s="98" customFormat="true" ht="12.75" hidden="false" customHeight="false" outlineLevel="0" collapsed="false">
      <c r="C976" s="0"/>
    </row>
    <row r="977" s="98" customFormat="true" ht="12.75" hidden="false" customHeight="false" outlineLevel="0" collapsed="false">
      <c r="C977" s="0"/>
    </row>
    <row r="978" s="98" customFormat="true" ht="12.75" hidden="false" customHeight="false" outlineLevel="0" collapsed="false">
      <c r="C978" s="0"/>
    </row>
    <row r="979" s="98" customFormat="true" ht="12.75" hidden="false" customHeight="false" outlineLevel="0" collapsed="false">
      <c r="C979" s="0"/>
    </row>
    <row r="980" s="98" customFormat="true" ht="12.75" hidden="false" customHeight="false" outlineLevel="0" collapsed="false">
      <c r="C980" s="0"/>
    </row>
    <row r="981" s="98" customFormat="true" ht="12.75" hidden="false" customHeight="false" outlineLevel="0" collapsed="false">
      <c r="C981" s="0"/>
    </row>
    <row r="982" s="98" customFormat="true" ht="12.75" hidden="false" customHeight="false" outlineLevel="0" collapsed="false">
      <c r="C982" s="0"/>
    </row>
    <row r="983" s="98" customFormat="true" ht="12.75" hidden="false" customHeight="false" outlineLevel="0" collapsed="false">
      <c r="C983" s="0"/>
    </row>
    <row r="984" s="98" customFormat="true" ht="12.75" hidden="false" customHeight="false" outlineLevel="0" collapsed="false">
      <c r="C984" s="0"/>
    </row>
  </sheetData>
  <conditionalFormatting sqref="D1:K5 L5:M5">
    <cfRule type="cellIs" priority="2" operator="equal" aboveAverage="0" equalAverage="0" bottom="0" percent="0" rank="0" text="" dxfId="12">
      <formula>"."</formula>
    </cfRule>
    <cfRule type="cellIs" priority="3" operator="equal" aboveAverage="0" equalAverage="0" bottom="0" percent="0" rank="0" text="" dxfId="13">
      <formula>"..."</formula>
    </cfRule>
  </conditionalFormatting>
  <hyperlinks>
    <hyperlink ref="H1" location="Inhalt!A1" display="Zurück zum Inhaltsverzeichni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8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11.0546875" defaultRowHeight="12.75" zeroHeight="false" outlineLevelRow="0" outlineLevelCol="0"/>
  <cols>
    <col collapsed="false" customWidth="true" hidden="false" outlineLevel="0" max="1" min="1" style="0" width="8.28"/>
    <col collapsed="false" customWidth="true" hidden="false" outlineLevel="0" max="2" min="2" style="0" width="7.85"/>
    <col collapsed="false" customWidth="true" hidden="false" outlineLevel="0" max="3" min="3" style="0" width="27.85"/>
  </cols>
  <sheetData>
    <row r="1" s="89" customFormat="true" ht="12" hidden="false" customHeight="false" outlineLevel="0" collapsed="false">
      <c r="A1" s="88" t="s">
        <v>1711</v>
      </c>
      <c r="G1" s="9"/>
      <c r="H1" s="90" t="s">
        <v>42</v>
      </c>
    </row>
    <row r="2" s="89" customFormat="true" ht="12" hidden="false" customHeight="false" outlineLevel="0" collapsed="false">
      <c r="A2" s="91" t="s">
        <v>29</v>
      </c>
    </row>
    <row r="3" s="89" customFormat="true" ht="12" hidden="false" customHeight="false" outlineLevel="0" collapsed="false">
      <c r="A3" s="100" t="s">
        <v>20</v>
      </c>
    </row>
    <row r="4" s="89" customFormat="true" ht="12" hidden="false" customHeight="false" outlineLevel="0" collapsed="false"/>
    <row r="5" s="95" customFormat="true" ht="25.5" hidden="false" customHeight="true" outlineLevel="0" collapsed="false">
      <c r="A5" s="92" t="s">
        <v>247</v>
      </c>
      <c r="B5" s="93" t="s">
        <v>248</v>
      </c>
      <c r="C5" s="92" t="s">
        <v>249</v>
      </c>
      <c r="D5" s="94" t="n">
        <v>1996</v>
      </c>
      <c r="E5" s="94" t="n">
        <v>1997</v>
      </c>
      <c r="F5" s="94" t="n">
        <v>1998</v>
      </c>
      <c r="G5" s="94" t="n">
        <v>1999</v>
      </c>
      <c r="H5" s="94" t="n">
        <v>2000</v>
      </c>
      <c r="I5" s="94" t="n">
        <v>2001</v>
      </c>
      <c r="J5" s="94" t="n">
        <v>2002</v>
      </c>
      <c r="K5" s="94" t="n">
        <v>2003</v>
      </c>
      <c r="L5" s="94" t="n">
        <v>2004</v>
      </c>
      <c r="M5" s="94" t="n">
        <v>2005</v>
      </c>
    </row>
    <row r="6" customFormat="false" ht="12.75" hidden="false" customHeight="false" outlineLevel="0" collapsed="false">
      <c r="A6" s="8"/>
      <c r="B6" s="8"/>
      <c r="C6" s="8"/>
      <c r="D6" s="8"/>
      <c r="E6" s="8"/>
      <c r="F6" s="8"/>
      <c r="G6" s="8"/>
      <c r="H6" s="8"/>
      <c r="I6" s="8"/>
    </row>
    <row r="7" s="96" customFormat="true" ht="9" hidden="false" customHeight="false" outlineLevel="0" collapsed="false">
      <c r="A7" s="96" t="s">
        <v>250</v>
      </c>
      <c r="B7" s="96" t="s">
        <v>251</v>
      </c>
      <c r="C7" s="96" t="s">
        <v>140</v>
      </c>
      <c r="D7" s="101" t="s">
        <v>1709</v>
      </c>
      <c r="E7" s="102" t="n">
        <v>0.310305192728189</v>
      </c>
      <c r="F7" s="102" t="n">
        <v>2.65983959228866</v>
      </c>
      <c r="G7" s="102" t="n">
        <v>3.53861861645246</v>
      </c>
      <c r="H7" s="102" t="n">
        <v>4.62743494210691</v>
      </c>
      <c r="I7" s="102" t="n">
        <v>3.44873382952644</v>
      </c>
      <c r="J7" s="102" t="n">
        <v>1.29201369447265</v>
      </c>
      <c r="K7" s="102" t="n">
        <v>0.482435714119189</v>
      </c>
      <c r="L7" s="102" t="n">
        <v>0.714555405233264</v>
      </c>
      <c r="M7" s="102" t="n">
        <v>0.0852025366865794</v>
      </c>
    </row>
    <row r="8" s="98" customFormat="true" ht="9" hidden="false" customHeight="false" outlineLevel="0" collapsed="false">
      <c r="A8" s="98" t="s">
        <v>252</v>
      </c>
      <c r="B8" s="98" t="s">
        <v>253</v>
      </c>
      <c r="C8" s="98" t="s">
        <v>254</v>
      </c>
      <c r="D8" s="101" t="s">
        <v>1709</v>
      </c>
      <c r="E8" s="103" t="n">
        <v>0.598738292809475</v>
      </c>
      <c r="F8" s="103" t="n">
        <v>2.65648067924253</v>
      </c>
      <c r="G8" s="103" t="n">
        <v>3.31966998956628</v>
      </c>
      <c r="H8" s="103" t="n">
        <v>4.90817303105811</v>
      </c>
      <c r="I8" s="103" t="n">
        <v>3.615549197422</v>
      </c>
      <c r="J8" s="103" t="n">
        <v>1.5823683104587</v>
      </c>
      <c r="K8" s="103" t="n">
        <v>0.811856985979609</v>
      </c>
      <c r="L8" s="103" t="n">
        <v>0.680769362250189</v>
      </c>
      <c r="M8" s="103" t="n">
        <v>-0.345830540137471</v>
      </c>
    </row>
    <row r="9" s="98" customFormat="true" ht="9" hidden="false" customHeight="false" outlineLevel="0" collapsed="false">
      <c r="A9" s="98" t="s">
        <v>255</v>
      </c>
      <c r="B9" s="98" t="s">
        <v>256</v>
      </c>
      <c r="C9" s="98" t="s">
        <v>257</v>
      </c>
      <c r="D9" s="101" t="s">
        <v>1709</v>
      </c>
      <c r="E9" s="103" t="n">
        <v>1.12980574793651</v>
      </c>
      <c r="F9" s="103" t="n">
        <v>2.18958075461595</v>
      </c>
      <c r="G9" s="103" t="n">
        <v>1.90400718292718</v>
      </c>
      <c r="H9" s="103" t="n">
        <v>4.74445024739238</v>
      </c>
      <c r="I9" s="103" t="n">
        <v>3.97728691595052</v>
      </c>
      <c r="J9" s="103" t="n">
        <v>2.49254913502575</v>
      </c>
      <c r="K9" s="103" t="n">
        <v>1.64303553630818</v>
      </c>
      <c r="L9" s="103" t="n">
        <v>0.123548454117861</v>
      </c>
      <c r="M9" s="103" t="n">
        <v>0.035822169373545</v>
      </c>
    </row>
    <row r="10" s="98" customFormat="true" ht="9" hidden="false" customHeight="false" outlineLevel="0" collapsed="false">
      <c r="A10" s="98" t="s">
        <v>258</v>
      </c>
      <c r="B10" s="98" t="s">
        <v>259</v>
      </c>
      <c r="C10" s="98" t="s">
        <v>260</v>
      </c>
      <c r="D10" s="101" t="s">
        <v>1709</v>
      </c>
      <c r="E10" s="103" t="n">
        <v>0.853551822918175</v>
      </c>
      <c r="F10" s="103" t="n">
        <v>2.98909406633765</v>
      </c>
      <c r="G10" s="103" t="n">
        <v>6.10426435959299</v>
      </c>
      <c r="H10" s="103" t="n">
        <v>7.03581410398497</v>
      </c>
      <c r="I10" s="103" t="n">
        <v>5.89194816447149</v>
      </c>
      <c r="J10" s="103" t="n">
        <v>2.63221274267262</v>
      </c>
      <c r="K10" s="103" t="n">
        <v>2.30178523992652</v>
      </c>
      <c r="L10" s="103" t="n">
        <v>1.37493588679007</v>
      </c>
      <c r="M10" s="103" t="n">
        <v>-2.309882874419</v>
      </c>
    </row>
    <row r="11" s="98" customFormat="true" ht="9" hidden="false" customHeight="false" outlineLevel="0" collapsed="false">
      <c r="A11" s="98" t="s">
        <v>261</v>
      </c>
      <c r="B11" s="98" t="s">
        <v>262</v>
      </c>
      <c r="C11" s="98" t="s">
        <v>263</v>
      </c>
      <c r="D11" s="101" t="s">
        <v>1709</v>
      </c>
      <c r="E11" s="103" t="n">
        <v>0.0833803708508718</v>
      </c>
      <c r="F11" s="103" t="n">
        <v>2.66575909683107</v>
      </c>
      <c r="G11" s="103" t="n">
        <v>3.60971082092689</v>
      </c>
      <c r="H11" s="103" t="n">
        <v>4.80760991493472</v>
      </c>
      <c r="I11" s="103" t="n">
        <v>3.26182926417609</v>
      </c>
      <c r="J11" s="103" t="n">
        <v>1.01359386007505</v>
      </c>
      <c r="K11" s="103" t="n">
        <v>0.849125786406257</v>
      </c>
      <c r="L11" s="103" t="n">
        <v>0.854900390665248</v>
      </c>
      <c r="M11" s="103" t="n">
        <v>-0.106398225937288</v>
      </c>
    </row>
    <row r="12" s="98" customFormat="true" ht="9" hidden="false" customHeight="false" outlineLevel="0" collapsed="false">
      <c r="A12" s="98" t="s">
        <v>264</v>
      </c>
      <c r="B12" s="98" t="s">
        <v>265</v>
      </c>
      <c r="C12" s="98" t="s">
        <v>266</v>
      </c>
      <c r="D12" s="101" t="s">
        <v>1709</v>
      </c>
      <c r="E12" s="103" t="n">
        <v>-1.37579016807983</v>
      </c>
      <c r="F12" s="103" t="n">
        <v>0.490248832114326</v>
      </c>
      <c r="G12" s="103" t="n">
        <v>3.01140964989353</v>
      </c>
      <c r="H12" s="103" t="n">
        <v>2.21662447487918</v>
      </c>
      <c r="I12" s="103" t="n">
        <v>1.32969315201716</v>
      </c>
      <c r="J12" s="103" t="n">
        <v>-0.346981695177018</v>
      </c>
      <c r="K12" s="103" t="n">
        <v>0.425312137570288</v>
      </c>
      <c r="L12" s="103" t="n">
        <v>-0.493498174364226</v>
      </c>
      <c r="M12" s="103" t="n">
        <v>-1.83446921638599</v>
      </c>
    </row>
    <row r="13" s="98" customFormat="true" ht="9" hidden="false" customHeight="false" outlineLevel="0" collapsed="false">
      <c r="A13" s="98" t="s">
        <v>267</v>
      </c>
      <c r="B13" s="98" t="s">
        <v>268</v>
      </c>
      <c r="C13" s="98" t="s">
        <v>269</v>
      </c>
      <c r="D13" s="101" t="s">
        <v>1709</v>
      </c>
      <c r="E13" s="103" t="n">
        <v>0.0689156054301421</v>
      </c>
      <c r="F13" s="103" t="n">
        <v>2.49947065785763</v>
      </c>
      <c r="G13" s="103" t="n">
        <v>2.50734669049086</v>
      </c>
      <c r="H13" s="103" t="n">
        <v>4.32409742833475</v>
      </c>
      <c r="I13" s="103" t="n">
        <v>3.58534073769172</v>
      </c>
      <c r="J13" s="103" t="n">
        <v>2.76404132097317</v>
      </c>
      <c r="K13" s="103" t="n">
        <v>0.673348302203936</v>
      </c>
      <c r="L13" s="103" t="n">
        <v>0.617742657619158</v>
      </c>
      <c r="M13" s="103" t="n">
        <v>-0.529165350591654</v>
      </c>
    </row>
    <row r="14" s="98" customFormat="true" ht="9" hidden="false" customHeight="false" outlineLevel="0" collapsed="false">
      <c r="A14" s="98" t="s">
        <v>270</v>
      </c>
      <c r="B14" s="98" t="s">
        <v>271</v>
      </c>
      <c r="C14" s="98" t="s">
        <v>272</v>
      </c>
      <c r="D14" s="101" t="s">
        <v>1709</v>
      </c>
      <c r="E14" s="103" t="n">
        <v>0.897072295388002</v>
      </c>
      <c r="F14" s="103" t="n">
        <v>2.49660866185402</v>
      </c>
      <c r="G14" s="103" t="n">
        <v>3.05964660893061</v>
      </c>
      <c r="H14" s="103" t="n">
        <v>4.67373469981867</v>
      </c>
      <c r="I14" s="103" t="n">
        <v>2.84602482574898</v>
      </c>
      <c r="J14" s="103" t="n">
        <v>0.553944393908012</v>
      </c>
      <c r="K14" s="103" t="n">
        <v>-1.06349485718482</v>
      </c>
      <c r="L14" s="103" t="n">
        <v>-0.231081843259062</v>
      </c>
      <c r="M14" s="103" t="n">
        <v>-0.330320874709456</v>
      </c>
    </row>
    <row r="15" s="98" customFormat="true" ht="9" hidden="false" customHeight="false" outlineLevel="0" collapsed="false">
      <c r="A15" s="98" t="s">
        <v>273</v>
      </c>
      <c r="B15" s="98" t="s">
        <v>274</v>
      </c>
      <c r="C15" s="98" t="s">
        <v>275</v>
      </c>
      <c r="D15" s="101" t="s">
        <v>1709</v>
      </c>
      <c r="E15" s="103" t="n">
        <v>-1.08651569330119</v>
      </c>
      <c r="F15" s="103" t="n">
        <v>0.311020171851495</v>
      </c>
      <c r="G15" s="103" t="n">
        <v>2.36520992296865</v>
      </c>
      <c r="H15" s="103" t="n">
        <v>2.3697339112781</v>
      </c>
      <c r="I15" s="103" t="n">
        <v>0.282298692412386</v>
      </c>
      <c r="J15" s="103" t="n">
        <v>-0.153475217852794</v>
      </c>
      <c r="K15" s="103" t="n">
        <v>0.235095887582015</v>
      </c>
      <c r="L15" s="103" t="n">
        <v>-1.02522488690685</v>
      </c>
      <c r="M15" s="103" t="n">
        <v>0.555746371113863</v>
      </c>
    </row>
    <row r="16" s="98" customFormat="true" ht="9" hidden="false" customHeight="false" outlineLevel="0" collapsed="false">
      <c r="A16" s="98" t="s">
        <v>276</v>
      </c>
      <c r="B16" s="98" t="s">
        <v>277</v>
      </c>
      <c r="C16" s="98" t="s">
        <v>278</v>
      </c>
      <c r="D16" s="101" t="s">
        <v>1709</v>
      </c>
      <c r="E16" s="103" t="n">
        <v>3.97785206650791</v>
      </c>
      <c r="F16" s="103" t="n">
        <v>4.58364317865807</v>
      </c>
      <c r="G16" s="103" t="n">
        <v>6.02681303385655</v>
      </c>
      <c r="H16" s="103" t="n">
        <v>7.66217678703018</v>
      </c>
      <c r="I16" s="103" t="n">
        <v>4.96572585973671</v>
      </c>
      <c r="J16" s="103" t="n">
        <v>2.25676144303633</v>
      </c>
      <c r="K16" s="103" t="n">
        <v>0.976793289677169</v>
      </c>
      <c r="L16" s="103" t="n">
        <v>3.27490491156761</v>
      </c>
      <c r="M16" s="103" t="n">
        <v>0.147950229263816</v>
      </c>
    </row>
    <row r="17" s="98" customFormat="true" ht="9" hidden="false" customHeight="false" outlineLevel="0" collapsed="false">
      <c r="A17" s="98" t="s">
        <v>279</v>
      </c>
      <c r="B17" s="98" t="s">
        <v>280</v>
      </c>
      <c r="C17" s="98" t="s">
        <v>281</v>
      </c>
      <c r="D17" s="101" t="s">
        <v>1709</v>
      </c>
      <c r="E17" s="103" t="n">
        <v>1.19271096427158</v>
      </c>
      <c r="F17" s="103" t="n">
        <v>4.33499447690842</v>
      </c>
      <c r="G17" s="103" t="n">
        <v>4.30989057171027</v>
      </c>
      <c r="H17" s="103" t="n">
        <v>7.07424372495482</v>
      </c>
      <c r="I17" s="103" t="n">
        <v>3.39984934582658</v>
      </c>
      <c r="J17" s="103" t="n">
        <v>-0.615273506989011</v>
      </c>
      <c r="K17" s="103" t="n">
        <v>1.17951000094356</v>
      </c>
      <c r="L17" s="103" t="n">
        <v>1.39214721518361</v>
      </c>
      <c r="M17" s="103" t="n">
        <v>1.07665412194622</v>
      </c>
    </row>
    <row r="18" s="98" customFormat="true" ht="9" hidden="false" customHeight="false" outlineLevel="0" collapsed="false">
      <c r="A18" s="98" t="s">
        <v>282</v>
      </c>
      <c r="B18" s="98" t="s">
        <v>283</v>
      </c>
      <c r="C18" s="98" t="s">
        <v>284</v>
      </c>
      <c r="D18" s="101" t="s">
        <v>1709</v>
      </c>
      <c r="E18" s="103" t="n">
        <v>0.661578070298918</v>
      </c>
      <c r="F18" s="103" t="n">
        <v>5.84092282847966</v>
      </c>
      <c r="G18" s="103" t="n">
        <v>3.96639910755621</v>
      </c>
      <c r="H18" s="103" t="n">
        <v>5.92586595447917</v>
      </c>
      <c r="I18" s="103" t="n">
        <v>3.78295775138449</v>
      </c>
      <c r="J18" s="103" t="n">
        <v>0.282512341561669</v>
      </c>
      <c r="K18" s="103" t="n">
        <v>-2.57133083021993</v>
      </c>
      <c r="L18" s="103" t="n">
        <v>0.965587584375616</v>
      </c>
      <c r="M18" s="103" t="n">
        <v>1.28951749053687</v>
      </c>
    </row>
    <row r="19" s="98" customFormat="true" ht="9" hidden="false" customHeight="false" outlineLevel="0" collapsed="false">
      <c r="A19" s="98" t="s">
        <v>285</v>
      </c>
      <c r="B19" s="98" t="s">
        <v>286</v>
      </c>
      <c r="C19" s="98" t="s">
        <v>287</v>
      </c>
      <c r="D19" s="101" t="s">
        <v>1709</v>
      </c>
      <c r="E19" s="103" t="n">
        <v>0.37072209749569</v>
      </c>
      <c r="F19" s="103" t="n">
        <v>1.99710794824315</v>
      </c>
      <c r="G19" s="103" t="n">
        <v>4.24705875289322</v>
      </c>
      <c r="H19" s="103" t="n">
        <v>3.04330328570492</v>
      </c>
      <c r="I19" s="103" t="n">
        <v>2.95432997808269</v>
      </c>
      <c r="J19" s="103" t="n">
        <v>0.39149713553579</v>
      </c>
      <c r="K19" s="103" t="n">
        <v>0.368339188409994</v>
      </c>
      <c r="L19" s="103" t="n">
        <v>2.08298536091252</v>
      </c>
      <c r="M19" s="103" t="n">
        <v>0.248330826273979</v>
      </c>
    </row>
    <row r="20" s="98" customFormat="true" ht="9" hidden="false" customHeight="false" outlineLevel="0" collapsed="false">
      <c r="A20" s="98" t="s">
        <v>288</v>
      </c>
      <c r="B20" s="98" t="s">
        <v>289</v>
      </c>
      <c r="C20" s="98" t="s">
        <v>290</v>
      </c>
      <c r="D20" s="101" t="s">
        <v>1709</v>
      </c>
      <c r="E20" s="103" t="n">
        <v>0.161912800666753</v>
      </c>
      <c r="F20" s="103" t="n">
        <v>2.79749096344035</v>
      </c>
      <c r="G20" s="103" t="n">
        <v>2.10279380014824</v>
      </c>
      <c r="H20" s="103" t="n">
        <v>4.7714479403236</v>
      </c>
      <c r="I20" s="103" t="n">
        <v>3.17777706821796</v>
      </c>
      <c r="J20" s="103" t="n">
        <v>0.512431844112338</v>
      </c>
      <c r="K20" s="103" t="n">
        <v>-2.04648093347601</v>
      </c>
      <c r="L20" s="103" t="n">
        <v>0.464070560075336</v>
      </c>
      <c r="M20" s="103" t="n">
        <v>0.30921061564082</v>
      </c>
    </row>
    <row r="21" s="98" customFormat="true" ht="9" hidden="false" customHeight="false" outlineLevel="0" collapsed="false">
      <c r="A21" s="98" t="s">
        <v>291</v>
      </c>
      <c r="B21" s="98" t="s">
        <v>292</v>
      </c>
      <c r="C21" s="98" t="s">
        <v>293</v>
      </c>
      <c r="D21" s="101" t="s">
        <v>1709</v>
      </c>
      <c r="E21" s="103" t="n">
        <v>-0.516087259045461</v>
      </c>
      <c r="F21" s="103" t="n">
        <v>3.71146058072744</v>
      </c>
      <c r="G21" s="103" t="n">
        <v>3.23592222097335</v>
      </c>
      <c r="H21" s="103" t="n">
        <v>3.9960212474339</v>
      </c>
      <c r="I21" s="103" t="n">
        <v>3.03056828244437</v>
      </c>
      <c r="J21" s="103" t="n">
        <v>1.17891889343977</v>
      </c>
      <c r="K21" s="103" t="n">
        <v>1.29922517383025</v>
      </c>
      <c r="L21" s="103" t="n">
        <v>0.905528898053776</v>
      </c>
      <c r="M21" s="103" t="n">
        <v>-0.425312420683766</v>
      </c>
    </row>
    <row r="22" s="98" customFormat="true" ht="9" hidden="false" customHeight="false" outlineLevel="0" collapsed="false">
      <c r="A22" s="98" t="s">
        <v>294</v>
      </c>
      <c r="B22" s="98" t="s">
        <v>295</v>
      </c>
      <c r="C22" s="98" t="s">
        <v>296</v>
      </c>
      <c r="D22" s="101" t="s">
        <v>1709</v>
      </c>
      <c r="E22" s="103" t="n">
        <v>0.0356824185789639</v>
      </c>
      <c r="F22" s="103" t="n">
        <v>3.07125987945027</v>
      </c>
      <c r="G22" s="103" t="n">
        <v>3.98167641417395</v>
      </c>
      <c r="H22" s="103" t="n">
        <v>5.13200323570096</v>
      </c>
      <c r="I22" s="103" t="n">
        <v>3.05685555553725</v>
      </c>
      <c r="J22" s="103" t="n">
        <v>0.901715285123439</v>
      </c>
      <c r="K22" s="103" t="n">
        <v>0.155928292100982</v>
      </c>
      <c r="L22" s="103" t="n">
        <v>0.951103405846698</v>
      </c>
      <c r="M22" s="103" t="n">
        <v>0.505040510895616</v>
      </c>
    </row>
    <row r="23" s="96" customFormat="true" ht="9" hidden="false" customHeight="false" outlineLevel="0" collapsed="false">
      <c r="A23" s="98" t="s">
        <v>297</v>
      </c>
      <c r="B23" s="98" t="s">
        <v>298</v>
      </c>
      <c r="C23" s="98" t="s">
        <v>299</v>
      </c>
      <c r="D23" s="104" t="s">
        <v>1709</v>
      </c>
      <c r="E23" s="103" t="n">
        <v>-0.151937647418698</v>
      </c>
      <c r="F23" s="103" t="n">
        <v>1.58916436261254</v>
      </c>
      <c r="G23" s="103" t="n">
        <v>4.07569177471914</v>
      </c>
      <c r="H23" s="103" t="n">
        <v>5.8111452624672</v>
      </c>
      <c r="I23" s="103" t="n">
        <v>2.94917755266468</v>
      </c>
      <c r="J23" s="103" t="n">
        <v>1.53457042800016</v>
      </c>
      <c r="K23" s="103" t="n">
        <v>1.44685605162564</v>
      </c>
      <c r="L23" s="103" t="n">
        <v>3.48845150742936</v>
      </c>
      <c r="M23" s="103" t="n">
        <v>2.57016525363432</v>
      </c>
    </row>
    <row r="24" s="98" customFormat="true" ht="9" hidden="false" customHeight="false" outlineLevel="0" collapsed="false">
      <c r="A24" s="98" t="s">
        <v>300</v>
      </c>
      <c r="B24" s="98" t="s">
        <v>301</v>
      </c>
      <c r="C24" s="98" t="s">
        <v>302</v>
      </c>
      <c r="D24" s="104" t="s">
        <v>1709</v>
      </c>
      <c r="E24" s="103" t="n">
        <v>-0.807987386038789</v>
      </c>
      <c r="F24" s="103" t="n">
        <v>1.87443603259969</v>
      </c>
      <c r="G24" s="103" t="n">
        <v>3.80286414473849</v>
      </c>
      <c r="H24" s="103" t="n">
        <v>4.61548348837271</v>
      </c>
      <c r="I24" s="103" t="n">
        <v>3.65671920287602</v>
      </c>
      <c r="J24" s="103" t="n">
        <v>1.06492202603261</v>
      </c>
      <c r="K24" s="103" t="n">
        <v>0.0476430657508908</v>
      </c>
      <c r="L24" s="103" t="n">
        <v>1.41478901232817</v>
      </c>
      <c r="M24" s="103" t="n">
        <v>0.773226409896788</v>
      </c>
    </row>
    <row r="25" s="98" customFormat="true" ht="9" hidden="false" customHeight="false" outlineLevel="0" collapsed="false">
      <c r="A25" s="98" t="s">
        <v>303</v>
      </c>
      <c r="B25" s="98" t="s">
        <v>304</v>
      </c>
      <c r="C25" s="98" t="s">
        <v>305</v>
      </c>
      <c r="D25" s="101" t="s">
        <v>1709</v>
      </c>
      <c r="E25" s="103" t="n">
        <v>0.661304581712674</v>
      </c>
      <c r="F25" s="103" t="n">
        <v>4.59831936047901</v>
      </c>
      <c r="G25" s="103" t="n">
        <v>4.63809231859962</v>
      </c>
      <c r="H25" s="103" t="n">
        <v>6.35292355856294</v>
      </c>
      <c r="I25" s="103" t="n">
        <v>4.34253780245781</v>
      </c>
      <c r="J25" s="103" t="n">
        <v>0.735672111484886</v>
      </c>
      <c r="K25" s="103" t="n">
        <v>0.684982196271</v>
      </c>
      <c r="L25" s="103" t="n">
        <v>1.47534157994389</v>
      </c>
      <c r="M25" s="103" t="n">
        <v>0.198873736495053</v>
      </c>
    </row>
    <row r="26" s="98" customFormat="true" ht="9" hidden="false" customHeight="false" outlineLevel="0" collapsed="false">
      <c r="A26" s="98" t="s">
        <v>306</v>
      </c>
      <c r="B26" s="98" t="s">
        <v>307</v>
      </c>
      <c r="C26" s="98" t="s">
        <v>308</v>
      </c>
      <c r="D26" s="101" t="s">
        <v>1709</v>
      </c>
      <c r="E26" s="103" t="n">
        <v>1.05114818016048</v>
      </c>
      <c r="F26" s="103" t="n">
        <v>6.97789540058853</v>
      </c>
      <c r="G26" s="103" t="n">
        <v>2.5717753011177</v>
      </c>
      <c r="H26" s="103" t="n">
        <v>5.3716530022454</v>
      </c>
      <c r="I26" s="103" t="n">
        <v>2.08865569390238</v>
      </c>
      <c r="J26" s="103" t="n">
        <v>0.696542443159265</v>
      </c>
      <c r="K26" s="103" t="n">
        <v>0.555554775862377</v>
      </c>
      <c r="L26" s="103" t="n">
        <v>4.45376380254003</v>
      </c>
      <c r="M26" s="103" t="n">
        <v>4.32512549267587</v>
      </c>
    </row>
    <row r="27" s="98" customFormat="true" ht="9" hidden="false" customHeight="false" outlineLevel="0" collapsed="false">
      <c r="A27" s="98" t="s">
        <v>309</v>
      </c>
      <c r="B27" s="98" t="s">
        <v>310</v>
      </c>
      <c r="C27" s="98" t="s">
        <v>311</v>
      </c>
      <c r="D27" s="101" t="s">
        <v>1709</v>
      </c>
      <c r="E27" s="103" t="n">
        <v>1.54344458140363</v>
      </c>
      <c r="F27" s="103" t="n">
        <v>3.89537416995187</v>
      </c>
      <c r="G27" s="103" t="n">
        <v>5.40436101240855</v>
      </c>
      <c r="H27" s="103" t="n">
        <v>6.14612649977782</v>
      </c>
      <c r="I27" s="103" t="n">
        <v>2.83176592306258</v>
      </c>
      <c r="J27" s="103" t="n">
        <v>0.841304515820163</v>
      </c>
      <c r="K27" s="103" t="n">
        <v>-0.238495489706381</v>
      </c>
      <c r="L27" s="103" t="n">
        <v>-0.753356567916563</v>
      </c>
      <c r="M27" s="103" t="n">
        <v>-1.23626736660402</v>
      </c>
    </row>
    <row r="28" s="98" customFormat="true" ht="9" hidden="false" customHeight="false" outlineLevel="0" collapsed="false">
      <c r="A28" s="98" t="s">
        <v>312</v>
      </c>
      <c r="B28" s="98" t="s">
        <v>313</v>
      </c>
      <c r="C28" s="98" t="s">
        <v>314</v>
      </c>
      <c r="D28" s="101" t="s">
        <v>1709</v>
      </c>
      <c r="E28" s="103" t="n">
        <v>0.509288880710557</v>
      </c>
      <c r="F28" s="103" t="n">
        <v>1.28230729465073</v>
      </c>
      <c r="G28" s="103" t="n">
        <v>2.72208320588463</v>
      </c>
      <c r="H28" s="103" t="n">
        <v>5.12224050306849</v>
      </c>
      <c r="I28" s="103" t="n">
        <v>3.11224681330307</v>
      </c>
      <c r="J28" s="103" t="n">
        <v>1.72136997994434</v>
      </c>
      <c r="K28" s="103" t="n">
        <v>-0.061333683873499</v>
      </c>
      <c r="L28" s="103" t="n">
        <v>-1.35044589442114</v>
      </c>
      <c r="M28" s="103" t="n">
        <v>-0.337559036940238</v>
      </c>
    </row>
    <row r="29" s="98" customFormat="true" ht="9" hidden="false" customHeight="false" outlineLevel="0" collapsed="false">
      <c r="A29" s="98" t="s">
        <v>315</v>
      </c>
      <c r="B29" s="98" t="s">
        <v>316</v>
      </c>
      <c r="C29" s="98" t="s">
        <v>317</v>
      </c>
      <c r="D29" s="101" t="s">
        <v>1709</v>
      </c>
      <c r="E29" s="103" t="n">
        <v>-0.997673626639639</v>
      </c>
      <c r="F29" s="103" t="n">
        <v>0.750200791229339</v>
      </c>
      <c r="G29" s="103" t="n">
        <v>4.85961656169172</v>
      </c>
      <c r="H29" s="103" t="n">
        <v>3.2730319677263</v>
      </c>
      <c r="I29" s="103" t="n">
        <v>1.46233883049358</v>
      </c>
      <c r="J29" s="103" t="n">
        <v>0.602217039230579</v>
      </c>
      <c r="K29" s="103" t="n">
        <v>0.0735333519895631</v>
      </c>
      <c r="L29" s="103" t="n">
        <v>0.423993526680122</v>
      </c>
      <c r="M29" s="103" t="n">
        <v>-1.05184266868696</v>
      </c>
    </row>
    <row r="30" s="98" customFormat="true" ht="9" hidden="false" customHeight="false" outlineLevel="0" collapsed="false">
      <c r="A30" s="98" t="s">
        <v>318</v>
      </c>
      <c r="B30" s="98" t="s">
        <v>319</v>
      </c>
      <c r="C30" s="98" t="s">
        <v>320</v>
      </c>
      <c r="D30" s="101" t="s">
        <v>1709</v>
      </c>
      <c r="E30" s="103" t="n">
        <v>0.484645601982403</v>
      </c>
      <c r="F30" s="103" t="n">
        <v>4.80719164670698</v>
      </c>
      <c r="G30" s="103" t="n">
        <v>5.09166869587041</v>
      </c>
      <c r="H30" s="103" t="n">
        <v>5.60652560669872</v>
      </c>
      <c r="I30" s="103" t="n">
        <v>3.50004591967441</v>
      </c>
      <c r="J30" s="103" t="n">
        <v>0.862563991770715</v>
      </c>
      <c r="K30" s="103" t="n">
        <v>0.326231465905646</v>
      </c>
      <c r="L30" s="103" t="n">
        <v>1.63909689042141</v>
      </c>
      <c r="M30" s="103" t="n">
        <v>0.753392447557078</v>
      </c>
    </row>
    <row r="31" s="98" customFormat="true" ht="9" hidden="false" customHeight="false" outlineLevel="0" collapsed="false">
      <c r="A31" s="98" t="s">
        <v>321</v>
      </c>
      <c r="B31" s="98" t="s">
        <v>322</v>
      </c>
      <c r="C31" s="98" t="s">
        <v>323</v>
      </c>
      <c r="D31" s="101" t="s">
        <v>1709</v>
      </c>
      <c r="E31" s="103" t="n">
        <v>-1.57604530943056</v>
      </c>
      <c r="F31" s="103" t="n">
        <v>0.491175702304547</v>
      </c>
      <c r="G31" s="103" t="n">
        <v>1.1957856961242</v>
      </c>
      <c r="H31" s="103" t="n">
        <v>3.39757945454182</v>
      </c>
      <c r="I31" s="103" t="n">
        <v>0.150021315327553</v>
      </c>
      <c r="J31" s="103" t="n">
        <v>-0.0314283839248031</v>
      </c>
      <c r="K31" s="103" t="n">
        <v>-0.506686051588867</v>
      </c>
      <c r="L31" s="103" t="n">
        <v>0.520767755619911</v>
      </c>
      <c r="M31" s="103" t="n">
        <v>-0.394077515962732</v>
      </c>
    </row>
    <row r="32" s="98" customFormat="true" ht="9" hidden="false" customHeight="false" outlineLevel="0" collapsed="false">
      <c r="A32" s="98" t="s">
        <v>324</v>
      </c>
      <c r="B32" s="98" t="s">
        <v>325</v>
      </c>
      <c r="C32" s="98" t="s">
        <v>326</v>
      </c>
      <c r="D32" s="101" t="s">
        <v>1709</v>
      </c>
      <c r="E32" s="103" t="n">
        <v>-2.81286469417176</v>
      </c>
      <c r="F32" s="103" t="n">
        <v>0.976363280129911</v>
      </c>
      <c r="G32" s="103" t="n">
        <v>4.20379407404941</v>
      </c>
      <c r="H32" s="103" t="n">
        <v>1.54263565891473</v>
      </c>
      <c r="I32" s="103" t="n">
        <v>1.87194583988861</v>
      </c>
      <c r="J32" s="103" t="n">
        <v>1.4243797068576</v>
      </c>
      <c r="K32" s="103" t="n">
        <v>0.151352998305176</v>
      </c>
      <c r="L32" s="103" t="n">
        <v>0.165194719853479</v>
      </c>
      <c r="M32" s="103" t="n">
        <v>-0.853541121228507</v>
      </c>
    </row>
    <row r="33" s="98" customFormat="true" ht="9" hidden="false" customHeight="false" outlineLevel="0" collapsed="false">
      <c r="A33" s="98" t="s">
        <v>327</v>
      </c>
      <c r="B33" s="98" t="s">
        <v>328</v>
      </c>
      <c r="C33" s="98" t="s">
        <v>329</v>
      </c>
      <c r="D33" s="101" t="s">
        <v>1709</v>
      </c>
      <c r="E33" s="103" t="n">
        <v>0.454449933547418</v>
      </c>
      <c r="F33" s="103" t="n">
        <v>3.38588874857009</v>
      </c>
      <c r="G33" s="103" t="n">
        <v>7.39707338332616</v>
      </c>
      <c r="H33" s="103" t="n">
        <v>6.53125677385531</v>
      </c>
      <c r="I33" s="103" t="n">
        <v>4.00411916476304</v>
      </c>
      <c r="J33" s="103" t="n">
        <v>-0.641006319067705</v>
      </c>
      <c r="K33" s="103" t="n">
        <v>-0.277495080300716</v>
      </c>
      <c r="L33" s="103" t="n">
        <v>1.4453481497638</v>
      </c>
      <c r="M33" s="103" t="n">
        <v>1.10173696708877</v>
      </c>
    </row>
    <row r="34" s="98" customFormat="true" ht="9" hidden="false" customHeight="false" outlineLevel="0" collapsed="false">
      <c r="A34" s="98" t="s">
        <v>330</v>
      </c>
      <c r="B34" s="98" t="s">
        <v>331</v>
      </c>
      <c r="C34" s="98" t="s">
        <v>332</v>
      </c>
      <c r="D34" s="101" t="s">
        <v>1709</v>
      </c>
      <c r="E34" s="103" t="n">
        <v>-1.08276031516841</v>
      </c>
      <c r="F34" s="103" t="n">
        <v>4.51191586082056</v>
      </c>
      <c r="G34" s="103" t="n">
        <v>3.03495719170417</v>
      </c>
      <c r="H34" s="103" t="n">
        <v>4.81023457526433</v>
      </c>
      <c r="I34" s="103" t="n">
        <v>2.59918992943915</v>
      </c>
      <c r="J34" s="103" t="n">
        <v>0.322269269307496</v>
      </c>
      <c r="K34" s="103" t="n">
        <v>-0.194776047818257</v>
      </c>
      <c r="L34" s="103" t="n">
        <v>0.687595331218893</v>
      </c>
      <c r="M34" s="103" t="n">
        <v>-0.0794967585579287</v>
      </c>
    </row>
    <row r="35" s="98" customFormat="true" ht="9" hidden="false" customHeight="false" outlineLevel="0" collapsed="false">
      <c r="A35" s="98" t="s">
        <v>333</v>
      </c>
      <c r="B35" s="98" t="s">
        <v>334</v>
      </c>
      <c r="C35" s="98" t="s">
        <v>335</v>
      </c>
      <c r="D35" s="101" t="s">
        <v>1709</v>
      </c>
      <c r="E35" s="103" t="n">
        <v>-0.031164400809347</v>
      </c>
      <c r="F35" s="103" t="n">
        <v>2.44375315683811</v>
      </c>
      <c r="G35" s="103" t="n">
        <v>3.66657464600533</v>
      </c>
      <c r="H35" s="103" t="n">
        <v>4.15211067407315</v>
      </c>
      <c r="I35" s="103" t="n">
        <v>3.510015192869</v>
      </c>
      <c r="J35" s="103" t="n">
        <v>0.844117433760494</v>
      </c>
      <c r="K35" s="103" t="n">
        <v>0.135650039381385</v>
      </c>
      <c r="L35" s="103" t="n">
        <v>0.675647729351203</v>
      </c>
      <c r="M35" s="103" t="n">
        <v>0.16882201556605</v>
      </c>
    </row>
    <row r="36" s="98" customFormat="true" ht="9" hidden="false" customHeight="false" outlineLevel="0" collapsed="false">
      <c r="A36" s="98" t="s">
        <v>336</v>
      </c>
      <c r="B36" s="98" t="s">
        <v>337</v>
      </c>
      <c r="C36" s="98" t="s">
        <v>338</v>
      </c>
      <c r="D36" s="101" t="s">
        <v>1709</v>
      </c>
      <c r="E36" s="103" t="n">
        <v>1.10433268835421</v>
      </c>
      <c r="F36" s="103" t="n">
        <v>3.15381867432516</v>
      </c>
      <c r="G36" s="103" t="n">
        <v>2.20688512710425</v>
      </c>
      <c r="H36" s="103" t="n">
        <v>2.18104410245328</v>
      </c>
      <c r="I36" s="103" t="n">
        <v>4.05451583708045</v>
      </c>
      <c r="J36" s="103" t="n">
        <v>3.08311042412137</v>
      </c>
      <c r="K36" s="103" t="n">
        <v>-0.183998602742541</v>
      </c>
      <c r="L36" s="103" t="n">
        <v>0.3231626961542</v>
      </c>
      <c r="M36" s="103" t="n">
        <v>0.807811140227632</v>
      </c>
    </row>
    <row r="37" s="98" customFormat="true" ht="9" hidden="false" customHeight="false" outlineLevel="0" collapsed="false">
      <c r="A37" s="98" t="s">
        <v>339</v>
      </c>
      <c r="B37" s="98" t="s">
        <v>340</v>
      </c>
      <c r="C37" s="98" t="s">
        <v>341</v>
      </c>
      <c r="D37" s="101" t="s">
        <v>1709</v>
      </c>
      <c r="E37" s="103" t="n">
        <v>0.488709539946441</v>
      </c>
      <c r="F37" s="103" t="n">
        <v>4.65262654216454</v>
      </c>
      <c r="G37" s="103" t="n">
        <v>3.62127298754043</v>
      </c>
      <c r="H37" s="103" t="n">
        <v>4.97487935943175</v>
      </c>
      <c r="I37" s="103" t="n">
        <v>2.99057439027461</v>
      </c>
      <c r="J37" s="103" t="n">
        <v>1.58635519987227</v>
      </c>
      <c r="K37" s="103" t="n">
        <v>0.812445514040494</v>
      </c>
      <c r="L37" s="103" t="n">
        <v>0.985863412414489</v>
      </c>
      <c r="M37" s="103" t="n">
        <v>-1.89839800506838</v>
      </c>
    </row>
    <row r="38" s="98" customFormat="true" ht="9" hidden="false" customHeight="false" outlineLevel="0" collapsed="false">
      <c r="A38" s="98" t="s">
        <v>342</v>
      </c>
      <c r="B38" s="98" t="s">
        <v>343</v>
      </c>
      <c r="C38" s="98" t="s">
        <v>344</v>
      </c>
      <c r="D38" s="101" t="s">
        <v>1709</v>
      </c>
      <c r="E38" s="103" t="n">
        <v>-1.55161976581283</v>
      </c>
      <c r="F38" s="103" t="n">
        <v>2.47549626756196</v>
      </c>
      <c r="G38" s="103" t="n">
        <v>4.85419332938446</v>
      </c>
      <c r="H38" s="103" t="n">
        <v>5.65881326709217</v>
      </c>
      <c r="I38" s="103" t="n">
        <v>3.80230666978225</v>
      </c>
      <c r="J38" s="103" t="n">
        <v>0.206996589065933</v>
      </c>
      <c r="K38" s="103" t="n">
        <v>-1.18674893721478</v>
      </c>
      <c r="L38" s="103" t="n">
        <v>0.145514385448253</v>
      </c>
      <c r="M38" s="103" t="n">
        <v>-0.72395897540749</v>
      </c>
    </row>
    <row r="39" s="98" customFormat="true" ht="9" hidden="false" customHeight="false" outlineLevel="0" collapsed="false">
      <c r="A39" s="98" t="s">
        <v>345</v>
      </c>
      <c r="B39" s="98" t="s">
        <v>346</v>
      </c>
      <c r="C39" s="98" t="s">
        <v>347</v>
      </c>
      <c r="D39" s="101" t="s">
        <v>1709</v>
      </c>
      <c r="E39" s="103" t="n">
        <v>0.0248761696133082</v>
      </c>
      <c r="F39" s="103" t="n">
        <v>1.72530237402955</v>
      </c>
      <c r="G39" s="103" t="n">
        <v>3.80399375489482</v>
      </c>
      <c r="H39" s="103" t="n">
        <v>4.6904021025818</v>
      </c>
      <c r="I39" s="103" t="n">
        <v>3.82233770613558</v>
      </c>
      <c r="J39" s="103" t="n">
        <v>0.614683730468757</v>
      </c>
      <c r="K39" s="103" t="n">
        <v>0.369830119871839</v>
      </c>
      <c r="L39" s="103" t="n">
        <v>0.508867705710969</v>
      </c>
      <c r="M39" s="103" t="n">
        <v>-0.14690610673489</v>
      </c>
    </row>
    <row r="40" s="98" customFormat="true" ht="9" hidden="false" customHeight="false" outlineLevel="0" collapsed="false">
      <c r="A40" s="98" t="s">
        <v>348</v>
      </c>
      <c r="B40" s="98" t="s">
        <v>349</v>
      </c>
      <c r="C40" s="98" t="s">
        <v>350</v>
      </c>
      <c r="D40" s="101" t="s">
        <v>1709</v>
      </c>
      <c r="E40" s="103" t="n">
        <v>1.18683884663011</v>
      </c>
      <c r="F40" s="103" t="n">
        <v>1.87668310229976</v>
      </c>
      <c r="G40" s="103" t="n">
        <v>4.38593962357399</v>
      </c>
      <c r="H40" s="103" t="n">
        <v>5.78258064897943</v>
      </c>
      <c r="I40" s="103" t="n">
        <v>4.21154773804373</v>
      </c>
      <c r="J40" s="103" t="n">
        <v>-0.508814176648587</v>
      </c>
      <c r="K40" s="103" t="n">
        <v>1.16768400346061</v>
      </c>
      <c r="L40" s="103" t="n">
        <v>0.495794400000471</v>
      </c>
      <c r="M40" s="103" t="n">
        <v>-0.109449514936966</v>
      </c>
    </row>
    <row r="41" s="98" customFormat="true" ht="9" hidden="false" customHeight="false" outlineLevel="0" collapsed="false">
      <c r="A41" s="98" t="s">
        <v>351</v>
      </c>
      <c r="B41" s="98" t="s">
        <v>352</v>
      </c>
      <c r="C41" s="98" t="s">
        <v>353</v>
      </c>
      <c r="D41" s="101" t="s">
        <v>1709</v>
      </c>
      <c r="E41" s="103" t="n">
        <v>-1.12336525551344</v>
      </c>
      <c r="F41" s="103" t="n">
        <v>3.62234032077919</v>
      </c>
      <c r="G41" s="103" t="n">
        <v>4.35718697608754</v>
      </c>
      <c r="H41" s="103" t="n">
        <v>4.19234715071291</v>
      </c>
      <c r="I41" s="103" t="n">
        <v>4.84608044159771</v>
      </c>
      <c r="J41" s="103" t="n">
        <v>0.360607742131136</v>
      </c>
      <c r="K41" s="103" t="n">
        <v>-0.865275586596181</v>
      </c>
      <c r="L41" s="103" t="n">
        <v>0.243161458011265</v>
      </c>
      <c r="M41" s="103" t="n">
        <v>-0.304259231252935</v>
      </c>
    </row>
    <row r="42" s="98" customFormat="true" ht="9" hidden="false" customHeight="false" outlineLevel="0" collapsed="false">
      <c r="A42" s="98" t="s">
        <v>354</v>
      </c>
      <c r="B42" s="98" t="s">
        <v>355</v>
      </c>
      <c r="C42" s="98" t="s">
        <v>356</v>
      </c>
      <c r="D42" s="101" t="s">
        <v>1709</v>
      </c>
      <c r="E42" s="103" t="n">
        <v>0.383665445555925</v>
      </c>
      <c r="F42" s="103" t="n">
        <v>3.80555782739476</v>
      </c>
      <c r="G42" s="103" t="n">
        <v>4.62083691708815</v>
      </c>
      <c r="H42" s="103" t="n">
        <v>3.84384740361619</v>
      </c>
      <c r="I42" s="103" t="n">
        <v>4.71429962363226</v>
      </c>
      <c r="J42" s="103" t="n">
        <v>1.32284496634052</v>
      </c>
      <c r="K42" s="103" t="n">
        <v>1.17171949868076</v>
      </c>
      <c r="L42" s="103" t="n">
        <v>1.53642127256293</v>
      </c>
      <c r="M42" s="103" t="n">
        <v>2.41721939985682</v>
      </c>
    </row>
    <row r="43" s="98" customFormat="true" ht="9" hidden="false" customHeight="false" outlineLevel="0" collapsed="false">
      <c r="A43" s="98" t="s">
        <v>357</v>
      </c>
      <c r="B43" s="98" t="s">
        <v>358</v>
      </c>
      <c r="C43" s="98" t="s">
        <v>359</v>
      </c>
      <c r="D43" s="101" t="s">
        <v>1709</v>
      </c>
      <c r="E43" s="103" t="n">
        <v>0.44028954245825</v>
      </c>
      <c r="F43" s="103" t="n">
        <v>1.59300091852961</v>
      </c>
      <c r="G43" s="103" t="n">
        <v>3.54807616326107</v>
      </c>
      <c r="H43" s="103" t="n">
        <v>3.92830898090117</v>
      </c>
      <c r="I43" s="103" t="n">
        <v>2.87132274146205</v>
      </c>
      <c r="J43" s="103" t="n">
        <v>-0.748684105164332</v>
      </c>
      <c r="K43" s="103" t="n">
        <v>-0.520033615089699</v>
      </c>
      <c r="L43" s="103" t="n">
        <v>1.90616443810478</v>
      </c>
      <c r="M43" s="103" t="n">
        <v>0.888314636521304</v>
      </c>
    </row>
    <row r="44" s="98" customFormat="true" ht="9" hidden="false" customHeight="false" outlineLevel="0" collapsed="false">
      <c r="A44" s="98" t="s">
        <v>360</v>
      </c>
      <c r="B44" s="98" t="s">
        <v>361</v>
      </c>
      <c r="C44" s="98" t="s">
        <v>362</v>
      </c>
      <c r="D44" s="101" t="s">
        <v>1709</v>
      </c>
      <c r="E44" s="103" t="n">
        <v>-0.444296824996604</v>
      </c>
      <c r="F44" s="103" t="n">
        <v>1.26436966350525</v>
      </c>
      <c r="G44" s="103" t="n">
        <v>3.68649409351964</v>
      </c>
      <c r="H44" s="103" t="n">
        <v>4.03241480560626</v>
      </c>
      <c r="I44" s="103" t="n">
        <v>1.12322627362293</v>
      </c>
      <c r="J44" s="103" t="n">
        <v>0.781683008315515</v>
      </c>
      <c r="K44" s="103" t="n">
        <v>0.890685602157815</v>
      </c>
      <c r="L44" s="103" t="n">
        <v>0.317561089204621</v>
      </c>
      <c r="M44" s="103" t="n">
        <v>0.454754519014955</v>
      </c>
    </row>
    <row r="45" s="98" customFormat="true" ht="9" hidden="false" customHeight="false" outlineLevel="0" collapsed="false">
      <c r="A45" s="98" t="s">
        <v>363</v>
      </c>
      <c r="B45" s="98" t="s">
        <v>364</v>
      </c>
      <c r="C45" s="98" t="s">
        <v>365</v>
      </c>
      <c r="D45" s="101" t="s">
        <v>1709</v>
      </c>
      <c r="E45" s="103" t="n">
        <v>-2.04089626223744</v>
      </c>
      <c r="F45" s="103" t="n">
        <v>1.14385400608061</v>
      </c>
      <c r="G45" s="103" t="n">
        <v>2.75342796693925</v>
      </c>
      <c r="H45" s="103" t="n">
        <v>3.31160082674244</v>
      </c>
      <c r="I45" s="103" t="n">
        <v>2.42348258212408</v>
      </c>
      <c r="J45" s="103" t="n">
        <v>1.26878193164037</v>
      </c>
      <c r="K45" s="103" t="n">
        <v>-0.17140410412434</v>
      </c>
      <c r="L45" s="103" t="n">
        <v>0.364842454394698</v>
      </c>
      <c r="M45" s="103" t="n">
        <v>0.362653522218426</v>
      </c>
    </row>
    <row r="46" s="98" customFormat="true" ht="9" hidden="false" customHeight="false" outlineLevel="0" collapsed="false">
      <c r="A46" s="98" t="s">
        <v>366</v>
      </c>
      <c r="B46" s="98" t="s">
        <v>367</v>
      </c>
      <c r="C46" s="98" t="s">
        <v>368</v>
      </c>
      <c r="D46" s="101" t="s">
        <v>1709</v>
      </c>
      <c r="E46" s="103" t="n">
        <v>0.388392624052703</v>
      </c>
      <c r="F46" s="103" t="n">
        <v>2.23785008174027</v>
      </c>
      <c r="G46" s="103" t="n">
        <v>3.24269791051353</v>
      </c>
      <c r="H46" s="103" t="n">
        <v>3.57374140342683</v>
      </c>
      <c r="I46" s="103" t="n">
        <v>3.58872766660781</v>
      </c>
      <c r="J46" s="103" t="n">
        <v>1.68234692249418</v>
      </c>
      <c r="K46" s="103" t="n">
        <v>0.532796474198993</v>
      </c>
      <c r="L46" s="103" t="n">
        <v>0.455391067941258</v>
      </c>
      <c r="M46" s="103" t="n">
        <v>0.465778974138442</v>
      </c>
    </row>
    <row r="47" s="98" customFormat="true" ht="9" hidden="false" customHeight="false" outlineLevel="0" collapsed="false">
      <c r="A47" s="98" t="s">
        <v>369</v>
      </c>
      <c r="B47" s="98" t="s">
        <v>370</v>
      </c>
      <c r="C47" s="98" t="s">
        <v>371</v>
      </c>
      <c r="D47" s="101" t="s">
        <v>1709</v>
      </c>
      <c r="E47" s="103" t="n">
        <v>-0.301839922735692</v>
      </c>
      <c r="F47" s="103" t="n">
        <v>2.66543956464067</v>
      </c>
      <c r="G47" s="103" t="n">
        <v>3.01299075758807</v>
      </c>
      <c r="H47" s="103" t="n">
        <v>4.36015285772511</v>
      </c>
      <c r="I47" s="103" t="n">
        <v>1.49226506573128</v>
      </c>
      <c r="J47" s="103" t="n">
        <v>1.91737956143587</v>
      </c>
      <c r="K47" s="103" t="n">
        <v>0.98776567784622</v>
      </c>
      <c r="L47" s="103" t="n">
        <v>1.14809829108582</v>
      </c>
      <c r="M47" s="103" t="n">
        <v>0.392701768315873</v>
      </c>
    </row>
    <row r="48" s="98" customFormat="true" ht="9" hidden="false" customHeight="false" outlineLevel="0" collapsed="false">
      <c r="A48" s="98" t="s">
        <v>372</v>
      </c>
      <c r="B48" s="98" t="s">
        <v>373</v>
      </c>
      <c r="C48" s="98" t="s">
        <v>374</v>
      </c>
      <c r="D48" s="101" t="s">
        <v>1709</v>
      </c>
      <c r="E48" s="103" t="n">
        <v>-1.10386125213994</v>
      </c>
      <c r="F48" s="103" t="n">
        <v>3.39961535800128</v>
      </c>
      <c r="G48" s="103" t="n">
        <v>3.39624332028454</v>
      </c>
      <c r="H48" s="103" t="n">
        <v>4.77444954327189</v>
      </c>
      <c r="I48" s="103" t="n">
        <v>5.92290699532507</v>
      </c>
      <c r="J48" s="103" t="n">
        <v>1.2671308475269</v>
      </c>
      <c r="K48" s="103" t="n">
        <v>-0.0445014316610259</v>
      </c>
      <c r="L48" s="103" t="n">
        <v>0.749718706684033</v>
      </c>
      <c r="M48" s="103" t="n">
        <v>0.664030708939034</v>
      </c>
    </row>
    <row r="49" s="98" customFormat="true" ht="9" hidden="false" customHeight="false" outlineLevel="0" collapsed="false">
      <c r="A49" s="98" t="s">
        <v>375</v>
      </c>
      <c r="B49" s="98" t="s">
        <v>376</v>
      </c>
      <c r="C49" s="98" t="s">
        <v>377</v>
      </c>
      <c r="D49" s="101" t="s">
        <v>1709</v>
      </c>
      <c r="E49" s="103" t="n">
        <v>-0.595236857806314</v>
      </c>
      <c r="F49" s="103" t="n">
        <v>1.42294350000391</v>
      </c>
      <c r="G49" s="103" t="n">
        <v>3.94727278257163</v>
      </c>
      <c r="H49" s="103" t="n">
        <v>2.47197664402119</v>
      </c>
      <c r="I49" s="103" t="n">
        <v>2.07633104565721</v>
      </c>
      <c r="J49" s="103" t="n">
        <v>-0.346009277486359</v>
      </c>
      <c r="K49" s="103" t="n">
        <v>-2.41353750474572</v>
      </c>
      <c r="L49" s="103" t="n">
        <v>-0.244885343151502</v>
      </c>
      <c r="M49" s="103" t="n">
        <v>-0.404957429619957</v>
      </c>
    </row>
    <row r="50" s="98" customFormat="true" ht="9" hidden="false" customHeight="false" outlineLevel="0" collapsed="false">
      <c r="A50" s="98" t="s">
        <v>378</v>
      </c>
      <c r="B50" s="98" t="s">
        <v>379</v>
      </c>
      <c r="C50" s="98" t="s">
        <v>380</v>
      </c>
      <c r="D50" s="101" t="s">
        <v>1709</v>
      </c>
      <c r="E50" s="103" t="n">
        <v>0.154939515080499</v>
      </c>
      <c r="F50" s="103" t="n">
        <v>3.74845246085229</v>
      </c>
      <c r="G50" s="103" t="n">
        <v>1.20543838274974</v>
      </c>
      <c r="H50" s="103" t="n">
        <v>5.09632995006701</v>
      </c>
      <c r="I50" s="103" t="n">
        <v>2.24974432495515</v>
      </c>
      <c r="J50" s="103" t="n">
        <v>1.636060522734</v>
      </c>
      <c r="K50" s="103" t="n">
        <v>1.0222467240447</v>
      </c>
      <c r="L50" s="103" t="n">
        <v>-0.183883814414432</v>
      </c>
      <c r="M50" s="103" t="n">
        <v>1.07543620484292</v>
      </c>
    </row>
    <row r="51" s="98" customFormat="true" ht="9" hidden="false" customHeight="false" outlineLevel="0" collapsed="false">
      <c r="A51" s="98" t="s">
        <v>381</v>
      </c>
      <c r="B51" s="98" t="s">
        <v>382</v>
      </c>
      <c r="C51" s="98" t="s">
        <v>383</v>
      </c>
      <c r="D51" s="101" t="s">
        <v>1709</v>
      </c>
      <c r="E51" s="103" t="n">
        <v>3.99895615453658</v>
      </c>
      <c r="F51" s="103" t="n">
        <v>3.79135351495372</v>
      </c>
      <c r="G51" s="103" t="n">
        <v>3.27805800063736</v>
      </c>
      <c r="H51" s="103" t="n">
        <v>5.65370673816972</v>
      </c>
      <c r="I51" s="103" t="n">
        <v>3.90732843124091</v>
      </c>
      <c r="J51" s="103" t="n">
        <v>0.866745195392427</v>
      </c>
      <c r="K51" s="103" t="n">
        <v>-0.638034954834688</v>
      </c>
      <c r="L51" s="103" t="n">
        <v>0.987439099003717</v>
      </c>
      <c r="M51" s="103" t="n">
        <v>-1.54877524819667</v>
      </c>
    </row>
    <row r="52" s="98" customFormat="true" ht="9" hidden="false" customHeight="false" outlineLevel="0" collapsed="false">
      <c r="A52" s="98" t="s">
        <v>384</v>
      </c>
      <c r="B52" s="98" t="s">
        <v>385</v>
      </c>
      <c r="C52" s="98" t="s">
        <v>386</v>
      </c>
      <c r="D52" s="101" t="s">
        <v>1709</v>
      </c>
      <c r="E52" s="103" t="n">
        <v>0.895533894845291</v>
      </c>
      <c r="F52" s="103" t="n">
        <v>2.2200919712694</v>
      </c>
      <c r="G52" s="103" t="n">
        <v>3.73435312665642</v>
      </c>
      <c r="H52" s="103" t="n">
        <v>4.52153111353861</v>
      </c>
      <c r="I52" s="103" t="n">
        <v>4.71807401588622</v>
      </c>
      <c r="J52" s="103" t="n">
        <v>2.37871387252244</v>
      </c>
      <c r="K52" s="103" t="n">
        <v>3.45155338902419</v>
      </c>
      <c r="L52" s="103" t="n">
        <v>2.0616541926989</v>
      </c>
      <c r="M52" s="103" t="n">
        <v>0.568965167205904</v>
      </c>
    </row>
    <row r="53" s="98" customFormat="true" ht="9" hidden="false" customHeight="false" outlineLevel="0" collapsed="false">
      <c r="A53" s="98" t="s">
        <v>387</v>
      </c>
      <c r="B53" s="98" t="s">
        <v>388</v>
      </c>
      <c r="C53" s="98" t="s">
        <v>389</v>
      </c>
      <c r="D53" s="101" t="s">
        <v>1709</v>
      </c>
      <c r="E53" s="103" t="n">
        <v>2.88579625898271</v>
      </c>
      <c r="F53" s="103" t="n">
        <v>2.25312466887493</v>
      </c>
      <c r="G53" s="103" t="n">
        <v>4.74716123227501</v>
      </c>
      <c r="H53" s="103" t="n">
        <v>-0.189900477525506</v>
      </c>
      <c r="I53" s="103" t="n">
        <v>8.37931865164512</v>
      </c>
      <c r="J53" s="103" t="n">
        <v>4.32056106576411</v>
      </c>
      <c r="K53" s="103" t="n">
        <v>1.07596965528491</v>
      </c>
      <c r="L53" s="103" t="n">
        <v>-1.94775957306238</v>
      </c>
      <c r="M53" s="103" t="n">
        <v>1.3662209898218</v>
      </c>
    </row>
    <row r="54" s="98" customFormat="true" ht="9" hidden="false" customHeight="false" outlineLevel="0" collapsed="false">
      <c r="A54" s="98" t="s">
        <v>390</v>
      </c>
      <c r="B54" s="98" t="s">
        <v>391</v>
      </c>
      <c r="C54" s="98" t="s">
        <v>392</v>
      </c>
      <c r="D54" s="101" t="s">
        <v>1709</v>
      </c>
      <c r="E54" s="103" t="n">
        <v>0.462268614237238</v>
      </c>
      <c r="F54" s="103" t="n">
        <v>-0.333768543881419</v>
      </c>
      <c r="G54" s="103" t="n">
        <v>3.28583685110899</v>
      </c>
      <c r="H54" s="103" t="n">
        <v>3.62887567928176</v>
      </c>
      <c r="I54" s="103" t="n">
        <v>3.23414446779187</v>
      </c>
      <c r="J54" s="103" t="n">
        <v>1.50093808630394</v>
      </c>
      <c r="K54" s="103" t="n">
        <v>0.423028795947</v>
      </c>
      <c r="L54" s="103" t="n">
        <v>1.16837187054457</v>
      </c>
      <c r="M54" s="103" t="n">
        <v>0.801025804119604</v>
      </c>
    </row>
    <row r="55" s="98" customFormat="true" ht="9" hidden="false" customHeight="false" outlineLevel="0" collapsed="false">
      <c r="A55" s="98" t="s">
        <v>393</v>
      </c>
      <c r="B55" s="98" t="s">
        <v>394</v>
      </c>
      <c r="C55" s="98" t="s">
        <v>395</v>
      </c>
      <c r="D55" s="101" t="s">
        <v>1709</v>
      </c>
      <c r="E55" s="103" t="n">
        <v>-2.77346535627341</v>
      </c>
      <c r="F55" s="103" t="n">
        <v>1.99038236181812</v>
      </c>
      <c r="G55" s="103" t="n">
        <v>2.86320543775929</v>
      </c>
      <c r="H55" s="103" t="n">
        <v>1.83783201717131</v>
      </c>
      <c r="I55" s="103" t="n">
        <v>0.299383478356252</v>
      </c>
      <c r="J55" s="103" t="n">
        <v>0.328858083575589</v>
      </c>
      <c r="K55" s="103" t="n">
        <v>0.0388944869417207</v>
      </c>
      <c r="L55" s="103" t="n">
        <v>0.636414444624722</v>
      </c>
      <c r="M55" s="103" t="n">
        <v>0.107410465315527</v>
      </c>
    </row>
    <row r="56" s="98" customFormat="true" ht="9" hidden="false" customHeight="false" outlineLevel="0" collapsed="false">
      <c r="A56" s="96" t="s">
        <v>396</v>
      </c>
      <c r="B56" s="96" t="s">
        <v>397</v>
      </c>
      <c r="C56" s="96" t="s">
        <v>398</v>
      </c>
      <c r="D56" s="101" t="s">
        <v>1709</v>
      </c>
      <c r="E56" s="102" t="n">
        <v>0.300895634638154</v>
      </c>
      <c r="F56" s="102" t="n">
        <v>3.29445496541807</v>
      </c>
      <c r="G56" s="102" t="n">
        <v>3.5181839133936</v>
      </c>
      <c r="H56" s="102" t="n">
        <v>4.13106815443924</v>
      </c>
      <c r="I56" s="102" t="n">
        <v>3.54425166764967</v>
      </c>
      <c r="J56" s="102" t="n">
        <v>1.24592157797998</v>
      </c>
      <c r="K56" s="102" t="n">
        <v>-0.0275635647322581</v>
      </c>
      <c r="L56" s="102" t="n">
        <v>0.998268564390048</v>
      </c>
      <c r="M56" s="102" t="n">
        <v>0.843391898795654</v>
      </c>
    </row>
    <row r="57" s="98" customFormat="true" ht="9" hidden="false" customHeight="false" outlineLevel="0" collapsed="false">
      <c r="A57" s="98" t="s">
        <v>399</v>
      </c>
      <c r="B57" s="98" t="s">
        <v>400</v>
      </c>
      <c r="C57" s="98" t="s">
        <v>401</v>
      </c>
      <c r="D57" s="101" t="s">
        <v>1709</v>
      </c>
      <c r="E57" s="103" t="n">
        <v>0.729998498214179</v>
      </c>
      <c r="F57" s="103" t="n">
        <v>3.5143220567132</v>
      </c>
      <c r="G57" s="103" t="n">
        <v>4.31643875383081</v>
      </c>
      <c r="H57" s="103" t="n">
        <v>5.18399081951759</v>
      </c>
      <c r="I57" s="103" t="n">
        <v>4.71805980804181</v>
      </c>
      <c r="J57" s="103" t="n">
        <v>1.76808513915199</v>
      </c>
      <c r="K57" s="103" t="n">
        <v>-0.397325655614278</v>
      </c>
      <c r="L57" s="103" t="n">
        <v>0.973106179658201</v>
      </c>
      <c r="M57" s="103" t="n">
        <v>1.39267964876584</v>
      </c>
    </row>
    <row r="58" s="98" customFormat="true" ht="9" hidden="false" customHeight="false" outlineLevel="0" collapsed="false">
      <c r="A58" s="98" t="s">
        <v>402</v>
      </c>
      <c r="B58" s="98" t="s">
        <v>403</v>
      </c>
      <c r="C58" s="98" t="s">
        <v>404</v>
      </c>
      <c r="D58" s="101" t="s">
        <v>1709</v>
      </c>
      <c r="E58" s="103" t="n">
        <v>4.21279501454077</v>
      </c>
      <c r="F58" s="103" t="n">
        <v>6.84620702773491</v>
      </c>
      <c r="G58" s="103" t="n">
        <v>9.89220778887312</v>
      </c>
      <c r="H58" s="103" t="n">
        <v>3.59060092971959</v>
      </c>
      <c r="I58" s="103" t="n">
        <v>6.94683942884273</v>
      </c>
      <c r="J58" s="103" t="n">
        <v>1.52059993026028</v>
      </c>
      <c r="K58" s="103" t="n">
        <v>-0.128214760936429</v>
      </c>
      <c r="L58" s="103" t="n">
        <v>2.38006254290291</v>
      </c>
      <c r="M58" s="103" t="n">
        <v>2.29835313813993</v>
      </c>
    </row>
    <row r="59" s="98" customFormat="true" ht="9" hidden="false" customHeight="false" outlineLevel="0" collapsed="false">
      <c r="A59" s="98" t="s">
        <v>405</v>
      </c>
      <c r="B59" s="98" t="s">
        <v>406</v>
      </c>
      <c r="C59" s="98" t="s">
        <v>407</v>
      </c>
      <c r="D59" s="101" t="s">
        <v>1709</v>
      </c>
      <c r="E59" s="103" t="n">
        <v>-0.299482177928923</v>
      </c>
      <c r="F59" s="103" t="n">
        <v>3.3265947883649</v>
      </c>
      <c r="G59" s="103" t="n">
        <v>3.0434951052893</v>
      </c>
      <c r="H59" s="103" t="n">
        <v>5.24478386282643</v>
      </c>
      <c r="I59" s="103" t="n">
        <v>4.60356011066814</v>
      </c>
      <c r="J59" s="103" t="n">
        <v>1.72948028109881</v>
      </c>
      <c r="K59" s="103" t="n">
        <v>-1.26519903578516</v>
      </c>
      <c r="L59" s="103" t="n">
        <v>0.558922563703179</v>
      </c>
      <c r="M59" s="103" t="n">
        <v>1.6826933437927</v>
      </c>
    </row>
    <row r="60" s="98" customFormat="true" ht="9" hidden="false" customHeight="false" outlineLevel="0" collapsed="false">
      <c r="A60" s="98" t="s">
        <v>408</v>
      </c>
      <c r="B60" s="98" t="s">
        <v>409</v>
      </c>
      <c r="C60" s="98" t="s">
        <v>410</v>
      </c>
      <c r="D60" s="101" t="s">
        <v>1709</v>
      </c>
      <c r="E60" s="103" t="n">
        <v>-1.25234734876654</v>
      </c>
      <c r="F60" s="103" t="n">
        <v>-1.64726865692667</v>
      </c>
      <c r="G60" s="103" t="n">
        <v>-0.186193273024338</v>
      </c>
      <c r="H60" s="103" t="n">
        <v>9.35341054716001</v>
      </c>
      <c r="I60" s="103" t="n">
        <v>3.58410348962561</v>
      </c>
      <c r="J60" s="103" t="n">
        <v>3.17350343397491</v>
      </c>
      <c r="K60" s="103" t="n">
        <v>-6.3877111740555</v>
      </c>
      <c r="L60" s="103" t="n">
        <v>2.732177034579</v>
      </c>
      <c r="M60" s="103" t="n">
        <v>0.380169136472963</v>
      </c>
    </row>
    <row r="61" s="98" customFormat="true" ht="9" hidden="false" customHeight="false" outlineLevel="0" collapsed="false">
      <c r="A61" s="98" t="s">
        <v>411</v>
      </c>
      <c r="B61" s="98" t="s">
        <v>412</v>
      </c>
      <c r="C61" s="98" t="s">
        <v>413</v>
      </c>
      <c r="D61" s="101" t="s">
        <v>1709</v>
      </c>
      <c r="E61" s="103" t="n">
        <v>0.645474512000233</v>
      </c>
      <c r="F61" s="103" t="n">
        <v>3.77795704678099</v>
      </c>
      <c r="G61" s="103" t="n">
        <v>0.373124561257399</v>
      </c>
      <c r="H61" s="103" t="n">
        <v>7.54491235640018</v>
      </c>
      <c r="I61" s="103" t="n">
        <v>5.02107822641622</v>
      </c>
      <c r="J61" s="103" t="n">
        <v>-1.77552137048755</v>
      </c>
      <c r="K61" s="103" t="n">
        <v>1.21103717095563</v>
      </c>
      <c r="L61" s="103" t="n">
        <v>-0.497663704332441</v>
      </c>
      <c r="M61" s="103" t="n">
        <v>2.04121185371291</v>
      </c>
    </row>
    <row r="62" s="98" customFormat="true" ht="9" hidden="false" customHeight="false" outlineLevel="0" collapsed="false">
      <c r="A62" s="98" t="s">
        <v>414</v>
      </c>
      <c r="B62" s="98" t="s">
        <v>415</v>
      </c>
      <c r="C62" s="98" t="s">
        <v>416</v>
      </c>
      <c r="D62" s="101" t="s">
        <v>1709</v>
      </c>
      <c r="E62" s="103" t="n">
        <v>-1.6959690703647</v>
      </c>
      <c r="F62" s="103" t="n">
        <v>-0.637117076344296</v>
      </c>
      <c r="G62" s="103" t="n">
        <v>2.55661049836369</v>
      </c>
      <c r="H62" s="103" t="n">
        <v>1.60973345798461</v>
      </c>
      <c r="I62" s="103" t="n">
        <v>0.514017466103689</v>
      </c>
      <c r="J62" s="103" t="n">
        <v>1.35098407562988</v>
      </c>
      <c r="K62" s="103" t="n">
        <v>-0.337561341878734</v>
      </c>
      <c r="L62" s="103" t="n">
        <v>0.0198035146933506</v>
      </c>
      <c r="M62" s="103" t="n">
        <v>-0.123317034537374</v>
      </c>
    </row>
    <row r="63" s="98" customFormat="true" ht="9" hidden="false" customHeight="false" outlineLevel="0" collapsed="false">
      <c r="A63" s="98" t="s">
        <v>417</v>
      </c>
      <c r="B63" s="98" t="s">
        <v>418</v>
      </c>
      <c r="C63" s="98" t="s">
        <v>419</v>
      </c>
      <c r="D63" s="101" t="s">
        <v>1709</v>
      </c>
      <c r="E63" s="103" t="n">
        <v>0.294307930947313</v>
      </c>
      <c r="F63" s="103" t="n">
        <v>4.69599703335917</v>
      </c>
      <c r="G63" s="103" t="n">
        <v>2.4278403101663</v>
      </c>
      <c r="H63" s="103" t="n">
        <v>3.37632729802706</v>
      </c>
      <c r="I63" s="103" t="n">
        <v>2.56739473781726</v>
      </c>
      <c r="J63" s="103" t="n">
        <v>1.09821329182771</v>
      </c>
      <c r="K63" s="103" t="n">
        <v>-0.00637456355970789</v>
      </c>
      <c r="L63" s="103" t="n">
        <v>-0.981648779724509</v>
      </c>
      <c r="M63" s="103" t="n">
        <v>-0.337516192973419</v>
      </c>
    </row>
    <row r="64" s="98" customFormat="true" ht="9" hidden="false" customHeight="false" outlineLevel="0" collapsed="false">
      <c r="A64" s="98" t="s">
        <v>420</v>
      </c>
      <c r="B64" s="98" t="s">
        <v>421</v>
      </c>
      <c r="C64" s="98" t="s">
        <v>422</v>
      </c>
      <c r="D64" s="101" t="s">
        <v>1709</v>
      </c>
      <c r="E64" s="103" t="n">
        <v>3.80021523967466</v>
      </c>
      <c r="F64" s="103" t="n">
        <v>3.05077432977492</v>
      </c>
      <c r="G64" s="103" t="n">
        <v>5.42471412313543</v>
      </c>
      <c r="H64" s="103" t="n">
        <v>3.00488840430064</v>
      </c>
      <c r="I64" s="103" t="n">
        <v>9.77118054947046</v>
      </c>
      <c r="J64" s="103" t="n">
        <v>2.33229169770997</v>
      </c>
      <c r="K64" s="103" t="n">
        <v>2.88633652327031</v>
      </c>
      <c r="L64" s="103" t="n">
        <v>0.312572027027569</v>
      </c>
      <c r="M64" s="103" t="n">
        <v>-1.71540173172737</v>
      </c>
    </row>
    <row r="65" s="98" customFormat="true" ht="9" hidden="false" customHeight="false" outlineLevel="0" collapsed="false">
      <c r="A65" s="98" t="s">
        <v>423</v>
      </c>
      <c r="B65" s="98" t="s">
        <v>424</v>
      </c>
      <c r="C65" s="98" t="s">
        <v>425</v>
      </c>
      <c r="D65" s="101" t="s">
        <v>1709</v>
      </c>
      <c r="E65" s="103" t="n">
        <v>1.83567540194962</v>
      </c>
      <c r="F65" s="103" t="n">
        <v>7.63612630532073</v>
      </c>
      <c r="G65" s="103" t="n">
        <v>2.97454425849184</v>
      </c>
      <c r="H65" s="103" t="n">
        <v>7.27763263285839</v>
      </c>
      <c r="I65" s="103" t="n">
        <v>6.59334415215445</v>
      </c>
      <c r="J65" s="103" t="n">
        <v>3.86378610738556</v>
      </c>
      <c r="K65" s="103" t="n">
        <v>2.08087192968229</v>
      </c>
      <c r="L65" s="103" t="n">
        <v>0.957989057586928</v>
      </c>
      <c r="M65" s="103" t="n">
        <v>0.998798811959301</v>
      </c>
    </row>
    <row r="66" s="98" customFormat="true" ht="9" hidden="false" customHeight="false" outlineLevel="0" collapsed="false">
      <c r="A66" s="98" t="s">
        <v>426</v>
      </c>
      <c r="B66" s="98" t="s">
        <v>427</v>
      </c>
      <c r="C66" s="98" t="s">
        <v>428</v>
      </c>
      <c r="D66" s="101" t="s">
        <v>1709</v>
      </c>
      <c r="E66" s="103" t="n">
        <v>1.68267022497364</v>
      </c>
      <c r="F66" s="103" t="n">
        <v>2.27636051817597</v>
      </c>
      <c r="G66" s="103" t="n">
        <v>5.11673448855112</v>
      </c>
      <c r="H66" s="103" t="n">
        <v>4.60417432224947</v>
      </c>
      <c r="I66" s="103" t="n">
        <v>4.41622596088385</v>
      </c>
      <c r="J66" s="103" t="n">
        <v>3.55226885671738</v>
      </c>
      <c r="K66" s="103" t="n">
        <v>3.64952657274937</v>
      </c>
      <c r="L66" s="103" t="n">
        <v>1.3634088379801</v>
      </c>
      <c r="M66" s="103" t="n">
        <v>0.478601376473375</v>
      </c>
    </row>
    <row r="67" s="98" customFormat="true" ht="9" hidden="false" customHeight="false" outlineLevel="0" collapsed="false">
      <c r="A67" s="98" t="s">
        <v>429</v>
      </c>
      <c r="B67" s="98" t="s">
        <v>430</v>
      </c>
      <c r="C67" s="98" t="s">
        <v>431</v>
      </c>
      <c r="D67" s="101" t="s">
        <v>1709</v>
      </c>
      <c r="E67" s="103" t="n">
        <v>2.8676664786963</v>
      </c>
      <c r="F67" s="103" t="n">
        <v>3.9654320576447</v>
      </c>
      <c r="G67" s="103" t="n">
        <v>5.52284331720341</v>
      </c>
      <c r="H67" s="103" t="n">
        <v>3.80405769527563</v>
      </c>
      <c r="I67" s="103" t="n">
        <v>2.06880835127821</v>
      </c>
      <c r="J67" s="103" t="n">
        <v>1.0116471353778</v>
      </c>
      <c r="K67" s="103" t="n">
        <v>1.30079974657749</v>
      </c>
      <c r="L67" s="103" t="n">
        <v>2.11324550216272</v>
      </c>
      <c r="M67" s="103" t="n">
        <v>0.642644440737072</v>
      </c>
    </row>
    <row r="68" s="98" customFormat="true" ht="9" hidden="false" customHeight="false" outlineLevel="0" collapsed="false">
      <c r="A68" s="98" t="s">
        <v>432</v>
      </c>
      <c r="B68" s="98" t="s">
        <v>433</v>
      </c>
      <c r="C68" s="98" t="s">
        <v>434</v>
      </c>
      <c r="D68" s="101" t="s">
        <v>1709</v>
      </c>
      <c r="E68" s="103" t="n">
        <v>3.98453410466042</v>
      </c>
      <c r="F68" s="103" t="n">
        <v>6.74608806367769</v>
      </c>
      <c r="G68" s="103" t="n">
        <v>7.39454237026924</v>
      </c>
      <c r="H68" s="103" t="n">
        <v>5.81771088349268</v>
      </c>
      <c r="I68" s="103" t="n">
        <v>9.68723766556616</v>
      </c>
      <c r="J68" s="103" t="n">
        <v>2.30091169266964</v>
      </c>
      <c r="K68" s="103" t="n">
        <v>2.92672153143603</v>
      </c>
      <c r="L68" s="103" t="n">
        <v>0.0886022671926945</v>
      </c>
      <c r="M68" s="103" t="n">
        <v>5.02660878538113</v>
      </c>
    </row>
    <row r="69" s="98" customFormat="true" ht="9" hidden="false" customHeight="false" outlineLevel="0" collapsed="false">
      <c r="A69" s="98" t="s">
        <v>435</v>
      </c>
      <c r="B69" s="98" t="s">
        <v>436</v>
      </c>
      <c r="C69" s="98" t="s">
        <v>437</v>
      </c>
      <c r="D69" s="101" t="s">
        <v>1709</v>
      </c>
      <c r="E69" s="103" t="n">
        <v>0.0268354820474936</v>
      </c>
      <c r="F69" s="103" t="n">
        <v>1.96045511152343</v>
      </c>
      <c r="G69" s="103" t="n">
        <v>3.34532954207869</v>
      </c>
      <c r="H69" s="103" t="n">
        <v>3.18406521880181</v>
      </c>
      <c r="I69" s="103" t="n">
        <v>2.30727411804692</v>
      </c>
      <c r="J69" s="103" t="n">
        <v>3.69340505618065</v>
      </c>
      <c r="K69" s="103" t="n">
        <v>-0.818808664530801</v>
      </c>
      <c r="L69" s="103" t="n">
        <v>0.776169038420371</v>
      </c>
      <c r="M69" s="103" t="n">
        <v>0.363701331019262</v>
      </c>
    </row>
    <row r="70" s="98" customFormat="true" ht="9" hidden="false" customHeight="false" outlineLevel="0" collapsed="false">
      <c r="A70" s="98" t="s">
        <v>438</v>
      </c>
      <c r="B70" s="98" t="s">
        <v>439</v>
      </c>
      <c r="C70" s="98" t="s">
        <v>440</v>
      </c>
      <c r="D70" s="101" t="s">
        <v>1709</v>
      </c>
      <c r="E70" s="103" t="n">
        <v>-0.336850116437049</v>
      </c>
      <c r="F70" s="103" t="n">
        <v>0.673153969013685</v>
      </c>
      <c r="G70" s="103" t="n">
        <v>2.40084720072542</v>
      </c>
      <c r="H70" s="103" t="n">
        <v>4.10682357912198</v>
      </c>
      <c r="I70" s="103" t="n">
        <v>-1.33873990339326</v>
      </c>
      <c r="J70" s="103" t="n">
        <v>0.734762906598641</v>
      </c>
      <c r="K70" s="103" t="n">
        <v>-1.15315583295941</v>
      </c>
      <c r="L70" s="103" t="n">
        <v>-1.43145138153038</v>
      </c>
      <c r="M70" s="103" t="n">
        <v>-3.34444569496244</v>
      </c>
    </row>
    <row r="71" s="98" customFormat="true" ht="9" hidden="false" customHeight="false" outlineLevel="0" collapsed="false">
      <c r="A71" s="98" t="s">
        <v>441</v>
      </c>
      <c r="B71" s="98" t="s">
        <v>442</v>
      </c>
      <c r="C71" s="98" t="s">
        <v>443</v>
      </c>
      <c r="D71" s="101" t="s">
        <v>1709</v>
      </c>
      <c r="E71" s="103" t="n">
        <v>1.02281021215964</v>
      </c>
      <c r="F71" s="103" t="n">
        <v>4.42363314913858</v>
      </c>
      <c r="G71" s="103" t="n">
        <v>4.0103757122381</v>
      </c>
      <c r="H71" s="103" t="n">
        <v>4.40436122572918</v>
      </c>
      <c r="I71" s="103" t="n">
        <v>2.01468885397582</v>
      </c>
      <c r="J71" s="103" t="n">
        <v>2.16151981029016</v>
      </c>
      <c r="K71" s="103" t="n">
        <v>1.11188078735098</v>
      </c>
      <c r="L71" s="103" t="n">
        <v>2.28112676870125</v>
      </c>
      <c r="M71" s="103" t="n">
        <v>0.315840548438806</v>
      </c>
    </row>
    <row r="72" s="98" customFormat="true" ht="9" hidden="false" customHeight="false" outlineLevel="0" collapsed="false">
      <c r="A72" s="98" t="s">
        <v>444</v>
      </c>
      <c r="B72" s="98" t="s">
        <v>445</v>
      </c>
      <c r="C72" s="98" t="s">
        <v>446</v>
      </c>
      <c r="D72" s="101" t="s">
        <v>1709</v>
      </c>
      <c r="E72" s="103" t="n">
        <v>0.413645926767114</v>
      </c>
      <c r="F72" s="103" t="n">
        <v>1.14513304796064</v>
      </c>
      <c r="G72" s="103" t="n">
        <v>6.5992281162309</v>
      </c>
      <c r="H72" s="103" t="n">
        <v>2.11782440983284</v>
      </c>
      <c r="I72" s="103" t="n">
        <v>1.29659241322246</v>
      </c>
      <c r="J72" s="103" t="n">
        <v>2.75201606730633</v>
      </c>
      <c r="K72" s="103" t="n">
        <v>-0.188787860368489</v>
      </c>
      <c r="L72" s="103" t="n">
        <v>1.98470839557563</v>
      </c>
      <c r="M72" s="103" t="n">
        <v>-0.327137929500254</v>
      </c>
    </row>
    <row r="73" s="98" customFormat="true" ht="9" hidden="false" customHeight="false" outlineLevel="0" collapsed="false">
      <c r="A73" s="98" t="s">
        <v>447</v>
      </c>
      <c r="B73" s="98" t="s">
        <v>448</v>
      </c>
      <c r="C73" s="98" t="s">
        <v>449</v>
      </c>
      <c r="D73" s="101" t="s">
        <v>1709</v>
      </c>
      <c r="E73" s="103" t="n">
        <v>1.34062839560962</v>
      </c>
      <c r="F73" s="103" t="n">
        <v>4.26546181113792</v>
      </c>
      <c r="G73" s="103" t="n">
        <v>4.97963175714409</v>
      </c>
      <c r="H73" s="103" t="n">
        <v>2.7284398312319</v>
      </c>
      <c r="I73" s="103" t="n">
        <v>2.12408427342323</v>
      </c>
      <c r="J73" s="103" t="n">
        <v>1.56640878531618</v>
      </c>
      <c r="K73" s="103" t="n">
        <v>1.24354824371036</v>
      </c>
      <c r="L73" s="103" t="n">
        <v>0.919914258412757</v>
      </c>
      <c r="M73" s="103" t="n">
        <v>-1.8655379607546</v>
      </c>
    </row>
    <row r="74" s="98" customFormat="true" ht="9" hidden="false" customHeight="false" outlineLevel="0" collapsed="false">
      <c r="A74" s="98" t="s">
        <v>450</v>
      </c>
      <c r="B74" s="98" t="s">
        <v>451</v>
      </c>
      <c r="C74" s="98" t="s">
        <v>452</v>
      </c>
      <c r="D74" s="101" t="s">
        <v>1709</v>
      </c>
      <c r="E74" s="103" t="n">
        <v>3.72762187871012</v>
      </c>
      <c r="F74" s="103" t="n">
        <v>4.83559548335508</v>
      </c>
      <c r="G74" s="103" t="n">
        <v>9.57844248244759</v>
      </c>
      <c r="H74" s="103" t="n">
        <v>9.09049771116539</v>
      </c>
      <c r="I74" s="103" t="n">
        <v>6.12808173479589</v>
      </c>
      <c r="J74" s="103" t="n">
        <v>1.51107212187802</v>
      </c>
      <c r="K74" s="103" t="n">
        <v>-0.24089763074262</v>
      </c>
      <c r="L74" s="103" t="n">
        <v>1.89853853274149</v>
      </c>
      <c r="M74" s="103" t="n">
        <v>2.05992802549562</v>
      </c>
    </row>
    <row r="75" s="96" customFormat="true" ht="9" hidden="false" customHeight="false" outlineLevel="0" collapsed="false">
      <c r="A75" s="98" t="s">
        <v>453</v>
      </c>
      <c r="B75" s="98" t="s">
        <v>454</v>
      </c>
      <c r="C75" s="98" t="s">
        <v>455</v>
      </c>
      <c r="D75" s="104" t="s">
        <v>1709</v>
      </c>
      <c r="E75" s="103" t="n">
        <v>0.607050196840531</v>
      </c>
      <c r="F75" s="103" t="n">
        <v>1.700209521344</v>
      </c>
      <c r="G75" s="103" t="n">
        <v>3.17125977644255</v>
      </c>
      <c r="H75" s="103" t="n">
        <v>5.47096350883471</v>
      </c>
      <c r="I75" s="103" t="n">
        <v>3.79234333528273</v>
      </c>
      <c r="J75" s="103" t="n">
        <v>1.52726867446007</v>
      </c>
      <c r="K75" s="103" t="n">
        <v>1.14264386420493</v>
      </c>
      <c r="L75" s="103" t="n">
        <v>1.49562058848003</v>
      </c>
      <c r="M75" s="103" t="n">
        <v>-1.16227812215208</v>
      </c>
    </row>
    <row r="76" s="98" customFormat="true" ht="9" hidden="false" customHeight="false" outlineLevel="0" collapsed="false">
      <c r="A76" s="98" t="s">
        <v>456</v>
      </c>
      <c r="B76" s="98" t="s">
        <v>457</v>
      </c>
      <c r="C76" s="98" t="s">
        <v>458</v>
      </c>
      <c r="D76" s="101" t="s">
        <v>1709</v>
      </c>
      <c r="E76" s="103" t="n">
        <v>2.85548262485065</v>
      </c>
      <c r="F76" s="103" t="n">
        <v>3.23002453418209</v>
      </c>
      <c r="G76" s="103" t="n">
        <v>5.38626372355815</v>
      </c>
      <c r="H76" s="103" t="n">
        <v>4.6225130526262</v>
      </c>
      <c r="I76" s="103" t="n">
        <v>3.80400651090063</v>
      </c>
      <c r="J76" s="103" t="n">
        <v>4.89751386517694</v>
      </c>
      <c r="K76" s="103" t="n">
        <v>1.05881761264717</v>
      </c>
      <c r="L76" s="103" t="n">
        <v>0.939828128772136</v>
      </c>
      <c r="M76" s="103" t="n">
        <v>0.0917860409690885</v>
      </c>
    </row>
    <row r="77" s="98" customFormat="true" ht="9" hidden="false" customHeight="false" outlineLevel="0" collapsed="false">
      <c r="A77" s="98" t="s">
        <v>459</v>
      </c>
      <c r="B77" s="98" t="s">
        <v>460</v>
      </c>
      <c r="C77" s="98" t="s">
        <v>461</v>
      </c>
      <c r="D77" s="101" t="s">
        <v>1709</v>
      </c>
      <c r="E77" s="103" t="n">
        <v>0.851498530938</v>
      </c>
      <c r="F77" s="103" t="n">
        <v>2.57534505201864</v>
      </c>
      <c r="G77" s="103" t="n">
        <v>5.12036375525229</v>
      </c>
      <c r="H77" s="103" t="n">
        <v>4.35823343783173</v>
      </c>
      <c r="I77" s="103" t="n">
        <v>3.75826480490094</v>
      </c>
      <c r="J77" s="103" t="n">
        <v>1.68792912325346</v>
      </c>
      <c r="K77" s="103" t="n">
        <v>0.911583179415065</v>
      </c>
      <c r="L77" s="103" t="n">
        <v>1.80265359566567</v>
      </c>
      <c r="M77" s="103" t="n">
        <v>0.53301234462293</v>
      </c>
    </row>
    <row r="78" s="96" customFormat="true" ht="9" hidden="false" customHeight="false" outlineLevel="0" collapsed="false">
      <c r="A78" s="98" t="s">
        <v>462</v>
      </c>
      <c r="B78" s="98" t="s">
        <v>463</v>
      </c>
      <c r="C78" s="98" t="s">
        <v>464</v>
      </c>
      <c r="D78" s="104" t="s">
        <v>1709</v>
      </c>
      <c r="E78" s="103" t="n">
        <v>1.28404680738512</v>
      </c>
      <c r="F78" s="103" t="n">
        <v>3.00870419521628</v>
      </c>
      <c r="G78" s="103" t="n">
        <v>7.45049808212466</v>
      </c>
      <c r="H78" s="103" t="n">
        <v>3.96193399846507</v>
      </c>
      <c r="I78" s="103" t="n">
        <v>8.5468102482418</v>
      </c>
      <c r="J78" s="103" t="n">
        <v>1.2819048018772</v>
      </c>
      <c r="K78" s="103" t="n">
        <v>-5.62361579440931</v>
      </c>
      <c r="L78" s="103" t="n">
        <v>0.452182567593606</v>
      </c>
      <c r="M78" s="103" t="n">
        <v>3.03956534620284</v>
      </c>
    </row>
    <row r="79" s="98" customFormat="true" ht="9" hidden="false" customHeight="false" outlineLevel="0" collapsed="false">
      <c r="A79" s="98" t="s">
        <v>465</v>
      </c>
      <c r="B79" s="98" t="s">
        <v>466</v>
      </c>
      <c r="C79" s="98" t="s">
        <v>467</v>
      </c>
      <c r="D79" s="101" t="s">
        <v>1709</v>
      </c>
      <c r="E79" s="103" t="n">
        <v>-0.575717844499801</v>
      </c>
      <c r="F79" s="103" t="n">
        <v>3.51532159053896</v>
      </c>
      <c r="G79" s="103" t="n">
        <v>1.89657896010782</v>
      </c>
      <c r="H79" s="103" t="n">
        <v>2.93391227268494</v>
      </c>
      <c r="I79" s="103" t="n">
        <v>2.23114813732928</v>
      </c>
      <c r="J79" s="103" t="n">
        <v>0.297140277299235</v>
      </c>
      <c r="K79" s="103" t="n">
        <v>1.64092012352655</v>
      </c>
      <c r="L79" s="103" t="n">
        <v>2.04977952749481</v>
      </c>
      <c r="M79" s="103" t="n">
        <v>1.06271873499297</v>
      </c>
    </row>
    <row r="80" s="98" customFormat="true" ht="9" hidden="false" customHeight="false" outlineLevel="0" collapsed="false">
      <c r="A80" s="98" t="s">
        <v>468</v>
      </c>
      <c r="B80" s="98" t="s">
        <v>469</v>
      </c>
      <c r="C80" s="98" t="s">
        <v>470</v>
      </c>
      <c r="D80" s="101" t="s">
        <v>1709</v>
      </c>
      <c r="E80" s="103" t="n">
        <v>-0.648394711864286</v>
      </c>
      <c r="F80" s="103" t="n">
        <v>1.9930329455158</v>
      </c>
      <c r="G80" s="103" t="n">
        <v>2.68736120524078</v>
      </c>
      <c r="H80" s="103" t="n">
        <v>2.55877148360224</v>
      </c>
      <c r="I80" s="103" t="n">
        <v>5.02284576206662</v>
      </c>
      <c r="J80" s="103" t="n">
        <v>2.95098298823255</v>
      </c>
      <c r="K80" s="103" t="n">
        <v>2.456429257582</v>
      </c>
      <c r="L80" s="103" t="n">
        <v>3.47617771994948</v>
      </c>
      <c r="M80" s="103" t="n">
        <v>0.896396956140966</v>
      </c>
    </row>
    <row r="81" s="98" customFormat="true" ht="9" hidden="false" customHeight="false" outlineLevel="0" collapsed="false">
      <c r="A81" s="98" t="s">
        <v>471</v>
      </c>
      <c r="B81" s="98" t="s">
        <v>472</v>
      </c>
      <c r="C81" s="98" t="s">
        <v>473</v>
      </c>
      <c r="D81" s="101" t="s">
        <v>1709</v>
      </c>
      <c r="E81" s="103" t="n">
        <v>0.452154150421102</v>
      </c>
      <c r="F81" s="103" t="n">
        <v>2.78277533615821</v>
      </c>
      <c r="G81" s="103" t="n">
        <v>3.02793538654624</v>
      </c>
      <c r="H81" s="103" t="n">
        <v>2.93581995107868</v>
      </c>
      <c r="I81" s="103" t="n">
        <v>2.61759947965003</v>
      </c>
      <c r="J81" s="103" t="n">
        <v>2.7552170116331</v>
      </c>
      <c r="K81" s="103" t="n">
        <v>1.02713220276747</v>
      </c>
      <c r="L81" s="103" t="n">
        <v>1.5574609217589</v>
      </c>
      <c r="M81" s="103" t="n">
        <v>0.647972799703589</v>
      </c>
    </row>
    <row r="82" s="98" customFormat="true" ht="9" hidden="false" customHeight="false" outlineLevel="0" collapsed="false">
      <c r="A82" s="98" t="s">
        <v>474</v>
      </c>
      <c r="B82" s="98" t="s">
        <v>475</v>
      </c>
      <c r="C82" s="98" t="s">
        <v>476</v>
      </c>
      <c r="D82" s="101" t="s">
        <v>1709</v>
      </c>
      <c r="E82" s="103" t="n">
        <v>-2.93289605256892</v>
      </c>
      <c r="F82" s="103" t="n">
        <v>-1.00052836891392</v>
      </c>
      <c r="G82" s="103" t="n">
        <v>1.47229307943797</v>
      </c>
      <c r="H82" s="103" t="n">
        <v>6.15104455443027</v>
      </c>
      <c r="I82" s="103" t="n">
        <v>4.11561245408116</v>
      </c>
      <c r="J82" s="103" t="n">
        <v>3.29485621709194</v>
      </c>
      <c r="K82" s="103" t="n">
        <v>0.192397834878277</v>
      </c>
      <c r="L82" s="103" t="n">
        <v>2.93699352404535</v>
      </c>
      <c r="M82" s="103" t="n">
        <v>0.660310679544529</v>
      </c>
    </row>
    <row r="83" s="98" customFormat="true" ht="9" hidden="false" customHeight="false" outlineLevel="0" collapsed="false">
      <c r="A83" s="98" t="s">
        <v>477</v>
      </c>
      <c r="B83" s="98" t="s">
        <v>478</v>
      </c>
      <c r="C83" s="98" t="s">
        <v>479</v>
      </c>
      <c r="D83" s="101" t="s">
        <v>1709</v>
      </c>
      <c r="E83" s="103" t="n">
        <v>-1.26190386265168</v>
      </c>
      <c r="F83" s="103" t="n">
        <v>2.21977899477706</v>
      </c>
      <c r="G83" s="103" t="n">
        <v>2.84183245804608</v>
      </c>
      <c r="H83" s="103" t="n">
        <v>2.7613287146582</v>
      </c>
      <c r="I83" s="103" t="n">
        <v>2.88713777994503</v>
      </c>
      <c r="J83" s="103" t="n">
        <v>1.44347393438093</v>
      </c>
      <c r="K83" s="103" t="n">
        <v>1.04955940411235</v>
      </c>
      <c r="L83" s="103" t="n">
        <v>0.0400959617227414</v>
      </c>
      <c r="M83" s="103" t="n">
        <v>-0.580678999383455</v>
      </c>
    </row>
    <row r="84" s="98" customFormat="true" ht="9" hidden="false" customHeight="false" outlineLevel="0" collapsed="false">
      <c r="A84" s="98" t="s">
        <v>480</v>
      </c>
      <c r="B84" s="98" t="s">
        <v>481</v>
      </c>
      <c r="C84" s="98" t="s">
        <v>482</v>
      </c>
      <c r="D84" s="101" t="s">
        <v>1709</v>
      </c>
      <c r="E84" s="103" t="n">
        <v>-2.29299363057325</v>
      </c>
      <c r="F84" s="103" t="n">
        <v>1.93904494751953</v>
      </c>
      <c r="G84" s="103" t="n">
        <v>3.28158735746711</v>
      </c>
      <c r="H84" s="103" t="n">
        <v>6.21126267269578</v>
      </c>
      <c r="I84" s="103" t="n">
        <v>2.43327950253869</v>
      </c>
      <c r="J84" s="103" t="n">
        <v>3.88133103771389</v>
      </c>
      <c r="K84" s="103" t="n">
        <v>3.47857365199045</v>
      </c>
      <c r="L84" s="103" t="n">
        <v>3.56017428529791</v>
      </c>
      <c r="M84" s="103" t="n">
        <v>0.351795382895381</v>
      </c>
    </row>
    <row r="85" s="98" customFormat="true" ht="9" hidden="false" customHeight="false" outlineLevel="0" collapsed="false">
      <c r="A85" s="98" t="s">
        <v>483</v>
      </c>
      <c r="B85" s="98" t="s">
        <v>484</v>
      </c>
      <c r="C85" s="98" t="s">
        <v>485</v>
      </c>
      <c r="D85" s="101" t="s">
        <v>1709</v>
      </c>
      <c r="E85" s="103" t="n">
        <v>0.940656384355498</v>
      </c>
      <c r="F85" s="103" t="n">
        <v>4.40605976617385</v>
      </c>
      <c r="G85" s="103" t="n">
        <v>2.46101077510807</v>
      </c>
      <c r="H85" s="103" t="n">
        <v>1.69669506073598</v>
      </c>
      <c r="I85" s="103" t="n">
        <v>2.31568184809128</v>
      </c>
      <c r="J85" s="103" t="n">
        <v>0.426764815978276</v>
      </c>
      <c r="K85" s="103" t="n">
        <v>-0.799164547109987</v>
      </c>
      <c r="L85" s="103" t="n">
        <v>1.70977449084986</v>
      </c>
      <c r="M85" s="103" t="n">
        <v>0.138573917345508</v>
      </c>
    </row>
    <row r="86" s="98" customFormat="true" ht="9" hidden="false" customHeight="false" outlineLevel="0" collapsed="false">
      <c r="A86" s="98" t="s">
        <v>486</v>
      </c>
      <c r="B86" s="98" t="s">
        <v>487</v>
      </c>
      <c r="C86" s="98" t="s">
        <v>488</v>
      </c>
      <c r="D86" s="101" t="s">
        <v>1709</v>
      </c>
      <c r="E86" s="103" t="n">
        <v>-0.953730849331924</v>
      </c>
      <c r="F86" s="103" t="n">
        <v>0.805635057781617</v>
      </c>
      <c r="G86" s="103" t="n">
        <v>2.84607014313216</v>
      </c>
      <c r="H86" s="103" t="n">
        <v>1.20256986641187</v>
      </c>
      <c r="I86" s="103" t="n">
        <v>-0.147489541431367</v>
      </c>
      <c r="J86" s="103" t="n">
        <v>-3.37262532577776</v>
      </c>
      <c r="K86" s="103" t="n">
        <v>-2.52415466990285</v>
      </c>
      <c r="L86" s="103" t="n">
        <v>1.97317791436222</v>
      </c>
      <c r="M86" s="103" t="n">
        <v>-0.85781847454216</v>
      </c>
    </row>
    <row r="87" s="98" customFormat="true" ht="9" hidden="false" customHeight="false" outlineLevel="0" collapsed="false">
      <c r="A87" s="98" t="s">
        <v>489</v>
      </c>
      <c r="B87" s="98" t="s">
        <v>490</v>
      </c>
      <c r="C87" s="98" t="s">
        <v>491</v>
      </c>
      <c r="D87" s="101" t="s">
        <v>1709</v>
      </c>
      <c r="E87" s="103" t="n">
        <v>2.53444333562634</v>
      </c>
      <c r="F87" s="103" t="n">
        <v>2.11603402190566</v>
      </c>
      <c r="G87" s="103" t="n">
        <v>2.142280457026</v>
      </c>
      <c r="H87" s="103" t="n">
        <v>1.91899368904058</v>
      </c>
      <c r="I87" s="103" t="n">
        <v>3.21195360511459</v>
      </c>
      <c r="J87" s="103" t="n">
        <v>4.06062517695263</v>
      </c>
      <c r="K87" s="103" t="n">
        <v>1.26448185003534</v>
      </c>
      <c r="L87" s="103" t="n">
        <v>2.23800241913075</v>
      </c>
      <c r="M87" s="103" t="n">
        <v>-0.965855325544007</v>
      </c>
    </row>
    <row r="88" s="98" customFormat="true" ht="9" hidden="false" customHeight="false" outlineLevel="0" collapsed="false">
      <c r="A88" s="98" t="s">
        <v>492</v>
      </c>
      <c r="B88" s="98" t="s">
        <v>493</v>
      </c>
      <c r="C88" s="98" t="s">
        <v>494</v>
      </c>
      <c r="D88" s="101" t="s">
        <v>1709</v>
      </c>
      <c r="E88" s="103" t="n">
        <v>2.71108463244298</v>
      </c>
      <c r="F88" s="103" t="n">
        <v>5.45220379327642</v>
      </c>
      <c r="G88" s="103" t="n">
        <v>5.47782924069058</v>
      </c>
      <c r="H88" s="103" t="n">
        <v>3.86055791512876</v>
      </c>
      <c r="I88" s="103" t="n">
        <v>3.01336898892954</v>
      </c>
      <c r="J88" s="103" t="n">
        <v>3.82676133378825</v>
      </c>
      <c r="K88" s="103" t="n">
        <v>0.700700178565539</v>
      </c>
      <c r="L88" s="103" t="n">
        <v>1.40390801303247</v>
      </c>
      <c r="M88" s="103" t="n">
        <v>1.95530393325387</v>
      </c>
    </row>
    <row r="89" s="98" customFormat="true" ht="9" hidden="false" customHeight="false" outlineLevel="0" collapsed="false">
      <c r="A89" s="98" t="s">
        <v>495</v>
      </c>
      <c r="B89" s="98" t="s">
        <v>496</v>
      </c>
      <c r="C89" s="98" t="s">
        <v>497</v>
      </c>
      <c r="D89" s="101" t="s">
        <v>1709</v>
      </c>
      <c r="E89" s="103" t="n">
        <v>-0.996506958360721</v>
      </c>
      <c r="F89" s="103" t="n">
        <v>3.12745763959392</v>
      </c>
      <c r="G89" s="103" t="n">
        <v>2.66698732370327</v>
      </c>
      <c r="H89" s="103" t="n">
        <v>2.0617380410126</v>
      </c>
      <c r="I89" s="103" t="n">
        <v>2.95146973790297</v>
      </c>
      <c r="J89" s="103" t="n">
        <v>0.254072495160185</v>
      </c>
      <c r="K89" s="103" t="n">
        <v>0.138012066730697</v>
      </c>
      <c r="L89" s="103" t="n">
        <v>0.693908689438794</v>
      </c>
      <c r="M89" s="103" t="n">
        <v>-0.622398078668729</v>
      </c>
    </row>
    <row r="90" s="98" customFormat="true" ht="9" hidden="false" customHeight="false" outlineLevel="0" collapsed="false">
      <c r="A90" s="98" t="s">
        <v>498</v>
      </c>
      <c r="B90" s="98" t="s">
        <v>499</v>
      </c>
      <c r="C90" s="98" t="s">
        <v>500</v>
      </c>
      <c r="D90" s="101" t="s">
        <v>1709</v>
      </c>
      <c r="E90" s="103" t="n">
        <v>1.21796969391865</v>
      </c>
      <c r="F90" s="103" t="n">
        <v>3.17645595983773</v>
      </c>
      <c r="G90" s="103" t="n">
        <v>2.8111239826039</v>
      </c>
      <c r="H90" s="103" t="n">
        <v>0.785801362075222</v>
      </c>
      <c r="I90" s="103" t="n">
        <v>0.0245692744504256</v>
      </c>
      <c r="J90" s="103" t="n">
        <v>0.34417604139414</v>
      </c>
      <c r="K90" s="103" t="n">
        <v>-0.535785674142653</v>
      </c>
      <c r="L90" s="103" t="n">
        <v>0.686628153356184</v>
      </c>
      <c r="M90" s="103" t="n">
        <v>0.478736021197457</v>
      </c>
    </row>
    <row r="91" s="98" customFormat="true" ht="9" hidden="false" customHeight="false" outlineLevel="0" collapsed="false">
      <c r="A91" s="98" t="s">
        <v>501</v>
      </c>
      <c r="B91" s="98" t="s">
        <v>502</v>
      </c>
      <c r="C91" s="98" t="s">
        <v>503</v>
      </c>
      <c r="D91" s="101" t="s">
        <v>1709</v>
      </c>
      <c r="E91" s="103" t="n">
        <v>1.72315206604863</v>
      </c>
      <c r="F91" s="103" t="n">
        <v>2.75291574794012</v>
      </c>
      <c r="G91" s="103" t="n">
        <v>3.31562755513204</v>
      </c>
      <c r="H91" s="103" t="n">
        <v>1.76636437755924</v>
      </c>
      <c r="I91" s="103" t="n">
        <v>2.89963074857336</v>
      </c>
      <c r="J91" s="103" t="n">
        <v>2.07728459984298</v>
      </c>
      <c r="K91" s="103" t="n">
        <v>0.328746576444239</v>
      </c>
      <c r="L91" s="103" t="n">
        <v>-0.0672115081391755</v>
      </c>
      <c r="M91" s="103" t="n">
        <v>-0.218451501854078</v>
      </c>
    </row>
    <row r="92" s="98" customFormat="true" ht="9" hidden="false" customHeight="false" outlineLevel="0" collapsed="false">
      <c r="A92" s="98" t="s">
        <v>504</v>
      </c>
      <c r="B92" s="98" t="s">
        <v>505</v>
      </c>
      <c r="C92" s="98" t="s">
        <v>506</v>
      </c>
      <c r="D92" s="101" t="s">
        <v>1709</v>
      </c>
      <c r="E92" s="103" t="n">
        <v>0.786449604979644</v>
      </c>
      <c r="F92" s="103" t="n">
        <v>2.64340376339616</v>
      </c>
      <c r="G92" s="103" t="n">
        <v>2.52653624820649</v>
      </c>
      <c r="H92" s="103" t="n">
        <v>3.62860372773151</v>
      </c>
      <c r="I92" s="103" t="n">
        <v>0.0466485638776826</v>
      </c>
      <c r="J92" s="103" t="n">
        <v>2.1116322106008</v>
      </c>
      <c r="K92" s="103" t="n">
        <v>2.99525251233068</v>
      </c>
      <c r="L92" s="103" t="n">
        <v>1.77459365652202</v>
      </c>
      <c r="M92" s="103" t="n">
        <v>-0.850383664226428</v>
      </c>
    </row>
    <row r="93" s="98" customFormat="true" ht="9" hidden="false" customHeight="false" outlineLevel="0" collapsed="false">
      <c r="A93" s="98" t="s">
        <v>507</v>
      </c>
      <c r="B93" s="98" t="s">
        <v>508</v>
      </c>
      <c r="C93" s="98" t="s">
        <v>509</v>
      </c>
      <c r="D93" s="101" t="s">
        <v>1709</v>
      </c>
      <c r="E93" s="103" t="n">
        <v>3.15504496745054</v>
      </c>
      <c r="F93" s="103" t="n">
        <v>4.0350280157762</v>
      </c>
      <c r="G93" s="103" t="n">
        <v>3.96457112848121</v>
      </c>
      <c r="H93" s="103" t="n">
        <v>3.3960110301331</v>
      </c>
      <c r="I93" s="103" t="n">
        <v>3.93496060623206</v>
      </c>
      <c r="J93" s="103" t="n">
        <v>9.59866953473549</v>
      </c>
      <c r="K93" s="103" t="n">
        <v>4.36413683147576</v>
      </c>
      <c r="L93" s="103" t="n">
        <v>2.03637781994273</v>
      </c>
      <c r="M93" s="103" t="n">
        <v>4.46048714779228</v>
      </c>
    </row>
    <row r="94" s="98" customFormat="true" ht="9" hidden="false" customHeight="false" outlineLevel="0" collapsed="false">
      <c r="A94" s="98" t="s">
        <v>510</v>
      </c>
      <c r="B94" s="98" t="s">
        <v>511</v>
      </c>
      <c r="C94" s="98" t="s">
        <v>512</v>
      </c>
      <c r="D94" s="101" t="s">
        <v>1709</v>
      </c>
      <c r="E94" s="103" t="n">
        <v>0.899632573114784</v>
      </c>
      <c r="F94" s="103" t="n">
        <v>3.78542562066764</v>
      </c>
      <c r="G94" s="103" t="n">
        <v>3.78391151533499</v>
      </c>
      <c r="H94" s="103" t="n">
        <v>2.93501839325112</v>
      </c>
      <c r="I94" s="103" t="n">
        <v>3.54280645259031</v>
      </c>
      <c r="J94" s="103" t="n">
        <v>1.82882564606268</v>
      </c>
      <c r="K94" s="103" t="n">
        <v>0.863308508668514</v>
      </c>
      <c r="L94" s="103" t="n">
        <v>0.967666748181206</v>
      </c>
      <c r="M94" s="103" t="n">
        <v>0.827190101525699</v>
      </c>
    </row>
    <row r="95" s="98" customFormat="true" ht="9" hidden="false" customHeight="false" outlineLevel="0" collapsed="false">
      <c r="A95" s="98" t="s">
        <v>513</v>
      </c>
      <c r="B95" s="98" t="s">
        <v>514</v>
      </c>
      <c r="C95" s="98" t="s">
        <v>515</v>
      </c>
      <c r="D95" s="101" t="s">
        <v>1709</v>
      </c>
      <c r="E95" s="103" t="n">
        <v>0.0754870281880704</v>
      </c>
      <c r="F95" s="103" t="n">
        <v>2.15278047685059</v>
      </c>
      <c r="G95" s="103" t="n">
        <v>-0.497013970503268</v>
      </c>
      <c r="H95" s="103" t="n">
        <v>5.09679073120233</v>
      </c>
      <c r="I95" s="103" t="n">
        <v>1.28446301037597</v>
      </c>
      <c r="J95" s="103" t="n">
        <v>-0.53816229218554</v>
      </c>
      <c r="K95" s="103" t="n">
        <v>0.487434907241568</v>
      </c>
      <c r="L95" s="103" t="n">
        <v>0.601279766143836</v>
      </c>
      <c r="M95" s="103" t="n">
        <v>1.39676188359084</v>
      </c>
    </row>
    <row r="96" s="98" customFormat="true" ht="9" hidden="false" customHeight="false" outlineLevel="0" collapsed="false">
      <c r="A96" s="98" t="s">
        <v>516</v>
      </c>
      <c r="B96" s="98" t="s">
        <v>517</v>
      </c>
      <c r="C96" s="98" t="s">
        <v>518</v>
      </c>
      <c r="D96" s="101" t="s">
        <v>1709</v>
      </c>
      <c r="E96" s="103" t="n">
        <v>0.0208599524086583</v>
      </c>
      <c r="F96" s="103" t="n">
        <v>3.92238512880685</v>
      </c>
      <c r="G96" s="103" t="n">
        <v>5.05490175845103</v>
      </c>
      <c r="H96" s="103" t="n">
        <v>3.9445233928125</v>
      </c>
      <c r="I96" s="103" t="n">
        <v>4.76714536114704</v>
      </c>
      <c r="J96" s="103" t="n">
        <v>3.34152432008514</v>
      </c>
      <c r="K96" s="103" t="n">
        <v>2.62826265793819</v>
      </c>
      <c r="L96" s="103" t="n">
        <v>2.42626146598999</v>
      </c>
      <c r="M96" s="103" t="n">
        <v>1.3345378248899</v>
      </c>
    </row>
    <row r="97" s="98" customFormat="true" ht="9" hidden="false" customHeight="false" outlineLevel="0" collapsed="false">
      <c r="A97" s="98" t="s">
        <v>519</v>
      </c>
      <c r="B97" s="98" t="s">
        <v>520</v>
      </c>
      <c r="C97" s="98" t="s">
        <v>521</v>
      </c>
      <c r="D97" s="101" t="s">
        <v>1709</v>
      </c>
      <c r="E97" s="103" t="n">
        <v>-0.899380742915024</v>
      </c>
      <c r="F97" s="103" t="n">
        <v>0.850507808523493</v>
      </c>
      <c r="G97" s="103" t="n">
        <v>2.85854535398231</v>
      </c>
      <c r="H97" s="103" t="n">
        <v>0.629274083076004</v>
      </c>
      <c r="I97" s="103" t="n">
        <v>0.622800759865028</v>
      </c>
      <c r="J97" s="103" t="n">
        <v>3.46368106890984</v>
      </c>
      <c r="K97" s="103" t="n">
        <v>-2.12420040933909</v>
      </c>
      <c r="L97" s="103" t="n">
        <v>-2.07223589349604</v>
      </c>
      <c r="M97" s="103" t="n">
        <v>0.41716592252441</v>
      </c>
    </row>
    <row r="98" s="98" customFormat="true" ht="9" hidden="false" customHeight="false" outlineLevel="0" collapsed="false">
      <c r="A98" s="98" t="s">
        <v>522</v>
      </c>
      <c r="B98" s="98" t="s">
        <v>523</v>
      </c>
      <c r="C98" s="98" t="s">
        <v>524</v>
      </c>
      <c r="D98" s="101" t="s">
        <v>1709</v>
      </c>
      <c r="E98" s="103" t="n">
        <v>0.896584403377543</v>
      </c>
      <c r="F98" s="103" t="n">
        <v>5.71218719011573</v>
      </c>
      <c r="G98" s="103" t="n">
        <v>3.62094757280422</v>
      </c>
      <c r="H98" s="103" t="n">
        <v>5.36117920921235</v>
      </c>
      <c r="I98" s="103" t="n">
        <v>4.29428535977832</v>
      </c>
      <c r="J98" s="103" t="n">
        <v>0.255974660939118</v>
      </c>
      <c r="K98" s="103" t="n">
        <v>-0.759966263418399</v>
      </c>
      <c r="L98" s="103" t="n">
        <v>-1.81752024717041</v>
      </c>
      <c r="M98" s="103" t="n">
        <v>-1.20831243525962</v>
      </c>
    </row>
    <row r="99" s="98" customFormat="true" ht="9" hidden="false" customHeight="false" outlineLevel="0" collapsed="false">
      <c r="A99" s="98" t="s">
        <v>525</v>
      </c>
      <c r="B99" s="98" t="s">
        <v>526</v>
      </c>
      <c r="C99" s="98" t="s">
        <v>527</v>
      </c>
      <c r="D99" s="101" t="s">
        <v>1709</v>
      </c>
      <c r="E99" s="103" t="n">
        <v>1.96614476841721</v>
      </c>
      <c r="F99" s="103" t="n">
        <v>2.89689778790709</v>
      </c>
      <c r="G99" s="103" t="n">
        <v>4.36237049064072</v>
      </c>
      <c r="H99" s="103" t="n">
        <v>1.21611417318173</v>
      </c>
      <c r="I99" s="103" t="n">
        <v>3.34748630299715</v>
      </c>
      <c r="J99" s="103" t="n">
        <v>-0.273861905678308</v>
      </c>
      <c r="K99" s="103" t="n">
        <v>-0.628861622501409</v>
      </c>
      <c r="L99" s="103" t="n">
        <v>1.83297277253387</v>
      </c>
      <c r="M99" s="103" t="n">
        <v>2.52186983886471</v>
      </c>
    </row>
    <row r="100" s="98" customFormat="true" ht="9" hidden="false" customHeight="false" outlineLevel="0" collapsed="false">
      <c r="A100" s="98" t="s">
        <v>528</v>
      </c>
      <c r="B100" s="98" t="s">
        <v>529</v>
      </c>
      <c r="C100" s="98" t="s">
        <v>530</v>
      </c>
      <c r="D100" s="101" t="s">
        <v>1709</v>
      </c>
      <c r="E100" s="103" t="n">
        <v>1.40634536518509</v>
      </c>
      <c r="F100" s="103" t="n">
        <v>6.42346078957261</v>
      </c>
      <c r="G100" s="103" t="n">
        <v>4.12024483146256</v>
      </c>
      <c r="H100" s="103" t="n">
        <v>2.01828847612551</v>
      </c>
      <c r="I100" s="103" t="n">
        <v>2.41232822459518</v>
      </c>
      <c r="J100" s="103" t="n">
        <v>1.64591712954096</v>
      </c>
      <c r="K100" s="103" t="n">
        <v>0.600831257582168</v>
      </c>
      <c r="L100" s="103" t="n">
        <v>0.981490466948287</v>
      </c>
      <c r="M100" s="103" t="n">
        <v>0.559110228625737</v>
      </c>
    </row>
    <row r="101" s="98" customFormat="true" ht="9" hidden="false" customHeight="false" outlineLevel="0" collapsed="false">
      <c r="A101" s="98" t="s">
        <v>531</v>
      </c>
      <c r="B101" s="98" t="s">
        <v>532</v>
      </c>
      <c r="C101" s="98" t="s">
        <v>533</v>
      </c>
      <c r="D101" s="101" t="s">
        <v>1709</v>
      </c>
      <c r="E101" s="103" t="n">
        <v>0.218654565362209</v>
      </c>
      <c r="F101" s="103" t="n">
        <v>6.75593406629569</v>
      </c>
      <c r="G101" s="103" t="n">
        <v>2.47433040186678</v>
      </c>
      <c r="H101" s="103" t="n">
        <v>2.79450604323213</v>
      </c>
      <c r="I101" s="103" t="n">
        <v>4.06083200674221</v>
      </c>
      <c r="J101" s="103" t="n">
        <v>-0.600385258924929</v>
      </c>
      <c r="K101" s="103" t="n">
        <v>0.955526635923842</v>
      </c>
      <c r="L101" s="103" t="n">
        <v>-0.740652519633733</v>
      </c>
      <c r="M101" s="103" t="n">
        <v>-0.143419973489889</v>
      </c>
    </row>
    <row r="102" s="98" customFormat="true" ht="9" hidden="false" customHeight="false" outlineLevel="0" collapsed="false">
      <c r="A102" s="98" t="s">
        <v>534</v>
      </c>
      <c r="B102" s="98" t="s">
        <v>535</v>
      </c>
      <c r="C102" s="98" t="s">
        <v>536</v>
      </c>
      <c r="D102" s="101" t="s">
        <v>1709</v>
      </c>
      <c r="E102" s="103" t="n">
        <v>3.10607293516809</v>
      </c>
      <c r="F102" s="103" t="n">
        <v>4.83596970350773</v>
      </c>
      <c r="G102" s="103" t="n">
        <v>4.12113295140795</v>
      </c>
      <c r="H102" s="103" t="n">
        <v>2.29437490637328</v>
      </c>
      <c r="I102" s="103" t="n">
        <v>6.06039342268379</v>
      </c>
      <c r="J102" s="103" t="n">
        <v>3.30641511460219</v>
      </c>
      <c r="K102" s="103" t="n">
        <v>2.47225947772172</v>
      </c>
      <c r="L102" s="103" t="n">
        <v>1.15205098407563</v>
      </c>
      <c r="M102" s="103" t="n">
        <v>2.11685695097381</v>
      </c>
    </row>
    <row r="103" s="98" customFormat="true" ht="9" hidden="false" customHeight="false" outlineLevel="0" collapsed="false">
      <c r="A103" s="98" t="s">
        <v>537</v>
      </c>
      <c r="B103" s="98" t="s">
        <v>538</v>
      </c>
      <c r="C103" s="98" t="s">
        <v>539</v>
      </c>
      <c r="D103" s="101" t="s">
        <v>1709</v>
      </c>
      <c r="E103" s="103" t="n">
        <v>3.14981700305024</v>
      </c>
      <c r="F103" s="103" t="n">
        <v>2.85167762644796</v>
      </c>
      <c r="G103" s="103" t="n">
        <v>3.73411790623759</v>
      </c>
      <c r="H103" s="103" t="n">
        <v>3.41564533305427</v>
      </c>
      <c r="I103" s="103" t="n">
        <v>2.7910755819577</v>
      </c>
      <c r="J103" s="103" t="n">
        <v>2.49024617990459</v>
      </c>
      <c r="K103" s="103" t="n">
        <v>-0.166747533217082</v>
      </c>
      <c r="L103" s="103" t="n">
        <v>0.919386057251526</v>
      </c>
      <c r="M103" s="103" t="n">
        <v>0.564088975625077</v>
      </c>
    </row>
    <row r="104" s="98" customFormat="true" ht="9" hidden="false" customHeight="false" outlineLevel="0" collapsed="false">
      <c r="A104" s="98" t="s">
        <v>540</v>
      </c>
      <c r="B104" s="98" t="s">
        <v>541</v>
      </c>
      <c r="C104" s="98" t="s">
        <v>542</v>
      </c>
      <c r="D104" s="101" t="s">
        <v>1709</v>
      </c>
      <c r="E104" s="103" t="n">
        <v>-1.19192490609974</v>
      </c>
      <c r="F104" s="103" t="n">
        <v>1.14072870828368</v>
      </c>
      <c r="G104" s="103" t="n">
        <v>3.25523533070702</v>
      </c>
      <c r="H104" s="103" t="n">
        <v>0.116019634091913</v>
      </c>
      <c r="I104" s="103" t="n">
        <v>1.81659577719482</v>
      </c>
      <c r="J104" s="103" t="n">
        <v>-0.516087677058252</v>
      </c>
      <c r="K104" s="103" t="n">
        <v>-0.214200738937542</v>
      </c>
      <c r="L104" s="103" t="n">
        <v>0.27686957836448</v>
      </c>
      <c r="M104" s="103" t="n">
        <v>-3.08301686471477</v>
      </c>
    </row>
    <row r="105" s="98" customFormat="true" ht="9" hidden="false" customHeight="false" outlineLevel="0" collapsed="false">
      <c r="A105" s="98" t="s">
        <v>543</v>
      </c>
      <c r="B105" s="98" t="s">
        <v>544</v>
      </c>
      <c r="C105" s="98" t="s">
        <v>545</v>
      </c>
      <c r="D105" s="101" t="s">
        <v>1709</v>
      </c>
      <c r="E105" s="103" t="n">
        <v>-0.187769895302148</v>
      </c>
      <c r="F105" s="103" t="n">
        <v>1.92474691165891</v>
      </c>
      <c r="G105" s="103" t="n">
        <v>2.24740972733015</v>
      </c>
      <c r="H105" s="103" t="n">
        <v>2.45236370135509</v>
      </c>
      <c r="I105" s="103" t="n">
        <v>1.92567046106102</v>
      </c>
      <c r="J105" s="103" t="n">
        <v>-0.652829432328184</v>
      </c>
      <c r="K105" s="103" t="n">
        <v>-0.767815848506182</v>
      </c>
      <c r="L105" s="103" t="n">
        <v>-0.0893581962443824</v>
      </c>
      <c r="M105" s="103" t="n">
        <v>0.117121343077709</v>
      </c>
    </row>
    <row r="106" s="98" customFormat="true" ht="9" hidden="false" customHeight="false" outlineLevel="0" collapsed="false">
      <c r="A106" s="98" t="s">
        <v>546</v>
      </c>
      <c r="B106" s="98" t="s">
        <v>547</v>
      </c>
      <c r="C106" s="98" t="s">
        <v>548</v>
      </c>
      <c r="D106" s="101" t="s">
        <v>1709</v>
      </c>
      <c r="E106" s="103" t="n">
        <v>-0.511032821937618</v>
      </c>
      <c r="F106" s="103" t="n">
        <v>2.85885828049757</v>
      </c>
      <c r="G106" s="103" t="n">
        <v>3.58496253399956</v>
      </c>
      <c r="H106" s="103" t="n">
        <v>1.90025135382552</v>
      </c>
      <c r="I106" s="103" t="n">
        <v>3.96890563644134</v>
      </c>
      <c r="J106" s="103" t="n">
        <v>-0.128868727747689</v>
      </c>
      <c r="K106" s="103" t="n">
        <v>0.753567067469008</v>
      </c>
      <c r="L106" s="103" t="n">
        <v>-2.48400410543096</v>
      </c>
      <c r="M106" s="103" t="n">
        <v>4.98272065821548</v>
      </c>
    </row>
    <row r="107" s="98" customFormat="true" ht="9" hidden="false" customHeight="false" outlineLevel="0" collapsed="false">
      <c r="A107" s="98" t="s">
        <v>549</v>
      </c>
      <c r="B107" s="98" t="s">
        <v>550</v>
      </c>
      <c r="C107" s="98" t="s">
        <v>551</v>
      </c>
      <c r="D107" s="101" t="s">
        <v>1709</v>
      </c>
      <c r="E107" s="103" t="n">
        <v>-0.540622668508051</v>
      </c>
      <c r="F107" s="103" t="n">
        <v>1.6065154392837</v>
      </c>
      <c r="G107" s="103" t="n">
        <v>3.43809021583434</v>
      </c>
      <c r="H107" s="103" t="n">
        <v>3.40422700921057</v>
      </c>
      <c r="I107" s="103" t="n">
        <v>2.96787638685403</v>
      </c>
      <c r="J107" s="103" t="n">
        <v>-2.47299617491089</v>
      </c>
      <c r="K107" s="103" t="n">
        <v>-2.4884886334831</v>
      </c>
      <c r="L107" s="103" t="n">
        <v>-0.121979263525196</v>
      </c>
      <c r="M107" s="103" t="n">
        <v>-0.969804008494635</v>
      </c>
    </row>
    <row r="108" s="98" customFormat="true" ht="9" hidden="false" customHeight="false" outlineLevel="0" collapsed="false">
      <c r="A108" s="98" t="s">
        <v>552</v>
      </c>
      <c r="B108" s="98" t="s">
        <v>553</v>
      </c>
      <c r="C108" s="98" t="s">
        <v>554</v>
      </c>
      <c r="D108" s="101" t="s">
        <v>1709</v>
      </c>
      <c r="E108" s="103" t="n">
        <v>0.329718810225921</v>
      </c>
      <c r="F108" s="103" t="n">
        <v>1.80876669212433</v>
      </c>
      <c r="G108" s="103" t="n">
        <v>3.26195057802188</v>
      </c>
      <c r="H108" s="103" t="n">
        <v>2.90442592816811</v>
      </c>
      <c r="I108" s="103" t="n">
        <v>2.44690056765611</v>
      </c>
      <c r="J108" s="103" t="n">
        <v>2.96521200743809</v>
      </c>
      <c r="K108" s="103" t="n">
        <v>-0.550207722174512</v>
      </c>
      <c r="L108" s="103" t="n">
        <v>4.84253329349975</v>
      </c>
      <c r="M108" s="103" t="n">
        <v>2.21621411343655</v>
      </c>
    </row>
    <row r="109" s="98" customFormat="true" ht="9" hidden="false" customHeight="false" outlineLevel="0" collapsed="false">
      <c r="A109" s="98" t="s">
        <v>555</v>
      </c>
      <c r="B109" s="98" t="s">
        <v>556</v>
      </c>
      <c r="C109" s="98" t="s">
        <v>557</v>
      </c>
      <c r="D109" s="101" t="s">
        <v>1709</v>
      </c>
      <c r="E109" s="103" t="n">
        <v>-0.490683758030142</v>
      </c>
      <c r="F109" s="103" t="n">
        <v>-1.11019469103379</v>
      </c>
      <c r="G109" s="103" t="n">
        <v>2.3202155328512</v>
      </c>
      <c r="H109" s="103" t="n">
        <v>4.19172594644308</v>
      </c>
      <c r="I109" s="103" t="n">
        <v>1.40240669922951</v>
      </c>
      <c r="J109" s="103" t="n">
        <v>-1.03113583558675</v>
      </c>
      <c r="K109" s="103" t="n">
        <v>-1.23612548192995</v>
      </c>
      <c r="L109" s="103" t="n">
        <v>0.390109775982217</v>
      </c>
      <c r="M109" s="103" t="n">
        <v>-2.77071929300492</v>
      </c>
    </row>
    <row r="110" s="98" customFormat="true" ht="9" hidden="false" customHeight="false" outlineLevel="0" collapsed="false">
      <c r="A110" s="98" t="s">
        <v>558</v>
      </c>
      <c r="B110" s="98" t="s">
        <v>559</v>
      </c>
      <c r="C110" s="98" t="s">
        <v>560</v>
      </c>
      <c r="D110" s="101" t="s">
        <v>1709</v>
      </c>
      <c r="E110" s="103" t="n">
        <v>2.01128558782417</v>
      </c>
      <c r="F110" s="103" t="n">
        <v>4.09039322873801</v>
      </c>
      <c r="G110" s="103" t="n">
        <v>6.94420747312745</v>
      </c>
      <c r="H110" s="103" t="n">
        <v>1.70371119792883</v>
      </c>
      <c r="I110" s="103" t="n">
        <v>4.46486986974859</v>
      </c>
      <c r="J110" s="103" t="n">
        <v>0.198752789619938</v>
      </c>
      <c r="K110" s="103" t="n">
        <v>-0.785027097629443</v>
      </c>
      <c r="L110" s="103" t="n">
        <v>2.8720620219012</v>
      </c>
      <c r="M110" s="103" t="n">
        <v>0.803051284500045</v>
      </c>
    </row>
    <row r="111" s="98" customFormat="true" ht="9" hidden="false" customHeight="false" outlineLevel="0" collapsed="false">
      <c r="A111" s="98" t="s">
        <v>561</v>
      </c>
      <c r="B111" s="98" t="s">
        <v>562</v>
      </c>
      <c r="C111" s="98" t="s">
        <v>563</v>
      </c>
      <c r="D111" s="101" t="s">
        <v>1709</v>
      </c>
      <c r="E111" s="103" t="n">
        <v>-1.34340125684468</v>
      </c>
      <c r="F111" s="103" t="n">
        <v>0.82120783705335</v>
      </c>
      <c r="G111" s="103" t="n">
        <v>2.78512428743165</v>
      </c>
      <c r="H111" s="103" t="n">
        <v>1.24715150234671</v>
      </c>
      <c r="I111" s="103" t="n">
        <v>0.647792348716791</v>
      </c>
      <c r="J111" s="103" t="n">
        <v>0.0319886262662106</v>
      </c>
      <c r="K111" s="103" t="n">
        <v>-1.46656480955089</v>
      </c>
      <c r="L111" s="103" t="n">
        <v>-0.872511456689951</v>
      </c>
      <c r="M111" s="103" t="n">
        <v>-1.17651873532573</v>
      </c>
    </row>
    <row r="112" s="98" customFormat="true" ht="9" hidden="false" customHeight="false" outlineLevel="0" collapsed="false">
      <c r="A112" s="98" t="s">
        <v>564</v>
      </c>
      <c r="B112" s="98" t="s">
        <v>565</v>
      </c>
      <c r="C112" s="98" t="s">
        <v>566</v>
      </c>
      <c r="D112" s="101" t="s">
        <v>1709</v>
      </c>
      <c r="E112" s="103" t="n">
        <v>0.637856189633745</v>
      </c>
      <c r="F112" s="103" t="n">
        <v>4.72222716176085</v>
      </c>
      <c r="G112" s="103" t="n">
        <v>-0.535127765999255</v>
      </c>
      <c r="H112" s="103" t="n">
        <v>2.407982791587</v>
      </c>
      <c r="I112" s="103" t="n">
        <v>-0.492610837438423</v>
      </c>
      <c r="J112" s="103" t="n">
        <v>-3.68062186929353</v>
      </c>
      <c r="K112" s="103" t="n">
        <v>-0.910902504112232</v>
      </c>
      <c r="L112" s="103" t="n">
        <v>-2.67344881542257</v>
      </c>
      <c r="M112" s="103" t="n">
        <v>-2.04789368524246</v>
      </c>
    </row>
    <row r="113" s="98" customFormat="true" ht="9" hidden="false" customHeight="false" outlineLevel="0" collapsed="false">
      <c r="A113" s="98" t="s">
        <v>567</v>
      </c>
      <c r="B113" s="98" t="s">
        <v>568</v>
      </c>
      <c r="C113" s="98" t="s">
        <v>569</v>
      </c>
      <c r="D113" s="101" t="s">
        <v>1709</v>
      </c>
      <c r="E113" s="103" t="n">
        <v>2.91103361468512</v>
      </c>
      <c r="F113" s="103" t="n">
        <v>3.04219853288801</v>
      </c>
      <c r="G113" s="103" t="n">
        <v>3.66738793886847</v>
      </c>
      <c r="H113" s="103" t="n">
        <v>3.22056087842304</v>
      </c>
      <c r="I113" s="103" t="n">
        <v>3.44414553350991</v>
      </c>
      <c r="J113" s="103" t="n">
        <v>0.58845080064609</v>
      </c>
      <c r="K113" s="103" t="n">
        <v>0.135053044209932</v>
      </c>
      <c r="L113" s="103" t="n">
        <v>0.837898722045161</v>
      </c>
      <c r="M113" s="103" t="n">
        <v>0.298173440842531</v>
      </c>
    </row>
    <row r="114" s="98" customFormat="true" ht="9" hidden="false" customHeight="false" outlineLevel="0" collapsed="false">
      <c r="A114" s="98" t="s">
        <v>570</v>
      </c>
      <c r="B114" s="98" t="s">
        <v>571</v>
      </c>
      <c r="C114" s="98" t="s">
        <v>572</v>
      </c>
      <c r="D114" s="101" t="s">
        <v>1709</v>
      </c>
      <c r="E114" s="103" t="n">
        <v>-0.74059378357102</v>
      </c>
      <c r="F114" s="103" t="n">
        <v>2.15171167339996</v>
      </c>
      <c r="G114" s="103" t="n">
        <v>0.0761834188662158</v>
      </c>
      <c r="H114" s="103" t="n">
        <v>0.216728665901944</v>
      </c>
      <c r="I114" s="103" t="n">
        <v>-0.683232069568462</v>
      </c>
      <c r="J114" s="103" t="n">
        <v>0.04722742617842</v>
      </c>
      <c r="K114" s="103" t="n">
        <v>-1.51129529003481</v>
      </c>
      <c r="L114" s="103" t="n">
        <v>-0.206351293459961</v>
      </c>
      <c r="M114" s="103" t="n">
        <v>-0.0370840266665007</v>
      </c>
    </row>
    <row r="115" s="98" customFormat="true" ht="9" hidden="false" customHeight="false" outlineLevel="0" collapsed="false">
      <c r="A115" s="98" t="s">
        <v>573</v>
      </c>
      <c r="B115" s="98" t="s">
        <v>574</v>
      </c>
      <c r="C115" s="98" t="s">
        <v>575</v>
      </c>
      <c r="D115" s="101" t="s">
        <v>1709</v>
      </c>
      <c r="E115" s="103" t="n">
        <v>-1.22122102907787</v>
      </c>
      <c r="F115" s="103" t="n">
        <v>0.467350040599901</v>
      </c>
      <c r="G115" s="103" t="n">
        <v>0.410742015882581</v>
      </c>
      <c r="H115" s="103" t="n">
        <v>3.31624895945843</v>
      </c>
      <c r="I115" s="103" t="n">
        <v>2.88938282324771</v>
      </c>
      <c r="J115" s="103" t="n">
        <v>-0.848840836518539</v>
      </c>
      <c r="K115" s="103" t="n">
        <v>-0.810156326490652</v>
      </c>
      <c r="L115" s="103" t="n">
        <v>0.320997500720566</v>
      </c>
      <c r="M115" s="103" t="n">
        <v>-1.71542968391279</v>
      </c>
    </row>
    <row r="116" s="98" customFormat="true" ht="9" hidden="false" customHeight="false" outlineLevel="0" collapsed="false">
      <c r="A116" s="98" t="s">
        <v>576</v>
      </c>
      <c r="B116" s="98" t="s">
        <v>577</v>
      </c>
      <c r="C116" s="98" t="s">
        <v>578</v>
      </c>
      <c r="D116" s="101" t="s">
        <v>1709</v>
      </c>
      <c r="E116" s="103" t="n">
        <v>0.330423695015991</v>
      </c>
      <c r="F116" s="103" t="n">
        <v>0.0843983433850948</v>
      </c>
      <c r="G116" s="103" t="n">
        <v>1.26910297144902</v>
      </c>
      <c r="H116" s="103" t="n">
        <v>2.4008937411879</v>
      </c>
      <c r="I116" s="103" t="n">
        <v>1.02760092942593</v>
      </c>
      <c r="J116" s="103" t="n">
        <v>1.05906270147753</v>
      </c>
      <c r="K116" s="103" t="n">
        <v>0.913501354533897</v>
      </c>
      <c r="L116" s="103" t="n">
        <v>-2.48389077006242</v>
      </c>
      <c r="M116" s="103" t="n">
        <v>-0.618904575142343</v>
      </c>
    </row>
    <row r="117" s="98" customFormat="true" ht="9" hidden="false" customHeight="false" outlineLevel="0" collapsed="false">
      <c r="A117" s="98" t="s">
        <v>579</v>
      </c>
      <c r="B117" s="98" t="s">
        <v>580</v>
      </c>
      <c r="C117" s="98" t="s">
        <v>581</v>
      </c>
      <c r="D117" s="101" t="s">
        <v>1709</v>
      </c>
      <c r="E117" s="103" t="n">
        <v>-0.430072373909318</v>
      </c>
      <c r="F117" s="103" t="n">
        <v>1.12808450656385</v>
      </c>
      <c r="G117" s="103" t="n">
        <v>2.24373641659914</v>
      </c>
      <c r="H117" s="103" t="n">
        <v>3.81864221188064</v>
      </c>
      <c r="I117" s="103" t="n">
        <v>-0.250758405746088</v>
      </c>
      <c r="J117" s="103" t="n">
        <v>-2.10177941493291</v>
      </c>
      <c r="K117" s="103" t="n">
        <v>-0.708388743004884</v>
      </c>
      <c r="L117" s="103" t="n">
        <v>0.150520499069962</v>
      </c>
      <c r="M117" s="103" t="n">
        <v>-0.509805785039819</v>
      </c>
    </row>
    <row r="118" s="98" customFormat="true" ht="9" hidden="false" customHeight="false" outlineLevel="0" collapsed="false">
      <c r="A118" s="98" t="s">
        <v>582</v>
      </c>
      <c r="B118" s="98" t="s">
        <v>583</v>
      </c>
      <c r="C118" s="98" t="s">
        <v>584</v>
      </c>
      <c r="D118" s="101" t="s">
        <v>1709</v>
      </c>
      <c r="E118" s="103" t="n">
        <v>-2.11894405570668</v>
      </c>
      <c r="F118" s="103" t="n">
        <v>2.4952533585662</v>
      </c>
      <c r="G118" s="103" t="n">
        <v>-1.01926144327904</v>
      </c>
      <c r="H118" s="103" t="n">
        <v>1.49647489699374</v>
      </c>
      <c r="I118" s="103" t="n">
        <v>1.07736145675339</v>
      </c>
      <c r="J118" s="103" t="n">
        <v>-2.50993645429231</v>
      </c>
      <c r="K118" s="103" t="n">
        <v>-1.23186141437025</v>
      </c>
      <c r="L118" s="103" t="n">
        <v>-0.717784951233136</v>
      </c>
      <c r="M118" s="103" t="n">
        <v>-1.64822716929649</v>
      </c>
    </row>
    <row r="119" s="98" customFormat="true" ht="9" hidden="false" customHeight="false" outlineLevel="0" collapsed="false">
      <c r="A119" s="98" t="s">
        <v>585</v>
      </c>
      <c r="B119" s="98" t="s">
        <v>586</v>
      </c>
      <c r="C119" s="98" t="s">
        <v>587</v>
      </c>
      <c r="D119" s="101" t="s">
        <v>1709</v>
      </c>
      <c r="E119" s="103" t="n">
        <v>-0.1923297235502</v>
      </c>
      <c r="F119" s="103" t="n">
        <v>3.79638947428391</v>
      </c>
      <c r="G119" s="103" t="n">
        <v>2.26050686370558</v>
      </c>
      <c r="H119" s="103" t="n">
        <v>4.08079368966259</v>
      </c>
      <c r="I119" s="103" t="n">
        <v>3.17173145951208</v>
      </c>
      <c r="J119" s="103" t="n">
        <v>0.55162762859271</v>
      </c>
      <c r="K119" s="103" t="n">
        <v>-0.458462893488865</v>
      </c>
      <c r="L119" s="103" t="n">
        <v>1.30612391057383</v>
      </c>
      <c r="M119" s="103" t="n">
        <v>0.343523812842639</v>
      </c>
    </row>
    <row r="120" s="98" customFormat="true" ht="9" hidden="false" customHeight="false" outlineLevel="0" collapsed="false">
      <c r="A120" s="98" t="s">
        <v>588</v>
      </c>
      <c r="B120" s="98" t="s">
        <v>589</v>
      </c>
      <c r="C120" s="98" t="s">
        <v>590</v>
      </c>
      <c r="D120" s="101" t="s">
        <v>1709</v>
      </c>
      <c r="E120" s="103" t="n">
        <v>-3.10649869200055</v>
      </c>
      <c r="F120" s="103" t="n">
        <v>2.34684452654577</v>
      </c>
      <c r="G120" s="103" t="n">
        <v>0.561145314942801</v>
      </c>
      <c r="H120" s="103" t="n">
        <v>4.35337246143159</v>
      </c>
      <c r="I120" s="103" t="n">
        <v>1.04411150603714</v>
      </c>
      <c r="J120" s="103" t="n">
        <v>0.270196912308074</v>
      </c>
      <c r="K120" s="103" t="n">
        <v>3.77800448887982</v>
      </c>
      <c r="L120" s="103" t="n">
        <v>1.05056335886669</v>
      </c>
      <c r="M120" s="103" t="n">
        <v>5.81407867548536</v>
      </c>
    </row>
    <row r="121" s="98" customFormat="true" ht="9" hidden="false" customHeight="false" outlineLevel="0" collapsed="false">
      <c r="A121" s="98" t="s">
        <v>591</v>
      </c>
      <c r="B121" s="98" t="s">
        <v>592</v>
      </c>
      <c r="C121" s="98" t="s">
        <v>593</v>
      </c>
      <c r="D121" s="101" t="s">
        <v>1709</v>
      </c>
      <c r="E121" s="103" t="n">
        <v>1.69043581909143</v>
      </c>
      <c r="F121" s="103" t="n">
        <v>3.20204943050051</v>
      </c>
      <c r="G121" s="103" t="n">
        <v>0.505458908218359</v>
      </c>
      <c r="H121" s="103" t="n">
        <v>4.57495586197183</v>
      </c>
      <c r="I121" s="103" t="n">
        <v>4.97444174796071</v>
      </c>
      <c r="J121" s="103" t="n">
        <v>-1.28984996636278</v>
      </c>
      <c r="K121" s="103" t="n">
        <v>1.61512127179784</v>
      </c>
      <c r="L121" s="103" t="n">
        <v>0.968399279139165</v>
      </c>
      <c r="M121" s="103" t="n">
        <v>0.0599131366889161</v>
      </c>
    </row>
    <row r="122" s="98" customFormat="true" ht="9" hidden="false" customHeight="false" outlineLevel="0" collapsed="false">
      <c r="A122" s="98" t="s">
        <v>594</v>
      </c>
      <c r="B122" s="98" t="s">
        <v>595</v>
      </c>
      <c r="C122" s="98" t="s">
        <v>596</v>
      </c>
      <c r="D122" s="101" t="s">
        <v>1709</v>
      </c>
      <c r="E122" s="103" t="n">
        <v>-0.692410817323041</v>
      </c>
      <c r="F122" s="103" t="n">
        <v>7.59495548716866</v>
      </c>
      <c r="G122" s="103" t="n">
        <v>2.74175955487195</v>
      </c>
      <c r="H122" s="103" t="n">
        <v>4.43463311131092</v>
      </c>
      <c r="I122" s="103" t="n">
        <v>3.92364868916639</v>
      </c>
      <c r="J122" s="103" t="n">
        <v>2.74518289541474</v>
      </c>
      <c r="K122" s="103" t="n">
        <v>-1.7900492942162</v>
      </c>
      <c r="L122" s="103" t="n">
        <v>1.03632621912824</v>
      </c>
      <c r="M122" s="103" t="n">
        <v>-2.84557885190431</v>
      </c>
    </row>
    <row r="123" s="98" customFormat="true" ht="9" hidden="false" customHeight="false" outlineLevel="0" collapsed="false">
      <c r="A123" s="98" t="s">
        <v>597</v>
      </c>
      <c r="B123" s="98" t="s">
        <v>598</v>
      </c>
      <c r="C123" s="98" t="s">
        <v>599</v>
      </c>
      <c r="D123" s="101" t="s">
        <v>1709</v>
      </c>
      <c r="E123" s="103" t="n">
        <v>-1.52286732406136</v>
      </c>
      <c r="F123" s="103" t="n">
        <v>3.88604084913649</v>
      </c>
      <c r="G123" s="103" t="n">
        <v>1.35975802980641</v>
      </c>
      <c r="H123" s="103" t="n">
        <v>4.67775159765747</v>
      </c>
      <c r="I123" s="103" t="n">
        <v>3.11898975909</v>
      </c>
      <c r="J123" s="103" t="n">
        <v>0.824696588170459</v>
      </c>
      <c r="K123" s="103" t="n">
        <v>-1.83160564280056</v>
      </c>
      <c r="L123" s="103" t="n">
        <v>1.04049426261763</v>
      </c>
      <c r="M123" s="103" t="n">
        <v>0.750446355918077</v>
      </c>
    </row>
    <row r="124" s="98" customFormat="true" ht="9" hidden="false" customHeight="false" outlineLevel="0" collapsed="false">
      <c r="A124" s="98" t="s">
        <v>600</v>
      </c>
      <c r="B124" s="98" t="s">
        <v>601</v>
      </c>
      <c r="C124" s="98" t="s">
        <v>602</v>
      </c>
      <c r="D124" s="101" t="s">
        <v>1709</v>
      </c>
      <c r="E124" s="103" t="n">
        <v>-0.863101812747713</v>
      </c>
      <c r="F124" s="103" t="n">
        <v>3.08372700246951</v>
      </c>
      <c r="G124" s="103" t="n">
        <v>2.92815417441261</v>
      </c>
      <c r="H124" s="103" t="n">
        <v>1.39055323165262</v>
      </c>
      <c r="I124" s="103" t="n">
        <v>4.63057956569735</v>
      </c>
      <c r="J124" s="103" t="n">
        <v>-0.347958943639504</v>
      </c>
      <c r="K124" s="103" t="n">
        <v>-2.7431421446384</v>
      </c>
      <c r="L124" s="103" t="n">
        <v>-0.241991685290655</v>
      </c>
      <c r="M124" s="103" t="n">
        <v>-0.466608691881687</v>
      </c>
    </row>
    <row r="125" s="98" customFormat="true" ht="9" hidden="false" customHeight="false" outlineLevel="0" collapsed="false">
      <c r="A125" s="98" t="s">
        <v>603</v>
      </c>
      <c r="B125" s="98" t="s">
        <v>604</v>
      </c>
      <c r="C125" s="98" t="s">
        <v>605</v>
      </c>
      <c r="D125" s="101" t="s">
        <v>1709</v>
      </c>
      <c r="E125" s="103" t="n">
        <v>1.21777630978783</v>
      </c>
      <c r="F125" s="103" t="n">
        <v>1.98078574120188</v>
      </c>
      <c r="G125" s="103" t="n">
        <v>4.41404919702657</v>
      </c>
      <c r="H125" s="103" t="n">
        <v>4.46918487905108</v>
      </c>
      <c r="I125" s="103" t="n">
        <v>3.03531492317772</v>
      </c>
      <c r="J125" s="103" t="n">
        <v>0.263624556332553</v>
      </c>
      <c r="K125" s="103" t="n">
        <v>0.430601726869106</v>
      </c>
      <c r="L125" s="103" t="n">
        <v>1.39034185997353</v>
      </c>
      <c r="M125" s="103" t="n">
        <v>-0.933594048263242</v>
      </c>
    </row>
    <row r="126" s="98" customFormat="true" ht="9" hidden="false" customHeight="false" outlineLevel="0" collapsed="false">
      <c r="A126" s="98" t="s">
        <v>606</v>
      </c>
      <c r="B126" s="98" t="s">
        <v>607</v>
      </c>
      <c r="C126" s="98" t="s">
        <v>608</v>
      </c>
      <c r="D126" s="101" t="s">
        <v>1709</v>
      </c>
      <c r="E126" s="103" t="n">
        <v>6.06407128820221</v>
      </c>
      <c r="F126" s="103" t="n">
        <v>5.5633453317437</v>
      </c>
      <c r="G126" s="103" t="n">
        <v>4.78369510239196</v>
      </c>
      <c r="H126" s="103" t="n">
        <v>4.29672109166297</v>
      </c>
      <c r="I126" s="103" t="n">
        <v>3.2824756622903</v>
      </c>
      <c r="J126" s="103" t="n">
        <v>2.46988643980159</v>
      </c>
      <c r="K126" s="103" t="n">
        <v>4.0047655757236</v>
      </c>
      <c r="L126" s="103" t="n">
        <v>4.29915375375214</v>
      </c>
      <c r="M126" s="103" t="n">
        <v>1.9324928244338</v>
      </c>
    </row>
    <row r="127" s="98" customFormat="true" ht="9" hidden="false" customHeight="false" outlineLevel="0" collapsed="false">
      <c r="A127" s="98" t="s">
        <v>609</v>
      </c>
      <c r="B127" s="98" t="s">
        <v>610</v>
      </c>
      <c r="C127" s="98" t="s">
        <v>611</v>
      </c>
      <c r="D127" s="101" t="s">
        <v>1709</v>
      </c>
      <c r="E127" s="103" t="n">
        <v>1.98633991609536</v>
      </c>
      <c r="F127" s="103" t="n">
        <v>4.22782755451403</v>
      </c>
      <c r="G127" s="103" t="n">
        <v>5.70495928712504</v>
      </c>
      <c r="H127" s="103" t="n">
        <v>2.55680986623215</v>
      </c>
      <c r="I127" s="103" t="n">
        <v>2.17895599752009</v>
      </c>
      <c r="J127" s="103" t="n">
        <v>-1.71008874770915</v>
      </c>
      <c r="K127" s="103" t="n">
        <v>-1.69563508164783</v>
      </c>
      <c r="L127" s="103" t="n">
        <v>0.225969282953042</v>
      </c>
      <c r="M127" s="103" t="n">
        <v>-0.980678077999164</v>
      </c>
    </row>
    <row r="128" s="98" customFormat="true" ht="9" hidden="false" customHeight="false" outlineLevel="0" collapsed="false">
      <c r="A128" s="98" t="s">
        <v>612</v>
      </c>
      <c r="B128" s="98" t="s">
        <v>613</v>
      </c>
      <c r="C128" s="98" t="s">
        <v>614</v>
      </c>
      <c r="D128" s="101" t="s">
        <v>1709</v>
      </c>
      <c r="E128" s="103" t="n">
        <v>-1.38012674992052</v>
      </c>
      <c r="F128" s="103" t="n">
        <v>1.62801019895742</v>
      </c>
      <c r="G128" s="103" t="n">
        <v>3.73991022812767</v>
      </c>
      <c r="H128" s="103" t="n">
        <v>3.11156045117704</v>
      </c>
      <c r="I128" s="103" t="n">
        <v>3.06549721196516</v>
      </c>
      <c r="J128" s="103" t="n">
        <v>-1.0283320851177</v>
      </c>
      <c r="K128" s="103" t="n">
        <v>-0.344537182917326</v>
      </c>
      <c r="L128" s="103" t="n">
        <v>2.07818136775615</v>
      </c>
      <c r="M128" s="103" t="n">
        <v>2.85434258142341</v>
      </c>
    </row>
    <row r="129" s="98" customFormat="true" ht="9" hidden="false" customHeight="false" outlineLevel="0" collapsed="false">
      <c r="A129" s="98" t="s">
        <v>615</v>
      </c>
      <c r="B129" s="98" t="s">
        <v>616</v>
      </c>
      <c r="C129" s="98" t="s">
        <v>617</v>
      </c>
      <c r="D129" s="101" t="s">
        <v>1709</v>
      </c>
      <c r="E129" s="103" t="n">
        <v>1.63632369412798</v>
      </c>
      <c r="F129" s="103" t="n">
        <v>3.77143379023235</v>
      </c>
      <c r="G129" s="103" t="n">
        <v>2.66552449460353</v>
      </c>
      <c r="H129" s="103" t="n">
        <v>2.03710741605396</v>
      </c>
      <c r="I129" s="103" t="n">
        <v>0.74519863562279</v>
      </c>
      <c r="J129" s="103" t="n">
        <v>2.28716292283189</v>
      </c>
      <c r="K129" s="103" t="n">
        <v>1.1464094028127</v>
      </c>
      <c r="L129" s="103" t="n">
        <v>2.31170076855185</v>
      </c>
      <c r="M129" s="103" t="n">
        <v>-1.3713325323827</v>
      </c>
    </row>
    <row r="130" s="98" customFormat="true" ht="9" hidden="false" customHeight="false" outlineLevel="0" collapsed="false">
      <c r="A130" s="98" t="s">
        <v>618</v>
      </c>
      <c r="B130" s="98" t="s">
        <v>619</v>
      </c>
      <c r="C130" s="98" t="s">
        <v>620</v>
      </c>
      <c r="D130" s="101" t="s">
        <v>1709</v>
      </c>
      <c r="E130" s="103" t="n">
        <v>1.2361449125506</v>
      </c>
      <c r="F130" s="103" t="n">
        <v>4.0618659173203</v>
      </c>
      <c r="G130" s="103" t="n">
        <v>4.83527900766421</v>
      </c>
      <c r="H130" s="103" t="n">
        <v>3.80115523515168</v>
      </c>
      <c r="I130" s="103" t="n">
        <v>1.68435571991274</v>
      </c>
      <c r="J130" s="103" t="n">
        <v>1.81990472110805</v>
      </c>
      <c r="K130" s="103" t="n">
        <v>0.134924378604184</v>
      </c>
      <c r="L130" s="103" t="n">
        <v>2.53125072941356</v>
      </c>
      <c r="M130" s="103" t="n">
        <v>-1.23851919916887</v>
      </c>
    </row>
    <row r="131" s="98" customFormat="true" ht="9" hidden="false" customHeight="false" outlineLevel="0" collapsed="false">
      <c r="A131" s="98" t="s">
        <v>621</v>
      </c>
      <c r="B131" s="98" t="s">
        <v>622</v>
      </c>
      <c r="C131" s="98" t="s">
        <v>623</v>
      </c>
      <c r="D131" s="101" t="s">
        <v>1709</v>
      </c>
      <c r="E131" s="103" t="n">
        <v>0.351760317797245</v>
      </c>
      <c r="F131" s="103" t="n">
        <v>4.27494737054162</v>
      </c>
      <c r="G131" s="103" t="n">
        <v>3.27728707957764</v>
      </c>
      <c r="H131" s="103" t="n">
        <v>0.804604554749244</v>
      </c>
      <c r="I131" s="103" t="n">
        <v>2.66675481234828</v>
      </c>
      <c r="J131" s="103" t="n">
        <v>0.0956843748658454</v>
      </c>
      <c r="K131" s="103" t="n">
        <v>-0.667344582523088</v>
      </c>
      <c r="L131" s="103" t="n">
        <v>0.0135206377196218</v>
      </c>
      <c r="M131" s="103" t="n">
        <v>-1.78970866396669</v>
      </c>
    </row>
    <row r="132" s="98" customFormat="true" ht="9" hidden="false" customHeight="false" outlineLevel="0" collapsed="false">
      <c r="A132" s="98" t="s">
        <v>624</v>
      </c>
      <c r="B132" s="98" t="s">
        <v>625</v>
      </c>
      <c r="C132" s="98" t="s">
        <v>626</v>
      </c>
      <c r="D132" s="101" t="s">
        <v>1709</v>
      </c>
      <c r="E132" s="103" t="n">
        <v>0.579161819297269</v>
      </c>
      <c r="F132" s="103" t="n">
        <v>3.04772914654561</v>
      </c>
      <c r="G132" s="103" t="n">
        <v>3.34271318954935</v>
      </c>
      <c r="H132" s="103" t="n">
        <v>3.84588267531678</v>
      </c>
      <c r="I132" s="103" t="n">
        <v>2.64956534724938</v>
      </c>
      <c r="J132" s="103" t="n">
        <v>0.373536146821629</v>
      </c>
      <c r="K132" s="103" t="n">
        <v>0.876953697528626</v>
      </c>
      <c r="L132" s="103" t="n">
        <v>1.12229458786861</v>
      </c>
      <c r="M132" s="103" t="n">
        <v>0.591109346306284</v>
      </c>
    </row>
    <row r="133" s="98" customFormat="true" ht="9" hidden="false" customHeight="false" outlineLevel="0" collapsed="false">
      <c r="A133" s="98" t="s">
        <v>627</v>
      </c>
      <c r="B133" s="98" t="s">
        <v>628</v>
      </c>
      <c r="C133" s="98" t="s">
        <v>629</v>
      </c>
      <c r="D133" s="101" t="s">
        <v>1709</v>
      </c>
      <c r="E133" s="103" t="n">
        <v>2.01036319975334</v>
      </c>
      <c r="F133" s="103" t="n">
        <v>3.65084162837201</v>
      </c>
      <c r="G133" s="103" t="n">
        <v>3.91114882119379</v>
      </c>
      <c r="H133" s="103" t="n">
        <v>3.52761453569352</v>
      </c>
      <c r="I133" s="103" t="n">
        <v>1.12664127965254</v>
      </c>
      <c r="J133" s="103" t="n">
        <v>-1.5705383036884</v>
      </c>
      <c r="K133" s="103" t="n">
        <v>-0.298640883952395</v>
      </c>
      <c r="L133" s="103" t="n">
        <v>0.868282347240412</v>
      </c>
      <c r="M133" s="103" t="n">
        <v>5.93363217722565</v>
      </c>
    </row>
    <row r="134" s="98" customFormat="true" ht="9" hidden="false" customHeight="false" outlineLevel="0" collapsed="false">
      <c r="A134" s="98" t="s">
        <v>630</v>
      </c>
      <c r="B134" s="98" t="s">
        <v>631</v>
      </c>
      <c r="C134" s="98" t="s">
        <v>632</v>
      </c>
      <c r="D134" s="101" t="s">
        <v>1709</v>
      </c>
      <c r="E134" s="103" t="n">
        <v>1.9109538138522</v>
      </c>
      <c r="F134" s="103" t="n">
        <v>3.67964926441984</v>
      </c>
      <c r="G134" s="103" t="n">
        <v>2.60784574122361</v>
      </c>
      <c r="H134" s="103" t="n">
        <v>5.78457159957571</v>
      </c>
      <c r="I134" s="103" t="n">
        <v>4.48071923519116</v>
      </c>
      <c r="J134" s="103" t="n">
        <v>2.72712965808493</v>
      </c>
      <c r="K134" s="103" t="n">
        <v>3.276873164562</v>
      </c>
      <c r="L134" s="103" t="n">
        <v>3.86652440295669</v>
      </c>
      <c r="M134" s="103" t="n">
        <v>0.672862829768572</v>
      </c>
    </row>
    <row r="135" s="98" customFormat="true" ht="9" hidden="false" customHeight="false" outlineLevel="0" collapsed="false">
      <c r="A135" s="98" t="s">
        <v>633</v>
      </c>
      <c r="B135" s="98" t="s">
        <v>634</v>
      </c>
      <c r="C135" s="98" t="s">
        <v>635</v>
      </c>
      <c r="D135" s="101" t="s">
        <v>1709</v>
      </c>
      <c r="E135" s="103" t="n">
        <v>-2.04802236885817</v>
      </c>
      <c r="F135" s="103" t="n">
        <v>0.326147449237668</v>
      </c>
      <c r="G135" s="103" t="n">
        <v>2.36298240046664</v>
      </c>
      <c r="H135" s="103" t="n">
        <v>3.24997207440996</v>
      </c>
      <c r="I135" s="103" t="n">
        <v>0.818257149509605</v>
      </c>
      <c r="J135" s="103" t="n">
        <v>0.40088972558241</v>
      </c>
      <c r="K135" s="103" t="n">
        <v>0.167096509367481</v>
      </c>
      <c r="L135" s="103" t="n">
        <v>-0.590801633770255</v>
      </c>
      <c r="M135" s="103" t="n">
        <v>-0.661047619306887</v>
      </c>
    </row>
    <row r="136" s="98" customFormat="true" ht="9" hidden="false" customHeight="false" outlineLevel="0" collapsed="false">
      <c r="A136" s="98" t="s">
        <v>636</v>
      </c>
      <c r="B136" s="98" t="s">
        <v>637</v>
      </c>
      <c r="C136" s="98" t="s">
        <v>638</v>
      </c>
      <c r="D136" s="101" t="s">
        <v>1709</v>
      </c>
      <c r="E136" s="103" t="n">
        <v>0.5015297515226</v>
      </c>
      <c r="F136" s="103" t="n">
        <v>5.65455529778229</v>
      </c>
      <c r="G136" s="103" t="n">
        <v>5.32684596185746</v>
      </c>
      <c r="H136" s="103" t="n">
        <v>5.2163197447465</v>
      </c>
      <c r="I136" s="103" t="n">
        <v>4.61495845259972</v>
      </c>
      <c r="J136" s="103" t="n">
        <v>-1.21025140074472</v>
      </c>
      <c r="K136" s="103" t="n">
        <v>0.349177773000853</v>
      </c>
      <c r="L136" s="103" t="n">
        <v>0.383843495747205</v>
      </c>
      <c r="M136" s="103" t="n">
        <v>1.16880016431355</v>
      </c>
    </row>
    <row r="137" s="98" customFormat="true" ht="9" hidden="false" customHeight="false" outlineLevel="0" collapsed="false">
      <c r="A137" s="98" t="s">
        <v>639</v>
      </c>
      <c r="B137" s="98" t="s">
        <v>640</v>
      </c>
      <c r="C137" s="98" t="s">
        <v>641</v>
      </c>
      <c r="D137" s="101" t="s">
        <v>1709</v>
      </c>
      <c r="E137" s="103" t="n">
        <v>-0.260041300059521</v>
      </c>
      <c r="F137" s="103" t="n">
        <v>2.04091513834856</v>
      </c>
      <c r="G137" s="103" t="n">
        <v>1.56015654172348</v>
      </c>
      <c r="H137" s="103" t="n">
        <v>0.978895548249548</v>
      </c>
      <c r="I137" s="103" t="n">
        <v>0.600371950992584</v>
      </c>
      <c r="J137" s="103" t="n">
        <v>-0.537000117978059</v>
      </c>
      <c r="K137" s="103" t="n">
        <v>1.01747561104326</v>
      </c>
      <c r="L137" s="103" t="n">
        <v>-0.528590349444791</v>
      </c>
      <c r="M137" s="103" t="n">
        <v>-0.987170188820807</v>
      </c>
    </row>
    <row r="138" s="96" customFormat="true" ht="9" hidden="false" customHeight="false" outlineLevel="0" collapsed="false">
      <c r="A138" s="98" t="s">
        <v>642</v>
      </c>
      <c r="B138" s="98" t="s">
        <v>643</v>
      </c>
      <c r="C138" s="98" t="s">
        <v>644</v>
      </c>
      <c r="D138" s="104" t="s">
        <v>1709</v>
      </c>
      <c r="E138" s="103" t="n">
        <v>-0.488058530533309</v>
      </c>
      <c r="F138" s="103" t="n">
        <v>2.9678580268498</v>
      </c>
      <c r="G138" s="103" t="n">
        <v>1.04725892631159</v>
      </c>
      <c r="H138" s="103" t="n">
        <v>1.6522819414533</v>
      </c>
      <c r="I138" s="103" t="n">
        <v>3.10238681333921</v>
      </c>
      <c r="J138" s="103" t="n">
        <v>0.136190205113973</v>
      </c>
      <c r="K138" s="103" t="n">
        <v>0.187576532784517</v>
      </c>
      <c r="L138" s="103" t="n">
        <v>1.84843126950514</v>
      </c>
      <c r="M138" s="103" t="n">
        <v>-0.330748309234386</v>
      </c>
    </row>
    <row r="139" s="98" customFormat="true" ht="9" hidden="false" customHeight="false" outlineLevel="0" collapsed="false">
      <c r="A139" s="98" t="s">
        <v>645</v>
      </c>
      <c r="B139" s="98" t="s">
        <v>646</v>
      </c>
      <c r="C139" s="98" t="s">
        <v>647</v>
      </c>
      <c r="D139" s="101" t="s">
        <v>1709</v>
      </c>
      <c r="E139" s="103" t="n">
        <v>1.7396524417957</v>
      </c>
      <c r="F139" s="103" t="n">
        <v>4.58739655182929</v>
      </c>
      <c r="G139" s="103" t="n">
        <v>5.17892858600642</v>
      </c>
      <c r="H139" s="103" t="n">
        <v>5.22108169392015</v>
      </c>
      <c r="I139" s="103" t="n">
        <v>0.729482802225601</v>
      </c>
      <c r="J139" s="103" t="n">
        <v>0.959715236966896</v>
      </c>
      <c r="K139" s="103" t="n">
        <v>-0.485204877954004</v>
      </c>
      <c r="L139" s="103" t="n">
        <v>-1.00585839627541</v>
      </c>
      <c r="M139" s="103" t="n">
        <v>-0.636363994945899</v>
      </c>
    </row>
    <row r="140" s="98" customFormat="true" ht="9" hidden="false" customHeight="false" outlineLevel="0" collapsed="false">
      <c r="A140" s="98" t="s">
        <v>648</v>
      </c>
      <c r="B140" s="98" t="s">
        <v>649</v>
      </c>
      <c r="C140" s="98" t="s">
        <v>650</v>
      </c>
      <c r="D140" s="101" t="s">
        <v>1709</v>
      </c>
      <c r="E140" s="103" t="n">
        <v>0.316443544338352</v>
      </c>
      <c r="F140" s="103" t="n">
        <v>4.0734271682791</v>
      </c>
      <c r="G140" s="103" t="n">
        <v>2.01857008189799</v>
      </c>
      <c r="H140" s="103" t="n">
        <v>2.29936627222254</v>
      </c>
      <c r="I140" s="103" t="n">
        <v>2.65492963261726</v>
      </c>
      <c r="J140" s="103" t="n">
        <v>1.9061315104862</v>
      </c>
      <c r="K140" s="103" t="n">
        <v>1.71076781795065</v>
      </c>
      <c r="L140" s="103" t="n">
        <v>4.68838172441375</v>
      </c>
      <c r="M140" s="103" t="n">
        <v>-0.343691336353469</v>
      </c>
    </row>
    <row r="141" s="98" customFormat="true" ht="9" hidden="false" customHeight="false" outlineLevel="0" collapsed="false">
      <c r="A141" s="98" t="s">
        <v>651</v>
      </c>
      <c r="B141" s="98" t="s">
        <v>652</v>
      </c>
      <c r="C141" s="98" t="s">
        <v>653</v>
      </c>
      <c r="D141" s="101" t="s">
        <v>1709</v>
      </c>
      <c r="E141" s="103" t="n">
        <v>1.97935808035308</v>
      </c>
      <c r="F141" s="103" t="n">
        <v>2.33021761994783</v>
      </c>
      <c r="G141" s="103" t="n">
        <v>3.34879643565824</v>
      </c>
      <c r="H141" s="103" t="n">
        <v>4.60021049300259</v>
      </c>
      <c r="I141" s="103" t="n">
        <v>2.70269794850371</v>
      </c>
      <c r="J141" s="103" t="n">
        <v>-3.12476449511178</v>
      </c>
      <c r="K141" s="103" t="n">
        <v>0.908668194226392</v>
      </c>
      <c r="L141" s="103" t="n">
        <v>0.704076671382703</v>
      </c>
      <c r="M141" s="103" t="n">
        <v>-0.882272089859182</v>
      </c>
    </row>
    <row r="142" s="98" customFormat="true" ht="9" hidden="false" customHeight="false" outlineLevel="0" collapsed="false">
      <c r="A142" s="98" t="s">
        <v>654</v>
      </c>
      <c r="B142" s="98" t="s">
        <v>655</v>
      </c>
      <c r="C142" s="98" t="s">
        <v>656</v>
      </c>
      <c r="D142" s="101" t="s">
        <v>1709</v>
      </c>
      <c r="E142" s="103" t="n">
        <v>0.261808121181772</v>
      </c>
      <c r="F142" s="103" t="n">
        <v>4.74858388491468</v>
      </c>
      <c r="G142" s="103" t="n">
        <v>4.26322673231221</v>
      </c>
      <c r="H142" s="103" t="n">
        <v>4.05651659763104</v>
      </c>
      <c r="I142" s="103" t="n">
        <v>4.87980388564757</v>
      </c>
      <c r="J142" s="103" t="n">
        <v>1.1675009307293</v>
      </c>
      <c r="K142" s="103" t="n">
        <v>1.60601083501297</v>
      </c>
      <c r="L142" s="103" t="n">
        <v>1.55664857213009</v>
      </c>
      <c r="M142" s="103" t="n">
        <v>0.591022917736073</v>
      </c>
    </row>
    <row r="143" s="98" customFormat="true" ht="9" hidden="false" customHeight="false" outlineLevel="0" collapsed="false">
      <c r="A143" s="98" t="s">
        <v>657</v>
      </c>
      <c r="B143" s="98" t="s">
        <v>658</v>
      </c>
      <c r="C143" s="98" t="s">
        <v>659</v>
      </c>
      <c r="D143" s="101" t="s">
        <v>1709</v>
      </c>
      <c r="E143" s="103" t="n">
        <v>2.77219227322574</v>
      </c>
      <c r="F143" s="103" t="n">
        <v>1.10818724287463</v>
      </c>
      <c r="G143" s="103" t="n">
        <v>5.26084272264238</v>
      </c>
      <c r="H143" s="103" t="n">
        <v>2.36753740918056</v>
      </c>
      <c r="I143" s="103" t="n">
        <v>0.480926759832045</v>
      </c>
      <c r="J143" s="103" t="n">
        <v>0.915374622900234</v>
      </c>
      <c r="K143" s="103" t="n">
        <v>0.237848031529442</v>
      </c>
      <c r="L143" s="103" t="n">
        <v>2.12604042806184</v>
      </c>
      <c r="M143" s="103" t="n">
        <v>2.6096000993542</v>
      </c>
    </row>
    <row r="144" s="98" customFormat="true" ht="9" hidden="false" customHeight="false" outlineLevel="0" collapsed="false">
      <c r="A144" s="98" t="s">
        <v>660</v>
      </c>
      <c r="B144" s="98" t="s">
        <v>661</v>
      </c>
      <c r="C144" s="98" t="s">
        <v>662</v>
      </c>
      <c r="D144" s="101" t="s">
        <v>1709</v>
      </c>
      <c r="E144" s="103" t="n">
        <v>3.36012492030684</v>
      </c>
      <c r="F144" s="103" t="n">
        <v>4.18704412989175</v>
      </c>
      <c r="G144" s="103" t="n">
        <v>4.99658591350469</v>
      </c>
      <c r="H144" s="103" t="n">
        <v>5.82404734938438</v>
      </c>
      <c r="I144" s="103" t="n">
        <v>5.41617325678143</v>
      </c>
      <c r="J144" s="103" t="n">
        <v>3.91914123864514</v>
      </c>
      <c r="K144" s="103" t="n">
        <v>1.20892892972813</v>
      </c>
      <c r="L144" s="103" t="n">
        <v>1.38121805018554</v>
      </c>
      <c r="M144" s="103" t="n">
        <v>0.427957720234407</v>
      </c>
    </row>
    <row r="145" s="98" customFormat="true" ht="9" hidden="false" customHeight="false" outlineLevel="0" collapsed="false">
      <c r="A145" s="98" t="s">
        <v>663</v>
      </c>
      <c r="B145" s="98" t="s">
        <v>664</v>
      </c>
      <c r="C145" s="98" t="s">
        <v>665</v>
      </c>
      <c r="D145" s="101" t="s">
        <v>1709</v>
      </c>
      <c r="E145" s="103" t="n">
        <v>-0.713974274802609</v>
      </c>
      <c r="F145" s="103" t="n">
        <v>3.18728694809289</v>
      </c>
      <c r="G145" s="103" t="n">
        <v>3.72189827215994</v>
      </c>
      <c r="H145" s="103" t="n">
        <v>3.85369686285737</v>
      </c>
      <c r="I145" s="103" t="n">
        <v>2.73519870300476</v>
      </c>
      <c r="J145" s="103" t="n">
        <v>1.00847454351671</v>
      </c>
      <c r="K145" s="103" t="n">
        <v>0.157597583634717</v>
      </c>
      <c r="L145" s="103" t="n">
        <v>0.96340622708555</v>
      </c>
      <c r="M145" s="103" t="n">
        <v>0.498849087106068</v>
      </c>
    </row>
    <row r="146" s="98" customFormat="true" ht="9" hidden="false" customHeight="false" outlineLevel="0" collapsed="false">
      <c r="A146" s="98" t="s">
        <v>666</v>
      </c>
      <c r="B146" s="98" t="s">
        <v>667</v>
      </c>
      <c r="C146" s="98" t="s">
        <v>668</v>
      </c>
      <c r="D146" s="101" t="s">
        <v>1709</v>
      </c>
      <c r="E146" s="103" t="n">
        <v>-2.74755907431654</v>
      </c>
      <c r="F146" s="103" t="n">
        <v>2.91099419880205</v>
      </c>
      <c r="G146" s="103" t="n">
        <v>4.06342253731742</v>
      </c>
      <c r="H146" s="103" t="n">
        <v>3.52543110001073</v>
      </c>
      <c r="I146" s="103" t="n">
        <v>2.70838954075454</v>
      </c>
      <c r="J146" s="103" t="n">
        <v>-0.110666198882325</v>
      </c>
      <c r="K146" s="103" t="n">
        <v>0.652121809445938</v>
      </c>
      <c r="L146" s="103" t="n">
        <v>0.315057673780772</v>
      </c>
      <c r="M146" s="103" t="n">
        <v>0.0168825233715308</v>
      </c>
    </row>
    <row r="147" s="98" customFormat="true" ht="9" hidden="false" customHeight="false" outlineLevel="0" collapsed="false">
      <c r="A147" s="98" t="s">
        <v>669</v>
      </c>
      <c r="B147" s="98" t="s">
        <v>670</v>
      </c>
      <c r="C147" s="98" t="s">
        <v>671</v>
      </c>
      <c r="D147" s="101" t="s">
        <v>1709</v>
      </c>
      <c r="E147" s="103" t="n">
        <v>-2.14601880982663</v>
      </c>
      <c r="F147" s="103" t="n">
        <v>2.02954750966782</v>
      </c>
      <c r="G147" s="103" t="n">
        <v>2.12703993228336</v>
      </c>
      <c r="H147" s="103" t="n">
        <v>0.238801070912009</v>
      </c>
      <c r="I147" s="103" t="n">
        <v>-1.55198844041842</v>
      </c>
      <c r="J147" s="103" t="n">
        <v>0.571498661167191</v>
      </c>
      <c r="K147" s="103" t="n">
        <v>0.500036174588892</v>
      </c>
      <c r="L147" s="103" t="n">
        <v>1.1754808878943</v>
      </c>
      <c r="M147" s="103" t="n">
        <v>-0.109575339653056</v>
      </c>
    </row>
    <row r="148" s="98" customFormat="true" ht="9" hidden="false" customHeight="false" outlineLevel="0" collapsed="false">
      <c r="A148" s="98" t="s">
        <v>672</v>
      </c>
      <c r="B148" s="98" t="s">
        <v>673</v>
      </c>
      <c r="C148" s="98" t="s">
        <v>674</v>
      </c>
      <c r="D148" s="101" t="s">
        <v>1709</v>
      </c>
      <c r="E148" s="103" t="n">
        <v>-1.71507358888959</v>
      </c>
      <c r="F148" s="103" t="n">
        <v>0.756747916713119</v>
      </c>
      <c r="G148" s="103" t="n">
        <v>1.72883903341845</v>
      </c>
      <c r="H148" s="103" t="n">
        <v>1.50809685139714</v>
      </c>
      <c r="I148" s="103" t="n">
        <v>1.61990965005216</v>
      </c>
      <c r="J148" s="103" t="n">
        <v>5.03788103256573</v>
      </c>
      <c r="K148" s="103" t="n">
        <v>-0.987784179197249</v>
      </c>
      <c r="L148" s="103" t="n">
        <v>1.30552564356388</v>
      </c>
      <c r="M148" s="103" t="n">
        <v>-0.282850777386812</v>
      </c>
    </row>
    <row r="149" s="98" customFormat="true" ht="9" hidden="false" customHeight="false" outlineLevel="0" collapsed="false">
      <c r="A149" s="98" t="s">
        <v>675</v>
      </c>
      <c r="B149" s="98" t="s">
        <v>676</v>
      </c>
      <c r="C149" s="98" t="s">
        <v>677</v>
      </c>
      <c r="D149" s="101" t="s">
        <v>1709</v>
      </c>
      <c r="E149" s="103" t="n">
        <v>-0.758755222980501</v>
      </c>
      <c r="F149" s="103" t="n">
        <v>3.86944254976127</v>
      </c>
      <c r="G149" s="103" t="n">
        <v>3.99169603054141</v>
      </c>
      <c r="H149" s="103" t="n">
        <v>4.51185225901172</v>
      </c>
      <c r="I149" s="103" t="n">
        <v>3.16550516667238</v>
      </c>
      <c r="J149" s="103" t="n">
        <v>0.899002631519408</v>
      </c>
      <c r="K149" s="103" t="n">
        <v>1.55006853281725</v>
      </c>
      <c r="L149" s="103" t="n">
        <v>0.915065453680986</v>
      </c>
      <c r="M149" s="103" t="n">
        <v>2.25713642068677</v>
      </c>
    </row>
    <row r="150" s="98" customFormat="true" ht="9" hidden="false" customHeight="false" outlineLevel="0" collapsed="false">
      <c r="A150" s="98" t="s">
        <v>678</v>
      </c>
      <c r="B150" s="98" t="s">
        <v>679</v>
      </c>
      <c r="C150" s="98" t="s">
        <v>680</v>
      </c>
      <c r="D150" s="101" t="s">
        <v>1709</v>
      </c>
      <c r="E150" s="103" t="n">
        <v>-0.166728320033827</v>
      </c>
      <c r="F150" s="103" t="n">
        <v>2.21396451834031</v>
      </c>
      <c r="G150" s="103" t="n">
        <v>4.95126801555694</v>
      </c>
      <c r="H150" s="103" t="n">
        <v>3.15729351579201</v>
      </c>
      <c r="I150" s="103" t="n">
        <v>1.59777571825765</v>
      </c>
      <c r="J150" s="103" t="n">
        <v>1.1984660764184</v>
      </c>
      <c r="K150" s="103" t="n">
        <v>-1.34594448735007</v>
      </c>
      <c r="L150" s="103" t="n">
        <v>-0.246876901093618</v>
      </c>
      <c r="M150" s="103" t="n">
        <v>-1.11865945240645</v>
      </c>
    </row>
    <row r="151" s="98" customFormat="true" ht="9" hidden="false" customHeight="false" outlineLevel="0" collapsed="false">
      <c r="A151" s="98" t="s">
        <v>681</v>
      </c>
      <c r="B151" s="98" t="s">
        <v>682</v>
      </c>
      <c r="C151" s="98" t="s">
        <v>683</v>
      </c>
      <c r="D151" s="101" t="s">
        <v>1709</v>
      </c>
      <c r="E151" s="103" t="n">
        <v>-1.47893810597109</v>
      </c>
      <c r="F151" s="103" t="n">
        <v>4.48313753540819</v>
      </c>
      <c r="G151" s="103" t="n">
        <v>4.89420335329669</v>
      </c>
      <c r="H151" s="103" t="n">
        <v>3.02746539114787</v>
      </c>
      <c r="I151" s="103" t="n">
        <v>3.5673914565304</v>
      </c>
      <c r="J151" s="103" t="n">
        <v>0.0129644988805744</v>
      </c>
      <c r="K151" s="103" t="n">
        <v>0.567649569595652</v>
      </c>
      <c r="L151" s="103" t="n">
        <v>1.54229623060356</v>
      </c>
      <c r="M151" s="103" t="n">
        <v>0.400073993346028</v>
      </c>
    </row>
    <row r="152" s="98" customFormat="true" ht="9" hidden="false" customHeight="false" outlineLevel="0" collapsed="false">
      <c r="A152" s="98" t="s">
        <v>684</v>
      </c>
      <c r="B152" s="98" t="s">
        <v>685</v>
      </c>
      <c r="C152" s="98" t="s">
        <v>686</v>
      </c>
      <c r="D152" s="101" t="s">
        <v>1709</v>
      </c>
      <c r="E152" s="103" t="n">
        <v>0.284275809392676</v>
      </c>
      <c r="F152" s="103" t="n">
        <v>4.11661691862508</v>
      </c>
      <c r="G152" s="103" t="n">
        <v>4.87418508148541</v>
      </c>
      <c r="H152" s="103" t="n">
        <v>2.6429932801509</v>
      </c>
      <c r="I152" s="103" t="n">
        <v>1.76184995441635</v>
      </c>
      <c r="J152" s="103" t="n">
        <v>-0.259008267572114</v>
      </c>
      <c r="K152" s="103" t="n">
        <v>-0.452290272046052</v>
      </c>
      <c r="L152" s="103" t="n">
        <v>1.06653309840477</v>
      </c>
      <c r="M152" s="103" t="n">
        <v>0.0878715060824709</v>
      </c>
    </row>
    <row r="153" s="98" customFormat="true" ht="9" hidden="false" customHeight="false" outlineLevel="0" collapsed="false">
      <c r="A153" s="98" t="s">
        <v>687</v>
      </c>
      <c r="B153" s="98" t="s">
        <v>688</v>
      </c>
      <c r="C153" s="98" t="s">
        <v>689</v>
      </c>
      <c r="D153" s="101" t="s">
        <v>1709</v>
      </c>
      <c r="E153" s="103" t="n">
        <v>-1.04727356300225</v>
      </c>
      <c r="F153" s="103" t="n">
        <v>1.95897303255923</v>
      </c>
      <c r="G153" s="103" t="n">
        <v>2.64838204764033</v>
      </c>
      <c r="H153" s="103" t="n">
        <v>3.37332626108855</v>
      </c>
      <c r="I153" s="103" t="n">
        <v>1.55160735006998</v>
      </c>
      <c r="J153" s="103" t="n">
        <v>3.25870929616172</v>
      </c>
      <c r="K153" s="103" t="n">
        <v>1.47409839523425</v>
      </c>
      <c r="L153" s="103" t="n">
        <v>0.353675805839004</v>
      </c>
      <c r="M153" s="103" t="n">
        <v>1.43301976665644</v>
      </c>
    </row>
    <row r="154" s="98" customFormat="true" ht="9" hidden="false" customHeight="false" outlineLevel="0" collapsed="false">
      <c r="A154" s="98" t="s">
        <v>690</v>
      </c>
      <c r="B154" s="98" t="s">
        <v>691</v>
      </c>
      <c r="C154" s="98" t="s">
        <v>692</v>
      </c>
      <c r="D154" s="101" t="s">
        <v>1709</v>
      </c>
      <c r="E154" s="103" t="n">
        <v>1.15906515062252</v>
      </c>
      <c r="F154" s="103" t="n">
        <v>4.7127242736092</v>
      </c>
      <c r="G154" s="103" t="n">
        <v>4.88094469644957</v>
      </c>
      <c r="H154" s="103" t="n">
        <v>6.19237851541568</v>
      </c>
      <c r="I154" s="103" t="n">
        <v>1.92387625090302</v>
      </c>
      <c r="J154" s="103" t="n">
        <v>-0.511421693722503</v>
      </c>
      <c r="K154" s="103" t="n">
        <v>-0.213437251930437</v>
      </c>
      <c r="L154" s="103" t="n">
        <v>0.633465785094889</v>
      </c>
      <c r="M154" s="103" t="n">
        <v>0.463901730332172</v>
      </c>
    </row>
    <row r="155" s="98" customFormat="true" ht="9" hidden="false" customHeight="false" outlineLevel="0" collapsed="false">
      <c r="A155" s="98" t="s">
        <v>693</v>
      </c>
      <c r="B155" s="98" t="s">
        <v>694</v>
      </c>
      <c r="C155" s="98" t="s">
        <v>695</v>
      </c>
      <c r="D155" s="101" t="s">
        <v>1709</v>
      </c>
      <c r="E155" s="103" t="n">
        <v>1.25784906382336</v>
      </c>
      <c r="F155" s="103" t="n">
        <v>2.63066614778091</v>
      </c>
      <c r="G155" s="103" t="n">
        <v>1.57267310463833</v>
      </c>
      <c r="H155" s="103" t="n">
        <v>2.75822517029254</v>
      </c>
      <c r="I155" s="103" t="n">
        <v>4.86042005612684</v>
      </c>
      <c r="J155" s="103" t="n">
        <v>-0.384869820858536</v>
      </c>
      <c r="K155" s="103" t="n">
        <v>1.19599227286418</v>
      </c>
      <c r="L155" s="103" t="n">
        <v>1.82776337450097</v>
      </c>
      <c r="M155" s="103" t="n">
        <v>0.700225989805992</v>
      </c>
    </row>
    <row r="156" s="98" customFormat="true" ht="9" hidden="false" customHeight="false" outlineLevel="0" collapsed="false">
      <c r="A156" s="98" t="s">
        <v>696</v>
      </c>
      <c r="B156" s="98" t="s">
        <v>697</v>
      </c>
      <c r="C156" s="98" t="s">
        <v>698</v>
      </c>
      <c r="D156" s="101" t="s">
        <v>1709</v>
      </c>
      <c r="E156" s="103" t="n">
        <v>1.6142512809239</v>
      </c>
      <c r="F156" s="103" t="n">
        <v>3.11484340510213</v>
      </c>
      <c r="G156" s="103" t="n">
        <v>3.59310865614257</v>
      </c>
      <c r="H156" s="103" t="n">
        <v>4.26968731839004</v>
      </c>
      <c r="I156" s="103" t="n">
        <v>3.97909176576408</v>
      </c>
      <c r="J156" s="103" t="n">
        <v>2.7862393720506</v>
      </c>
      <c r="K156" s="103" t="n">
        <v>-0.390671370223339</v>
      </c>
      <c r="L156" s="103" t="n">
        <v>0.658165634515884</v>
      </c>
      <c r="M156" s="103" t="n">
        <v>1.28045280443005</v>
      </c>
    </row>
    <row r="157" s="98" customFormat="true" ht="9" hidden="false" customHeight="false" outlineLevel="0" collapsed="false">
      <c r="A157" s="98" t="s">
        <v>699</v>
      </c>
      <c r="B157" s="98" t="s">
        <v>700</v>
      </c>
      <c r="C157" s="98" t="s">
        <v>701</v>
      </c>
      <c r="D157" s="101" t="s">
        <v>1709</v>
      </c>
      <c r="E157" s="103" t="n">
        <v>1.44097295757077</v>
      </c>
      <c r="F157" s="103" t="n">
        <v>2.13023389110261</v>
      </c>
      <c r="G157" s="103" t="n">
        <v>5.06732303255162</v>
      </c>
      <c r="H157" s="103" t="n">
        <v>4.35050607332204</v>
      </c>
      <c r="I157" s="103" t="n">
        <v>3.45562854302566</v>
      </c>
      <c r="J157" s="103" t="n">
        <v>-0.296133309959423</v>
      </c>
      <c r="K157" s="103" t="n">
        <v>-1.38983944873098</v>
      </c>
      <c r="L157" s="103" t="n">
        <v>0.167554988614427</v>
      </c>
      <c r="M157" s="103" t="n">
        <v>0.663359435175437</v>
      </c>
    </row>
    <row r="158" s="98" customFormat="true" ht="9" hidden="false" customHeight="false" outlineLevel="0" collapsed="false">
      <c r="A158" s="98" t="s">
        <v>702</v>
      </c>
      <c r="B158" s="98" t="s">
        <v>703</v>
      </c>
      <c r="C158" s="98" t="s">
        <v>704</v>
      </c>
      <c r="D158" s="101" t="s">
        <v>1709</v>
      </c>
      <c r="E158" s="103" t="n">
        <v>-0.688461649862093</v>
      </c>
      <c r="F158" s="103" t="n">
        <v>5.7173804379439</v>
      </c>
      <c r="G158" s="103" t="n">
        <v>2.91976899945745</v>
      </c>
      <c r="H158" s="103" t="n">
        <v>6.12777199071057</v>
      </c>
      <c r="I158" s="103" t="n">
        <v>4.75138757243054</v>
      </c>
      <c r="J158" s="103" t="n">
        <v>2.94168864622446</v>
      </c>
      <c r="K158" s="103" t="n">
        <v>0.11821922933033</v>
      </c>
      <c r="L158" s="103" t="n">
        <v>3.05635849419545</v>
      </c>
      <c r="M158" s="103" t="n">
        <v>0.748759476940375</v>
      </c>
    </row>
    <row r="159" s="98" customFormat="true" ht="9" hidden="false" customHeight="false" outlineLevel="0" collapsed="false">
      <c r="A159" s="98" t="s">
        <v>705</v>
      </c>
      <c r="B159" s="98" t="s">
        <v>706</v>
      </c>
      <c r="C159" s="98" t="s">
        <v>707</v>
      </c>
      <c r="D159" s="101" t="s">
        <v>1709</v>
      </c>
      <c r="E159" s="103" t="n">
        <v>0.719301250214088</v>
      </c>
      <c r="F159" s="103" t="n">
        <v>2.41670321015939</v>
      </c>
      <c r="G159" s="103" t="n">
        <v>2.08180049877926</v>
      </c>
      <c r="H159" s="103" t="n">
        <v>5.08869063821993</v>
      </c>
      <c r="I159" s="103" t="n">
        <v>2.23546325748474</v>
      </c>
      <c r="J159" s="103" t="n">
        <v>2.23183803159726</v>
      </c>
      <c r="K159" s="103" t="n">
        <v>-0.175041948499011</v>
      </c>
      <c r="L159" s="103" t="n">
        <v>1.87044012881818</v>
      </c>
      <c r="M159" s="103" t="n">
        <v>1.22345158345933</v>
      </c>
    </row>
    <row r="160" s="98" customFormat="true" ht="9" hidden="false" customHeight="false" outlineLevel="0" collapsed="false">
      <c r="A160" s="96" t="s">
        <v>708</v>
      </c>
      <c r="B160" s="96" t="s">
        <v>709</v>
      </c>
      <c r="C160" s="96" t="s">
        <v>710</v>
      </c>
      <c r="D160" s="101" t="s">
        <v>1709</v>
      </c>
      <c r="E160" s="102" t="n">
        <v>-2.41218818433624</v>
      </c>
      <c r="F160" s="102" t="n">
        <v>0.908287847039024</v>
      </c>
      <c r="G160" s="102" t="n">
        <v>1.35374493383689</v>
      </c>
      <c r="H160" s="102" t="n">
        <v>2.17723173400761</v>
      </c>
      <c r="I160" s="102" t="n">
        <v>0.477079878279052</v>
      </c>
      <c r="J160" s="102" t="n">
        <v>-0.994403887835138</v>
      </c>
      <c r="K160" s="102" t="n">
        <v>-1.63259011712936</v>
      </c>
      <c r="L160" s="102" t="n">
        <v>0.0327984541351301</v>
      </c>
      <c r="M160" s="102" t="n">
        <v>-1.32494003610687</v>
      </c>
    </row>
    <row r="161" s="98" customFormat="true" ht="9" hidden="false" customHeight="false" outlineLevel="0" collapsed="false">
      <c r="A161" s="96" t="s">
        <v>711</v>
      </c>
      <c r="B161" s="96" t="s">
        <v>712</v>
      </c>
      <c r="C161" s="96" t="s">
        <v>713</v>
      </c>
      <c r="D161" s="101" t="s">
        <v>1709</v>
      </c>
      <c r="E161" s="102" t="n">
        <v>-0.353760047810625</v>
      </c>
      <c r="F161" s="102" t="n">
        <v>0.343718179750874</v>
      </c>
      <c r="G161" s="102" t="n">
        <v>1.70904379382513</v>
      </c>
      <c r="H161" s="102" t="n">
        <v>1.23228489096672</v>
      </c>
      <c r="I161" s="102" t="n">
        <v>-0.619882793810078</v>
      </c>
      <c r="J161" s="102" t="n">
        <v>-1.01951687176257</v>
      </c>
      <c r="K161" s="102" t="n">
        <v>-1.18925530485346</v>
      </c>
      <c r="L161" s="102" t="n">
        <v>0.151865932686635</v>
      </c>
      <c r="M161" s="102" t="n">
        <v>-1.39546357323974</v>
      </c>
    </row>
    <row r="162" s="98" customFormat="true" ht="9" hidden="false" customHeight="false" outlineLevel="0" collapsed="false">
      <c r="A162" s="98" t="s">
        <v>714</v>
      </c>
      <c r="B162" s="98" t="s">
        <v>715</v>
      </c>
      <c r="C162" s="98" t="s">
        <v>716</v>
      </c>
      <c r="D162" s="101" t="s">
        <v>1709</v>
      </c>
      <c r="E162" s="103" t="n">
        <v>0.371932875810854</v>
      </c>
      <c r="F162" s="103" t="n">
        <v>-0.912776232986978</v>
      </c>
      <c r="G162" s="103" t="n">
        <v>-0.293178035131148</v>
      </c>
      <c r="H162" s="103" t="n">
        <v>0.215086256699215</v>
      </c>
      <c r="I162" s="103" t="n">
        <v>1.8081977148094</v>
      </c>
      <c r="J162" s="103" t="n">
        <v>0.647537687128952</v>
      </c>
      <c r="K162" s="103" t="n">
        <v>3.2087798587179</v>
      </c>
      <c r="L162" s="103" t="n">
        <v>1.45974587227642</v>
      </c>
      <c r="M162" s="103" t="n">
        <v>-3.64548822100781</v>
      </c>
    </row>
    <row r="163" s="98" customFormat="true" ht="9" hidden="false" customHeight="false" outlineLevel="0" collapsed="false">
      <c r="A163" s="98" t="s">
        <v>717</v>
      </c>
      <c r="B163" s="98" t="s">
        <v>718</v>
      </c>
      <c r="C163" s="98" t="s">
        <v>719</v>
      </c>
      <c r="D163" s="101" t="s">
        <v>1709</v>
      </c>
      <c r="E163" s="103" t="n">
        <v>2.8401533813482</v>
      </c>
      <c r="F163" s="103" t="n">
        <v>-2.81139346304091</v>
      </c>
      <c r="G163" s="103" t="n">
        <v>0.482646181866242</v>
      </c>
      <c r="H163" s="103" t="n">
        <v>0.616489016482591</v>
      </c>
      <c r="I163" s="103" t="n">
        <v>0.0366101606270819</v>
      </c>
      <c r="J163" s="103" t="n">
        <v>-2.3537382068022</v>
      </c>
      <c r="K163" s="103" t="n">
        <v>-0.152890189744459</v>
      </c>
      <c r="L163" s="103" t="n">
        <v>7.36754301035227</v>
      </c>
      <c r="M163" s="103" t="n">
        <v>-4.86312658501801</v>
      </c>
    </row>
    <row r="164" s="98" customFormat="true" ht="9" hidden="false" customHeight="false" outlineLevel="0" collapsed="false">
      <c r="A164" s="98" t="s">
        <v>720</v>
      </c>
      <c r="B164" s="98" t="s">
        <v>721</v>
      </c>
      <c r="C164" s="98" t="s">
        <v>722</v>
      </c>
      <c r="D164" s="101" t="s">
        <v>1709</v>
      </c>
      <c r="E164" s="103" t="n">
        <v>1.22786863089606</v>
      </c>
      <c r="F164" s="103" t="n">
        <v>-1.79476224490477</v>
      </c>
      <c r="G164" s="103" t="n">
        <v>0.235427139378985</v>
      </c>
      <c r="H164" s="103" t="n">
        <v>2.67562157451604</v>
      </c>
      <c r="I164" s="103" t="n">
        <v>0.698149825902883</v>
      </c>
      <c r="J164" s="103" t="n">
        <v>-1.50337307855868</v>
      </c>
      <c r="K164" s="103" t="n">
        <v>-2.96240472990297</v>
      </c>
      <c r="L164" s="103" t="n">
        <v>-0.0950474665446621</v>
      </c>
      <c r="M164" s="103" t="n">
        <v>-3.43263470140326</v>
      </c>
    </row>
    <row r="165" s="98" customFormat="true" ht="9" hidden="false" customHeight="false" outlineLevel="0" collapsed="false">
      <c r="A165" s="98" t="s">
        <v>723</v>
      </c>
      <c r="B165" s="98" t="s">
        <v>724</v>
      </c>
      <c r="C165" s="98" t="s">
        <v>725</v>
      </c>
      <c r="D165" s="101" t="s">
        <v>1709</v>
      </c>
      <c r="E165" s="103" t="n">
        <v>-0.0666926573293036</v>
      </c>
      <c r="F165" s="103" t="n">
        <v>1.98995990560713</v>
      </c>
      <c r="G165" s="103" t="n">
        <v>2.29936329951483</v>
      </c>
      <c r="H165" s="103" t="n">
        <v>3.87829814004346</v>
      </c>
      <c r="I165" s="103" t="n">
        <v>1.63195508839089</v>
      </c>
      <c r="J165" s="103" t="n">
        <v>-0.816011888372059</v>
      </c>
      <c r="K165" s="103" t="n">
        <v>1.54648433091904</v>
      </c>
      <c r="L165" s="103" t="n">
        <v>6.79622287716839</v>
      </c>
      <c r="M165" s="103" t="n">
        <v>0.656974244733655</v>
      </c>
    </row>
    <row r="166" s="98" customFormat="true" ht="9" hidden="false" customHeight="false" outlineLevel="0" collapsed="false">
      <c r="A166" s="98" t="s">
        <v>726</v>
      </c>
      <c r="B166" s="98" t="s">
        <v>727</v>
      </c>
      <c r="C166" s="98" t="s">
        <v>728</v>
      </c>
      <c r="D166" s="101" t="s">
        <v>1709</v>
      </c>
      <c r="E166" s="103" t="n">
        <v>-3.0041819037619</v>
      </c>
      <c r="F166" s="103" t="n">
        <v>2.35290055441963</v>
      </c>
      <c r="G166" s="103" t="n">
        <v>2.14053086113584</v>
      </c>
      <c r="H166" s="103" t="n">
        <v>-0.273150631861685</v>
      </c>
      <c r="I166" s="103" t="n">
        <v>0.394199432331344</v>
      </c>
      <c r="J166" s="103" t="n">
        <v>-2.12365315775162</v>
      </c>
      <c r="K166" s="103" t="n">
        <v>-1.08290686891617</v>
      </c>
      <c r="L166" s="103" t="n">
        <v>1.37232042051831</v>
      </c>
      <c r="M166" s="103" t="n">
        <v>-2.01071947674418</v>
      </c>
    </row>
    <row r="167" s="98" customFormat="true" ht="9" hidden="false" customHeight="false" outlineLevel="0" collapsed="false">
      <c r="A167" s="98" t="s">
        <v>729</v>
      </c>
      <c r="B167" s="98" t="s">
        <v>730</v>
      </c>
      <c r="C167" s="98" t="s">
        <v>731</v>
      </c>
      <c r="D167" s="101" t="s">
        <v>1709</v>
      </c>
      <c r="E167" s="103" t="n">
        <v>3.31116763213875</v>
      </c>
      <c r="F167" s="103" t="n">
        <v>0.0809450608086237</v>
      </c>
      <c r="G167" s="103" t="n">
        <v>4.24237038863913</v>
      </c>
      <c r="H167" s="103" t="n">
        <v>2.19655864071353</v>
      </c>
      <c r="I167" s="103" t="n">
        <v>0.268530063876971</v>
      </c>
      <c r="J167" s="103" t="n">
        <v>-2.43839500199479</v>
      </c>
      <c r="K167" s="103" t="n">
        <v>-0.332189492440904</v>
      </c>
      <c r="L167" s="103" t="n">
        <v>-0.413347230879091</v>
      </c>
      <c r="M167" s="103" t="n">
        <v>2.87896731303106</v>
      </c>
    </row>
    <row r="168" s="96" customFormat="true" ht="9" hidden="false" customHeight="false" outlineLevel="0" collapsed="false">
      <c r="A168" s="98" t="s">
        <v>732</v>
      </c>
      <c r="B168" s="98" t="s">
        <v>733</v>
      </c>
      <c r="C168" s="98" t="s">
        <v>734</v>
      </c>
      <c r="D168" s="104" t="s">
        <v>1709</v>
      </c>
      <c r="E168" s="103" t="n">
        <v>2.7405688111676</v>
      </c>
      <c r="F168" s="103" t="n">
        <v>-0.578514208442804</v>
      </c>
      <c r="G168" s="103" t="n">
        <v>1.15273607995461</v>
      </c>
      <c r="H168" s="103" t="n">
        <v>-0.588787341301622</v>
      </c>
      <c r="I168" s="103" t="n">
        <v>-7.58254567277176</v>
      </c>
      <c r="J168" s="103" t="n">
        <v>-1.31745230947516</v>
      </c>
      <c r="K168" s="103" t="n">
        <v>0.370394741837266</v>
      </c>
      <c r="L168" s="103" t="n">
        <v>-2.91124797488542</v>
      </c>
      <c r="M168" s="103" t="n">
        <v>2.9398473393466</v>
      </c>
    </row>
    <row r="169" s="98" customFormat="true" ht="9" hidden="false" customHeight="false" outlineLevel="0" collapsed="false">
      <c r="A169" s="98" t="s">
        <v>735</v>
      </c>
      <c r="B169" s="98" t="s">
        <v>736</v>
      </c>
      <c r="C169" s="98" t="s">
        <v>737</v>
      </c>
      <c r="D169" s="101" t="s">
        <v>1709</v>
      </c>
      <c r="E169" s="103" t="n">
        <v>-0.713044587803935</v>
      </c>
      <c r="F169" s="103" t="n">
        <v>2.93402075624079</v>
      </c>
      <c r="G169" s="103" t="n">
        <v>4.84445075497935</v>
      </c>
      <c r="H169" s="103" t="n">
        <v>0.141730702325837</v>
      </c>
      <c r="I169" s="103" t="n">
        <v>-1.58597662771286</v>
      </c>
      <c r="J169" s="103" t="n">
        <v>-0.613269459488919</v>
      </c>
      <c r="K169" s="103" t="n">
        <v>-1.7533048783831</v>
      </c>
      <c r="L169" s="103" t="n">
        <v>0.241423696160403</v>
      </c>
      <c r="M169" s="103" t="n">
        <v>-3.11134294362476</v>
      </c>
    </row>
    <row r="170" s="98" customFormat="true" ht="9" hidden="false" customHeight="false" outlineLevel="0" collapsed="false">
      <c r="A170" s="98" t="s">
        <v>738</v>
      </c>
      <c r="B170" s="98" t="s">
        <v>739</v>
      </c>
      <c r="C170" s="98" t="s">
        <v>740</v>
      </c>
      <c r="D170" s="101" t="s">
        <v>1709</v>
      </c>
      <c r="E170" s="103" t="n">
        <v>-3.31075864972981</v>
      </c>
      <c r="F170" s="103" t="n">
        <v>1.62388918490464</v>
      </c>
      <c r="G170" s="103" t="n">
        <v>0.0306796765810136</v>
      </c>
      <c r="H170" s="103" t="n">
        <v>0.0037323605395434</v>
      </c>
      <c r="I170" s="103" t="n">
        <v>-2.84589983042733</v>
      </c>
      <c r="J170" s="103" t="n">
        <v>-0.997132201023188</v>
      </c>
      <c r="K170" s="103" t="n">
        <v>-2.04092133743401</v>
      </c>
      <c r="L170" s="103" t="n">
        <v>-0.634978588632218</v>
      </c>
      <c r="M170" s="103" t="n">
        <v>-3.30732066642113</v>
      </c>
    </row>
    <row r="171" s="98" customFormat="true" ht="9" hidden="false" customHeight="false" outlineLevel="0" collapsed="false">
      <c r="A171" s="98" t="s">
        <v>741</v>
      </c>
      <c r="B171" s="98" t="s">
        <v>742</v>
      </c>
      <c r="C171" s="98" t="s">
        <v>743</v>
      </c>
      <c r="D171" s="101" t="s">
        <v>1709</v>
      </c>
      <c r="E171" s="103" t="n">
        <v>-3.60308845254829</v>
      </c>
      <c r="F171" s="103" t="n">
        <v>0.427130468116821</v>
      </c>
      <c r="G171" s="103" t="n">
        <v>3.65506637610411</v>
      </c>
      <c r="H171" s="103" t="n">
        <v>4.00872061415727</v>
      </c>
      <c r="I171" s="103" t="n">
        <v>-0.722770396020489</v>
      </c>
      <c r="J171" s="103" t="n">
        <v>-1.69402808981424</v>
      </c>
      <c r="K171" s="103" t="n">
        <v>-1.13260271102211</v>
      </c>
      <c r="L171" s="103" t="n">
        <v>0.751592507799437</v>
      </c>
      <c r="M171" s="103" t="n">
        <v>-1.27447078889719</v>
      </c>
    </row>
    <row r="172" s="98" customFormat="true" ht="9" hidden="false" customHeight="false" outlineLevel="0" collapsed="false">
      <c r="A172" s="98" t="s">
        <v>744</v>
      </c>
      <c r="B172" s="98" t="s">
        <v>745</v>
      </c>
      <c r="C172" s="98" t="s">
        <v>746</v>
      </c>
      <c r="D172" s="101" t="s">
        <v>1709</v>
      </c>
      <c r="E172" s="103" t="n">
        <v>-4.39095380331035</v>
      </c>
      <c r="F172" s="103" t="n">
        <v>-4.06165202161805</v>
      </c>
      <c r="G172" s="103" t="n">
        <v>-1.50793091155536</v>
      </c>
      <c r="H172" s="103" t="n">
        <v>-6.19964183117541</v>
      </c>
      <c r="I172" s="103" t="n">
        <v>-0.562373651442827</v>
      </c>
      <c r="J172" s="103" t="n">
        <v>-1.12972245735157</v>
      </c>
      <c r="K172" s="103" t="n">
        <v>0.430656627356929</v>
      </c>
      <c r="L172" s="103" t="n">
        <v>-3.89665186839379</v>
      </c>
      <c r="M172" s="103" t="n">
        <v>-1.6605576229359</v>
      </c>
    </row>
    <row r="173" s="98" customFormat="true" ht="9" hidden="false" customHeight="false" outlineLevel="0" collapsed="false">
      <c r="A173" s="98" t="s">
        <v>747</v>
      </c>
      <c r="B173" s="98" t="s">
        <v>748</v>
      </c>
      <c r="C173" s="98" t="s">
        <v>749</v>
      </c>
      <c r="D173" s="101" t="s">
        <v>1709</v>
      </c>
      <c r="E173" s="103" t="n">
        <v>0.842240023585594</v>
      </c>
      <c r="F173" s="103" t="n">
        <v>0.266776406733116</v>
      </c>
      <c r="G173" s="103" t="n">
        <v>4.66020648289742</v>
      </c>
      <c r="H173" s="103" t="n">
        <v>4.50130440773227</v>
      </c>
      <c r="I173" s="103" t="n">
        <v>-0.800151264449089</v>
      </c>
      <c r="J173" s="103" t="n">
        <v>-0.770967174193893</v>
      </c>
      <c r="K173" s="103" t="n">
        <v>-2.04988070022565</v>
      </c>
      <c r="L173" s="103" t="n">
        <v>1.75413946408056</v>
      </c>
      <c r="M173" s="103" t="n">
        <v>-1.63713628526385</v>
      </c>
    </row>
    <row r="174" s="98" customFormat="true" ht="9" hidden="false" customHeight="false" outlineLevel="0" collapsed="false">
      <c r="A174" s="98" t="s">
        <v>750</v>
      </c>
      <c r="B174" s="98" t="s">
        <v>751</v>
      </c>
      <c r="C174" s="98" t="s">
        <v>752</v>
      </c>
      <c r="D174" s="101" t="s">
        <v>1709</v>
      </c>
      <c r="E174" s="103" t="n">
        <v>3.19312624336869</v>
      </c>
      <c r="F174" s="103" t="n">
        <v>1.15218073423282</v>
      </c>
      <c r="G174" s="103" t="n">
        <v>2.34524090181529</v>
      </c>
      <c r="H174" s="103" t="n">
        <v>-2.35211819148408</v>
      </c>
      <c r="I174" s="103" t="n">
        <v>1.59939411246166</v>
      </c>
      <c r="J174" s="103" t="n">
        <v>0.0339723723958629</v>
      </c>
      <c r="K174" s="103" t="n">
        <v>-1.04594485639942</v>
      </c>
      <c r="L174" s="103" t="n">
        <v>-1.20440281076704</v>
      </c>
      <c r="M174" s="103" t="n">
        <v>-4.09310834316332</v>
      </c>
    </row>
    <row r="175" s="98" customFormat="true" ht="9" hidden="false" customHeight="false" outlineLevel="0" collapsed="false">
      <c r="A175" s="98" t="s">
        <v>753</v>
      </c>
      <c r="B175" s="98" t="s">
        <v>754</v>
      </c>
      <c r="C175" s="98" t="s">
        <v>755</v>
      </c>
      <c r="D175" s="101" t="s">
        <v>1709</v>
      </c>
      <c r="E175" s="103" t="n">
        <v>2.75960530727455</v>
      </c>
      <c r="F175" s="103" t="n">
        <v>1.03914965538621</v>
      </c>
      <c r="G175" s="103" t="n">
        <v>1.78142127030025</v>
      </c>
      <c r="H175" s="103" t="n">
        <v>3.67254210085486</v>
      </c>
      <c r="I175" s="103" t="n">
        <v>-2.741308358355</v>
      </c>
      <c r="J175" s="103" t="n">
        <v>-1.29407051008589</v>
      </c>
      <c r="K175" s="103" t="n">
        <v>-3.71424540905658</v>
      </c>
      <c r="L175" s="103" t="n">
        <v>-6.65062238041477</v>
      </c>
      <c r="M175" s="103" t="n">
        <v>0.293046662045415</v>
      </c>
    </row>
    <row r="176" s="98" customFormat="true" ht="9" hidden="false" customHeight="false" outlineLevel="0" collapsed="false">
      <c r="A176" s="98" t="s">
        <v>756</v>
      </c>
      <c r="B176" s="98" t="s">
        <v>757</v>
      </c>
      <c r="C176" s="98" t="s">
        <v>758</v>
      </c>
      <c r="D176" s="101" t="s">
        <v>1709</v>
      </c>
      <c r="E176" s="103" t="n">
        <v>-4.30147789627452</v>
      </c>
      <c r="F176" s="103" t="n">
        <v>-0.788183844082901</v>
      </c>
      <c r="G176" s="103" t="n">
        <v>-0.164894109093039</v>
      </c>
      <c r="H176" s="103" t="n">
        <v>-0.802422874904285</v>
      </c>
      <c r="I176" s="103" t="n">
        <v>0.0970172123611723</v>
      </c>
      <c r="J176" s="103" t="n">
        <v>1.26114739363419</v>
      </c>
      <c r="K176" s="103" t="n">
        <v>-2.80680877483444</v>
      </c>
      <c r="L176" s="103" t="n">
        <v>-0.0692023102925155</v>
      </c>
      <c r="M176" s="103" t="n">
        <v>-3.79028499134372</v>
      </c>
    </row>
    <row r="177" s="98" customFormat="true" ht="9" hidden="false" customHeight="false" outlineLevel="0" collapsed="false">
      <c r="A177" s="98" t="s">
        <v>759</v>
      </c>
      <c r="B177" s="98" t="s">
        <v>760</v>
      </c>
      <c r="C177" s="98" t="s">
        <v>761</v>
      </c>
      <c r="D177" s="101" t="s">
        <v>1709</v>
      </c>
      <c r="E177" s="103" t="n">
        <v>-4.64028062464341</v>
      </c>
      <c r="F177" s="103" t="n">
        <v>-1.84953247584377</v>
      </c>
      <c r="G177" s="103" t="n">
        <v>-2.51212170745165</v>
      </c>
      <c r="H177" s="103" t="n">
        <v>0.418251514135326</v>
      </c>
      <c r="I177" s="103" t="n">
        <v>-1.87360068043716</v>
      </c>
      <c r="J177" s="103" t="n">
        <v>-3.70866194289926</v>
      </c>
      <c r="K177" s="103" t="n">
        <v>-4.41815962899683</v>
      </c>
      <c r="L177" s="103" t="n">
        <v>-6.39470805324225</v>
      </c>
      <c r="M177" s="103" t="n">
        <v>-0.0651467219849988</v>
      </c>
    </row>
    <row r="178" s="98" customFormat="true" ht="9" hidden="false" customHeight="false" outlineLevel="0" collapsed="false">
      <c r="A178" s="98" t="s">
        <v>762</v>
      </c>
      <c r="B178" s="98" t="s">
        <v>763</v>
      </c>
      <c r="C178" s="98" t="s">
        <v>764</v>
      </c>
      <c r="D178" s="101" t="s">
        <v>1709</v>
      </c>
      <c r="E178" s="103" t="n">
        <v>3.2893473248389</v>
      </c>
      <c r="F178" s="103" t="n">
        <v>2.30577644081258</v>
      </c>
      <c r="G178" s="103" t="n">
        <v>3.29565345856482</v>
      </c>
      <c r="H178" s="103" t="n">
        <v>3.11925476283141</v>
      </c>
      <c r="I178" s="103" t="n">
        <v>2.93083984570368</v>
      </c>
      <c r="J178" s="103" t="n">
        <v>3.48690023731633</v>
      </c>
      <c r="K178" s="103" t="n">
        <v>0.235317512925892</v>
      </c>
      <c r="L178" s="103" t="n">
        <v>0.0514089840545573</v>
      </c>
      <c r="M178" s="103" t="n">
        <v>-0.640275593122452</v>
      </c>
    </row>
    <row r="179" s="98" customFormat="true" ht="9" hidden="false" customHeight="false" outlineLevel="0" collapsed="false">
      <c r="A179" s="98" t="s">
        <v>765</v>
      </c>
      <c r="B179" s="98" t="s">
        <v>766</v>
      </c>
      <c r="C179" s="98" t="s">
        <v>767</v>
      </c>
      <c r="D179" s="101" t="s">
        <v>1709</v>
      </c>
      <c r="E179" s="103" t="n">
        <v>-2.80516308642544</v>
      </c>
      <c r="F179" s="103" t="n">
        <v>4.15900343090767</v>
      </c>
      <c r="G179" s="103" t="n">
        <v>2.32998091721484</v>
      </c>
      <c r="H179" s="103" t="n">
        <v>0.396276028711529</v>
      </c>
      <c r="I179" s="103" t="n">
        <v>-2.59809515180174</v>
      </c>
      <c r="J179" s="103" t="n">
        <v>-1.35680924048915</v>
      </c>
      <c r="K179" s="103" t="n">
        <v>-4.36109621229536</v>
      </c>
      <c r="L179" s="103" t="n">
        <v>-2.34587087079375</v>
      </c>
      <c r="M179" s="103" t="n">
        <v>-1.46706158545308</v>
      </c>
    </row>
    <row r="180" s="98" customFormat="true" ht="9" hidden="false" customHeight="false" outlineLevel="0" collapsed="false">
      <c r="A180" s="98" t="s">
        <v>768</v>
      </c>
      <c r="B180" s="98" t="s">
        <v>769</v>
      </c>
      <c r="C180" s="98" t="s">
        <v>770</v>
      </c>
      <c r="D180" s="101" t="s">
        <v>1709</v>
      </c>
      <c r="E180" s="103" t="n">
        <v>-1.59175001050039</v>
      </c>
      <c r="F180" s="103" t="n">
        <v>1.0268491740677</v>
      </c>
      <c r="G180" s="103" t="n">
        <v>2.10121800715573</v>
      </c>
      <c r="H180" s="103" t="n">
        <v>1.32878964441157</v>
      </c>
      <c r="I180" s="103" t="n">
        <v>-0.699182241673235</v>
      </c>
      <c r="J180" s="103" t="n">
        <v>-1.05351594164749</v>
      </c>
      <c r="K180" s="103" t="n">
        <v>-2.11946264258318</v>
      </c>
      <c r="L180" s="103" t="n">
        <v>0.0806747450031287</v>
      </c>
      <c r="M180" s="103" t="n">
        <v>-2.44396909599216</v>
      </c>
    </row>
    <row r="181" s="98" customFormat="true" ht="9" hidden="false" customHeight="false" outlineLevel="0" collapsed="false">
      <c r="A181" s="98" t="s">
        <v>771</v>
      </c>
      <c r="B181" s="98" t="s">
        <v>772</v>
      </c>
      <c r="C181" s="98" t="s">
        <v>773</v>
      </c>
      <c r="D181" s="101" t="s">
        <v>1709</v>
      </c>
      <c r="E181" s="103" t="n">
        <v>0.550790538128299</v>
      </c>
      <c r="F181" s="103" t="n">
        <v>-0.144799496923553</v>
      </c>
      <c r="G181" s="103" t="n">
        <v>1.42536818998134</v>
      </c>
      <c r="H181" s="103" t="n">
        <v>1.16197601973589</v>
      </c>
      <c r="I181" s="103" t="n">
        <v>-0.561975026411044</v>
      </c>
      <c r="J181" s="103" t="n">
        <v>-0.994870639124534</v>
      </c>
      <c r="K181" s="103" t="n">
        <v>-0.512021312583677</v>
      </c>
      <c r="L181" s="103" t="n">
        <v>0.202876071338953</v>
      </c>
      <c r="M181" s="103" t="n">
        <v>-0.645309121138882</v>
      </c>
    </row>
    <row r="182" s="98" customFormat="true" ht="9" hidden="false" customHeight="false" outlineLevel="0" collapsed="false">
      <c r="A182" s="96" t="s">
        <v>774</v>
      </c>
      <c r="B182" s="96" t="s">
        <v>775</v>
      </c>
      <c r="C182" s="96" t="s">
        <v>172</v>
      </c>
      <c r="D182" s="101" t="s">
        <v>1709</v>
      </c>
      <c r="E182" s="102" t="n">
        <v>-0.234708790420701</v>
      </c>
      <c r="F182" s="102" t="n">
        <v>0.933094893512521</v>
      </c>
      <c r="G182" s="102" t="n">
        <v>1.83657423885981</v>
      </c>
      <c r="H182" s="102" t="n">
        <v>2.00417693474857</v>
      </c>
      <c r="I182" s="102" t="n">
        <v>2.55082051922804</v>
      </c>
      <c r="J182" s="102" t="n">
        <v>-0.759655216563482</v>
      </c>
      <c r="K182" s="102" t="n">
        <v>0.719462035918372</v>
      </c>
      <c r="L182" s="102" t="n">
        <v>-0.647125798693415</v>
      </c>
      <c r="M182" s="102" t="n">
        <v>-1.26300537136511</v>
      </c>
    </row>
    <row r="183" s="98" customFormat="true" ht="9" hidden="false" customHeight="false" outlineLevel="0" collapsed="false">
      <c r="A183" s="98" t="s">
        <v>776</v>
      </c>
      <c r="B183" s="98" t="s">
        <v>777</v>
      </c>
      <c r="C183" s="98" t="s">
        <v>778</v>
      </c>
      <c r="D183" s="101" t="s">
        <v>1709</v>
      </c>
      <c r="E183" s="103" t="n">
        <v>-0.550625422417383</v>
      </c>
      <c r="F183" s="103" t="n">
        <v>2.26778966552013</v>
      </c>
      <c r="G183" s="103" t="n">
        <v>0.92098844068147</v>
      </c>
      <c r="H183" s="103" t="n">
        <v>3.14785162175075</v>
      </c>
      <c r="I183" s="103" t="n">
        <v>1.96711955600615</v>
      </c>
      <c r="J183" s="103" t="n">
        <v>-1.29254070687856</v>
      </c>
      <c r="K183" s="103" t="n">
        <v>0.434957844629325</v>
      </c>
      <c r="L183" s="103" t="n">
        <v>-0.480727431911476</v>
      </c>
      <c r="M183" s="103" t="n">
        <v>-1.55945961278351</v>
      </c>
    </row>
    <row r="184" s="98" customFormat="true" ht="9" hidden="false" customHeight="false" outlineLevel="0" collapsed="false">
      <c r="A184" s="98" t="s">
        <v>779</v>
      </c>
      <c r="B184" s="98" t="s">
        <v>780</v>
      </c>
      <c r="C184" s="98" t="s">
        <v>781</v>
      </c>
      <c r="D184" s="101" t="s">
        <v>1709</v>
      </c>
      <c r="E184" s="103" t="n">
        <v>1.53760101442717</v>
      </c>
      <c r="F184" s="103" t="n">
        <v>-6.40062412754814</v>
      </c>
      <c r="G184" s="103" t="n">
        <v>7.33334052318495</v>
      </c>
      <c r="H184" s="103" t="n">
        <v>-4.45173477487616</v>
      </c>
      <c r="I184" s="103" t="n">
        <v>6.10781231808126</v>
      </c>
      <c r="J184" s="103" t="n">
        <v>2.36095222453787</v>
      </c>
      <c r="K184" s="103" t="n">
        <v>2.32606871979082</v>
      </c>
      <c r="L184" s="103" t="n">
        <v>-1.56941807645751</v>
      </c>
      <c r="M184" s="103" t="n">
        <v>0.398318561466438</v>
      </c>
    </row>
    <row r="185" s="98" customFormat="true" ht="9" hidden="false" customHeight="false" outlineLevel="0" collapsed="false">
      <c r="A185" s="96" t="s">
        <v>782</v>
      </c>
      <c r="B185" s="96" t="s">
        <v>783</v>
      </c>
      <c r="C185" s="96" t="s">
        <v>784</v>
      </c>
      <c r="D185" s="101" t="s">
        <v>1709</v>
      </c>
      <c r="E185" s="102" t="n">
        <v>-0.396029034429712</v>
      </c>
      <c r="F185" s="102" t="n">
        <v>1.43689262123601</v>
      </c>
      <c r="G185" s="102" t="n">
        <v>2.60155893418212</v>
      </c>
      <c r="H185" s="102" t="n">
        <v>2.7412705540151</v>
      </c>
      <c r="I185" s="102" t="n">
        <v>3.64547435402682</v>
      </c>
      <c r="J185" s="102" t="n">
        <v>0.099039238094889</v>
      </c>
      <c r="K185" s="102" t="n">
        <v>-0.382880028582089</v>
      </c>
      <c r="L185" s="102" t="n">
        <v>1.01319657729926</v>
      </c>
      <c r="M185" s="102" t="n">
        <v>0.808485227851685</v>
      </c>
    </row>
    <row r="186" s="98" customFormat="true" ht="9" hidden="false" customHeight="false" outlineLevel="0" collapsed="false">
      <c r="A186" s="96" t="s">
        <v>785</v>
      </c>
      <c r="B186" s="96" t="s">
        <v>786</v>
      </c>
      <c r="C186" s="96" t="s">
        <v>787</v>
      </c>
      <c r="D186" s="101" t="s">
        <v>1709</v>
      </c>
      <c r="E186" s="102" t="n">
        <v>-0.571815698184874</v>
      </c>
      <c r="F186" s="102" t="n">
        <v>1.91770262915734</v>
      </c>
      <c r="G186" s="102" t="n">
        <v>3.24466725620576</v>
      </c>
      <c r="H186" s="102" t="n">
        <v>4.14780188720028</v>
      </c>
      <c r="I186" s="102" t="n">
        <v>2.7984931870658</v>
      </c>
      <c r="J186" s="102" t="n">
        <v>0.862172070830791</v>
      </c>
      <c r="K186" s="102" t="n">
        <v>0.336927994473824</v>
      </c>
      <c r="L186" s="102" t="n">
        <v>0.220089561536674</v>
      </c>
      <c r="M186" s="102" t="n">
        <v>-0.210304744602341</v>
      </c>
    </row>
    <row r="187" s="98" customFormat="true" ht="9" hidden="false" customHeight="false" outlineLevel="0" collapsed="false">
      <c r="A187" s="98" t="s">
        <v>788</v>
      </c>
      <c r="B187" s="98" t="s">
        <v>789</v>
      </c>
      <c r="C187" s="98" t="s">
        <v>790</v>
      </c>
      <c r="D187" s="101" t="s">
        <v>1709</v>
      </c>
      <c r="E187" s="103" t="n">
        <v>-0.691431411019561</v>
      </c>
      <c r="F187" s="103" t="n">
        <v>2.04714271534201</v>
      </c>
      <c r="G187" s="103" t="n">
        <v>3.60113429610596</v>
      </c>
      <c r="H187" s="103" t="n">
        <v>4.54611989634812</v>
      </c>
      <c r="I187" s="103" t="n">
        <v>3.11283256430324</v>
      </c>
      <c r="J187" s="103" t="n">
        <v>0.999572555386008</v>
      </c>
      <c r="K187" s="103" t="n">
        <v>0.299146597045707</v>
      </c>
      <c r="L187" s="103" t="n">
        <v>0.145385924657226</v>
      </c>
      <c r="M187" s="103" t="n">
        <v>0.139653924523531</v>
      </c>
    </row>
    <row r="188" s="98" customFormat="true" ht="9" hidden="false" customHeight="false" outlineLevel="0" collapsed="false">
      <c r="A188" s="98" t="s">
        <v>791</v>
      </c>
      <c r="B188" s="98" t="s">
        <v>792</v>
      </c>
      <c r="C188" s="98" t="s">
        <v>793</v>
      </c>
      <c r="D188" s="101" t="s">
        <v>1709</v>
      </c>
      <c r="E188" s="103" t="n">
        <v>-2.94127895780925</v>
      </c>
      <c r="F188" s="103" t="n">
        <v>0.757146312336543</v>
      </c>
      <c r="G188" s="103" t="n">
        <v>4.07850131243932</v>
      </c>
      <c r="H188" s="103" t="n">
        <v>0.308420170979495</v>
      </c>
      <c r="I188" s="103" t="n">
        <v>2.15700345763639</v>
      </c>
      <c r="J188" s="103" t="n">
        <v>1.27094329448243</v>
      </c>
      <c r="K188" s="103" t="n">
        <v>0.981462612250361</v>
      </c>
      <c r="L188" s="103" t="n">
        <v>2.60575238890011</v>
      </c>
      <c r="M188" s="103" t="n">
        <v>0.818931074441709</v>
      </c>
    </row>
    <row r="189" s="98" customFormat="true" ht="9" hidden="false" customHeight="false" outlineLevel="0" collapsed="false">
      <c r="A189" s="98" t="s">
        <v>794</v>
      </c>
      <c r="B189" s="98" t="s">
        <v>795</v>
      </c>
      <c r="C189" s="98" t="s">
        <v>796</v>
      </c>
      <c r="D189" s="101" t="s">
        <v>1709</v>
      </c>
      <c r="E189" s="103" t="n">
        <v>-0.544282673101437</v>
      </c>
      <c r="F189" s="103" t="n">
        <v>2.38285950596593</v>
      </c>
      <c r="G189" s="103" t="n">
        <v>3.47298951944537</v>
      </c>
      <c r="H189" s="103" t="n">
        <v>5.54191452589463</v>
      </c>
      <c r="I189" s="103" t="n">
        <v>4.51653076611946</v>
      </c>
      <c r="J189" s="103" t="n">
        <v>1.37190312651942</v>
      </c>
      <c r="K189" s="103" t="n">
        <v>-0.456923186022162</v>
      </c>
      <c r="L189" s="103" t="n">
        <v>-0.433473387638106</v>
      </c>
      <c r="M189" s="103" t="n">
        <v>-0.0719551749478575</v>
      </c>
    </row>
    <row r="190" s="98" customFormat="true" ht="9" hidden="false" customHeight="false" outlineLevel="0" collapsed="false">
      <c r="A190" s="98" t="s">
        <v>797</v>
      </c>
      <c r="B190" s="98" t="s">
        <v>798</v>
      </c>
      <c r="C190" s="98" t="s">
        <v>799</v>
      </c>
      <c r="D190" s="101" t="s">
        <v>1709</v>
      </c>
      <c r="E190" s="103" t="n">
        <v>1.25514515081662</v>
      </c>
      <c r="F190" s="103" t="n">
        <v>1.49534787757695</v>
      </c>
      <c r="G190" s="103" t="n">
        <v>2.58028663278227</v>
      </c>
      <c r="H190" s="103" t="n">
        <v>8.26237429682606</v>
      </c>
      <c r="I190" s="103" t="n">
        <v>4.01506968710226</v>
      </c>
      <c r="J190" s="103" t="n">
        <v>-2.67672486123309</v>
      </c>
      <c r="K190" s="103" t="n">
        <v>1.89557089931154</v>
      </c>
      <c r="L190" s="103" t="n">
        <v>-0.0264259143174073</v>
      </c>
      <c r="M190" s="103" t="n">
        <v>-0.592954230967491</v>
      </c>
    </row>
    <row r="191" s="98" customFormat="true" ht="9" hidden="false" customHeight="false" outlineLevel="0" collapsed="false">
      <c r="A191" s="98" t="s">
        <v>800</v>
      </c>
      <c r="B191" s="98" t="s">
        <v>801</v>
      </c>
      <c r="C191" s="98" t="s">
        <v>802</v>
      </c>
      <c r="D191" s="101" t="s">
        <v>1709</v>
      </c>
      <c r="E191" s="103" t="n">
        <v>-0.487802005097404</v>
      </c>
      <c r="F191" s="103" t="n">
        <v>1.5068298572477</v>
      </c>
      <c r="G191" s="103" t="n">
        <v>3.42314831010826</v>
      </c>
      <c r="H191" s="103" t="n">
        <v>3.14497157132303</v>
      </c>
      <c r="I191" s="103" t="n">
        <v>3.45023754102396</v>
      </c>
      <c r="J191" s="103" t="n">
        <v>0.677199412134022</v>
      </c>
      <c r="K191" s="103" t="n">
        <v>1.22882981063539</v>
      </c>
      <c r="L191" s="103" t="n">
        <v>0.442035540832553</v>
      </c>
      <c r="M191" s="103" t="n">
        <v>0.471402310043367</v>
      </c>
    </row>
    <row r="192" s="98" customFormat="true" ht="9" hidden="false" customHeight="false" outlineLevel="0" collapsed="false">
      <c r="A192" s="98" t="s">
        <v>803</v>
      </c>
      <c r="B192" s="98" t="s">
        <v>804</v>
      </c>
      <c r="C192" s="98" t="s">
        <v>805</v>
      </c>
      <c r="D192" s="101" t="s">
        <v>1709</v>
      </c>
      <c r="E192" s="103" t="n">
        <v>-1.14413146052291</v>
      </c>
      <c r="F192" s="103" t="n">
        <v>1.34006115179017</v>
      </c>
      <c r="G192" s="103" t="n">
        <v>1.80277250651313</v>
      </c>
      <c r="H192" s="103" t="n">
        <v>3.06783605526517</v>
      </c>
      <c r="I192" s="103" t="n">
        <v>2.70676892468886</v>
      </c>
      <c r="J192" s="103" t="n">
        <v>0.829184203090194</v>
      </c>
      <c r="K192" s="103" t="n">
        <v>1.28737763586573</v>
      </c>
      <c r="L192" s="103" t="n">
        <v>1.58050805714547</v>
      </c>
      <c r="M192" s="103" t="n">
        <v>0.267091835787703</v>
      </c>
    </row>
    <row r="193" s="98" customFormat="true" ht="9" hidden="false" customHeight="false" outlineLevel="0" collapsed="false">
      <c r="A193" s="98" t="s">
        <v>806</v>
      </c>
      <c r="B193" s="98" t="s">
        <v>807</v>
      </c>
      <c r="C193" s="98" t="s">
        <v>808</v>
      </c>
      <c r="D193" s="101" t="s">
        <v>1709</v>
      </c>
      <c r="E193" s="103" t="n">
        <v>-1.41579906938569</v>
      </c>
      <c r="F193" s="103" t="n">
        <v>2.04682388089472</v>
      </c>
      <c r="G193" s="103" t="n">
        <v>4.39954130170248</v>
      </c>
      <c r="H193" s="103" t="n">
        <v>4.88316247360789</v>
      </c>
      <c r="I193" s="103" t="n">
        <v>3.98504800558419</v>
      </c>
      <c r="J193" s="103" t="n">
        <v>1.56254373312485</v>
      </c>
      <c r="K193" s="103" t="n">
        <v>-1.22502503238133</v>
      </c>
      <c r="L193" s="103" t="n">
        <v>1.48690379812406</v>
      </c>
      <c r="M193" s="103" t="n">
        <v>0.282338710231689</v>
      </c>
    </row>
    <row r="194" s="98" customFormat="true" ht="9" hidden="false" customHeight="false" outlineLevel="0" collapsed="false">
      <c r="A194" s="98" t="s">
        <v>809</v>
      </c>
      <c r="B194" s="98" t="s">
        <v>810</v>
      </c>
      <c r="C194" s="98" t="s">
        <v>811</v>
      </c>
      <c r="D194" s="101" t="s">
        <v>1709</v>
      </c>
      <c r="E194" s="103" t="n">
        <v>-0.549479941200515</v>
      </c>
      <c r="F194" s="103" t="n">
        <v>0.611683301669808</v>
      </c>
      <c r="G194" s="103" t="n">
        <v>5.86421016551078</v>
      </c>
      <c r="H194" s="103" t="n">
        <v>4.4205186215494</v>
      </c>
      <c r="I194" s="103" t="n">
        <v>-2.51544413388214</v>
      </c>
      <c r="J194" s="103" t="n">
        <v>0.517533077212673</v>
      </c>
      <c r="K194" s="103" t="n">
        <v>1.61968097107532</v>
      </c>
      <c r="L194" s="103" t="n">
        <v>1.43789253411559</v>
      </c>
      <c r="M194" s="103" t="n">
        <v>2.49160054719562</v>
      </c>
    </row>
    <row r="195" s="98" customFormat="true" ht="9" hidden="false" customHeight="false" outlineLevel="0" collapsed="false">
      <c r="A195" s="98" t="s">
        <v>812</v>
      </c>
      <c r="B195" s="98" t="s">
        <v>813</v>
      </c>
      <c r="C195" s="98" t="s">
        <v>814</v>
      </c>
      <c r="D195" s="101" t="s">
        <v>1709</v>
      </c>
      <c r="E195" s="103" t="n">
        <v>0.150211626388552</v>
      </c>
      <c r="F195" s="103" t="n">
        <v>-0.1452708665723</v>
      </c>
      <c r="G195" s="103" t="n">
        <v>4.4465220740443</v>
      </c>
      <c r="H195" s="103" t="n">
        <v>6.16114019296339</v>
      </c>
      <c r="I195" s="103" t="n">
        <v>2.62949166078628</v>
      </c>
      <c r="J195" s="103" t="n">
        <v>1.32743126992079</v>
      </c>
      <c r="K195" s="103" t="n">
        <v>2.43349756285791</v>
      </c>
      <c r="L195" s="103" t="n">
        <v>1.54664567596883</v>
      </c>
      <c r="M195" s="103" t="n">
        <v>3.83853365038165</v>
      </c>
    </row>
    <row r="196" s="98" customFormat="true" ht="9" hidden="false" customHeight="false" outlineLevel="0" collapsed="false">
      <c r="A196" s="98" t="s">
        <v>815</v>
      </c>
      <c r="B196" s="98" t="s">
        <v>816</v>
      </c>
      <c r="C196" s="98" t="s">
        <v>817</v>
      </c>
      <c r="D196" s="101" t="s">
        <v>1709</v>
      </c>
      <c r="E196" s="103" t="n">
        <v>-0.712983229127728</v>
      </c>
      <c r="F196" s="103" t="n">
        <v>1.9519415515455</v>
      </c>
      <c r="G196" s="103" t="n">
        <v>0.567599575893119</v>
      </c>
      <c r="H196" s="103" t="n">
        <v>3.83421545330669</v>
      </c>
      <c r="I196" s="103" t="n">
        <v>3.45441159915154</v>
      </c>
      <c r="J196" s="103" t="n">
        <v>0.259832169868712</v>
      </c>
      <c r="K196" s="103" t="n">
        <v>0.262880767174578</v>
      </c>
      <c r="L196" s="103" t="n">
        <v>-0.266838276638526</v>
      </c>
      <c r="M196" s="103" t="n">
        <v>-0.0841257648950378</v>
      </c>
    </row>
    <row r="197" s="98" customFormat="true" ht="9" hidden="false" customHeight="false" outlineLevel="0" collapsed="false">
      <c r="A197" s="98" t="s">
        <v>818</v>
      </c>
      <c r="B197" s="98" t="s">
        <v>819</v>
      </c>
      <c r="C197" s="98" t="s">
        <v>820</v>
      </c>
      <c r="D197" s="101" t="s">
        <v>1709</v>
      </c>
      <c r="E197" s="103" t="n">
        <v>2.19929728913573</v>
      </c>
      <c r="F197" s="103" t="n">
        <v>5.6268876746723</v>
      </c>
      <c r="G197" s="103" t="n">
        <v>5.07007837225233</v>
      </c>
      <c r="H197" s="103" t="n">
        <v>5.94543369105476</v>
      </c>
      <c r="I197" s="103" t="n">
        <v>3.48148228644469</v>
      </c>
      <c r="J197" s="103" t="n">
        <v>-1.67809076687452</v>
      </c>
      <c r="K197" s="103" t="n">
        <v>-1.11655971573503</v>
      </c>
      <c r="L197" s="103" t="n">
        <v>-2.71009662039576</v>
      </c>
      <c r="M197" s="103" t="n">
        <v>-1.37662693614725</v>
      </c>
    </row>
    <row r="198" s="98" customFormat="true" ht="9" hidden="false" customHeight="false" outlineLevel="0" collapsed="false">
      <c r="A198" s="98" t="s">
        <v>821</v>
      </c>
      <c r="B198" s="98" t="s">
        <v>822</v>
      </c>
      <c r="C198" s="98" t="s">
        <v>823</v>
      </c>
      <c r="D198" s="101" t="s">
        <v>1709</v>
      </c>
      <c r="E198" s="103" t="n">
        <v>-3.19109099922998</v>
      </c>
      <c r="F198" s="103" t="n">
        <v>2.57755828618593</v>
      </c>
      <c r="G198" s="103" t="n">
        <v>2.69774692058788</v>
      </c>
      <c r="H198" s="103" t="n">
        <v>5.4579069511872</v>
      </c>
      <c r="I198" s="103" t="n">
        <v>1.35813063946646</v>
      </c>
      <c r="J198" s="103" t="n">
        <v>0.869541026515619</v>
      </c>
      <c r="K198" s="103" t="n">
        <v>-0.683017026261856</v>
      </c>
      <c r="L198" s="103" t="n">
        <v>0.117597201814434</v>
      </c>
      <c r="M198" s="103" t="n">
        <v>-2.16515421025657</v>
      </c>
    </row>
    <row r="199" s="98" customFormat="true" ht="9" hidden="false" customHeight="false" outlineLevel="0" collapsed="false">
      <c r="A199" s="98" t="s">
        <v>824</v>
      </c>
      <c r="B199" s="98" t="s">
        <v>825</v>
      </c>
      <c r="C199" s="98" t="s">
        <v>826</v>
      </c>
      <c r="D199" s="101" t="s">
        <v>1709</v>
      </c>
      <c r="E199" s="103" t="n">
        <v>-2.5199953371968</v>
      </c>
      <c r="F199" s="103" t="n">
        <v>3.4860749191133</v>
      </c>
      <c r="G199" s="103" t="n">
        <v>3.87248597345118</v>
      </c>
      <c r="H199" s="103" t="n">
        <v>1.774818627323</v>
      </c>
      <c r="I199" s="103" t="n">
        <v>3.45960081121559</v>
      </c>
      <c r="J199" s="103" t="n">
        <v>3.31545333898249</v>
      </c>
      <c r="K199" s="103" t="n">
        <v>-0.150940246080078</v>
      </c>
      <c r="L199" s="103" t="n">
        <v>-2.57683893927111</v>
      </c>
      <c r="M199" s="103" t="n">
        <v>-0.488349079752959</v>
      </c>
    </row>
    <row r="200" s="98" customFormat="true" ht="9" hidden="false" customHeight="false" outlineLevel="0" collapsed="false">
      <c r="A200" s="98" t="s">
        <v>827</v>
      </c>
      <c r="B200" s="98" t="s">
        <v>828</v>
      </c>
      <c r="C200" s="98" t="s">
        <v>829</v>
      </c>
      <c r="D200" s="101" t="s">
        <v>1709</v>
      </c>
      <c r="E200" s="103" t="n">
        <v>-1.15267905424564</v>
      </c>
      <c r="F200" s="103" t="n">
        <v>1.01161837930963</v>
      </c>
      <c r="G200" s="103" t="n">
        <v>3.26725283410705</v>
      </c>
      <c r="H200" s="103" t="n">
        <v>3.1293308533771</v>
      </c>
      <c r="I200" s="103" t="n">
        <v>0.354320919957418</v>
      </c>
      <c r="J200" s="103" t="n">
        <v>-0.376423282704441</v>
      </c>
      <c r="K200" s="103" t="n">
        <v>0.43802738910883</v>
      </c>
      <c r="L200" s="103" t="n">
        <v>-1.16607083947675</v>
      </c>
      <c r="M200" s="103" t="n">
        <v>-0.586205513283666</v>
      </c>
    </row>
    <row r="201" s="98" customFormat="true" ht="9" hidden="false" customHeight="false" outlineLevel="0" collapsed="false">
      <c r="A201" s="98" t="s">
        <v>830</v>
      </c>
      <c r="B201" s="98" t="s">
        <v>831</v>
      </c>
      <c r="C201" s="98" t="s">
        <v>832</v>
      </c>
      <c r="D201" s="101" t="s">
        <v>1709</v>
      </c>
      <c r="E201" s="103" t="n">
        <v>0.580657442316657</v>
      </c>
      <c r="F201" s="103" t="n">
        <v>2.3106989302929</v>
      </c>
      <c r="G201" s="103" t="n">
        <v>4.77758290667745</v>
      </c>
      <c r="H201" s="103" t="n">
        <v>7.18109541500309</v>
      </c>
      <c r="I201" s="103" t="n">
        <v>2.21512080930659</v>
      </c>
      <c r="J201" s="103" t="n">
        <v>2.96843985305757</v>
      </c>
      <c r="K201" s="103" t="n">
        <v>1.12686705728238</v>
      </c>
      <c r="L201" s="103" t="n">
        <v>3.5798264817968</v>
      </c>
      <c r="M201" s="103" t="n">
        <v>-2.77953826282528</v>
      </c>
    </row>
    <row r="202" s="98" customFormat="true" ht="9" hidden="false" customHeight="false" outlineLevel="0" collapsed="false">
      <c r="A202" s="98" t="s">
        <v>833</v>
      </c>
      <c r="B202" s="98" t="s">
        <v>834</v>
      </c>
      <c r="C202" s="98" t="s">
        <v>835</v>
      </c>
      <c r="D202" s="101" t="s">
        <v>1709</v>
      </c>
      <c r="E202" s="103" t="n">
        <v>-0.399375834434146</v>
      </c>
      <c r="F202" s="103" t="n">
        <v>1.41998047395233</v>
      </c>
      <c r="G202" s="103" t="n">
        <v>2.68886626583849</v>
      </c>
      <c r="H202" s="103" t="n">
        <v>3.27343710195012</v>
      </c>
      <c r="I202" s="103" t="n">
        <v>2.34044716501127</v>
      </c>
      <c r="J202" s="103" t="n">
        <v>0.483880530350711</v>
      </c>
      <c r="K202" s="103" t="n">
        <v>0.338492485500752</v>
      </c>
      <c r="L202" s="103" t="n">
        <v>0.961984113251657</v>
      </c>
      <c r="M202" s="103" t="n">
        <v>-0.800985410230781</v>
      </c>
    </row>
    <row r="203" s="98" customFormat="true" ht="9" hidden="false" customHeight="false" outlineLevel="0" collapsed="false">
      <c r="A203" s="98" t="s">
        <v>836</v>
      </c>
      <c r="B203" s="98" t="s">
        <v>837</v>
      </c>
      <c r="C203" s="98" t="s">
        <v>838</v>
      </c>
      <c r="D203" s="101" t="s">
        <v>1709</v>
      </c>
      <c r="E203" s="103" t="n">
        <v>0.295020164825521</v>
      </c>
      <c r="F203" s="103" t="n">
        <v>0.743175417662845</v>
      </c>
      <c r="G203" s="103" t="n">
        <v>2.95106149129403</v>
      </c>
      <c r="H203" s="103" t="n">
        <v>3.16869554956833</v>
      </c>
      <c r="I203" s="103" t="n">
        <v>1.71146589220275</v>
      </c>
      <c r="J203" s="103" t="n">
        <v>-0.558658096091336</v>
      </c>
      <c r="K203" s="103" t="n">
        <v>-0.248404770879329</v>
      </c>
      <c r="L203" s="103" t="n">
        <v>1.29666910595521</v>
      </c>
      <c r="M203" s="103" t="n">
        <v>-1.04682501935111</v>
      </c>
    </row>
    <row r="204" s="98" customFormat="true" ht="9" hidden="false" customHeight="false" outlineLevel="0" collapsed="false">
      <c r="A204" s="98" t="s">
        <v>839</v>
      </c>
      <c r="B204" s="98" t="s">
        <v>840</v>
      </c>
      <c r="C204" s="98" t="s">
        <v>841</v>
      </c>
      <c r="D204" s="101" t="s">
        <v>1709</v>
      </c>
      <c r="E204" s="103" t="n">
        <v>-0.850336192407353</v>
      </c>
      <c r="F204" s="103" t="n">
        <v>2.16802285393543</v>
      </c>
      <c r="G204" s="103" t="n">
        <v>2.48594520856877</v>
      </c>
      <c r="H204" s="103" t="n">
        <v>4.60563569618944</v>
      </c>
      <c r="I204" s="103" t="n">
        <v>3.52392197303886</v>
      </c>
      <c r="J204" s="103" t="n">
        <v>0.99591649029771</v>
      </c>
      <c r="K204" s="103" t="n">
        <v>0.566114444446542</v>
      </c>
      <c r="L204" s="103" t="n">
        <v>0.741594819967695</v>
      </c>
      <c r="M204" s="103" t="n">
        <v>0.616681610867942</v>
      </c>
    </row>
    <row r="205" s="96" customFormat="true" ht="9" hidden="false" customHeight="false" outlineLevel="0" collapsed="false">
      <c r="A205" s="98" t="s">
        <v>842</v>
      </c>
      <c r="B205" s="98" t="s">
        <v>843</v>
      </c>
      <c r="C205" s="98" t="s">
        <v>844</v>
      </c>
      <c r="D205" s="104" t="s">
        <v>1709</v>
      </c>
      <c r="E205" s="103" t="n">
        <v>-1.26360176775733</v>
      </c>
      <c r="F205" s="103" t="n">
        <v>1.12319891952399</v>
      </c>
      <c r="G205" s="103" t="n">
        <v>2.9924414788141</v>
      </c>
      <c r="H205" s="103" t="n">
        <v>2.73957497110897</v>
      </c>
      <c r="I205" s="103" t="n">
        <v>1.89374262101534</v>
      </c>
      <c r="J205" s="103" t="n">
        <v>-0.076263188054071</v>
      </c>
      <c r="K205" s="103" t="n">
        <v>-0.466713049833789</v>
      </c>
      <c r="L205" s="103" t="n">
        <v>1.52292364058466</v>
      </c>
      <c r="M205" s="103" t="n">
        <v>-0.155509097560402</v>
      </c>
    </row>
    <row r="206" s="98" customFormat="true" ht="9" hidden="false" customHeight="false" outlineLevel="0" collapsed="false">
      <c r="A206" s="98" t="s">
        <v>845</v>
      </c>
      <c r="B206" s="98" t="s">
        <v>846</v>
      </c>
      <c r="C206" s="98" t="s">
        <v>847</v>
      </c>
      <c r="D206" s="101" t="s">
        <v>1709</v>
      </c>
      <c r="E206" s="103" t="n">
        <v>0.187809658866178</v>
      </c>
      <c r="F206" s="103" t="n">
        <v>1.31174361048259</v>
      </c>
      <c r="G206" s="103" t="n">
        <v>3.72695985082099</v>
      </c>
      <c r="H206" s="103" t="n">
        <v>2.94972737771753</v>
      </c>
      <c r="I206" s="103" t="n">
        <v>1.84562605084526</v>
      </c>
      <c r="J206" s="103" t="n">
        <v>1.95698300128613</v>
      </c>
      <c r="K206" s="103" t="n">
        <v>1.4763913128689</v>
      </c>
      <c r="L206" s="103" t="n">
        <v>1.10496285945376</v>
      </c>
      <c r="M206" s="103" t="n">
        <v>-1.53437676704702</v>
      </c>
    </row>
    <row r="207" s="98" customFormat="true" ht="9" hidden="false" customHeight="false" outlineLevel="0" collapsed="false">
      <c r="A207" s="98" t="s">
        <v>848</v>
      </c>
      <c r="B207" s="98" t="s">
        <v>849</v>
      </c>
      <c r="C207" s="98" t="s">
        <v>850</v>
      </c>
      <c r="D207" s="101" t="s">
        <v>1709</v>
      </c>
      <c r="E207" s="103" t="n">
        <v>-1.70156622902947</v>
      </c>
      <c r="F207" s="103" t="n">
        <v>2.34783625396098</v>
      </c>
      <c r="G207" s="103" t="n">
        <v>-1.00040216586719</v>
      </c>
      <c r="H207" s="103" t="n">
        <v>1.64611379379775</v>
      </c>
      <c r="I207" s="103" t="n">
        <v>3.22141944482093</v>
      </c>
      <c r="J207" s="103" t="n">
        <v>-0.989493435922528</v>
      </c>
      <c r="K207" s="103" t="n">
        <v>-0.536585642310239</v>
      </c>
      <c r="L207" s="103" t="n">
        <v>-0.850587627961363</v>
      </c>
      <c r="M207" s="103" t="n">
        <v>-3.05880027170946</v>
      </c>
    </row>
    <row r="208" s="98" customFormat="true" ht="9" hidden="false" customHeight="false" outlineLevel="0" collapsed="false">
      <c r="A208" s="98" t="s">
        <v>851</v>
      </c>
      <c r="B208" s="98" t="s">
        <v>852</v>
      </c>
      <c r="C208" s="98" t="s">
        <v>853</v>
      </c>
      <c r="D208" s="101" t="s">
        <v>1709</v>
      </c>
      <c r="E208" s="103" t="n">
        <v>-0.248584805466778</v>
      </c>
      <c r="F208" s="103" t="n">
        <v>1.81156677430514</v>
      </c>
      <c r="G208" s="103" t="n">
        <v>2.31514881997568</v>
      </c>
      <c r="H208" s="103" t="n">
        <v>3.28846028588399</v>
      </c>
      <c r="I208" s="103" t="n">
        <v>1.92533387353502</v>
      </c>
      <c r="J208" s="103" t="n">
        <v>0.613877630093329</v>
      </c>
      <c r="K208" s="103" t="n">
        <v>0.485527192186419</v>
      </c>
      <c r="L208" s="103" t="n">
        <v>-0.0606468481091804</v>
      </c>
      <c r="M208" s="103" t="n">
        <v>-1.1359277974889</v>
      </c>
    </row>
    <row r="209" s="98" customFormat="true" ht="9" hidden="false" customHeight="false" outlineLevel="0" collapsed="false">
      <c r="A209" s="98" t="s">
        <v>854</v>
      </c>
      <c r="B209" s="98" t="s">
        <v>855</v>
      </c>
      <c r="C209" s="98" t="s">
        <v>856</v>
      </c>
      <c r="D209" s="101" t="s">
        <v>1709</v>
      </c>
      <c r="E209" s="103" t="n">
        <v>0.0625106408651543</v>
      </c>
      <c r="F209" s="103" t="n">
        <v>0.995504823475923</v>
      </c>
      <c r="G209" s="103" t="n">
        <v>0.878483804341856</v>
      </c>
      <c r="H209" s="103" t="n">
        <v>2.26523339247129</v>
      </c>
      <c r="I209" s="103" t="n">
        <v>1.79410239132858</v>
      </c>
      <c r="J209" s="103" t="n">
        <v>1.92359206240356</v>
      </c>
      <c r="K209" s="103" t="n">
        <v>0.428041164138815</v>
      </c>
      <c r="L209" s="103" t="n">
        <v>-0.510046974567435</v>
      </c>
      <c r="M209" s="103" t="n">
        <v>-1.20462807250741</v>
      </c>
    </row>
    <row r="210" s="98" customFormat="true" ht="9" hidden="false" customHeight="false" outlineLevel="0" collapsed="false">
      <c r="A210" s="98" t="s">
        <v>857</v>
      </c>
      <c r="B210" s="98" t="s">
        <v>858</v>
      </c>
      <c r="C210" s="98" t="s">
        <v>859</v>
      </c>
      <c r="D210" s="101" t="s">
        <v>1709</v>
      </c>
      <c r="E210" s="103" t="n">
        <v>-0.249516219516532</v>
      </c>
      <c r="F210" s="103" t="n">
        <v>2.64335560447533</v>
      </c>
      <c r="G210" s="103" t="n">
        <v>4.33558783462145</v>
      </c>
      <c r="H210" s="103" t="n">
        <v>2.92293570874593</v>
      </c>
      <c r="I210" s="103" t="n">
        <v>2.15626640994224</v>
      </c>
      <c r="J210" s="103" t="n">
        <v>1.17037021171784</v>
      </c>
      <c r="K210" s="103" t="n">
        <v>0.898934159032305</v>
      </c>
      <c r="L210" s="103" t="n">
        <v>0.98983310309404</v>
      </c>
      <c r="M210" s="103" t="n">
        <v>1.28774179179396</v>
      </c>
    </row>
    <row r="211" s="98" customFormat="true" ht="9" hidden="false" customHeight="false" outlineLevel="0" collapsed="false">
      <c r="A211" s="98" t="s">
        <v>860</v>
      </c>
      <c r="B211" s="98" t="s">
        <v>861</v>
      </c>
      <c r="C211" s="98" t="s">
        <v>862</v>
      </c>
      <c r="D211" s="101" t="s">
        <v>1709</v>
      </c>
      <c r="E211" s="103" t="n">
        <v>2.54675355768021</v>
      </c>
      <c r="F211" s="103" t="n">
        <v>1.88764016097251</v>
      </c>
      <c r="G211" s="103" t="n">
        <v>0.256623872398332</v>
      </c>
      <c r="H211" s="103" t="n">
        <v>4.46548136954519</v>
      </c>
      <c r="I211" s="103" t="n">
        <v>4.16746236652918</v>
      </c>
      <c r="J211" s="103" t="n">
        <v>0.460124027784992</v>
      </c>
      <c r="K211" s="103" t="n">
        <v>-0.845696188799106</v>
      </c>
      <c r="L211" s="103" t="n">
        <v>0.291790449967388</v>
      </c>
      <c r="M211" s="103" t="n">
        <v>-0.478135315617712</v>
      </c>
    </row>
    <row r="212" s="98" customFormat="true" ht="9" hidden="false" customHeight="false" outlineLevel="0" collapsed="false">
      <c r="A212" s="98" t="s">
        <v>863</v>
      </c>
      <c r="B212" s="98" t="s">
        <v>864</v>
      </c>
      <c r="C212" s="98" t="s">
        <v>865</v>
      </c>
      <c r="D212" s="101" t="s">
        <v>1709</v>
      </c>
      <c r="E212" s="103" t="n">
        <v>-0.378868929527787</v>
      </c>
      <c r="F212" s="103" t="n">
        <v>3.31966928947494</v>
      </c>
      <c r="G212" s="103" t="n">
        <v>4.36001715568786</v>
      </c>
      <c r="H212" s="103" t="n">
        <v>5.6135135879984</v>
      </c>
      <c r="I212" s="103" t="n">
        <v>1.44495346694067</v>
      </c>
      <c r="J212" s="103" t="n">
        <v>-0.27934171027526</v>
      </c>
      <c r="K212" s="103" t="n">
        <v>1.19448766231591</v>
      </c>
      <c r="L212" s="103" t="n">
        <v>0.325607333029532</v>
      </c>
      <c r="M212" s="103" t="n">
        <v>-2.57639040567708</v>
      </c>
    </row>
    <row r="213" s="98" customFormat="true" ht="9" hidden="false" customHeight="false" outlineLevel="0" collapsed="false">
      <c r="A213" s="98" t="s">
        <v>866</v>
      </c>
      <c r="B213" s="98" t="s">
        <v>867</v>
      </c>
      <c r="C213" s="98" t="s">
        <v>868</v>
      </c>
      <c r="D213" s="101" t="s">
        <v>1709</v>
      </c>
      <c r="E213" s="103" t="n">
        <v>-1.95821457740679</v>
      </c>
      <c r="F213" s="103" t="n">
        <v>0.731762776564304</v>
      </c>
      <c r="G213" s="103" t="n">
        <v>2.29268559624054</v>
      </c>
      <c r="H213" s="103" t="n">
        <v>2.14694532063418</v>
      </c>
      <c r="I213" s="103" t="n">
        <v>0.618186317415082</v>
      </c>
      <c r="J213" s="103" t="n">
        <v>0.0707232904092248</v>
      </c>
      <c r="K213" s="103" t="n">
        <v>1.78146148759837</v>
      </c>
      <c r="L213" s="103" t="n">
        <v>-0.326676516787683</v>
      </c>
      <c r="M213" s="103" t="n">
        <v>-1.04181820861872</v>
      </c>
    </row>
    <row r="214" s="98" customFormat="true" ht="9" hidden="false" customHeight="false" outlineLevel="0" collapsed="false">
      <c r="A214" s="98" t="s">
        <v>869</v>
      </c>
      <c r="B214" s="98" t="s">
        <v>870</v>
      </c>
      <c r="C214" s="98" t="s">
        <v>871</v>
      </c>
      <c r="D214" s="101" t="s">
        <v>1709</v>
      </c>
      <c r="E214" s="103" t="n">
        <v>-0.906280354899669</v>
      </c>
      <c r="F214" s="103" t="n">
        <v>2.39066548083988</v>
      </c>
      <c r="G214" s="103" t="n">
        <v>2.61997601895825</v>
      </c>
      <c r="H214" s="103" t="n">
        <v>4.70626479716385</v>
      </c>
      <c r="I214" s="103" t="n">
        <v>2.40997943893482</v>
      </c>
      <c r="J214" s="103" t="n">
        <v>-0.356928152765246</v>
      </c>
      <c r="K214" s="103" t="n">
        <v>-0.0541902433451869</v>
      </c>
      <c r="L214" s="103" t="n">
        <v>-1.18674353140918</v>
      </c>
      <c r="M214" s="103" t="n">
        <v>-1.04835779947163</v>
      </c>
    </row>
    <row r="215" s="98" customFormat="true" ht="9" hidden="false" customHeight="false" outlineLevel="0" collapsed="false">
      <c r="A215" s="98" t="s">
        <v>872</v>
      </c>
      <c r="B215" s="98" t="s">
        <v>873</v>
      </c>
      <c r="C215" s="98" t="s">
        <v>874</v>
      </c>
      <c r="D215" s="101" t="s">
        <v>1709</v>
      </c>
      <c r="E215" s="103" t="n">
        <v>-0.847484379307661</v>
      </c>
      <c r="F215" s="103" t="n">
        <v>0.263825921586602</v>
      </c>
      <c r="G215" s="103" t="n">
        <v>0.629039325807024</v>
      </c>
      <c r="H215" s="103" t="n">
        <v>0.345528690451524</v>
      </c>
      <c r="I215" s="103" t="n">
        <v>1.02588883461461</v>
      </c>
      <c r="J215" s="103" t="n">
        <v>-0.397908670881286</v>
      </c>
      <c r="K215" s="103" t="n">
        <v>-1.12526225214958</v>
      </c>
      <c r="L215" s="103" t="n">
        <v>0.0122214355551042</v>
      </c>
      <c r="M215" s="103" t="n">
        <v>-4.90114488216183</v>
      </c>
    </row>
    <row r="216" s="98" customFormat="true" ht="9" hidden="false" customHeight="false" outlineLevel="0" collapsed="false">
      <c r="A216" s="96" t="s">
        <v>875</v>
      </c>
      <c r="B216" s="96" t="s">
        <v>876</v>
      </c>
      <c r="C216" s="96" t="s">
        <v>183</v>
      </c>
      <c r="D216" s="101" t="s">
        <v>1709</v>
      </c>
      <c r="E216" s="102" t="n">
        <v>-1.69383759290784</v>
      </c>
      <c r="F216" s="102" t="n">
        <v>0.871148454888227</v>
      </c>
      <c r="G216" s="102" t="n">
        <v>2.44130192667571</v>
      </c>
      <c r="H216" s="102" t="n">
        <v>0.774950309238331</v>
      </c>
      <c r="I216" s="102" t="n">
        <v>-0.82837054443422</v>
      </c>
      <c r="J216" s="102" t="n">
        <v>-0.728341244460717</v>
      </c>
      <c r="K216" s="102" t="n">
        <v>-0.719111315399112</v>
      </c>
      <c r="L216" s="102" t="n">
        <v>-0.400093196148088</v>
      </c>
      <c r="M216" s="102" t="n">
        <v>-1.04378771524347</v>
      </c>
    </row>
    <row r="217" s="98" customFormat="true" ht="9" hidden="false" customHeight="false" outlineLevel="0" collapsed="false">
      <c r="A217" s="98" t="s">
        <v>877</v>
      </c>
      <c r="B217" s="98" t="s">
        <v>878</v>
      </c>
      <c r="C217" s="98" t="s">
        <v>879</v>
      </c>
      <c r="D217" s="101" t="s">
        <v>1709</v>
      </c>
      <c r="E217" s="103" t="n">
        <v>2.6262603019739</v>
      </c>
      <c r="F217" s="103" t="n">
        <v>2.31316260524141</v>
      </c>
      <c r="G217" s="103" t="n">
        <v>1.26228592090989</v>
      </c>
      <c r="H217" s="103" t="n">
        <v>-0.0553661923569426</v>
      </c>
      <c r="I217" s="103" t="n">
        <v>0.489188589328804</v>
      </c>
      <c r="J217" s="103" t="n">
        <v>-0.348719864103397</v>
      </c>
      <c r="K217" s="103" t="n">
        <v>-0.653209646960462</v>
      </c>
      <c r="L217" s="103" t="n">
        <v>1.69101096082724</v>
      </c>
      <c r="M217" s="103" t="n">
        <v>-0.218496388120926</v>
      </c>
    </row>
    <row r="218" s="98" customFormat="true" ht="9" hidden="false" customHeight="false" outlineLevel="0" collapsed="false">
      <c r="A218" s="98" t="s">
        <v>880</v>
      </c>
      <c r="B218" s="98" t="s">
        <v>881</v>
      </c>
      <c r="C218" s="98" t="s">
        <v>882</v>
      </c>
      <c r="D218" s="101" t="s">
        <v>1709</v>
      </c>
      <c r="E218" s="103" t="n">
        <v>-1.16649503597959</v>
      </c>
      <c r="F218" s="103" t="n">
        <v>2.19496011379705</v>
      </c>
      <c r="G218" s="103" t="n">
        <v>1.24597828950508</v>
      </c>
      <c r="H218" s="103" t="n">
        <v>-0.679400300157251</v>
      </c>
      <c r="I218" s="103" t="n">
        <v>-1.03896452172872</v>
      </c>
      <c r="J218" s="103" t="n">
        <v>-0.914794934597951</v>
      </c>
      <c r="K218" s="103" t="n">
        <v>1.03084867246677</v>
      </c>
      <c r="L218" s="103" t="n">
        <v>-0.228325002368623</v>
      </c>
      <c r="M218" s="103" t="n">
        <v>-1.55090370246692</v>
      </c>
    </row>
    <row r="219" s="98" customFormat="true" ht="9" hidden="false" customHeight="false" outlineLevel="0" collapsed="false">
      <c r="A219" s="98" t="s">
        <v>883</v>
      </c>
      <c r="B219" s="98" t="s">
        <v>884</v>
      </c>
      <c r="C219" s="98" t="s">
        <v>885</v>
      </c>
      <c r="D219" s="101" t="s">
        <v>1709</v>
      </c>
      <c r="E219" s="103" t="n">
        <v>-5.72504554034626</v>
      </c>
      <c r="F219" s="103" t="n">
        <v>-1.97019949995587</v>
      </c>
      <c r="G219" s="103" t="n">
        <v>1.76641799039463</v>
      </c>
      <c r="H219" s="103" t="n">
        <v>0.248791379976687</v>
      </c>
      <c r="I219" s="103" t="n">
        <v>1.12240289960246</v>
      </c>
      <c r="J219" s="103" t="n">
        <v>-0.782524036129395</v>
      </c>
      <c r="K219" s="103" t="n">
        <v>-0.796262846832541</v>
      </c>
      <c r="L219" s="103" t="n">
        <v>0.212340515531273</v>
      </c>
      <c r="M219" s="103" t="n">
        <v>-1.58001081447637</v>
      </c>
    </row>
    <row r="220" s="98" customFormat="true" ht="9" hidden="false" customHeight="false" outlineLevel="0" collapsed="false">
      <c r="A220" s="98" t="s">
        <v>886</v>
      </c>
      <c r="B220" s="98" t="s">
        <v>887</v>
      </c>
      <c r="C220" s="98" t="s">
        <v>888</v>
      </c>
      <c r="D220" s="101" t="s">
        <v>1709</v>
      </c>
      <c r="E220" s="103" t="n">
        <v>-4.87880105067302</v>
      </c>
      <c r="F220" s="103" t="n">
        <v>-0.256157739477703</v>
      </c>
      <c r="G220" s="103" t="n">
        <v>1.24234637369882</v>
      </c>
      <c r="H220" s="103" t="n">
        <v>1.85846179579621</v>
      </c>
      <c r="I220" s="103" t="n">
        <v>-0.677829420993215</v>
      </c>
      <c r="J220" s="103" t="n">
        <v>-1.11432270407599</v>
      </c>
      <c r="K220" s="103" t="n">
        <v>-0.0527723392328427</v>
      </c>
      <c r="L220" s="103" t="n">
        <v>0.620383716327733</v>
      </c>
      <c r="M220" s="103" t="n">
        <v>-0.113410578208395</v>
      </c>
    </row>
    <row r="221" s="98" customFormat="true" ht="9" hidden="false" customHeight="false" outlineLevel="0" collapsed="false">
      <c r="A221" s="98" t="s">
        <v>889</v>
      </c>
      <c r="B221" s="98" t="s">
        <v>890</v>
      </c>
      <c r="C221" s="98" t="s">
        <v>891</v>
      </c>
      <c r="D221" s="101" t="s">
        <v>1709</v>
      </c>
      <c r="E221" s="103" t="n">
        <v>-3.93180673431943</v>
      </c>
      <c r="F221" s="103" t="n">
        <v>-4.03997940569366</v>
      </c>
      <c r="G221" s="103" t="n">
        <v>3.19918355024382</v>
      </c>
      <c r="H221" s="103" t="n">
        <v>4.28051754784837</v>
      </c>
      <c r="I221" s="103" t="n">
        <v>-0.441995520583516</v>
      </c>
      <c r="J221" s="103" t="n">
        <v>0.188976860288825</v>
      </c>
      <c r="K221" s="103" t="n">
        <v>0.987887940521892</v>
      </c>
      <c r="L221" s="103" t="n">
        <v>-0.0305742356062733</v>
      </c>
      <c r="M221" s="103" t="n">
        <v>-0.884350136642009</v>
      </c>
    </row>
    <row r="222" s="98" customFormat="true" ht="9" hidden="false" customHeight="false" outlineLevel="0" collapsed="false">
      <c r="A222" s="98" t="s">
        <v>892</v>
      </c>
      <c r="B222" s="98" t="s">
        <v>893</v>
      </c>
      <c r="C222" s="98" t="s">
        <v>894</v>
      </c>
      <c r="D222" s="101" t="s">
        <v>1709</v>
      </c>
      <c r="E222" s="103" t="n">
        <v>-2.47618158501172</v>
      </c>
      <c r="F222" s="103" t="n">
        <v>-2.2528775012029</v>
      </c>
      <c r="G222" s="103" t="n">
        <v>4.93510576883427</v>
      </c>
      <c r="H222" s="103" t="n">
        <v>7.72684292608648</v>
      </c>
      <c r="I222" s="103" t="n">
        <v>2.29876933879889</v>
      </c>
      <c r="J222" s="103" t="n">
        <v>3.29389426109126</v>
      </c>
      <c r="K222" s="103" t="n">
        <v>0.126216587664429</v>
      </c>
      <c r="L222" s="103" t="n">
        <v>0.758930687778237</v>
      </c>
      <c r="M222" s="103" t="n">
        <v>1.46493981984448</v>
      </c>
    </row>
    <row r="223" s="98" customFormat="true" ht="9" hidden="false" customHeight="false" outlineLevel="0" collapsed="false">
      <c r="A223" s="98" t="s">
        <v>895</v>
      </c>
      <c r="B223" s="98" t="s">
        <v>896</v>
      </c>
      <c r="C223" s="98" t="s">
        <v>897</v>
      </c>
      <c r="D223" s="101" t="s">
        <v>1709</v>
      </c>
      <c r="E223" s="103" t="n">
        <v>5.56970918769404</v>
      </c>
      <c r="F223" s="103" t="n">
        <v>2.41968846679617</v>
      </c>
      <c r="G223" s="103" t="n">
        <v>5.78154384270337</v>
      </c>
      <c r="H223" s="103" t="n">
        <v>3.81654676258993</v>
      </c>
      <c r="I223" s="103" t="n">
        <v>-0.0934185872337734</v>
      </c>
      <c r="J223" s="103" t="n">
        <v>-1.70058091064914</v>
      </c>
      <c r="K223" s="103" t="n">
        <v>-1.23809937362268</v>
      </c>
      <c r="L223" s="103" t="n">
        <v>0.0583942007001737</v>
      </c>
      <c r="M223" s="103" t="n">
        <v>-0.572066511314306</v>
      </c>
    </row>
    <row r="224" s="98" customFormat="true" ht="9" hidden="false" customHeight="false" outlineLevel="0" collapsed="false">
      <c r="A224" s="98" t="s">
        <v>898</v>
      </c>
      <c r="B224" s="98" t="s">
        <v>899</v>
      </c>
      <c r="C224" s="98" t="s">
        <v>900</v>
      </c>
      <c r="D224" s="101" t="s">
        <v>1709</v>
      </c>
      <c r="E224" s="103" t="n">
        <v>-0.769480790839783</v>
      </c>
      <c r="F224" s="103" t="n">
        <v>1.46329959271683</v>
      </c>
      <c r="G224" s="103" t="n">
        <v>-0.568355808076149</v>
      </c>
      <c r="H224" s="103" t="n">
        <v>1.64876653265529</v>
      </c>
      <c r="I224" s="103" t="n">
        <v>-2.1087943697344</v>
      </c>
      <c r="J224" s="103" t="n">
        <v>-2.3516711352085</v>
      </c>
      <c r="K224" s="103" t="n">
        <v>-2.31799270233269</v>
      </c>
      <c r="L224" s="103" t="n">
        <v>-2.48832558948687</v>
      </c>
      <c r="M224" s="103" t="n">
        <v>-1.8648556004803</v>
      </c>
    </row>
    <row r="225" s="98" customFormat="true" ht="9" hidden="false" customHeight="false" outlineLevel="0" collapsed="false">
      <c r="A225" s="98" t="s">
        <v>901</v>
      </c>
      <c r="B225" s="98" t="s">
        <v>902</v>
      </c>
      <c r="C225" s="98" t="s">
        <v>903</v>
      </c>
      <c r="D225" s="101" t="s">
        <v>1709</v>
      </c>
      <c r="E225" s="103" t="n">
        <v>2.88958087815732</v>
      </c>
      <c r="F225" s="103" t="n">
        <v>1.99746119686035</v>
      </c>
      <c r="G225" s="103" t="n">
        <v>2.86586265498718</v>
      </c>
      <c r="H225" s="103" t="n">
        <v>2.03473161091883</v>
      </c>
      <c r="I225" s="103" t="n">
        <v>-2.02786690008395</v>
      </c>
      <c r="J225" s="103" t="n">
        <v>-1.04302425220701</v>
      </c>
      <c r="K225" s="103" t="n">
        <v>-2.30270223826095</v>
      </c>
      <c r="L225" s="103" t="n">
        <v>-1.4912492854316</v>
      </c>
      <c r="M225" s="103" t="n">
        <v>-2.59646234969171</v>
      </c>
    </row>
    <row r="226" s="98" customFormat="true" ht="9" hidden="false" customHeight="false" outlineLevel="0" collapsed="false">
      <c r="A226" s="98" t="s">
        <v>904</v>
      </c>
      <c r="B226" s="98" t="s">
        <v>905</v>
      </c>
      <c r="C226" s="98" t="s">
        <v>906</v>
      </c>
      <c r="D226" s="101" t="s">
        <v>1709</v>
      </c>
      <c r="E226" s="103" t="n">
        <v>0.0939399936371377</v>
      </c>
      <c r="F226" s="103" t="n">
        <v>-0.0813382520034267</v>
      </c>
      <c r="G226" s="103" t="n">
        <v>1.74443506553685</v>
      </c>
      <c r="H226" s="103" t="n">
        <v>0.353515646636993</v>
      </c>
      <c r="I226" s="103" t="n">
        <v>1.51051843347647</v>
      </c>
      <c r="J226" s="103" t="n">
        <v>0.123973233381425</v>
      </c>
      <c r="K226" s="103" t="n">
        <v>-0.545723995443048</v>
      </c>
      <c r="L226" s="103" t="n">
        <v>0.868460457564724</v>
      </c>
      <c r="M226" s="103" t="n">
        <v>0.215937511654007</v>
      </c>
    </row>
    <row r="227" s="98" customFormat="true" ht="9" hidden="false" customHeight="false" outlineLevel="0" collapsed="false">
      <c r="A227" s="98" t="s">
        <v>907</v>
      </c>
      <c r="B227" s="98" t="s">
        <v>908</v>
      </c>
      <c r="C227" s="98" t="s">
        <v>909</v>
      </c>
      <c r="D227" s="101" t="s">
        <v>1709</v>
      </c>
      <c r="E227" s="103" t="n">
        <v>-6.88939321968297</v>
      </c>
      <c r="F227" s="103" t="n">
        <v>1.9692017005196</v>
      </c>
      <c r="G227" s="103" t="n">
        <v>0.345950873864132</v>
      </c>
      <c r="H227" s="103" t="n">
        <v>-1.66285346023094</v>
      </c>
      <c r="I227" s="103" t="n">
        <v>-4.93808846007955</v>
      </c>
      <c r="J227" s="103" t="n">
        <v>0.42233183271867</v>
      </c>
      <c r="K227" s="103" t="n">
        <v>-1.7201868699287</v>
      </c>
      <c r="L227" s="103" t="n">
        <v>-0.803194363829229</v>
      </c>
      <c r="M227" s="103" t="n">
        <v>-4.37232782572027</v>
      </c>
    </row>
    <row r="228" s="98" customFormat="true" ht="9" hidden="false" customHeight="false" outlineLevel="0" collapsed="false">
      <c r="A228" s="98" t="s">
        <v>910</v>
      </c>
      <c r="B228" s="98" t="s">
        <v>911</v>
      </c>
      <c r="C228" s="98" t="s">
        <v>912</v>
      </c>
      <c r="D228" s="101" t="s">
        <v>1709</v>
      </c>
      <c r="E228" s="103" t="n">
        <v>-4.85870497427101</v>
      </c>
      <c r="F228" s="103" t="n">
        <v>1.59846215906196</v>
      </c>
      <c r="G228" s="103" t="n">
        <v>5.64112574085247</v>
      </c>
      <c r="H228" s="103" t="n">
        <v>2.36528480002687</v>
      </c>
      <c r="I228" s="103" t="n">
        <v>-1.29858941724492</v>
      </c>
      <c r="J228" s="103" t="n">
        <v>-0.88071853997731</v>
      </c>
      <c r="K228" s="103" t="n">
        <v>-0.236288158336129</v>
      </c>
      <c r="L228" s="103" t="n">
        <v>0.0846935794701187</v>
      </c>
      <c r="M228" s="103" t="n">
        <v>-0.85650811782394</v>
      </c>
    </row>
    <row r="229" s="98" customFormat="true" ht="9" hidden="false" customHeight="false" outlineLevel="0" collapsed="false">
      <c r="A229" s="98" t="s">
        <v>913</v>
      </c>
      <c r="B229" s="98" t="s">
        <v>914</v>
      </c>
      <c r="C229" s="98" t="s">
        <v>915</v>
      </c>
      <c r="D229" s="101" t="s">
        <v>1709</v>
      </c>
      <c r="E229" s="103" t="n">
        <v>1.75740816548176</v>
      </c>
      <c r="F229" s="103" t="n">
        <v>5.40661693592748</v>
      </c>
      <c r="G229" s="103" t="n">
        <v>2.01218182384646</v>
      </c>
      <c r="H229" s="103" t="n">
        <v>-1.55835548829745</v>
      </c>
      <c r="I229" s="103" t="n">
        <v>-2.76567822639191</v>
      </c>
      <c r="J229" s="103" t="n">
        <v>-1.31440614017035</v>
      </c>
      <c r="K229" s="103" t="n">
        <v>-0.00533476455906179</v>
      </c>
      <c r="L229" s="103" t="n">
        <v>-1.26747834859211</v>
      </c>
      <c r="M229" s="103" t="n">
        <v>-0.103813424025434</v>
      </c>
    </row>
    <row r="230" s="98" customFormat="true" ht="9" hidden="false" customHeight="false" outlineLevel="0" collapsed="false">
      <c r="A230" s="98" t="s">
        <v>916</v>
      </c>
      <c r="B230" s="98" t="s">
        <v>917</v>
      </c>
      <c r="C230" s="98" t="s">
        <v>918</v>
      </c>
      <c r="D230" s="101" t="s">
        <v>1709</v>
      </c>
      <c r="E230" s="103" t="n">
        <v>-0.836709263528757</v>
      </c>
      <c r="F230" s="103" t="n">
        <v>3.5948473973477</v>
      </c>
      <c r="G230" s="103" t="n">
        <v>4.54899395751573</v>
      </c>
      <c r="H230" s="103" t="n">
        <v>-0.341941452870509</v>
      </c>
      <c r="I230" s="103" t="n">
        <v>-1.07866892752574</v>
      </c>
      <c r="J230" s="103" t="n">
        <v>-0.275168055658148</v>
      </c>
      <c r="K230" s="103" t="n">
        <v>-0.0222223344562345</v>
      </c>
      <c r="L230" s="103" t="n">
        <v>1.75326042113948</v>
      </c>
      <c r="M230" s="103" t="n">
        <v>-0.255180984879455</v>
      </c>
    </row>
    <row r="231" s="98" customFormat="true" ht="9" hidden="false" customHeight="false" outlineLevel="0" collapsed="false">
      <c r="A231" s="98" t="s">
        <v>919</v>
      </c>
      <c r="B231" s="98" t="s">
        <v>920</v>
      </c>
      <c r="C231" s="98" t="s">
        <v>921</v>
      </c>
      <c r="D231" s="101" t="s">
        <v>1709</v>
      </c>
      <c r="E231" s="103" t="n">
        <v>0.508914950419537</v>
      </c>
      <c r="F231" s="103" t="n">
        <v>3.36679275711185</v>
      </c>
      <c r="G231" s="103" t="n">
        <v>1.61537336419249</v>
      </c>
      <c r="H231" s="103" t="n">
        <v>-0.258669229368902</v>
      </c>
      <c r="I231" s="103" t="n">
        <v>-2.77124593587382</v>
      </c>
      <c r="J231" s="103" t="n">
        <v>0.254799500005087</v>
      </c>
      <c r="K231" s="103" t="n">
        <v>-1.8990997999878</v>
      </c>
      <c r="L231" s="103" t="n">
        <v>-1.06735870887177</v>
      </c>
      <c r="M231" s="103" t="n">
        <v>-0.469446355397363</v>
      </c>
    </row>
    <row r="232" s="98" customFormat="true" ht="9" hidden="false" customHeight="false" outlineLevel="0" collapsed="false">
      <c r="A232" s="98" t="s">
        <v>922</v>
      </c>
      <c r="B232" s="98" t="s">
        <v>923</v>
      </c>
      <c r="C232" s="98" t="s">
        <v>924</v>
      </c>
      <c r="D232" s="101" t="s">
        <v>1709</v>
      </c>
      <c r="E232" s="103" t="n">
        <v>1.39572789022322</v>
      </c>
      <c r="F232" s="103" t="n">
        <v>1.2280077249804</v>
      </c>
      <c r="G232" s="103" t="n">
        <v>5.06279565991532</v>
      </c>
      <c r="H232" s="103" t="n">
        <v>-0.751948022444848</v>
      </c>
      <c r="I232" s="103" t="n">
        <v>-3.50012207776353</v>
      </c>
      <c r="J232" s="103" t="n">
        <v>-0.609757061780603</v>
      </c>
      <c r="K232" s="103" t="n">
        <v>-1.43526053773346</v>
      </c>
      <c r="L232" s="103" t="n">
        <v>-2.26906599774659</v>
      </c>
      <c r="M232" s="103" t="n">
        <v>-0.654720711405921</v>
      </c>
    </row>
    <row r="233" s="98" customFormat="true" ht="9" hidden="false" customHeight="false" outlineLevel="0" collapsed="false">
      <c r="A233" s="98" t="s">
        <v>925</v>
      </c>
      <c r="B233" s="98" t="s">
        <v>926</v>
      </c>
      <c r="C233" s="98" t="s">
        <v>927</v>
      </c>
      <c r="D233" s="101" t="s">
        <v>1709</v>
      </c>
      <c r="E233" s="103" t="n">
        <v>3.02214099049267</v>
      </c>
      <c r="F233" s="103" t="n">
        <v>2.49062929351764</v>
      </c>
      <c r="G233" s="103" t="n">
        <v>5.40922194577547</v>
      </c>
      <c r="H233" s="103" t="n">
        <v>-0.304766373218424</v>
      </c>
      <c r="I233" s="103" t="n">
        <v>0.451219386333368</v>
      </c>
      <c r="J233" s="103" t="n">
        <v>-0.409944703699361</v>
      </c>
      <c r="K233" s="103" t="n">
        <v>0.0922303654550927</v>
      </c>
      <c r="L233" s="103" t="n">
        <v>-1.15892913463739</v>
      </c>
      <c r="M233" s="103" t="n">
        <v>-0.0780010052535918</v>
      </c>
    </row>
    <row r="234" s="98" customFormat="true" ht="9" hidden="false" customHeight="false" outlineLevel="0" collapsed="false">
      <c r="A234" s="98" t="s">
        <v>928</v>
      </c>
      <c r="B234" s="98" t="s">
        <v>929</v>
      </c>
      <c r="C234" s="98" t="s">
        <v>930</v>
      </c>
      <c r="D234" s="101" t="s">
        <v>1709</v>
      </c>
      <c r="E234" s="103" t="n">
        <v>-3.42517150139504</v>
      </c>
      <c r="F234" s="103" t="n">
        <v>1.488152688943</v>
      </c>
      <c r="G234" s="103" t="n">
        <v>1.15720946290456</v>
      </c>
      <c r="H234" s="103" t="n">
        <v>-2.04587577798741</v>
      </c>
      <c r="I234" s="103" t="n">
        <v>-2.16232346939599</v>
      </c>
      <c r="J234" s="103" t="n">
        <v>-4.00969449161624</v>
      </c>
      <c r="K234" s="103" t="n">
        <v>-3.11434018653063</v>
      </c>
      <c r="L234" s="103" t="n">
        <v>-5.74512744691337</v>
      </c>
      <c r="M234" s="103" t="n">
        <v>-4.55055852209355</v>
      </c>
    </row>
    <row r="235" s="98" customFormat="true" ht="9" hidden="false" customHeight="false" outlineLevel="0" collapsed="false">
      <c r="A235" s="96" t="s">
        <v>931</v>
      </c>
      <c r="B235" s="96" t="s">
        <v>932</v>
      </c>
      <c r="C235" s="96" t="s">
        <v>933</v>
      </c>
      <c r="D235" s="101" t="s">
        <v>1709</v>
      </c>
      <c r="E235" s="102" t="n">
        <v>0.112343354358102</v>
      </c>
      <c r="F235" s="102" t="n">
        <v>2.20653356702538</v>
      </c>
      <c r="G235" s="102" t="n">
        <v>3.02786715754022</v>
      </c>
      <c r="H235" s="102" t="n">
        <v>3.89204845132098</v>
      </c>
      <c r="I235" s="102" t="n">
        <v>1.59604399481796</v>
      </c>
      <c r="J235" s="102" t="n">
        <v>0.538768847768845</v>
      </c>
      <c r="K235" s="102" t="n">
        <v>0.709468835842486</v>
      </c>
      <c r="L235" s="102" t="n">
        <v>0.437155548384594</v>
      </c>
      <c r="M235" s="102" t="n">
        <v>-0.702329671450219</v>
      </c>
    </row>
    <row r="236" s="98" customFormat="true" ht="9" hidden="false" customHeight="false" outlineLevel="0" collapsed="false">
      <c r="A236" s="98" t="s">
        <v>934</v>
      </c>
      <c r="B236" s="98" t="s">
        <v>935</v>
      </c>
      <c r="C236" s="98" t="s">
        <v>936</v>
      </c>
      <c r="D236" s="101" t="s">
        <v>1709</v>
      </c>
      <c r="E236" s="103" t="n">
        <v>0.451656156587577</v>
      </c>
      <c r="F236" s="103" t="n">
        <v>2.4756704790142</v>
      </c>
      <c r="G236" s="103" t="n">
        <v>4.10396867162455</v>
      </c>
      <c r="H236" s="103" t="n">
        <v>3.6460744804377</v>
      </c>
      <c r="I236" s="103" t="n">
        <v>2.14263244726878</v>
      </c>
      <c r="J236" s="103" t="n">
        <v>-0.843875403865291</v>
      </c>
      <c r="K236" s="103" t="n">
        <v>1.41427256008297</v>
      </c>
      <c r="L236" s="103" t="n">
        <v>0.0324863538560871</v>
      </c>
      <c r="M236" s="103" t="n">
        <v>-1.60236734895131</v>
      </c>
    </row>
    <row r="237" s="98" customFormat="true" ht="9" hidden="false" customHeight="false" outlineLevel="0" collapsed="false">
      <c r="A237" s="98" t="s">
        <v>937</v>
      </c>
      <c r="B237" s="98" t="s">
        <v>938</v>
      </c>
      <c r="C237" s="98" t="s">
        <v>939</v>
      </c>
      <c r="D237" s="101" t="s">
        <v>1709</v>
      </c>
      <c r="E237" s="103" t="n">
        <v>0.350782300434926</v>
      </c>
      <c r="F237" s="103" t="n">
        <v>0.388694188307848</v>
      </c>
      <c r="G237" s="103" t="n">
        <v>3.09013325280625</v>
      </c>
      <c r="H237" s="103" t="n">
        <v>5.00644598570024</v>
      </c>
      <c r="I237" s="103" t="n">
        <v>1.7636603987655</v>
      </c>
      <c r="J237" s="103" t="n">
        <v>-4.2992250619145</v>
      </c>
      <c r="K237" s="103" t="n">
        <v>0.86121392392482</v>
      </c>
      <c r="L237" s="103" t="n">
        <v>0.188436869410036</v>
      </c>
      <c r="M237" s="103" t="n">
        <v>-0.682734279395392</v>
      </c>
    </row>
    <row r="238" s="98" customFormat="true" ht="9" hidden="false" customHeight="false" outlineLevel="0" collapsed="false">
      <c r="A238" s="98" t="s">
        <v>940</v>
      </c>
      <c r="B238" s="98" t="s">
        <v>941</v>
      </c>
      <c r="C238" s="98" t="s">
        <v>942</v>
      </c>
      <c r="D238" s="101" t="s">
        <v>1709</v>
      </c>
      <c r="E238" s="103" t="n">
        <v>3.00372618459326</v>
      </c>
      <c r="F238" s="103" t="n">
        <v>4.19679478398363</v>
      </c>
      <c r="G238" s="103" t="n">
        <v>3.14975159604038</v>
      </c>
      <c r="H238" s="103" t="n">
        <v>1.74725774666562</v>
      </c>
      <c r="I238" s="103" t="n">
        <v>0.970044831361383</v>
      </c>
      <c r="J238" s="103" t="n">
        <v>-1.00439722814404</v>
      </c>
      <c r="K238" s="103" t="n">
        <v>0.261430268589824</v>
      </c>
      <c r="L238" s="103" t="n">
        <v>-0.658317330813285</v>
      </c>
      <c r="M238" s="103" t="n">
        <v>-0.538437971302497</v>
      </c>
    </row>
    <row r="239" s="98" customFormat="true" ht="9" hidden="false" customHeight="false" outlineLevel="0" collapsed="false">
      <c r="A239" s="98" t="s">
        <v>943</v>
      </c>
      <c r="B239" s="98" t="s">
        <v>944</v>
      </c>
      <c r="C239" s="98" t="s">
        <v>945</v>
      </c>
      <c r="D239" s="101" t="s">
        <v>1709</v>
      </c>
      <c r="E239" s="103" t="n">
        <v>0.89291973898169</v>
      </c>
      <c r="F239" s="103" t="n">
        <v>9.4497862256816</v>
      </c>
      <c r="G239" s="103" t="n">
        <v>9.38619992289014</v>
      </c>
      <c r="H239" s="103" t="n">
        <v>5.97563954574412</v>
      </c>
      <c r="I239" s="103" t="n">
        <v>4.84531031121913</v>
      </c>
      <c r="J239" s="103" t="n">
        <v>0.938199151591479</v>
      </c>
      <c r="K239" s="103" t="n">
        <v>4.29325295720413</v>
      </c>
      <c r="L239" s="103" t="n">
        <v>0.375814521731344</v>
      </c>
      <c r="M239" s="103" t="n">
        <v>-2.05451345510255</v>
      </c>
    </row>
    <row r="240" s="98" customFormat="true" ht="9" hidden="false" customHeight="false" outlineLevel="0" collapsed="false">
      <c r="A240" s="98" t="s">
        <v>946</v>
      </c>
      <c r="B240" s="98" t="s">
        <v>947</v>
      </c>
      <c r="C240" s="98" t="s">
        <v>948</v>
      </c>
      <c r="D240" s="101" t="s">
        <v>1709</v>
      </c>
      <c r="E240" s="103" t="n">
        <v>0.00434693581063961</v>
      </c>
      <c r="F240" s="103" t="n">
        <v>3.16042813168813</v>
      </c>
      <c r="G240" s="103" t="n">
        <v>6.89652113553756</v>
      </c>
      <c r="H240" s="103" t="n">
        <v>5.81084641540515</v>
      </c>
      <c r="I240" s="103" t="n">
        <v>-0.844949468708245</v>
      </c>
      <c r="J240" s="103" t="n">
        <v>2.1758044455342</v>
      </c>
      <c r="K240" s="103" t="n">
        <v>2.23291134831036</v>
      </c>
      <c r="L240" s="103" t="n">
        <v>0.562125837060168</v>
      </c>
      <c r="M240" s="103" t="n">
        <v>-1.40400051201734</v>
      </c>
    </row>
    <row r="241" s="98" customFormat="true" ht="9" hidden="false" customHeight="false" outlineLevel="0" collapsed="false">
      <c r="A241" s="98" t="s">
        <v>949</v>
      </c>
      <c r="B241" s="98" t="s">
        <v>950</v>
      </c>
      <c r="C241" s="98" t="s">
        <v>951</v>
      </c>
      <c r="D241" s="101" t="s">
        <v>1709</v>
      </c>
      <c r="E241" s="103" t="n">
        <v>-0.26920127581288</v>
      </c>
      <c r="F241" s="103" t="n">
        <v>0.939234947550771</v>
      </c>
      <c r="G241" s="103" t="n">
        <v>1.75305019990861</v>
      </c>
      <c r="H241" s="103" t="n">
        <v>1.97031140782185</v>
      </c>
      <c r="I241" s="103" t="n">
        <v>2.22431465891115</v>
      </c>
      <c r="J241" s="103" t="n">
        <v>-2.15069302584708</v>
      </c>
      <c r="K241" s="103" t="n">
        <v>1.47735264258853</v>
      </c>
      <c r="L241" s="103" t="n">
        <v>0.0778368364443782</v>
      </c>
      <c r="M241" s="103" t="n">
        <v>-1.54220646837845</v>
      </c>
    </row>
    <row r="242" s="98" customFormat="true" ht="9" hidden="false" customHeight="false" outlineLevel="0" collapsed="false">
      <c r="A242" s="98" t="s">
        <v>952</v>
      </c>
      <c r="B242" s="98" t="s">
        <v>953</v>
      </c>
      <c r="C242" s="98" t="s">
        <v>954</v>
      </c>
      <c r="D242" s="101" t="s">
        <v>1709</v>
      </c>
      <c r="E242" s="103" t="n">
        <v>-0.700260689166343</v>
      </c>
      <c r="F242" s="103" t="n">
        <v>-0.579718936121587</v>
      </c>
      <c r="G242" s="103" t="n">
        <v>0.726337797446952</v>
      </c>
      <c r="H242" s="103" t="n">
        <v>0.611787078938564</v>
      </c>
      <c r="I242" s="103" t="n">
        <v>0.897539379794066</v>
      </c>
      <c r="J242" s="103" t="n">
        <v>-2.12290169446367</v>
      </c>
      <c r="K242" s="103" t="n">
        <v>-0.61268107337924</v>
      </c>
      <c r="L242" s="103" t="n">
        <v>-0.203060963936885</v>
      </c>
      <c r="M242" s="103" t="n">
        <v>-1.55475112475387</v>
      </c>
    </row>
    <row r="243" s="98" customFormat="true" ht="9" hidden="false" customHeight="false" outlineLevel="0" collapsed="false">
      <c r="A243" s="98" t="s">
        <v>955</v>
      </c>
      <c r="B243" s="98" t="s">
        <v>956</v>
      </c>
      <c r="C243" s="98" t="s">
        <v>957</v>
      </c>
      <c r="D243" s="101" t="s">
        <v>1709</v>
      </c>
      <c r="E243" s="103" t="n">
        <v>1.01300425953772</v>
      </c>
      <c r="F243" s="103" t="n">
        <v>-3.05577629425099</v>
      </c>
      <c r="G243" s="103" t="n">
        <v>5.3530315020861</v>
      </c>
      <c r="H243" s="103" t="n">
        <v>3.3399127642753</v>
      </c>
      <c r="I243" s="103" t="n">
        <v>1.90986227271701</v>
      </c>
      <c r="J243" s="103" t="n">
        <v>3.77997337591371</v>
      </c>
      <c r="K243" s="103" t="n">
        <v>0.532770818331385</v>
      </c>
      <c r="L243" s="103" t="n">
        <v>-4.22799486368701</v>
      </c>
      <c r="M243" s="103" t="n">
        <v>-2.46380613924202</v>
      </c>
    </row>
    <row r="244" s="98" customFormat="true" ht="9" hidden="false" customHeight="false" outlineLevel="0" collapsed="false">
      <c r="A244" s="98" t="s">
        <v>958</v>
      </c>
      <c r="B244" s="98" t="s">
        <v>959</v>
      </c>
      <c r="C244" s="98" t="s">
        <v>960</v>
      </c>
      <c r="D244" s="101" t="s">
        <v>1709</v>
      </c>
      <c r="E244" s="103" t="n">
        <v>0.367215939687671</v>
      </c>
      <c r="F244" s="103" t="n">
        <v>0.566149334656485</v>
      </c>
      <c r="G244" s="103" t="n">
        <v>2.86278406326346</v>
      </c>
      <c r="H244" s="103" t="n">
        <v>1.39806924206174</v>
      </c>
      <c r="I244" s="103" t="n">
        <v>1.1553640088193</v>
      </c>
      <c r="J244" s="103" t="n">
        <v>2.98523523381795</v>
      </c>
      <c r="K244" s="103" t="n">
        <v>-0.484491860976688</v>
      </c>
      <c r="L244" s="103" t="n">
        <v>-0.53808558055376</v>
      </c>
      <c r="M244" s="103" t="n">
        <v>-1.47773984698749</v>
      </c>
    </row>
    <row r="245" s="98" customFormat="true" ht="9" hidden="false" customHeight="false" outlineLevel="0" collapsed="false">
      <c r="A245" s="98" t="s">
        <v>961</v>
      </c>
      <c r="B245" s="98" t="s">
        <v>962</v>
      </c>
      <c r="C245" s="98" t="s">
        <v>963</v>
      </c>
      <c r="D245" s="101" t="s">
        <v>1709</v>
      </c>
      <c r="E245" s="103" t="n">
        <v>-1.75676236866726</v>
      </c>
      <c r="F245" s="103" t="n">
        <v>1.7546084424602</v>
      </c>
      <c r="G245" s="103" t="n">
        <v>1.01019974292933</v>
      </c>
      <c r="H245" s="103" t="n">
        <v>3.4987662086317</v>
      </c>
      <c r="I245" s="103" t="n">
        <v>1.55800594872875</v>
      </c>
      <c r="J245" s="103" t="n">
        <v>-1.42006223416987</v>
      </c>
      <c r="K245" s="103" t="n">
        <v>1.73994555447121</v>
      </c>
      <c r="L245" s="103" t="n">
        <v>1.94574896648581</v>
      </c>
      <c r="M245" s="103" t="n">
        <v>-3.83106790215858</v>
      </c>
    </row>
    <row r="246" s="98" customFormat="true" ht="9" hidden="false" customHeight="false" outlineLevel="0" collapsed="false">
      <c r="A246" s="98" t="s">
        <v>964</v>
      </c>
      <c r="B246" s="98" t="s">
        <v>965</v>
      </c>
      <c r="C246" s="98" t="s">
        <v>966</v>
      </c>
      <c r="D246" s="101" t="s">
        <v>1709</v>
      </c>
      <c r="E246" s="103" t="n">
        <v>0.95309690716483</v>
      </c>
      <c r="F246" s="103" t="n">
        <v>1.35477609458115</v>
      </c>
      <c r="G246" s="103" t="n">
        <v>5.53120155560836</v>
      </c>
      <c r="H246" s="103" t="n">
        <v>4.88066658234987</v>
      </c>
      <c r="I246" s="103" t="n">
        <v>1.67752342093968</v>
      </c>
      <c r="J246" s="103" t="n">
        <v>0.902775133153067</v>
      </c>
      <c r="K246" s="103" t="n">
        <v>-1.01708951940579</v>
      </c>
      <c r="L246" s="103" t="n">
        <v>0.435876764859677</v>
      </c>
      <c r="M246" s="103" t="n">
        <v>-2.8589217514299</v>
      </c>
    </row>
    <row r="247" s="98" customFormat="true" ht="9" hidden="false" customHeight="false" outlineLevel="0" collapsed="false">
      <c r="A247" s="98" t="s">
        <v>967</v>
      </c>
      <c r="B247" s="98" t="s">
        <v>968</v>
      </c>
      <c r="C247" s="98" t="s">
        <v>969</v>
      </c>
      <c r="D247" s="101" t="s">
        <v>1709</v>
      </c>
      <c r="E247" s="103" t="n">
        <v>0.873289700883873</v>
      </c>
      <c r="F247" s="103" t="n">
        <v>0.275502653400195</v>
      </c>
      <c r="G247" s="103" t="n">
        <v>2.59131930203502</v>
      </c>
      <c r="H247" s="103" t="n">
        <v>2.09521545649733</v>
      </c>
      <c r="I247" s="103" t="n">
        <v>2.48778784181569</v>
      </c>
      <c r="J247" s="103" t="n">
        <v>0.453616094741594</v>
      </c>
      <c r="K247" s="103" t="n">
        <v>0.564936905344071</v>
      </c>
      <c r="L247" s="103" t="n">
        <v>0.254377869417421</v>
      </c>
      <c r="M247" s="103" t="n">
        <v>-2.25300415119074</v>
      </c>
    </row>
    <row r="248" s="98" customFormat="true" ht="9" hidden="false" customHeight="false" outlineLevel="0" collapsed="false">
      <c r="A248" s="98" t="s">
        <v>970</v>
      </c>
      <c r="B248" s="98" t="s">
        <v>971</v>
      </c>
      <c r="C248" s="98" t="s">
        <v>972</v>
      </c>
      <c r="D248" s="101" t="s">
        <v>1709</v>
      </c>
      <c r="E248" s="103" t="n">
        <v>-0.805777423245846</v>
      </c>
      <c r="F248" s="103" t="n">
        <v>1.76794843308876</v>
      </c>
      <c r="G248" s="103" t="n">
        <v>1.83177476912493</v>
      </c>
      <c r="H248" s="103" t="n">
        <v>4.32977449170868</v>
      </c>
      <c r="I248" s="103" t="n">
        <v>0.927094977476117</v>
      </c>
      <c r="J248" s="103" t="n">
        <v>0.63315934591397</v>
      </c>
      <c r="K248" s="103" t="n">
        <v>0.577799564175785</v>
      </c>
      <c r="L248" s="103" t="n">
        <v>0.367222182043658</v>
      </c>
      <c r="M248" s="103" t="n">
        <v>-0.654429686425051</v>
      </c>
    </row>
    <row r="249" s="98" customFormat="true" ht="9" hidden="false" customHeight="false" outlineLevel="0" collapsed="false">
      <c r="A249" s="98" t="s">
        <v>973</v>
      </c>
      <c r="B249" s="98" t="s">
        <v>974</v>
      </c>
      <c r="C249" s="98" t="s">
        <v>975</v>
      </c>
      <c r="D249" s="101" t="s">
        <v>1709</v>
      </c>
      <c r="E249" s="103" t="n">
        <v>-1.08354714488186</v>
      </c>
      <c r="F249" s="103" t="n">
        <v>1.69599572181529</v>
      </c>
      <c r="G249" s="103" t="n">
        <v>1.20903133221999</v>
      </c>
      <c r="H249" s="103" t="n">
        <v>4.97455336847044</v>
      </c>
      <c r="I249" s="103" t="n">
        <v>0.561288801950655</v>
      </c>
      <c r="J249" s="103" t="n">
        <v>0.0993264718585518</v>
      </c>
      <c r="K249" s="103" t="n">
        <v>1.21237416184177</v>
      </c>
      <c r="L249" s="103" t="n">
        <v>0.26855576000151</v>
      </c>
      <c r="M249" s="103" t="n">
        <v>-0.148153744590129</v>
      </c>
    </row>
    <row r="250" s="98" customFormat="true" ht="9" hidden="false" customHeight="false" outlineLevel="0" collapsed="false">
      <c r="A250" s="98" t="s">
        <v>976</v>
      </c>
      <c r="B250" s="98" t="s">
        <v>977</v>
      </c>
      <c r="C250" s="98" t="s">
        <v>978</v>
      </c>
      <c r="D250" s="101" t="s">
        <v>1709</v>
      </c>
      <c r="E250" s="103" t="n">
        <v>1.22875783468477</v>
      </c>
      <c r="F250" s="103" t="n">
        <v>3.05100419299309</v>
      </c>
      <c r="G250" s="103" t="n">
        <v>5.44193622186786</v>
      </c>
      <c r="H250" s="103" t="n">
        <v>4.17835452638342</v>
      </c>
      <c r="I250" s="103" t="n">
        <v>2.43221298929308</v>
      </c>
      <c r="J250" s="103" t="n">
        <v>1.62094808499067</v>
      </c>
      <c r="K250" s="103" t="n">
        <v>2.13548998610185</v>
      </c>
      <c r="L250" s="103" t="n">
        <v>1.05229118203964</v>
      </c>
      <c r="M250" s="103" t="n">
        <v>-1.45827172810408</v>
      </c>
    </row>
    <row r="251" s="98" customFormat="true" ht="9" hidden="false" customHeight="false" outlineLevel="0" collapsed="false">
      <c r="A251" s="98" t="s">
        <v>979</v>
      </c>
      <c r="B251" s="98" t="s">
        <v>980</v>
      </c>
      <c r="C251" s="98" t="s">
        <v>981</v>
      </c>
      <c r="D251" s="101" t="s">
        <v>1709</v>
      </c>
      <c r="E251" s="103" t="n">
        <v>-1.14859289189881</v>
      </c>
      <c r="F251" s="103" t="n">
        <v>1.90878643382792</v>
      </c>
      <c r="G251" s="103" t="n">
        <v>2.76598088550368</v>
      </c>
      <c r="H251" s="103" t="n">
        <v>2.38313656531757</v>
      </c>
      <c r="I251" s="103" t="n">
        <v>1.72636897395078</v>
      </c>
      <c r="J251" s="103" t="n">
        <v>3.80452209253994</v>
      </c>
      <c r="K251" s="103" t="n">
        <v>-0.443326083336404</v>
      </c>
      <c r="L251" s="103" t="n">
        <v>0.668556825095656</v>
      </c>
      <c r="M251" s="103" t="n">
        <v>-0.836995213818093</v>
      </c>
    </row>
    <row r="252" s="98" customFormat="true" ht="9" hidden="false" customHeight="false" outlineLevel="0" collapsed="false">
      <c r="A252" s="98" t="s">
        <v>982</v>
      </c>
      <c r="B252" s="98" t="s">
        <v>983</v>
      </c>
      <c r="C252" s="98" t="s">
        <v>984</v>
      </c>
      <c r="D252" s="101" t="s">
        <v>1709</v>
      </c>
      <c r="E252" s="103" t="n">
        <v>-0.895170380506916</v>
      </c>
      <c r="F252" s="103" t="n">
        <v>1.32758979335712</v>
      </c>
      <c r="G252" s="103" t="n">
        <v>3.70476905956605</v>
      </c>
      <c r="H252" s="103" t="n">
        <v>3.85335331224908</v>
      </c>
      <c r="I252" s="103" t="n">
        <v>1.04529967644686</v>
      </c>
      <c r="J252" s="103" t="n">
        <v>1.86589960946975</v>
      </c>
      <c r="K252" s="103" t="n">
        <v>-0.463031079652076</v>
      </c>
      <c r="L252" s="103" t="n">
        <v>0.0987384991675278</v>
      </c>
      <c r="M252" s="103" t="n">
        <v>-1.83817257901018</v>
      </c>
    </row>
    <row r="253" s="98" customFormat="true" ht="9" hidden="false" customHeight="false" outlineLevel="0" collapsed="false">
      <c r="A253" s="98" t="s">
        <v>985</v>
      </c>
      <c r="B253" s="98" t="s">
        <v>986</v>
      </c>
      <c r="C253" s="98" t="s">
        <v>987</v>
      </c>
      <c r="D253" s="101" t="s">
        <v>1709</v>
      </c>
      <c r="E253" s="103" t="n">
        <v>-1.81909169163152</v>
      </c>
      <c r="F253" s="103" t="n">
        <v>1.45002008338067</v>
      </c>
      <c r="G253" s="103" t="n">
        <v>0.1193240850341</v>
      </c>
      <c r="H253" s="103" t="n">
        <v>4.02382001082728</v>
      </c>
      <c r="I253" s="103" t="n">
        <v>-1.3001398718737</v>
      </c>
      <c r="J253" s="103" t="n">
        <v>-0.364579113667662</v>
      </c>
      <c r="K253" s="103" t="n">
        <v>-3.43905046535622</v>
      </c>
      <c r="L253" s="103" t="n">
        <v>-1.26328896889611</v>
      </c>
      <c r="M253" s="103" t="n">
        <v>-1.72322671931189</v>
      </c>
    </row>
    <row r="254" s="96" customFormat="true" ht="9" hidden="false" customHeight="false" outlineLevel="0" collapsed="false">
      <c r="A254" s="98" t="s">
        <v>988</v>
      </c>
      <c r="B254" s="98" t="s">
        <v>989</v>
      </c>
      <c r="C254" s="98" t="s">
        <v>990</v>
      </c>
      <c r="D254" s="104" t="s">
        <v>1709</v>
      </c>
      <c r="E254" s="103" t="n">
        <v>0.975499972002436</v>
      </c>
      <c r="F254" s="103" t="n">
        <v>1.19674398615353</v>
      </c>
      <c r="G254" s="103" t="n">
        <v>1.61065112078513</v>
      </c>
      <c r="H254" s="103" t="n">
        <v>3.05035069906463</v>
      </c>
      <c r="I254" s="103" t="n">
        <v>2.73552804920145</v>
      </c>
      <c r="J254" s="103" t="n">
        <v>-1.96784906103976</v>
      </c>
      <c r="K254" s="103" t="n">
        <v>-1.54788242888635</v>
      </c>
      <c r="L254" s="103" t="n">
        <v>2.07352176949185</v>
      </c>
      <c r="M254" s="103" t="n">
        <v>-1.04528265489067</v>
      </c>
    </row>
    <row r="255" s="98" customFormat="true" ht="9" hidden="false" customHeight="false" outlineLevel="0" collapsed="false">
      <c r="A255" s="98" t="s">
        <v>991</v>
      </c>
      <c r="B255" s="98" t="s">
        <v>992</v>
      </c>
      <c r="C255" s="98" t="s">
        <v>993</v>
      </c>
      <c r="D255" s="101" t="s">
        <v>1709</v>
      </c>
      <c r="E255" s="103" t="n">
        <v>-0.212253213696056</v>
      </c>
      <c r="F255" s="103" t="n">
        <v>2.44847494102554</v>
      </c>
      <c r="G255" s="103" t="n">
        <v>0.698101869852597</v>
      </c>
      <c r="H255" s="103" t="n">
        <v>1.72968708342631</v>
      </c>
      <c r="I255" s="103" t="n">
        <v>1.95676516764116</v>
      </c>
      <c r="J255" s="103" t="n">
        <v>1.74604824537019</v>
      </c>
      <c r="K255" s="103" t="n">
        <v>-1.17129959610359</v>
      </c>
      <c r="L255" s="103" t="n">
        <v>0.40331434157912</v>
      </c>
      <c r="M255" s="103" t="n">
        <v>-1.75267350549866</v>
      </c>
    </row>
    <row r="256" s="98" customFormat="true" ht="9" hidden="false" customHeight="false" outlineLevel="0" collapsed="false">
      <c r="A256" s="98" t="s">
        <v>994</v>
      </c>
      <c r="B256" s="98" t="s">
        <v>995</v>
      </c>
      <c r="C256" s="98" t="s">
        <v>996</v>
      </c>
      <c r="D256" s="101" t="s">
        <v>1709</v>
      </c>
      <c r="E256" s="103" t="n">
        <v>0.0839576292690936</v>
      </c>
      <c r="F256" s="103" t="n">
        <v>2.26958441495426</v>
      </c>
      <c r="G256" s="103" t="n">
        <v>3.25733356120068</v>
      </c>
      <c r="H256" s="103" t="n">
        <v>3.12794808411239</v>
      </c>
      <c r="I256" s="103" t="n">
        <v>1.00739584237033</v>
      </c>
      <c r="J256" s="103" t="n">
        <v>2.21867117208419</v>
      </c>
      <c r="K256" s="103" t="n">
        <v>0.0491010959124516</v>
      </c>
      <c r="L256" s="103" t="n">
        <v>0.435314420072075</v>
      </c>
      <c r="M256" s="103" t="n">
        <v>-0.586431908416096</v>
      </c>
    </row>
    <row r="257" s="98" customFormat="true" ht="9" hidden="false" customHeight="false" outlineLevel="0" collapsed="false">
      <c r="A257" s="98" t="s">
        <v>997</v>
      </c>
      <c r="B257" s="98" t="s">
        <v>998</v>
      </c>
      <c r="C257" s="98" t="s">
        <v>999</v>
      </c>
      <c r="D257" s="101" t="s">
        <v>1709</v>
      </c>
      <c r="E257" s="103" t="n">
        <v>-4.10532832830847</v>
      </c>
      <c r="F257" s="103" t="n">
        <v>-0.66685539092628</v>
      </c>
      <c r="G257" s="103" t="n">
        <v>2.79636614894057</v>
      </c>
      <c r="H257" s="103" t="n">
        <v>3.17459487168756</v>
      </c>
      <c r="I257" s="103" t="n">
        <v>-0.399063591610349</v>
      </c>
      <c r="J257" s="103" t="n">
        <v>1.79964075902541</v>
      </c>
      <c r="K257" s="103" t="n">
        <v>0.610088810079934</v>
      </c>
      <c r="L257" s="103" t="n">
        <v>-1.28999833508522</v>
      </c>
      <c r="M257" s="103" t="n">
        <v>-0.251049922368996</v>
      </c>
    </row>
    <row r="258" s="98" customFormat="true" ht="9" hidden="false" customHeight="false" outlineLevel="0" collapsed="false">
      <c r="A258" s="98" t="s">
        <v>1000</v>
      </c>
      <c r="B258" s="98" t="s">
        <v>1001</v>
      </c>
      <c r="C258" s="98" t="s">
        <v>1002</v>
      </c>
      <c r="D258" s="101" t="s">
        <v>1709</v>
      </c>
      <c r="E258" s="103" t="n">
        <v>-0.787717423671808</v>
      </c>
      <c r="F258" s="103" t="n">
        <v>1.84712734797217</v>
      </c>
      <c r="G258" s="103" t="n">
        <v>5.06617780898147</v>
      </c>
      <c r="H258" s="103" t="n">
        <v>2.60716622159305</v>
      </c>
      <c r="I258" s="103" t="n">
        <v>0.472276850394215</v>
      </c>
      <c r="J258" s="103" t="n">
        <v>0.762782122153971</v>
      </c>
      <c r="K258" s="103" t="n">
        <v>-0.0348642913415853</v>
      </c>
      <c r="L258" s="103" t="n">
        <v>0.0803985607704227</v>
      </c>
      <c r="M258" s="103" t="n">
        <v>-2.21751931547834</v>
      </c>
    </row>
    <row r="259" s="98" customFormat="true" ht="9" hidden="false" customHeight="false" outlineLevel="0" collapsed="false">
      <c r="A259" s="98" t="s">
        <v>1003</v>
      </c>
      <c r="B259" s="98" t="s">
        <v>1004</v>
      </c>
      <c r="C259" s="98" t="s">
        <v>1005</v>
      </c>
      <c r="D259" s="101" t="s">
        <v>1709</v>
      </c>
      <c r="E259" s="103" t="n">
        <v>3.03964561874204</v>
      </c>
      <c r="F259" s="103" t="n">
        <v>3.24681861517235</v>
      </c>
      <c r="G259" s="103" t="n">
        <v>2.98371476420984</v>
      </c>
      <c r="H259" s="103" t="n">
        <v>3.6884958962788</v>
      </c>
      <c r="I259" s="103" t="n">
        <v>3.46582324907598</v>
      </c>
      <c r="J259" s="103" t="n">
        <v>2.85285641609032</v>
      </c>
      <c r="K259" s="103" t="n">
        <v>0.36866206602173</v>
      </c>
      <c r="L259" s="103" t="n">
        <v>0.690722834442026</v>
      </c>
      <c r="M259" s="103" t="n">
        <v>-0.611571486157236</v>
      </c>
    </row>
    <row r="260" s="98" customFormat="true" ht="9" hidden="false" customHeight="false" outlineLevel="0" collapsed="false">
      <c r="A260" s="98" t="s">
        <v>1006</v>
      </c>
      <c r="B260" s="98" t="s">
        <v>1007</v>
      </c>
      <c r="C260" s="98" t="s">
        <v>1008</v>
      </c>
      <c r="D260" s="101" t="s">
        <v>1709</v>
      </c>
      <c r="E260" s="103" t="n">
        <v>3.50751941014098</v>
      </c>
      <c r="F260" s="103" t="n">
        <v>4.20059639014498</v>
      </c>
      <c r="G260" s="103" t="n">
        <v>5.91435891875853</v>
      </c>
      <c r="H260" s="103" t="n">
        <v>1.8689977506297</v>
      </c>
      <c r="I260" s="103" t="n">
        <v>1.13710588042406</v>
      </c>
      <c r="J260" s="103" t="n">
        <v>-2.81943140725789</v>
      </c>
      <c r="K260" s="103" t="n">
        <v>0.923937901902217</v>
      </c>
      <c r="L260" s="103" t="n">
        <v>-0.21220781436615</v>
      </c>
      <c r="M260" s="103" t="n">
        <v>-0.562371095461489</v>
      </c>
    </row>
    <row r="261" s="98" customFormat="true" ht="9" hidden="false" customHeight="false" outlineLevel="0" collapsed="false">
      <c r="A261" s="98" t="s">
        <v>1009</v>
      </c>
      <c r="B261" s="98" t="s">
        <v>1010</v>
      </c>
      <c r="C261" s="98" t="s">
        <v>1011</v>
      </c>
      <c r="D261" s="101" t="s">
        <v>1709</v>
      </c>
      <c r="E261" s="103" t="n">
        <v>0.697460723010379</v>
      </c>
      <c r="F261" s="103" t="n">
        <v>3.52776825683689</v>
      </c>
      <c r="G261" s="103" t="n">
        <v>4.0138105294538</v>
      </c>
      <c r="H261" s="103" t="n">
        <v>2.53687990365616</v>
      </c>
      <c r="I261" s="103" t="n">
        <v>2.49575015621955</v>
      </c>
      <c r="J261" s="103" t="n">
        <v>-1.18012316494847</v>
      </c>
      <c r="K261" s="103" t="n">
        <v>0.150454547866841</v>
      </c>
      <c r="L261" s="103" t="n">
        <v>1.48287739285951</v>
      </c>
      <c r="M261" s="103" t="n">
        <v>-0.214282870359195</v>
      </c>
    </row>
    <row r="262" s="98" customFormat="true" ht="9" hidden="false" customHeight="false" outlineLevel="0" collapsed="false">
      <c r="A262" s="98" t="s">
        <v>1012</v>
      </c>
      <c r="B262" s="98" t="s">
        <v>1013</v>
      </c>
      <c r="C262" s="98" t="s">
        <v>1014</v>
      </c>
      <c r="D262" s="101" t="s">
        <v>1709</v>
      </c>
      <c r="E262" s="103" t="n">
        <v>1.34667452634993</v>
      </c>
      <c r="F262" s="103" t="n">
        <v>5.1896257483034</v>
      </c>
      <c r="G262" s="103" t="n">
        <v>2.15174210148568</v>
      </c>
      <c r="H262" s="103" t="n">
        <v>4.83494224064125</v>
      </c>
      <c r="I262" s="103" t="n">
        <v>-2.33401438342282</v>
      </c>
      <c r="J262" s="103" t="n">
        <v>1.47786609224394</v>
      </c>
      <c r="K262" s="103" t="n">
        <v>0.569490533619343</v>
      </c>
      <c r="L262" s="103" t="n">
        <v>1.07597905336405</v>
      </c>
      <c r="M262" s="103" t="n">
        <v>0.274318206182156</v>
      </c>
    </row>
    <row r="263" s="98" customFormat="true" ht="9" hidden="false" customHeight="false" outlineLevel="0" collapsed="false">
      <c r="A263" s="98" t="s">
        <v>1015</v>
      </c>
      <c r="B263" s="98" t="s">
        <v>1016</v>
      </c>
      <c r="C263" s="98" t="s">
        <v>1017</v>
      </c>
      <c r="D263" s="101" t="s">
        <v>1709</v>
      </c>
      <c r="E263" s="103" t="n">
        <v>-0.244523085935089</v>
      </c>
      <c r="F263" s="103" t="n">
        <v>2.09925394777366</v>
      </c>
      <c r="G263" s="103" t="n">
        <v>3.72022383078492</v>
      </c>
      <c r="H263" s="103" t="n">
        <v>4.70081701729337</v>
      </c>
      <c r="I263" s="103" t="n">
        <v>0.854918881098499</v>
      </c>
      <c r="J263" s="103" t="n">
        <v>6.61267645781192</v>
      </c>
      <c r="K263" s="103" t="n">
        <v>-0.343434008703336</v>
      </c>
      <c r="L263" s="103" t="n">
        <v>0.0514659093141967</v>
      </c>
      <c r="M263" s="103" t="n">
        <v>0.015635775560896</v>
      </c>
    </row>
    <row r="264" s="98" customFormat="true" ht="9" hidden="false" customHeight="false" outlineLevel="0" collapsed="false">
      <c r="A264" s="98" t="s">
        <v>1018</v>
      </c>
      <c r="B264" s="98" t="s">
        <v>1019</v>
      </c>
      <c r="C264" s="98" t="s">
        <v>1020</v>
      </c>
      <c r="D264" s="101" t="s">
        <v>1709</v>
      </c>
      <c r="E264" s="103" t="n">
        <v>-1.29748440152567</v>
      </c>
      <c r="F264" s="103" t="n">
        <v>1.87073500340642</v>
      </c>
      <c r="G264" s="103" t="n">
        <v>0.0812862969158168</v>
      </c>
      <c r="H264" s="103" t="n">
        <v>5.52571740664753</v>
      </c>
      <c r="I264" s="103" t="n">
        <v>-2.67376031142831</v>
      </c>
      <c r="J264" s="103" t="n">
        <v>0.818549314853501</v>
      </c>
      <c r="K264" s="103" t="n">
        <v>1.1285337524843</v>
      </c>
      <c r="L264" s="103" t="n">
        <v>1.42627204007639</v>
      </c>
      <c r="M264" s="103" t="n">
        <v>-1.21348440431995</v>
      </c>
    </row>
    <row r="265" s="98" customFormat="true" ht="9" hidden="false" customHeight="false" outlineLevel="0" collapsed="false">
      <c r="A265" s="98" t="s">
        <v>1021</v>
      </c>
      <c r="B265" s="98" t="s">
        <v>1022</v>
      </c>
      <c r="C265" s="98" t="s">
        <v>1023</v>
      </c>
      <c r="D265" s="101" t="s">
        <v>1709</v>
      </c>
      <c r="E265" s="103" t="n">
        <v>2.18794827346862</v>
      </c>
      <c r="F265" s="103" t="n">
        <v>3.19855597176872</v>
      </c>
      <c r="G265" s="103" t="n">
        <v>3.8827630621423</v>
      </c>
      <c r="H265" s="103" t="n">
        <v>3.54177998114187</v>
      </c>
      <c r="I265" s="103" t="n">
        <v>3.58713211435946</v>
      </c>
      <c r="J265" s="103" t="n">
        <v>0.0468943689193369</v>
      </c>
      <c r="K265" s="103" t="n">
        <v>0.718770514239764</v>
      </c>
      <c r="L265" s="103" t="n">
        <v>0.382524602248369</v>
      </c>
      <c r="M265" s="103" t="n">
        <v>1.70270190946755</v>
      </c>
    </row>
    <row r="266" s="98" customFormat="true" ht="9" hidden="false" customHeight="false" outlineLevel="0" collapsed="false">
      <c r="A266" s="98" t="s">
        <v>1024</v>
      </c>
      <c r="B266" s="98" t="s">
        <v>1025</v>
      </c>
      <c r="C266" s="98" t="s">
        <v>1026</v>
      </c>
      <c r="D266" s="101" t="s">
        <v>1709</v>
      </c>
      <c r="E266" s="103" t="n">
        <v>2.542367840296</v>
      </c>
      <c r="F266" s="103" t="n">
        <v>0.832874089973035</v>
      </c>
      <c r="G266" s="103" t="n">
        <v>2.39355773116845</v>
      </c>
      <c r="H266" s="103" t="n">
        <v>-3.28166590581873</v>
      </c>
      <c r="I266" s="103" t="n">
        <v>0.862231723504925</v>
      </c>
      <c r="J266" s="103" t="n">
        <v>13.0803644065722</v>
      </c>
      <c r="K266" s="103" t="n">
        <v>-1.70995566262852</v>
      </c>
      <c r="L266" s="103" t="n">
        <v>-0.17346514438803</v>
      </c>
      <c r="M266" s="103" t="n">
        <v>-2.64906420408683</v>
      </c>
    </row>
    <row r="267" s="98" customFormat="true" ht="9" hidden="false" customHeight="false" outlineLevel="0" collapsed="false">
      <c r="A267" s="98" t="s">
        <v>1027</v>
      </c>
      <c r="B267" s="98" t="s">
        <v>1028</v>
      </c>
      <c r="C267" s="98" t="s">
        <v>1029</v>
      </c>
      <c r="D267" s="101" t="s">
        <v>1709</v>
      </c>
      <c r="E267" s="103" t="n">
        <v>-0.822527157868569</v>
      </c>
      <c r="F267" s="103" t="n">
        <v>2.24346722219189</v>
      </c>
      <c r="G267" s="103" t="n">
        <v>3.9991909505543</v>
      </c>
      <c r="H267" s="103" t="n">
        <v>2.35924075251208</v>
      </c>
      <c r="I267" s="103" t="n">
        <v>1.67983108744449</v>
      </c>
      <c r="J267" s="103" t="n">
        <v>3.53721080731273</v>
      </c>
      <c r="K267" s="103" t="n">
        <v>-2.05519533535897</v>
      </c>
      <c r="L267" s="103" t="n">
        <v>1.10360220225874</v>
      </c>
      <c r="M267" s="103" t="n">
        <v>-1.99635963981422</v>
      </c>
    </row>
    <row r="268" s="98" customFormat="true" ht="9" hidden="false" customHeight="false" outlineLevel="0" collapsed="false">
      <c r="A268" s="98" t="s">
        <v>1030</v>
      </c>
      <c r="B268" s="98" t="s">
        <v>1031</v>
      </c>
      <c r="C268" s="98" t="s">
        <v>1032</v>
      </c>
      <c r="D268" s="101" t="s">
        <v>1709</v>
      </c>
      <c r="E268" s="103" t="n">
        <v>0.817431563860538</v>
      </c>
      <c r="F268" s="103" t="n">
        <v>2.40358618271412</v>
      </c>
      <c r="G268" s="103" t="n">
        <v>3.23944175925734</v>
      </c>
      <c r="H268" s="103" t="n">
        <v>4.08575414765282</v>
      </c>
      <c r="I268" s="103" t="n">
        <v>2.15499014371106</v>
      </c>
      <c r="J268" s="103" t="n">
        <v>0.665032755386608</v>
      </c>
      <c r="K268" s="103" t="n">
        <v>0.635015870458444</v>
      </c>
      <c r="L268" s="103" t="n">
        <v>0.844965067460568</v>
      </c>
      <c r="M268" s="103" t="n">
        <v>-0.0738918476046568</v>
      </c>
    </row>
    <row r="269" s="98" customFormat="true" ht="9" hidden="false" customHeight="false" outlineLevel="0" collapsed="false">
      <c r="A269" s="98" t="s">
        <v>1033</v>
      </c>
      <c r="B269" s="98" t="s">
        <v>1034</v>
      </c>
      <c r="C269" s="98" t="s">
        <v>1035</v>
      </c>
      <c r="D269" s="101" t="s">
        <v>1709</v>
      </c>
      <c r="E269" s="103" t="n">
        <v>0.383236385737584</v>
      </c>
      <c r="F269" s="103" t="n">
        <v>0.10469103059596</v>
      </c>
      <c r="G269" s="103" t="n">
        <v>6.2748925860401</v>
      </c>
      <c r="H269" s="103" t="n">
        <v>2.33043307118901</v>
      </c>
      <c r="I269" s="103" t="n">
        <v>-1.03778665350267</v>
      </c>
      <c r="J269" s="103" t="n">
        <v>0.49477770633688</v>
      </c>
      <c r="K269" s="103" t="n">
        <v>-2.42899320552326</v>
      </c>
      <c r="L269" s="103" t="n">
        <v>-1.98717609904994</v>
      </c>
      <c r="M269" s="103" t="n">
        <v>1.77030372378881</v>
      </c>
    </row>
    <row r="270" s="98" customFormat="true" ht="9" hidden="false" customHeight="false" outlineLevel="0" collapsed="false">
      <c r="A270" s="98" t="s">
        <v>1036</v>
      </c>
      <c r="B270" s="98" t="s">
        <v>1037</v>
      </c>
      <c r="C270" s="98" t="s">
        <v>1038</v>
      </c>
      <c r="D270" s="101" t="s">
        <v>1709</v>
      </c>
      <c r="E270" s="103" t="n">
        <v>6.29979514166883</v>
      </c>
      <c r="F270" s="103" t="n">
        <v>12.6182498961419</v>
      </c>
      <c r="G270" s="103" t="n">
        <v>-1.29416566700266</v>
      </c>
      <c r="H270" s="103" t="n">
        <v>-0.23296967414338</v>
      </c>
      <c r="I270" s="103" t="n">
        <v>3.02643472270736</v>
      </c>
      <c r="J270" s="103" t="n">
        <v>-5.61856750799428</v>
      </c>
      <c r="K270" s="103" t="n">
        <v>-1.30499865917941</v>
      </c>
      <c r="L270" s="103" t="n">
        <v>1.74036291524475</v>
      </c>
      <c r="M270" s="103" t="n">
        <v>-0.139211090649638</v>
      </c>
    </row>
    <row r="271" s="98" customFormat="true" ht="9" hidden="false" customHeight="false" outlineLevel="0" collapsed="false">
      <c r="A271" s="98" t="s">
        <v>1039</v>
      </c>
      <c r="B271" s="98" t="s">
        <v>1040</v>
      </c>
      <c r="C271" s="98" t="s">
        <v>1041</v>
      </c>
      <c r="D271" s="101" t="s">
        <v>1709</v>
      </c>
      <c r="E271" s="103" t="n">
        <v>-0.585231646733952</v>
      </c>
      <c r="F271" s="103" t="n">
        <v>0.778347986574568</v>
      </c>
      <c r="G271" s="103" t="n">
        <v>1.59591422776006</v>
      </c>
      <c r="H271" s="103" t="n">
        <v>6.24373409011501</v>
      </c>
      <c r="I271" s="103" t="n">
        <v>1.87911271231069</v>
      </c>
      <c r="J271" s="103" t="n">
        <v>-2.37071852345356</v>
      </c>
      <c r="K271" s="103" t="n">
        <v>0.437785199153584</v>
      </c>
      <c r="L271" s="103" t="n">
        <v>1.30171896414271</v>
      </c>
      <c r="M271" s="103" t="n">
        <v>0.0119815863797168</v>
      </c>
    </row>
    <row r="272" s="98" customFormat="true" ht="9" hidden="false" customHeight="false" outlineLevel="0" collapsed="false">
      <c r="A272" s="98" t="s">
        <v>1042</v>
      </c>
      <c r="B272" s="98" t="s">
        <v>1043</v>
      </c>
      <c r="C272" s="98" t="s">
        <v>1044</v>
      </c>
      <c r="D272" s="101" t="s">
        <v>1709</v>
      </c>
      <c r="E272" s="103" t="n">
        <v>1.6301809897123</v>
      </c>
      <c r="F272" s="103" t="n">
        <v>1.86449352686699</v>
      </c>
      <c r="G272" s="103" t="n">
        <v>5.90435984186999</v>
      </c>
      <c r="H272" s="103" t="n">
        <v>5.49464947824589</v>
      </c>
      <c r="I272" s="103" t="n">
        <v>3.22840528020258</v>
      </c>
      <c r="J272" s="103" t="n">
        <v>-1.72016680535987</v>
      </c>
      <c r="K272" s="103" t="n">
        <v>0.429282261400621</v>
      </c>
      <c r="L272" s="103" t="n">
        <v>0.971080808172697</v>
      </c>
      <c r="M272" s="103" t="n">
        <v>-1.94106950183469</v>
      </c>
    </row>
    <row r="273" s="98" customFormat="true" ht="9" hidden="false" customHeight="false" outlineLevel="0" collapsed="false">
      <c r="A273" s="98" t="s">
        <v>1045</v>
      </c>
      <c r="B273" s="98" t="s">
        <v>1046</v>
      </c>
      <c r="C273" s="98" t="s">
        <v>1047</v>
      </c>
      <c r="D273" s="101" t="s">
        <v>1709</v>
      </c>
      <c r="E273" s="103" t="n">
        <v>-5.9553896957622</v>
      </c>
      <c r="F273" s="103" t="n">
        <v>-1.80472215087646</v>
      </c>
      <c r="G273" s="103" t="n">
        <v>-2.94181928297763</v>
      </c>
      <c r="H273" s="103" t="n">
        <v>3.81667584571601</v>
      </c>
      <c r="I273" s="103" t="n">
        <v>-6.53293646334484</v>
      </c>
      <c r="J273" s="103" t="n">
        <v>-3.35586857610444</v>
      </c>
      <c r="K273" s="103" t="n">
        <v>-0.774076209909946</v>
      </c>
      <c r="L273" s="103" t="n">
        <v>-0.648233006236454</v>
      </c>
      <c r="M273" s="103" t="n">
        <v>3.35514403573969</v>
      </c>
    </row>
    <row r="274" s="98" customFormat="true" ht="9" hidden="false" customHeight="false" outlineLevel="0" collapsed="false">
      <c r="A274" s="98" t="s">
        <v>1048</v>
      </c>
      <c r="B274" s="98" t="s">
        <v>1049</v>
      </c>
      <c r="C274" s="98" t="s">
        <v>1050</v>
      </c>
      <c r="D274" s="101" t="s">
        <v>1709</v>
      </c>
      <c r="E274" s="103" t="n">
        <v>2.19152641029183</v>
      </c>
      <c r="F274" s="103" t="n">
        <v>2.50607300640668</v>
      </c>
      <c r="G274" s="103" t="n">
        <v>2.98151474982165</v>
      </c>
      <c r="H274" s="103" t="n">
        <v>3.71907723261238</v>
      </c>
      <c r="I274" s="103" t="n">
        <v>2.90810135204393</v>
      </c>
      <c r="J274" s="103" t="n">
        <v>3.61752124394064</v>
      </c>
      <c r="K274" s="103" t="n">
        <v>0.657085504840538</v>
      </c>
      <c r="L274" s="103" t="n">
        <v>1.35519109971032</v>
      </c>
      <c r="M274" s="103" t="n">
        <v>-0.590876669692642</v>
      </c>
    </row>
    <row r="275" s="98" customFormat="true" ht="9" hidden="false" customHeight="false" outlineLevel="0" collapsed="false">
      <c r="A275" s="98" t="s">
        <v>1051</v>
      </c>
      <c r="B275" s="98" t="s">
        <v>1052</v>
      </c>
      <c r="C275" s="98" t="s">
        <v>1053</v>
      </c>
      <c r="D275" s="101" t="s">
        <v>1709</v>
      </c>
      <c r="E275" s="103" t="n">
        <v>2.53124982449178</v>
      </c>
      <c r="F275" s="103" t="n">
        <v>0.730895918084151</v>
      </c>
      <c r="G275" s="103" t="n">
        <v>8.19821746751328</v>
      </c>
      <c r="H275" s="103" t="n">
        <v>-0.852298189609757</v>
      </c>
      <c r="I275" s="103" t="n">
        <v>0.572886041214682</v>
      </c>
      <c r="J275" s="103" t="n">
        <v>4.97304771273071</v>
      </c>
      <c r="K275" s="103" t="n">
        <v>-0.563763265841788</v>
      </c>
      <c r="L275" s="103" t="n">
        <v>2.66386499843472</v>
      </c>
      <c r="M275" s="103" t="n">
        <v>1.66309475469824</v>
      </c>
    </row>
    <row r="276" s="98" customFormat="true" ht="9" hidden="false" customHeight="false" outlineLevel="0" collapsed="false">
      <c r="A276" s="98" t="s">
        <v>1054</v>
      </c>
      <c r="B276" s="98" t="s">
        <v>1055</v>
      </c>
      <c r="C276" s="98" t="s">
        <v>1056</v>
      </c>
      <c r="D276" s="101" t="s">
        <v>1709</v>
      </c>
      <c r="E276" s="103" t="n">
        <v>3.15032984654284</v>
      </c>
      <c r="F276" s="103" t="n">
        <v>3.94201899742244</v>
      </c>
      <c r="G276" s="103" t="n">
        <v>3.27771891408255</v>
      </c>
      <c r="H276" s="103" t="n">
        <v>5.30277399580694</v>
      </c>
      <c r="I276" s="103" t="n">
        <v>4.99365217376244</v>
      </c>
      <c r="J276" s="103" t="n">
        <v>0.0352197190835568</v>
      </c>
      <c r="K276" s="103" t="n">
        <v>3.34692154457066</v>
      </c>
      <c r="L276" s="103" t="n">
        <v>2.93958551405449</v>
      </c>
      <c r="M276" s="103" t="n">
        <v>0.432550825303246</v>
      </c>
    </row>
    <row r="277" s="98" customFormat="true" ht="9" hidden="false" customHeight="false" outlineLevel="0" collapsed="false">
      <c r="A277" s="98" t="s">
        <v>1057</v>
      </c>
      <c r="B277" s="98" t="s">
        <v>1058</v>
      </c>
      <c r="C277" s="98" t="s">
        <v>1059</v>
      </c>
      <c r="D277" s="101" t="s">
        <v>1709</v>
      </c>
      <c r="E277" s="103" t="n">
        <v>1.51361032525434</v>
      </c>
      <c r="F277" s="103" t="n">
        <v>2.74655177801944</v>
      </c>
      <c r="G277" s="103" t="n">
        <v>1.76774045008581</v>
      </c>
      <c r="H277" s="103" t="n">
        <v>4.58406933003839</v>
      </c>
      <c r="I277" s="103" t="n">
        <v>4.39149923184306</v>
      </c>
      <c r="J277" s="103" t="n">
        <v>2.31633566751495</v>
      </c>
      <c r="K277" s="103" t="n">
        <v>1.11777442185046</v>
      </c>
      <c r="L277" s="103" t="n">
        <v>0.97867906460789</v>
      </c>
      <c r="M277" s="103" t="n">
        <v>0.503503127988303</v>
      </c>
    </row>
    <row r="278" s="98" customFormat="true" ht="9" hidden="false" customHeight="false" outlineLevel="0" collapsed="false">
      <c r="A278" s="98" t="s">
        <v>1060</v>
      </c>
      <c r="B278" s="98" t="s">
        <v>1061</v>
      </c>
      <c r="C278" s="98" t="s">
        <v>1062</v>
      </c>
      <c r="D278" s="101" t="s">
        <v>1709</v>
      </c>
      <c r="E278" s="103" t="n">
        <v>-2.80413240565043</v>
      </c>
      <c r="F278" s="103" t="n">
        <v>3.90550433839478</v>
      </c>
      <c r="G278" s="103" t="n">
        <v>2.77776690452984</v>
      </c>
      <c r="H278" s="103" t="n">
        <v>5.42176169486706</v>
      </c>
      <c r="I278" s="103" t="n">
        <v>2.54755823377324</v>
      </c>
      <c r="J278" s="103" t="n">
        <v>2.21452913365854</v>
      </c>
      <c r="K278" s="103" t="n">
        <v>-0.91094373265197</v>
      </c>
      <c r="L278" s="103" t="n">
        <v>-2.69569280464517</v>
      </c>
      <c r="M278" s="103" t="n">
        <v>-3.49531777078466</v>
      </c>
    </row>
    <row r="279" s="98" customFormat="true" ht="9" hidden="false" customHeight="false" outlineLevel="0" collapsed="false">
      <c r="A279" s="98" t="s">
        <v>1063</v>
      </c>
      <c r="B279" s="98" t="s">
        <v>1064</v>
      </c>
      <c r="C279" s="98" t="s">
        <v>1065</v>
      </c>
      <c r="D279" s="101" t="s">
        <v>1709</v>
      </c>
      <c r="E279" s="103" t="n">
        <v>1.5650560943995</v>
      </c>
      <c r="F279" s="103" t="n">
        <v>5.2588439542933</v>
      </c>
      <c r="G279" s="103" t="n">
        <v>4.45781180590035</v>
      </c>
      <c r="H279" s="103" t="n">
        <v>2.28893287197787</v>
      </c>
      <c r="I279" s="103" t="n">
        <v>0.392272332866073</v>
      </c>
      <c r="J279" s="103" t="n">
        <v>3.50954291265655</v>
      </c>
      <c r="K279" s="103" t="n">
        <v>-0.551551574167164</v>
      </c>
      <c r="L279" s="103" t="n">
        <v>1.27449671862532</v>
      </c>
      <c r="M279" s="103" t="n">
        <v>-0.770459518395039</v>
      </c>
    </row>
    <row r="280" s="98" customFormat="true" ht="9" hidden="false" customHeight="false" outlineLevel="0" collapsed="false">
      <c r="A280" s="98" t="s">
        <v>1066</v>
      </c>
      <c r="B280" s="98" t="s">
        <v>1067</v>
      </c>
      <c r="C280" s="98" t="s">
        <v>1068</v>
      </c>
      <c r="D280" s="101" t="s">
        <v>1709</v>
      </c>
      <c r="E280" s="103" t="n">
        <v>2.44816537400137</v>
      </c>
      <c r="F280" s="103" t="n">
        <v>1.6926820241997</v>
      </c>
      <c r="G280" s="103" t="n">
        <v>2.47066955709698</v>
      </c>
      <c r="H280" s="103" t="n">
        <v>2.87503125366753</v>
      </c>
      <c r="I280" s="103" t="n">
        <v>2.44886945877068</v>
      </c>
      <c r="J280" s="103" t="n">
        <v>2.68208063380726</v>
      </c>
      <c r="K280" s="103" t="n">
        <v>0.6471829671024</v>
      </c>
      <c r="L280" s="103" t="n">
        <v>-1.15964977208951</v>
      </c>
      <c r="M280" s="103" t="n">
        <v>0.359929777198054</v>
      </c>
    </row>
    <row r="281" s="98" customFormat="true" ht="9" hidden="false" customHeight="false" outlineLevel="0" collapsed="false">
      <c r="A281" s="98" t="s">
        <v>1069</v>
      </c>
      <c r="B281" s="98" t="s">
        <v>1070</v>
      </c>
      <c r="C281" s="98" t="s">
        <v>1071</v>
      </c>
      <c r="D281" s="101" t="s">
        <v>1709</v>
      </c>
      <c r="E281" s="103" t="n">
        <v>-0.830480270296097</v>
      </c>
      <c r="F281" s="103" t="n">
        <v>2.38787313617921</v>
      </c>
      <c r="G281" s="103" t="n">
        <v>6.52607217602179</v>
      </c>
      <c r="H281" s="103" t="n">
        <v>6.22436993570719</v>
      </c>
      <c r="I281" s="103" t="n">
        <v>1.56634744411974</v>
      </c>
      <c r="J281" s="103" t="n">
        <v>-2.01044908419967</v>
      </c>
      <c r="K281" s="103" t="n">
        <v>0.304810974178338</v>
      </c>
      <c r="L281" s="103" t="n">
        <v>1.00232937425484</v>
      </c>
      <c r="M281" s="103" t="n">
        <v>-2.29630986595558</v>
      </c>
    </row>
    <row r="282" s="98" customFormat="true" ht="9" hidden="false" customHeight="false" outlineLevel="0" collapsed="false">
      <c r="A282" s="98" t="s">
        <v>1072</v>
      </c>
      <c r="B282" s="98" t="s">
        <v>1073</v>
      </c>
      <c r="C282" s="98" t="s">
        <v>1074</v>
      </c>
      <c r="D282" s="101" t="s">
        <v>1709</v>
      </c>
      <c r="E282" s="103" t="n">
        <v>0.771957328639372</v>
      </c>
      <c r="F282" s="103" t="n">
        <v>0.729619483284671</v>
      </c>
      <c r="G282" s="103" t="n">
        <v>3.25034503124868</v>
      </c>
      <c r="H282" s="103" t="n">
        <v>5.70950380243156</v>
      </c>
      <c r="I282" s="103" t="n">
        <v>1.22082394941185</v>
      </c>
      <c r="J282" s="103" t="n">
        <v>3.59182307823791</v>
      </c>
      <c r="K282" s="103" t="n">
        <v>1.80887597272064</v>
      </c>
      <c r="L282" s="103" t="n">
        <v>0.0891385765207309</v>
      </c>
      <c r="M282" s="103" t="n">
        <v>-0.222561845320202</v>
      </c>
    </row>
    <row r="283" s="98" customFormat="true" ht="9" hidden="false" customHeight="false" outlineLevel="0" collapsed="false">
      <c r="A283" s="98" t="s">
        <v>1075</v>
      </c>
      <c r="B283" s="98" t="s">
        <v>1076</v>
      </c>
      <c r="C283" s="98" t="s">
        <v>1077</v>
      </c>
      <c r="D283" s="101" t="s">
        <v>1709</v>
      </c>
      <c r="E283" s="103" t="n">
        <v>4.17266241970145</v>
      </c>
      <c r="F283" s="103" t="n">
        <v>4.69436434452208</v>
      </c>
      <c r="G283" s="103" t="n">
        <v>5.05914571193589</v>
      </c>
      <c r="H283" s="103" t="n">
        <v>4.86099255223553</v>
      </c>
      <c r="I283" s="103" t="n">
        <v>5.10478647195052</v>
      </c>
      <c r="J283" s="103" t="n">
        <v>4.52241485618947</v>
      </c>
      <c r="K283" s="103" t="n">
        <v>2.9901869354813</v>
      </c>
      <c r="L283" s="103" t="n">
        <v>1.6706911316702</v>
      </c>
      <c r="M283" s="103" t="n">
        <v>0.196489832721292</v>
      </c>
    </row>
    <row r="284" s="98" customFormat="true" ht="9" hidden="false" customHeight="false" outlineLevel="0" collapsed="false">
      <c r="A284" s="98" t="s">
        <v>1078</v>
      </c>
      <c r="B284" s="98" t="s">
        <v>1079</v>
      </c>
      <c r="C284" s="98" t="s">
        <v>1080</v>
      </c>
      <c r="D284" s="101" t="s">
        <v>1709</v>
      </c>
      <c r="E284" s="103" t="n">
        <v>-2.00213988230648</v>
      </c>
      <c r="F284" s="103" t="n">
        <v>2.11982765877663</v>
      </c>
      <c r="G284" s="103" t="n">
        <v>3.06689847947783</v>
      </c>
      <c r="H284" s="103" t="n">
        <v>2.22139818056448</v>
      </c>
      <c r="I284" s="103" t="n">
        <v>4.89453867784506</v>
      </c>
      <c r="J284" s="103" t="n">
        <v>-3.21975454867041</v>
      </c>
      <c r="K284" s="103" t="n">
        <v>0.274777247089331</v>
      </c>
      <c r="L284" s="103" t="n">
        <v>1.81626979921579</v>
      </c>
      <c r="M284" s="103" t="n">
        <v>0.304479462505669</v>
      </c>
    </row>
    <row r="285" s="98" customFormat="true" ht="9" hidden="false" customHeight="false" outlineLevel="0" collapsed="false">
      <c r="A285" s="98" t="s">
        <v>1081</v>
      </c>
      <c r="B285" s="98" t="s">
        <v>1082</v>
      </c>
      <c r="C285" s="98" t="s">
        <v>1083</v>
      </c>
      <c r="D285" s="101" t="s">
        <v>1709</v>
      </c>
      <c r="E285" s="103" t="n">
        <v>-3.12780559063864</v>
      </c>
      <c r="F285" s="103" t="n">
        <v>1.07914516623078</v>
      </c>
      <c r="G285" s="103" t="n">
        <v>6.11772872198524</v>
      </c>
      <c r="H285" s="103" t="n">
        <v>-0.898194092909388</v>
      </c>
      <c r="I285" s="103" t="n">
        <v>-1.06248045100005</v>
      </c>
      <c r="J285" s="103" t="n">
        <v>-2.01335766223486</v>
      </c>
      <c r="K285" s="103" t="n">
        <v>-0.295455873423955</v>
      </c>
      <c r="L285" s="103" t="n">
        <v>0.8770186462012</v>
      </c>
      <c r="M285" s="103" t="n">
        <v>2.58519656081715</v>
      </c>
    </row>
    <row r="286" s="98" customFormat="true" ht="9" hidden="false" customHeight="false" outlineLevel="0" collapsed="false">
      <c r="A286" s="96" t="s">
        <v>1084</v>
      </c>
      <c r="B286" s="96" t="s">
        <v>1085</v>
      </c>
      <c r="C286" s="96" t="s">
        <v>1086</v>
      </c>
      <c r="D286" s="101" t="s">
        <v>1709</v>
      </c>
      <c r="E286" s="102" t="n">
        <v>0.347668636007947</v>
      </c>
      <c r="F286" s="102" t="n">
        <v>1.9129462869639</v>
      </c>
      <c r="G286" s="102" t="n">
        <v>3.00216813612584</v>
      </c>
      <c r="H286" s="102" t="n">
        <v>3.4240909344089</v>
      </c>
      <c r="I286" s="102" t="n">
        <v>1.54231275150147</v>
      </c>
      <c r="J286" s="102" t="n">
        <v>0.816660759985699</v>
      </c>
      <c r="K286" s="102" t="n">
        <v>-0.450863864688844</v>
      </c>
      <c r="L286" s="102" t="n">
        <v>0.719957070977251</v>
      </c>
      <c r="M286" s="102" t="n">
        <v>-0.472966561053301</v>
      </c>
    </row>
    <row r="287" s="98" customFormat="true" ht="9" hidden="false" customHeight="false" outlineLevel="0" collapsed="false">
      <c r="A287" s="98" t="s">
        <v>1087</v>
      </c>
      <c r="B287" s="98" t="s">
        <v>1088</v>
      </c>
      <c r="C287" s="98" t="s">
        <v>1089</v>
      </c>
      <c r="D287" s="101" t="s">
        <v>1709</v>
      </c>
      <c r="E287" s="103" t="n">
        <v>0.396849642790853</v>
      </c>
      <c r="F287" s="103" t="n">
        <v>1.94526407797004</v>
      </c>
      <c r="G287" s="103" t="n">
        <v>2.68270809150775</v>
      </c>
      <c r="H287" s="103" t="n">
        <v>2.90354314831705</v>
      </c>
      <c r="I287" s="103" t="n">
        <v>1.47122488957536</v>
      </c>
      <c r="J287" s="103" t="n">
        <v>0.665800969869412</v>
      </c>
      <c r="K287" s="103" t="n">
        <v>-0.433780907185211</v>
      </c>
      <c r="L287" s="103" t="n">
        <v>0.975453199384568</v>
      </c>
      <c r="M287" s="103" t="n">
        <v>-0.17736536239763</v>
      </c>
    </row>
    <row r="288" s="98" customFormat="true" ht="9" hidden="false" customHeight="false" outlineLevel="0" collapsed="false">
      <c r="A288" s="98" t="s">
        <v>1090</v>
      </c>
      <c r="B288" s="98" t="s">
        <v>1091</v>
      </c>
      <c r="C288" s="98" t="s">
        <v>1092</v>
      </c>
      <c r="D288" s="101" t="s">
        <v>1709</v>
      </c>
      <c r="E288" s="103" t="n">
        <v>-0.590863877040726</v>
      </c>
      <c r="F288" s="103" t="n">
        <v>2.92144239126235</v>
      </c>
      <c r="G288" s="103" t="n">
        <v>4.15163498395461</v>
      </c>
      <c r="H288" s="103" t="n">
        <v>1.76985568181545</v>
      </c>
      <c r="I288" s="103" t="n">
        <v>2.05010135945387</v>
      </c>
      <c r="J288" s="103" t="n">
        <v>1.85445291054995</v>
      </c>
      <c r="K288" s="103" t="n">
        <v>0.207907927657991</v>
      </c>
      <c r="L288" s="103" t="n">
        <v>1.08507544145688</v>
      </c>
      <c r="M288" s="103" t="n">
        <v>1.3815351133994</v>
      </c>
    </row>
    <row r="289" s="98" customFormat="true" ht="9" hidden="false" customHeight="false" outlineLevel="0" collapsed="false">
      <c r="A289" s="98" t="s">
        <v>1093</v>
      </c>
      <c r="B289" s="98" t="s">
        <v>1094</v>
      </c>
      <c r="C289" s="98" t="s">
        <v>1095</v>
      </c>
      <c r="D289" s="101" t="s">
        <v>1709</v>
      </c>
      <c r="E289" s="103" t="n">
        <v>0.679129765731124</v>
      </c>
      <c r="F289" s="103" t="n">
        <v>3.08537458588607</v>
      </c>
      <c r="G289" s="103" t="n">
        <v>2.29694727191696</v>
      </c>
      <c r="H289" s="103" t="n">
        <v>3.27126286784414</v>
      </c>
      <c r="I289" s="103" t="n">
        <v>0.371510478086723</v>
      </c>
      <c r="J289" s="103" t="n">
        <v>-0.960891154213894</v>
      </c>
      <c r="K289" s="103" t="n">
        <v>1.58360477118114</v>
      </c>
      <c r="L289" s="103" t="n">
        <v>2.03690380023611</v>
      </c>
      <c r="M289" s="103" t="n">
        <v>-1.45595326324413</v>
      </c>
    </row>
    <row r="290" s="98" customFormat="true" ht="9" hidden="false" customHeight="false" outlineLevel="0" collapsed="false">
      <c r="A290" s="98" t="s">
        <v>1096</v>
      </c>
      <c r="B290" s="98" t="s">
        <v>1097</v>
      </c>
      <c r="C290" s="98" t="s">
        <v>1098</v>
      </c>
      <c r="D290" s="101" t="s">
        <v>1709</v>
      </c>
      <c r="E290" s="103" t="n">
        <v>-0.756326446924416</v>
      </c>
      <c r="F290" s="103" t="n">
        <v>1.16265510192657</v>
      </c>
      <c r="G290" s="103" t="n">
        <v>2.38501267993385</v>
      </c>
      <c r="H290" s="103" t="n">
        <v>2.21344026717112</v>
      </c>
      <c r="I290" s="103" t="n">
        <v>2.42538964183054</v>
      </c>
      <c r="J290" s="103" t="n">
        <v>-0.544099813755872</v>
      </c>
      <c r="K290" s="103" t="n">
        <v>0.0189921931956771</v>
      </c>
      <c r="L290" s="103" t="n">
        <v>0.176100154415182</v>
      </c>
      <c r="M290" s="103" t="n">
        <v>-1.06940221470108</v>
      </c>
    </row>
    <row r="291" s="98" customFormat="true" ht="9" hidden="false" customHeight="false" outlineLevel="0" collapsed="false">
      <c r="A291" s="98" t="s">
        <v>1099</v>
      </c>
      <c r="B291" s="98" t="s">
        <v>1100</v>
      </c>
      <c r="C291" s="98" t="s">
        <v>1101</v>
      </c>
      <c r="D291" s="101" t="s">
        <v>1709</v>
      </c>
      <c r="E291" s="103" t="n">
        <v>-1.02653981812108</v>
      </c>
      <c r="F291" s="103" t="n">
        <v>-0.868246318162713</v>
      </c>
      <c r="G291" s="103" t="n">
        <v>3.8859936068431</v>
      </c>
      <c r="H291" s="103" t="n">
        <v>2.95937436074134</v>
      </c>
      <c r="I291" s="103" t="n">
        <v>1.35657935066174</v>
      </c>
      <c r="J291" s="103" t="n">
        <v>0.692585787234346</v>
      </c>
      <c r="K291" s="103" t="n">
        <v>-0.945194932543847</v>
      </c>
      <c r="L291" s="103" t="n">
        <v>0.895665606358431</v>
      </c>
      <c r="M291" s="103" t="n">
        <v>-2.19806692065492</v>
      </c>
    </row>
    <row r="292" s="98" customFormat="true" ht="9" hidden="false" customHeight="false" outlineLevel="0" collapsed="false">
      <c r="A292" s="98" t="s">
        <v>1102</v>
      </c>
      <c r="B292" s="98" t="s">
        <v>1103</v>
      </c>
      <c r="C292" s="98" t="s">
        <v>1104</v>
      </c>
      <c r="D292" s="101" t="s">
        <v>1709</v>
      </c>
      <c r="E292" s="103" t="n">
        <v>-1.11095385835606</v>
      </c>
      <c r="F292" s="103" t="n">
        <v>1.12201843308011</v>
      </c>
      <c r="G292" s="103" t="n">
        <v>2.28359997877059</v>
      </c>
      <c r="H292" s="103" t="n">
        <v>3.34930229625159</v>
      </c>
      <c r="I292" s="103" t="n">
        <v>2.53144564182022</v>
      </c>
      <c r="J292" s="103" t="n">
        <v>0.749303999110418</v>
      </c>
      <c r="K292" s="103" t="n">
        <v>-0.99839204202562</v>
      </c>
      <c r="L292" s="103" t="n">
        <v>0.317266151731355</v>
      </c>
      <c r="M292" s="103" t="n">
        <v>-1.37883221353343</v>
      </c>
    </row>
    <row r="293" s="98" customFormat="true" ht="9" hidden="false" customHeight="false" outlineLevel="0" collapsed="false">
      <c r="A293" s="98" t="s">
        <v>1105</v>
      </c>
      <c r="B293" s="98" t="s">
        <v>1106</v>
      </c>
      <c r="C293" s="98" t="s">
        <v>1107</v>
      </c>
      <c r="D293" s="101" t="s">
        <v>1709</v>
      </c>
      <c r="E293" s="103" t="n">
        <v>2.84174050861696</v>
      </c>
      <c r="F293" s="103" t="n">
        <v>2.94081584274959</v>
      </c>
      <c r="G293" s="103" t="n">
        <v>-0.502223398623614</v>
      </c>
      <c r="H293" s="103" t="n">
        <v>1.17397432207174</v>
      </c>
      <c r="I293" s="103" t="n">
        <v>1.68512677365851</v>
      </c>
      <c r="J293" s="103" t="n">
        <v>2.74221124914797</v>
      </c>
      <c r="K293" s="103" t="n">
        <v>-1.92389585260786</v>
      </c>
      <c r="L293" s="103" t="n">
        <v>-0.0796027560722168</v>
      </c>
      <c r="M293" s="103" t="n">
        <v>0.511743441023915</v>
      </c>
    </row>
    <row r="294" s="98" customFormat="true" ht="9" hidden="false" customHeight="false" outlineLevel="0" collapsed="false">
      <c r="A294" s="98" t="s">
        <v>1108</v>
      </c>
      <c r="B294" s="98" t="s">
        <v>1109</v>
      </c>
      <c r="C294" s="98" t="s">
        <v>1110</v>
      </c>
      <c r="D294" s="101" t="s">
        <v>1709</v>
      </c>
      <c r="E294" s="103" t="n">
        <v>1.07940635793604</v>
      </c>
      <c r="F294" s="103" t="n">
        <v>-0.172848886537014</v>
      </c>
      <c r="G294" s="103" t="n">
        <v>3.43004710045605</v>
      </c>
      <c r="H294" s="103" t="n">
        <v>3.52892987618476</v>
      </c>
      <c r="I294" s="103" t="n">
        <v>1.1571111059393</v>
      </c>
      <c r="J294" s="103" t="n">
        <v>1.05922891356061</v>
      </c>
      <c r="K294" s="103" t="n">
        <v>-1.3174270119729</v>
      </c>
      <c r="L294" s="103" t="n">
        <v>1.33400555883711</v>
      </c>
      <c r="M294" s="103" t="n">
        <v>-1.68809911938255</v>
      </c>
    </row>
    <row r="295" s="98" customFormat="true" ht="9" hidden="false" customHeight="false" outlineLevel="0" collapsed="false">
      <c r="A295" s="98" t="s">
        <v>1111</v>
      </c>
      <c r="B295" s="98" t="s">
        <v>1112</v>
      </c>
      <c r="C295" s="98" t="s">
        <v>1113</v>
      </c>
      <c r="D295" s="101" t="s">
        <v>1709</v>
      </c>
      <c r="E295" s="103" t="n">
        <v>-1.90104366702847</v>
      </c>
      <c r="F295" s="103" t="n">
        <v>3.52184025754019</v>
      </c>
      <c r="G295" s="103" t="n">
        <v>-1.0692665293333</v>
      </c>
      <c r="H295" s="103" t="n">
        <v>2.75414840861601</v>
      </c>
      <c r="I295" s="103" t="n">
        <v>2.51488621901359</v>
      </c>
      <c r="J295" s="103" t="n">
        <v>-2.1938544305635</v>
      </c>
      <c r="K295" s="103" t="n">
        <v>-2.21486436432109</v>
      </c>
      <c r="L295" s="103" t="n">
        <v>1.10034493840669</v>
      </c>
      <c r="M295" s="103" t="n">
        <v>0.333090298606353</v>
      </c>
    </row>
    <row r="296" s="98" customFormat="true" ht="9" hidden="false" customHeight="false" outlineLevel="0" collapsed="false">
      <c r="A296" s="98" t="s">
        <v>1114</v>
      </c>
      <c r="B296" s="98" t="s">
        <v>1115</v>
      </c>
      <c r="C296" s="98" t="s">
        <v>1116</v>
      </c>
      <c r="D296" s="101" t="s">
        <v>1709</v>
      </c>
      <c r="E296" s="103" t="n">
        <v>-0.309467124498763</v>
      </c>
      <c r="F296" s="103" t="n">
        <v>1.89252674807452</v>
      </c>
      <c r="G296" s="103" t="n">
        <v>0.0606324947142189</v>
      </c>
      <c r="H296" s="103" t="n">
        <v>4.08193849074872</v>
      </c>
      <c r="I296" s="103" t="n">
        <v>1.14817182074221</v>
      </c>
      <c r="J296" s="103" t="n">
        <v>0.135726442828399</v>
      </c>
      <c r="K296" s="103" t="n">
        <v>-0.831178848698622</v>
      </c>
      <c r="L296" s="103" t="n">
        <v>0.746340748958385</v>
      </c>
      <c r="M296" s="103" t="n">
        <v>-1.66863597839737</v>
      </c>
    </row>
    <row r="297" s="98" customFormat="true" ht="9" hidden="false" customHeight="false" outlineLevel="0" collapsed="false">
      <c r="A297" s="98" t="s">
        <v>1117</v>
      </c>
      <c r="B297" s="98" t="s">
        <v>1118</v>
      </c>
      <c r="C297" s="98" t="s">
        <v>1119</v>
      </c>
      <c r="D297" s="101" t="s">
        <v>1709</v>
      </c>
      <c r="E297" s="103" t="n">
        <v>3.38546000003372</v>
      </c>
      <c r="F297" s="103" t="n">
        <v>0.189833894177971</v>
      </c>
      <c r="G297" s="103" t="n">
        <v>1.98603842443943</v>
      </c>
      <c r="H297" s="103" t="n">
        <v>3.31079300556851</v>
      </c>
      <c r="I297" s="103" t="n">
        <v>0.233537111968518</v>
      </c>
      <c r="J297" s="103" t="n">
        <v>-2.26487938914628</v>
      </c>
      <c r="K297" s="103" t="n">
        <v>-1.84697710970076</v>
      </c>
      <c r="L297" s="103" t="n">
        <v>-0.378223574605185</v>
      </c>
      <c r="M297" s="103" t="n">
        <v>-1.04223245888634</v>
      </c>
    </row>
    <row r="298" s="98" customFormat="true" ht="9" hidden="false" customHeight="false" outlineLevel="0" collapsed="false">
      <c r="A298" s="98" t="s">
        <v>1120</v>
      </c>
      <c r="B298" s="98" t="s">
        <v>1121</v>
      </c>
      <c r="C298" s="98" t="s">
        <v>1122</v>
      </c>
      <c r="D298" s="101" t="s">
        <v>1709</v>
      </c>
      <c r="E298" s="103" t="n">
        <v>2.25903224163306</v>
      </c>
      <c r="F298" s="103" t="n">
        <v>2.11186246939172</v>
      </c>
      <c r="G298" s="103" t="n">
        <v>3.42218502238836</v>
      </c>
      <c r="H298" s="103" t="n">
        <v>3.81223566367193</v>
      </c>
      <c r="I298" s="103" t="n">
        <v>1.59240187482066</v>
      </c>
      <c r="J298" s="103" t="n">
        <v>1.7950218792198</v>
      </c>
      <c r="K298" s="103" t="n">
        <v>-0.0885249401772592</v>
      </c>
      <c r="L298" s="103" t="n">
        <v>1.21857608164009</v>
      </c>
      <c r="M298" s="103" t="n">
        <v>-0.846365703610807</v>
      </c>
    </row>
    <row r="299" s="98" customFormat="true" ht="9" hidden="false" customHeight="false" outlineLevel="0" collapsed="false">
      <c r="A299" s="98" t="s">
        <v>1123</v>
      </c>
      <c r="B299" s="98" t="s">
        <v>1124</v>
      </c>
      <c r="C299" s="98" t="s">
        <v>1125</v>
      </c>
      <c r="D299" s="101" t="s">
        <v>1709</v>
      </c>
      <c r="E299" s="103" t="n">
        <v>1.54718306893491</v>
      </c>
      <c r="F299" s="103" t="n">
        <v>3.32113848844722</v>
      </c>
      <c r="G299" s="103" t="n">
        <v>2.30658337337819</v>
      </c>
      <c r="H299" s="103" t="n">
        <v>3.09655960828206</v>
      </c>
      <c r="I299" s="103" t="n">
        <v>1.57941804182395</v>
      </c>
      <c r="J299" s="103" t="n">
        <v>1.99232464527024</v>
      </c>
      <c r="K299" s="103" t="n">
        <v>-1.34103685695964</v>
      </c>
      <c r="L299" s="103" t="n">
        <v>1.62206566377179</v>
      </c>
      <c r="M299" s="103" t="n">
        <v>1.10141954182656</v>
      </c>
    </row>
    <row r="300" s="98" customFormat="true" ht="9" hidden="false" customHeight="false" outlineLevel="0" collapsed="false">
      <c r="A300" s="98" t="s">
        <v>1126</v>
      </c>
      <c r="B300" s="98" t="s">
        <v>1127</v>
      </c>
      <c r="C300" s="98" t="s">
        <v>1128</v>
      </c>
      <c r="D300" s="101" t="s">
        <v>1709</v>
      </c>
      <c r="E300" s="103" t="n">
        <v>0.551241096024513</v>
      </c>
      <c r="F300" s="103" t="n">
        <v>2.07196204942592</v>
      </c>
      <c r="G300" s="103" t="n">
        <v>2.36366914753032</v>
      </c>
      <c r="H300" s="103" t="n">
        <v>3.78648375719686</v>
      </c>
      <c r="I300" s="103" t="n">
        <v>0.673190965373038</v>
      </c>
      <c r="J300" s="103" t="n">
        <v>1.96931193645531</v>
      </c>
      <c r="K300" s="103" t="n">
        <v>-0.383284205488543</v>
      </c>
      <c r="L300" s="103" t="n">
        <v>0.576865416922634</v>
      </c>
      <c r="M300" s="103" t="n">
        <v>2.02221316570723</v>
      </c>
    </row>
    <row r="301" s="98" customFormat="true" ht="9" hidden="false" customHeight="false" outlineLevel="0" collapsed="false">
      <c r="A301" s="98" t="s">
        <v>1129</v>
      </c>
      <c r="B301" s="98" t="s">
        <v>1130</v>
      </c>
      <c r="C301" s="98" t="s">
        <v>1131</v>
      </c>
      <c r="D301" s="101" t="s">
        <v>1709</v>
      </c>
      <c r="E301" s="103" t="n">
        <v>1.708899640068</v>
      </c>
      <c r="F301" s="103" t="n">
        <v>1.7471961080145</v>
      </c>
      <c r="G301" s="103" t="n">
        <v>3.04788424495788</v>
      </c>
      <c r="H301" s="103" t="n">
        <v>4.4931264605951</v>
      </c>
      <c r="I301" s="103" t="n">
        <v>1.87148867268765</v>
      </c>
      <c r="J301" s="103" t="n">
        <v>0.897695574152047</v>
      </c>
      <c r="K301" s="103" t="n">
        <v>-0.161968658422595</v>
      </c>
      <c r="L301" s="103" t="n">
        <v>2.67051661613547</v>
      </c>
      <c r="M301" s="103" t="n">
        <v>-1.34891523093149</v>
      </c>
    </row>
    <row r="302" s="98" customFormat="true" ht="9" hidden="false" customHeight="false" outlineLevel="0" collapsed="false">
      <c r="A302" s="98" t="s">
        <v>1132</v>
      </c>
      <c r="B302" s="98" t="s">
        <v>1133</v>
      </c>
      <c r="C302" s="98" t="s">
        <v>1134</v>
      </c>
      <c r="D302" s="101" t="s">
        <v>1709</v>
      </c>
      <c r="E302" s="103" t="n">
        <v>0.160890171028227</v>
      </c>
      <c r="F302" s="103" t="n">
        <v>1.77811315869021</v>
      </c>
      <c r="G302" s="103" t="n">
        <v>3.46776612623501</v>
      </c>
      <c r="H302" s="103" t="n">
        <v>3.68148976660663</v>
      </c>
      <c r="I302" s="103" t="n">
        <v>0.303660354624657</v>
      </c>
      <c r="J302" s="103" t="n">
        <v>0.773871947073035</v>
      </c>
      <c r="K302" s="103" t="n">
        <v>-0.857231339125097</v>
      </c>
      <c r="L302" s="103" t="n">
        <v>1.30365852680219</v>
      </c>
      <c r="M302" s="103" t="n">
        <v>-0.440839113768365</v>
      </c>
    </row>
    <row r="303" s="98" customFormat="true" ht="9" hidden="false" customHeight="false" outlineLevel="0" collapsed="false">
      <c r="A303" s="98" t="s">
        <v>1135</v>
      </c>
      <c r="B303" s="98" t="s">
        <v>1136</v>
      </c>
      <c r="C303" s="98" t="s">
        <v>1137</v>
      </c>
      <c r="D303" s="101" t="s">
        <v>1709</v>
      </c>
      <c r="E303" s="103" t="n">
        <v>0.344701459403263</v>
      </c>
      <c r="F303" s="103" t="n">
        <v>2.38334265058406</v>
      </c>
      <c r="G303" s="103" t="n">
        <v>3.96141140459039</v>
      </c>
      <c r="H303" s="103" t="n">
        <v>4.24260571308679</v>
      </c>
      <c r="I303" s="103" t="n">
        <v>1.9759895438304</v>
      </c>
      <c r="J303" s="103" t="n">
        <v>1.59585232437196</v>
      </c>
      <c r="K303" s="103" t="n">
        <v>-0.609319350359072</v>
      </c>
      <c r="L303" s="103" t="n">
        <v>0.247325788701547</v>
      </c>
      <c r="M303" s="103" t="n">
        <v>-0.687286601613446</v>
      </c>
    </row>
    <row r="304" s="98" customFormat="true" ht="9" hidden="false" customHeight="false" outlineLevel="0" collapsed="false">
      <c r="A304" s="98" t="s">
        <v>1138</v>
      </c>
      <c r="B304" s="98" t="s">
        <v>1139</v>
      </c>
      <c r="C304" s="98" t="s">
        <v>1140</v>
      </c>
      <c r="D304" s="101" t="s">
        <v>1709</v>
      </c>
      <c r="E304" s="103" t="n">
        <v>1.21335516497305</v>
      </c>
      <c r="F304" s="103" t="n">
        <v>2.25125278306557</v>
      </c>
      <c r="G304" s="103" t="n">
        <v>3.85140986343253</v>
      </c>
      <c r="H304" s="103" t="n">
        <v>6.14742714337004</v>
      </c>
      <c r="I304" s="103" t="n">
        <v>3.54725494132433</v>
      </c>
      <c r="J304" s="103" t="n">
        <v>0.49952825823687</v>
      </c>
      <c r="K304" s="103" t="n">
        <v>-0.547112720583431</v>
      </c>
      <c r="L304" s="103" t="n">
        <v>-0.672142732966163</v>
      </c>
      <c r="M304" s="103" t="n">
        <v>-1.55099942123107</v>
      </c>
    </row>
    <row r="305" s="98" customFormat="true" ht="9" hidden="false" customHeight="false" outlineLevel="0" collapsed="false">
      <c r="A305" s="98" t="s">
        <v>1141</v>
      </c>
      <c r="B305" s="98" t="s">
        <v>1142</v>
      </c>
      <c r="C305" s="98" t="s">
        <v>1143</v>
      </c>
      <c r="D305" s="101" t="s">
        <v>1709</v>
      </c>
      <c r="E305" s="103" t="n">
        <v>-0.226174609915963</v>
      </c>
      <c r="F305" s="103" t="n">
        <v>2.72143994646159</v>
      </c>
      <c r="G305" s="103" t="n">
        <v>4.03611822883256</v>
      </c>
      <c r="H305" s="103" t="n">
        <v>1.45052968499702</v>
      </c>
      <c r="I305" s="103" t="n">
        <v>1.64028035026722</v>
      </c>
      <c r="J305" s="103" t="n">
        <v>6.06067275567805</v>
      </c>
      <c r="K305" s="103" t="n">
        <v>-5.13247135300616</v>
      </c>
      <c r="L305" s="103" t="n">
        <v>0.69421491280186</v>
      </c>
      <c r="M305" s="103" t="n">
        <v>-0.482539404347071</v>
      </c>
    </row>
    <row r="306" s="98" customFormat="true" ht="9" hidden="false" customHeight="false" outlineLevel="0" collapsed="false">
      <c r="A306" s="98" t="s">
        <v>1144</v>
      </c>
      <c r="B306" s="98" t="s">
        <v>1145</v>
      </c>
      <c r="C306" s="98" t="s">
        <v>1146</v>
      </c>
      <c r="D306" s="101" t="s">
        <v>1709</v>
      </c>
      <c r="E306" s="103" t="n">
        <v>-0.117569850195764</v>
      </c>
      <c r="F306" s="103" t="n">
        <v>2.31636753090905</v>
      </c>
      <c r="G306" s="103" t="n">
        <v>5.13438263914448</v>
      </c>
      <c r="H306" s="103" t="n">
        <v>4.70994154122215</v>
      </c>
      <c r="I306" s="103" t="n">
        <v>1.65159497093277</v>
      </c>
      <c r="J306" s="103" t="n">
        <v>1.83813724830151</v>
      </c>
      <c r="K306" s="103" t="n">
        <v>0.191534930668902</v>
      </c>
      <c r="L306" s="103" t="n">
        <v>0.114522501912462</v>
      </c>
      <c r="M306" s="103" t="n">
        <v>-0.179440431321232</v>
      </c>
    </row>
    <row r="307" s="98" customFormat="true" ht="9" hidden="false" customHeight="false" outlineLevel="0" collapsed="false">
      <c r="A307" s="98" t="s">
        <v>1147</v>
      </c>
      <c r="B307" s="98" t="s">
        <v>1148</v>
      </c>
      <c r="C307" s="98" t="s">
        <v>1149</v>
      </c>
      <c r="D307" s="101" t="s">
        <v>1709</v>
      </c>
      <c r="E307" s="103" t="n">
        <v>-1.04120050251754</v>
      </c>
      <c r="F307" s="103" t="n">
        <v>1.55436250305383</v>
      </c>
      <c r="G307" s="103" t="n">
        <v>0.198713695968444</v>
      </c>
      <c r="H307" s="103" t="n">
        <v>4.16793391599297</v>
      </c>
      <c r="I307" s="103" t="n">
        <v>1.11080891348048</v>
      </c>
      <c r="J307" s="103" t="n">
        <v>-1.7820114774</v>
      </c>
      <c r="K307" s="103" t="n">
        <v>-2.76985056405508</v>
      </c>
      <c r="L307" s="103" t="n">
        <v>-5.80377565766163</v>
      </c>
      <c r="M307" s="103" t="n">
        <v>-3.64560025846555</v>
      </c>
    </row>
    <row r="308" s="98" customFormat="true" ht="9" hidden="false" customHeight="false" outlineLevel="0" collapsed="false">
      <c r="A308" s="98" t="s">
        <v>1150</v>
      </c>
      <c r="B308" s="98" t="s">
        <v>1151</v>
      </c>
      <c r="C308" s="98" t="s">
        <v>1152</v>
      </c>
      <c r="D308" s="101" t="s">
        <v>1709</v>
      </c>
      <c r="E308" s="103" t="n">
        <v>3.47097220034929</v>
      </c>
      <c r="F308" s="103" t="n">
        <v>2.52555748042156</v>
      </c>
      <c r="G308" s="103" t="n">
        <v>3.5934037251502</v>
      </c>
      <c r="H308" s="103" t="n">
        <v>2.15288899839843</v>
      </c>
      <c r="I308" s="103" t="n">
        <v>1.41870433462981</v>
      </c>
      <c r="J308" s="103" t="n">
        <v>0.614681925741856</v>
      </c>
      <c r="K308" s="103" t="n">
        <v>0.716844701430985</v>
      </c>
      <c r="L308" s="103" t="n">
        <v>1.18683528789556</v>
      </c>
      <c r="M308" s="103" t="n">
        <v>-2.34860790871818</v>
      </c>
    </row>
    <row r="309" s="98" customFormat="true" ht="9" hidden="false" customHeight="false" outlineLevel="0" collapsed="false">
      <c r="A309" s="98" t="s">
        <v>1153</v>
      </c>
      <c r="B309" s="98" t="s">
        <v>1154</v>
      </c>
      <c r="C309" s="98" t="s">
        <v>1155</v>
      </c>
      <c r="D309" s="101" t="s">
        <v>1709</v>
      </c>
      <c r="E309" s="103" t="n">
        <v>-3.6203753676622</v>
      </c>
      <c r="F309" s="103" t="n">
        <v>5.18299457110858</v>
      </c>
      <c r="G309" s="103" t="n">
        <v>2.50102308166309</v>
      </c>
      <c r="H309" s="103" t="n">
        <v>4.82617928168845</v>
      </c>
      <c r="I309" s="103" t="n">
        <v>1.16504437070333</v>
      </c>
      <c r="J309" s="103" t="n">
        <v>-0.136783783273431</v>
      </c>
      <c r="K309" s="103" t="n">
        <v>0.597914272691935</v>
      </c>
      <c r="L309" s="103" t="n">
        <v>0.0343427437150323</v>
      </c>
      <c r="M309" s="103" t="n">
        <v>0.204811344168387</v>
      </c>
    </row>
    <row r="310" s="98" customFormat="true" ht="9" hidden="false" customHeight="false" outlineLevel="0" collapsed="false">
      <c r="A310" s="98" t="s">
        <v>1156</v>
      </c>
      <c r="B310" s="98" t="s">
        <v>1157</v>
      </c>
      <c r="C310" s="98" t="s">
        <v>1158</v>
      </c>
      <c r="D310" s="101" t="s">
        <v>1709</v>
      </c>
      <c r="E310" s="103" t="n">
        <v>0.424862451537145</v>
      </c>
      <c r="F310" s="103" t="n">
        <v>1.80250105916779</v>
      </c>
      <c r="G310" s="103" t="n">
        <v>4.3863276116819</v>
      </c>
      <c r="H310" s="103" t="n">
        <v>4.10486786824762</v>
      </c>
      <c r="I310" s="103" t="n">
        <v>2.05003990387447</v>
      </c>
      <c r="J310" s="103" t="n">
        <v>1.44220198342773</v>
      </c>
      <c r="K310" s="103" t="n">
        <v>-0.0311142857347679</v>
      </c>
      <c r="L310" s="103" t="n">
        <v>1.54556087807842</v>
      </c>
      <c r="M310" s="103" t="n">
        <v>0.603329719020529</v>
      </c>
    </row>
    <row r="311" s="98" customFormat="true" ht="9" hidden="false" customHeight="false" outlineLevel="0" collapsed="false">
      <c r="A311" s="98" t="s">
        <v>1159</v>
      </c>
      <c r="B311" s="98" t="s">
        <v>1160</v>
      </c>
      <c r="C311" s="98" t="s">
        <v>1161</v>
      </c>
      <c r="D311" s="101" t="s">
        <v>1709</v>
      </c>
      <c r="E311" s="103" t="n">
        <v>3.31731403726363</v>
      </c>
      <c r="F311" s="103" t="n">
        <v>1.21513062760106</v>
      </c>
      <c r="G311" s="103" t="n">
        <v>2.61925762715409</v>
      </c>
      <c r="H311" s="103" t="n">
        <v>3.91710548666553</v>
      </c>
      <c r="I311" s="103" t="n">
        <v>1.74218647835753</v>
      </c>
      <c r="J311" s="103" t="n">
        <v>0.237589529865789</v>
      </c>
      <c r="K311" s="103" t="n">
        <v>0.788079054099966</v>
      </c>
      <c r="L311" s="103" t="n">
        <v>0.983312065769559</v>
      </c>
      <c r="M311" s="103" t="n">
        <v>-0.302489713333987</v>
      </c>
    </row>
    <row r="312" s="98" customFormat="true" ht="9" hidden="false" customHeight="false" outlineLevel="0" collapsed="false">
      <c r="A312" s="98" t="s">
        <v>1162</v>
      </c>
      <c r="B312" s="98" t="s">
        <v>1163</v>
      </c>
      <c r="C312" s="98" t="s">
        <v>1164</v>
      </c>
      <c r="D312" s="101" t="s">
        <v>1709</v>
      </c>
      <c r="E312" s="103" t="n">
        <v>1.01922290610414</v>
      </c>
      <c r="F312" s="103" t="n">
        <v>1.12076800498329</v>
      </c>
      <c r="G312" s="103" t="n">
        <v>2.17985116287716</v>
      </c>
      <c r="H312" s="103" t="n">
        <v>4.58859053165104</v>
      </c>
      <c r="I312" s="103" t="n">
        <v>3.36004015029028</v>
      </c>
      <c r="J312" s="103" t="n">
        <v>2.59716378032819</v>
      </c>
      <c r="K312" s="103" t="n">
        <v>0.870867071524972</v>
      </c>
      <c r="L312" s="103" t="n">
        <v>1.49187170321439</v>
      </c>
      <c r="M312" s="103" t="n">
        <v>-1.08128736074112</v>
      </c>
    </row>
    <row r="313" s="98" customFormat="true" ht="9" hidden="false" customHeight="false" outlineLevel="0" collapsed="false">
      <c r="A313" s="98" t="s">
        <v>1165</v>
      </c>
      <c r="B313" s="98" t="s">
        <v>1166</v>
      </c>
      <c r="C313" s="98" t="s">
        <v>1167</v>
      </c>
      <c r="D313" s="101" t="s">
        <v>1709</v>
      </c>
      <c r="E313" s="103" t="n">
        <v>2.48706309719267</v>
      </c>
      <c r="F313" s="103" t="n">
        <v>3.21505544679661</v>
      </c>
      <c r="G313" s="103" t="n">
        <v>3.18209579641302</v>
      </c>
      <c r="H313" s="103" t="n">
        <v>4.60667506553365</v>
      </c>
      <c r="I313" s="103" t="n">
        <v>1.21471837286267</v>
      </c>
      <c r="J313" s="103" t="n">
        <v>0.880104950754634</v>
      </c>
      <c r="K313" s="103" t="n">
        <v>-0.786476768470379</v>
      </c>
      <c r="L313" s="103" t="n">
        <v>1.28054652094571</v>
      </c>
      <c r="M313" s="103" t="n">
        <v>-0.516606368220662</v>
      </c>
    </row>
    <row r="314" s="98" customFormat="true" ht="9" hidden="false" customHeight="false" outlineLevel="0" collapsed="false">
      <c r="A314" s="98" t="s">
        <v>1168</v>
      </c>
      <c r="B314" s="98" t="s">
        <v>1169</v>
      </c>
      <c r="C314" s="98" t="s">
        <v>1170</v>
      </c>
      <c r="D314" s="101" t="s">
        <v>1709</v>
      </c>
      <c r="E314" s="103" t="n">
        <v>0.0259823289475269</v>
      </c>
      <c r="F314" s="103" t="n">
        <v>1.831431781122</v>
      </c>
      <c r="G314" s="103" t="n">
        <v>3.94637208134572</v>
      </c>
      <c r="H314" s="103" t="n">
        <v>5.53023730346285</v>
      </c>
      <c r="I314" s="103" t="n">
        <v>3.900075666961</v>
      </c>
      <c r="J314" s="103" t="n">
        <v>0.56578345059175</v>
      </c>
      <c r="K314" s="103" t="n">
        <v>-0.362960902298459</v>
      </c>
      <c r="L314" s="103" t="n">
        <v>-0.488011854040527</v>
      </c>
      <c r="M314" s="103" t="n">
        <v>-0.486605211752578</v>
      </c>
    </row>
    <row r="315" s="98" customFormat="true" ht="9" hidden="false" customHeight="false" outlineLevel="0" collapsed="false">
      <c r="A315" s="98" t="s">
        <v>1171</v>
      </c>
      <c r="B315" s="98" t="s">
        <v>1172</v>
      </c>
      <c r="C315" s="98" t="s">
        <v>1173</v>
      </c>
      <c r="D315" s="101" t="s">
        <v>1709</v>
      </c>
      <c r="E315" s="103" t="n">
        <v>1.0121170068718</v>
      </c>
      <c r="F315" s="103" t="n">
        <v>2.35689916141628</v>
      </c>
      <c r="G315" s="103" t="n">
        <v>4.19753698988319</v>
      </c>
      <c r="H315" s="103" t="n">
        <v>4.37221394497576</v>
      </c>
      <c r="I315" s="103" t="n">
        <v>2.60978606985007</v>
      </c>
      <c r="J315" s="103" t="n">
        <v>1.06345328135387</v>
      </c>
      <c r="K315" s="103" t="n">
        <v>0.204959741320532</v>
      </c>
      <c r="L315" s="103" t="n">
        <v>1.83871368319282</v>
      </c>
      <c r="M315" s="103" t="n">
        <v>-1.56384082965871</v>
      </c>
    </row>
    <row r="316" s="98" customFormat="true" ht="9" hidden="false" customHeight="false" outlineLevel="0" collapsed="false">
      <c r="A316" s="98" t="s">
        <v>1174</v>
      </c>
      <c r="B316" s="98" t="s">
        <v>1175</v>
      </c>
      <c r="C316" s="98" t="s">
        <v>1176</v>
      </c>
      <c r="D316" s="101" t="s">
        <v>1709</v>
      </c>
      <c r="E316" s="103" t="n">
        <v>0.723944371176266</v>
      </c>
      <c r="F316" s="103" t="n">
        <v>0.546887564993415</v>
      </c>
      <c r="G316" s="103" t="n">
        <v>2.93642780112811</v>
      </c>
      <c r="H316" s="103" t="n">
        <v>3.21517432095675</v>
      </c>
      <c r="I316" s="103" t="n">
        <v>0.678146350750897</v>
      </c>
      <c r="J316" s="103" t="n">
        <v>0.720463999742727</v>
      </c>
      <c r="K316" s="103" t="n">
        <v>0.10155363313662</v>
      </c>
      <c r="L316" s="103" t="n">
        <v>0.833255634017283</v>
      </c>
      <c r="M316" s="103" t="n">
        <v>-0.287976089767683</v>
      </c>
    </row>
    <row r="317" s="98" customFormat="true" ht="9" hidden="false" customHeight="false" outlineLevel="0" collapsed="false">
      <c r="A317" s="98" t="s">
        <v>1177</v>
      </c>
      <c r="B317" s="98" t="s">
        <v>1178</v>
      </c>
      <c r="C317" s="98" t="s">
        <v>1179</v>
      </c>
      <c r="D317" s="101" t="s">
        <v>1709</v>
      </c>
      <c r="E317" s="103" t="n">
        <v>0.151303333129516</v>
      </c>
      <c r="F317" s="103" t="n">
        <v>-1.39599279394128</v>
      </c>
      <c r="G317" s="103" t="n">
        <v>2.52151811593442</v>
      </c>
      <c r="H317" s="103" t="n">
        <v>2.85153938907576</v>
      </c>
      <c r="I317" s="103" t="n">
        <v>-2.1780367116373</v>
      </c>
      <c r="J317" s="103" t="n">
        <v>2.20414907026927</v>
      </c>
      <c r="K317" s="103" t="n">
        <v>-0.286188113686858</v>
      </c>
      <c r="L317" s="103" t="n">
        <v>-1.32473602613135</v>
      </c>
      <c r="M317" s="103" t="n">
        <v>3.16569864200016</v>
      </c>
    </row>
    <row r="318" s="98" customFormat="true" ht="9" hidden="false" customHeight="false" outlineLevel="0" collapsed="false">
      <c r="A318" s="98" t="s">
        <v>1180</v>
      </c>
      <c r="B318" s="98" t="s">
        <v>1181</v>
      </c>
      <c r="C318" s="98" t="s">
        <v>1182</v>
      </c>
      <c r="D318" s="101" t="s">
        <v>1709</v>
      </c>
      <c r="E318" s="103" t="n">
        <v>-1.46339681635217</v>
      </c>
      <c r="F318" s="103" t="n">
        <v>-3.75612193606645</v>
      </c>
      <c r="G318" s="103" t="n">
        <v>-4.00181331624266</v>
      </c>
      <c r="H318" s="103" t="n">
        <v>2.88768427172172</v>
      </c>
      <c r="I318" s="103" t="n">
        <v>3.23281551664099</v>
      </c>
      <c r="J318" s="103" t="n">
        <v>-0.0665200028406088</v>
      </c>
      <c r="K318" s="103" t="n">
        <v>-2.16400063048962</v>
      </c>
      <c r="L318" s="103" t="n">
        <v>1.83768346409419</v>
      </c>
      <c r="M318" s="103" t="n">
        <v>-1.14356582512544</v>
      </c>
    </row>
    <row r="319" s="98" customFormat="true" ht="9" hidden="false" customHeight="false" outlineLevel="0" collapsed="false">
      <c r="A319" s="98" t="s">
        <v>1183</v>
      </c>
      <c r="B319" s="98" t="s">
        <v>1184</v>
      </c>
      <c r="C319" s="98" t="s">
        <v>1185</v>
      </c>
      <c r="D319" s="101" t="s">
        <v>1709</v>
      </c>
      <c r="E319" s="103" t="n">
        <v>0.991010614009924</v>
      </c>
      <c r="F319" s="103" t="n">
        <v>2.22912732973177</v>
      </c>
      <c r="G319" s="103" t="n">
        <v>3.13150602670531</v>
      </c>
      <c r="H319" s="103" t="n">
        <v>4.55973300915071</v>
      </c>
      <c r="I319" s="103" t="n">
        <v>3.24603060995086</v>
      </c>
      <c r="J319" s="103" t="n">
        <v>1.45432395330638</v>
      </c>
      <c r="K319" s="103" t="n">
        <v>1.98454348003032</v>
      </c>
      <c r="L319" s="103" t="n">
        <v>0.61574425096036</v>
      </c>
      <c r="M319" s="103" t="n">
        <v>1.46864230744421</v>
      </c>
    </row>
    <row r="320" s="98" customFormat="true" ht="9" hidden="false" customHeight="false" outlineLevel="0" collapsed="false">
      <c r="A320" s="98" t="s">
        <v>1186</v>
      </c>
      <c r="B320" s="98" t="s">
        <v>1187</v>
      </c>
      <c r="C320" s="98" t="s">
        <v>1188</v>
      </c>
      <c r="D320" s="101" t="s">
        <v>1709</v>
      </c>
      <c r="E320" s="103" t="n">
        <v>2.34798431862775</v>
      </c>
      <c r="F320" s="103" t="n">
        <v>2.6393908780691</v>
      </c>
      <c r="G320" s="103" t="n">
        <v>3.87012822654387</v>
      </c>
      <c r="H320" s="103" t="n">
        <v>5.31329524896218</v>
      </c>
      <c r="I320" s="103" t="n">
        <v>1.55638033691508</v>
      </c>
      <c r="J320" s="103" t="n">
        <v>-0.210456070939569</v>
      </c>
      <c r="K320" s="103" t="n">
        <v>-0.978428476358972</v>
      </c>
      <c r="L320" s="103" t="n">
        <v>1.55932238581216</v>
      </c>
      <c r="M320" s="103" t="n">
        <v>-0.93523811624584</v>
      </c>
    </row>
    <row r="321" s="98" customFormat="true" ht="9" hidden="false" customHeight="false" outlineLevel="0" collapsed="false">
      <c r="A321" s="98" t="s">
        <v>1189</v>
      </c>
      <c r="B321" s="98" t="s">
        <v>1190</v>
      </c>
      <c r="C321" s="98" t="s">
        <v>1191</v>
      </c>
      <c r="D321" s="101" t="s">
        <v>1709</v>
      </c>
      <c r="E321" s="103" t="n">
        <v>2.46072730372693</v>
      </c>
      <c r="F321" s="103" t="n">
        <v>1.71433325811563</v>
      </c>
      <c r="G321" s="103" t="n">
        <v>2.73154184410525</v>
      </c>
      <c r="H321" s="103" t="n">
        <v>4.03544975428027</v>
      </c>
      <c r="I321" s="103" t="n">
        <v>1.88168021699073</v>
      </c>
      <c r="J321" s="103" t="n">
        <v>0.177391037114383</v>
      </c>
      <c r="K321" s="103" t="n">
        <v>-0.250021019717628</v>
      </c>
      <c r="L321" s="103" t="n">
        <v>0.71913846903866</v>
      </c>
      <c r="M321" s="103" t="n">
        <v>-0.962352938515487</v>
      </c>
    </row>
    <row r="322" s="98" customFormat="true" ht="9" hidden="false" customHeight="false" outlineLevel="0" collapsed="false">
      <c r="A322" s="98" t="s">
        <v>1192</v>
      </c>
      <c r="B322" s="98" t="s">
        <v>1193</v>
      </c>
      <c r="C322" s="98" t="s">
        <v>1194</v>
      </c>
      <c r="D322" s="101" t="s">
        <v>1709</v>
      </c>
      <c r="E322" s="103" t="n">
        <v>-0.127915003063817</v>
      </c>
      <c r="F322" s="103" t="n">
        <v>-1.98147912634401</v>
      </c>
      <c r="G322" s="103" t="n">
        <v>4.95766684859427</v>
      </c>
      <c r="H322" s="103" t="n">
        <v>1.11617738151746</v>
      </c>
      <c r="I322" s="103" t="n">
        <v>-4.00589913933523</v>
      </c>
      <c r="J322" s="103" t="n">
        <v>0.886474754779076</v>
      </c>
      <c r="K322" s="103" t="n">
        <v>0.496781907490806</v>
      </c>
      <c r="L322" s="103" t="n">
        <v>0.0514455363448851</v>
      </c>
      <c r="M322" s="103" t="n">
        <v>-0.843520586107915</v>
      </c>
    </row>
    <row r="323" s="98" customFormat="true" ht="9" hidden="false" customHeight="false" outlineLevel="0" collapsed="false">
      <c r="A323" s="98" t="s">
        <v>1195</v>
      </c>
      <c r="B323" s="98" t="s">
        <v>1196</v>
      </c>
      <c r="C323" s="98" t="s">
        <v>1197</v>
      </c>
      <c r="D323" s="101" t="s">
        <v>1709</v>
      </c>
      <c r="E323" s="103" t="n">
        <v>0.631719801356367</v>
      </c>
      <c r="F323" s="103" t="n">
        <v>2.74631323201997</v>
      </c>
      <c r="G323" s="103" t="n">
        <v>4.39526558011054</v>
      </c>
      <c r="H323" s="103" t="n">
        <v>3.5782818372462</v>
      </c>
      <c r="I323" s="103" t="n">
        <v>2.31757300011441</v>
      </c>
      <c r="J323" s="103" t="n">
        <v>1.96731524424461</v>
      </c>
      <c r="K323" s="103" t="n">
        <v>0.265405645334771</v>
      </c>
      <c r="L323" s="103" t="n">
        <v>0.833613566546632</v>
      </c>
      <c r="M323" s="103" t="n">
        <v>-0.0597214322076045</v>
      </c>
    </row>
    <row r="324" s="98" customFormat="true" ht="9" hidden="false" customHeight="false" outlineLevel="0" collapsed="false">
      <c r="A324" s="98" t="s">
        <v>1198</v>
      </c>
      <c r="B324" s="98" t="s">
        <v>1199</v>
      </c>
      <c r="C324" s="98" t="s">
        <v>1200</v>
      </c>
      <c r="D324" s="101" t="s">
        <v>1709</v>
      </c>
      <c r="E324" s="103" t="n">
        <v>1.63061414476446</v>
      </c>
      <c r="F324" s="103" t="n">
        <v>1.81620599057386</v>
      </c>
      <c r="G324" s="103" t="n">
        <v>2.74085299518467</v>
      </c>
      <c r="H324" s="103" t="n">
        <v>1.90801473746207</v>
      </c>
      <c r="I324" s="103" t="n">
        <v>-0.00873456847410026</v>
      </c>
      <c r="J324" s="103" t="n">
        <v>-0.784432765791565</v>
      </c>
      <c r="K324" s="103" t="n">
        <v>-0.0783591247109694</v>
      </c>
      <c r="L324" s="103" t="n">
        <v>1.63295426384338</v>
      </c>
      <c r="M324" s="103" t="n">
        <v>-1.74572194087751</v>
      </c>
    </row>
    <row r="325" s="98" customFormat="true" ht="9" hidden="false" customHeight="false" outlineLevel="0" collapsed="false">
      <c r="A325" s="98" t="s">
        <v>1201</v>
      </c>
      <c r="B325" s="98" t="s">
        <v>1202</v>
      </c>
      <c r="C325" s="98" t="s">
        <v>1203</v>
      </c>
      <c r="D325" s="101" t="s">
        <v>1709</v>
      </c>
      <c r="E325" s="103" t="n">
        <v>0.0890191487717296</v>
      </c>
      <c r="F325" s="103" t="n">
        <v>2.46674456635392</v>
      </c>
      <c r="G325" s="103" t="n">
        <v>3.11941308697845</v>
      </c>
      <c r="H325" s="103" t="n">
        <v>3.56112291891655</v>
      </c>
      <c r="I325" s="103" t="n">
        <v>2.21407147121109</v>
      </c>
      <c r="J325" s="103" t="n">
        <v>0.136050927722953</v>
      </c>
      <c r="K325" s="103" t="n">
        <v>-0.797107942996045</v>
      </c>
      <c r="L325" s="103" t="n">
        <v>0.760867039438784</v>
      </c>
      <c r="M325" s="103" t="n">
        <v>-0.268809151969585</v>
      </c>
    </row>
    <row r="326" s="98" customFormat="true" ht="9" hidden="false" customHeight="false" outlineLevel="0" collapsed="false">
      <c r="A326" s="98" t="s">
        <v>1204</v>
      </c>
      <c r="B326" s="98" t="s">
        <v>1205</v>
      </c>
      <c r="C326" s="98" t="s">
        <v>1206</v>
      </c>
      <c r="D326" s="101" t="s">
        <v>1709</v>
      </c>
      <c r="E326" s="103" t="n">
        <v>-1.01721909879953</v>
      </c>
      <c r="F326" s="103" t="n">
        <v>2.32849606518992</v>
      </c>
      <c r="G326" s="103" t="n">
        <v>3.10675306476795</v>
      </c>
      <c r="H326" s="103" t="n">
        <v>3.7388880479228</v>
      </c>
      <c r="I326" s="103" t="n">
        <v>3.86955914981979</v>
      </c>
      <c r="J326" s="103" t="n">
        <v>-0.750135230469484</v>
      </c>
      <c r="K326" s="103" t="n">
        <v>-1.19095309539111</v>
      </c>
      <c r="L326" s="103" t="n">
        <v>0.973764954502521</v>
      </c>
      <c r="M326" s="103" t="n">
        <v>0.473403195090372</v>
      </c>
    </row>
    <row r="327" s="98" customFormat="true" ht="9" hidden="false" customHeight="false" outlineLevel="0" collapsed="false">
      <c r="A327" s="98" t="s">
        <v>1207</v>
      </c>
      <c r="B327" s="98" t="s">
        <v>1208</v>
      </c>
      <c r="C327" s="98" t="s">
        <v>1209</v>
      </c>
      <c r="D327" s="101" t="s">
        <v>1709</v>
      </c>
      <c r="E327" s="103" t="n">
        <v>1.60363416851148</v>
      </c>
      <c r="F327" s="103" t="n">
        <v>3.00555752955107</v>
      </c>
      <c r="G327" s="103" t="n">
        <v>4.725323430394</v>
      </c>
      <c r="H327" s="103" t="n">
        <v>4.55211203454555</v>
      </c>
      <c r="I327" s="103" t="n">
        <v>2.7260563553098</v>
      </c>
      <c r="J327" s="103" t="n">
        <v>0.403354790682786</v>
      </c>
      <c r="K327" s="103" t="n">
        <v>-0.228614028866236</v>
      </c>
      <c r="L327" s="103" t="n">
        <v>0.986139986454759</v>
      </c>
      <c r="M327" s="103" t="n">
        <v>0.0607676332963436</v>
      </c>
    </row>
    <row r="328" s="98" customFormat="true" ht="9" hidden="false" customHeight="false" outlineLevel="0" collapsed="false">
      <c r="A328" s="98" t="s">
        <v>1210</v>
      </c>
      <c r="B328" s="98" t="s">
        <v>1211</v>
      </c>
      <c r="C328" s="98" t="s">
        <v>1212</v>
      </c>
      <c r="D328" s="101" t="s">
        <v>1709</v>
      </c>
      <c r="E328" s="103" t="n">
        <v>-0.556063292530928</v>
      </c>
      <c r="F328" s="103" t="n">
        <v>1.51392251746987</v>
      </c>
      <c r="G328" s="103" t="n">
        <v>1.9149677520284</v>
      </c>
      <c r="H328" s="103" t="n">
        <v>3.31719007402544</v>
      </c>
      <c r="I328" s="103" t="n">
        <v>1.27420116732166</v>
      </c>
      <c r="J328" s="103" t="n">
        <v>-0.0809322155843284</v>
      </c>
      <c r="K328" s="103" t="n">
        <v>-0.894523061533015</v>
      </c>
      <c r="L328" s="103" t="n">
        <v>0.231647779126543</v>
      </c>
      <c r="M328" s="103" t="n">
        <v>-0.173228229518385</v>
      </c>
    </row>
    <row r="329" s="98" customFormat="true" ht="9" hidden="false" customHeight="false" outlineLevel="0" collapsed="false">
      <c r="A329" s="98" t="s">
        <v>1213</v>
      </c>
      <c r="B329" s="98" t="s">
        <v>1214</v>
      </c>
      <c r="C329" s="98" t="s">
        <v>1215</v>
      </c>
      <c r="D329" s="101" t="s">
        <v>1709</v>
      </c>
      <c r="E329" s="103" t="n">
        <v>-0.554291787137107</v>
      </c>
      <c r="F329" s="103" t="n">
        <v>1.51561625161274</v>
      </c>
      <c r="G329" s="103" t="n">
        <v>1.00299908556667</v>
      </c>
      <c r="H329" s="103" t="n">
        <v>1.11586298152258</v>
      </c>
      <c r="I329" s="103" t="n">
        <v>-0.606795356641954</v>
      </c>
      <c r="J329" s="103" t="n">
        <v>-0.0440177236301187</v>
      </c>
      <c r="K329" s="103" t="n">
        <v>-0.40681149281856</v>
      </c>
      <c r="L329" s="103" t="n">
        <v>-0.134549366407744</v>
      </c>
      <c r="M329" s="103" t="n">
        <v>-0.0885531227648895</v>
      </c>
    </row>
    <row r="330" s="98" customFormat="true" ht="9" hidden="false" customHeight="false" outlineLevel="0" collapsed="false">
      <c r="A330" s="98" t="s">
        <v>1216</v>
      </c>
      <c r="B330" s="98" t="s">
        <v>1217</v>
      </c>
      <c r="C330" s="98" t="s">
        <v>1218</v>
      </c>
      <c r="D330" s="101" t="s">
        <v>1709</v>
      </c>
      <c r="E330" s="103" t="n">
        <v>-0.782106586376774</v>
      </c>
      <c r="F330" s="103" t="n">
        <v>2.54157891186544</v>
      </c>
      <c r="G330" s="103" t="n">
        <v>1.38020056720172</v>
      </c>
      <c r="H330" s="103" t="n">
        <v>2.36633985165711</v>
      </c>
      <c r="I330" s="103" t="n">
        <v>0.397767610633437</v>
      </c>
      <c r="J330" s="103" t="n">
        <v>-0.508126573689716</v>
      </c>
      <c r="K330" s="103" t="n">
        <v>-1.51857063361586</v>
      </c>
      <c r="L330" s="103" t="n">
        <v>0.462693410628368</v>
      </c>
      <c r="M330" s="103" t="n">
        <v>-0.922550197626204</v>
      </c>
    </row>
    <row r="331" s="98" customFormat="true" ht="9" hidden="false" customHeight="false" outlineLevel="0" collapsed="false">
      <c r="A331" s="98" t="s">
        <v>1219</v>
      </c>
      <c r="B331" s="98" t="s">
        <v>1220</v>
      </c>
      <c r="C331" s="98" t="s">
        <v>1221</v>
      </c>
      <c r="D331" s="101" t="s">
        <v>1709</v>
      </c>
      <c r="E331" s="103" t="n">
        <v>-0.575123842330072</v>
      </c>
      <c r="F331" s="103" t="n">
        <v>2.11680233296785</v>
      </c>
      <c r="G331" s="103" t="n">
        <v>3.63590131678522</v>
      </c>
      <c r="H331" s="103" t="n">
        <v>3.81161767162868</v>
      </c>
      <c r="I331" s="103" t="n">
        <v>2.10196260270161</v>
      </c>
      <c r="J331" s="103" t="n">
        <v>0.800482141129888</v>
      </c>
      <c r="K331" s="103" t="n">
        <v>-0.868321677614325</v>
      </c>
      <c r="L331" s="103" t="n">
        <v>0.504591849257285</v>
      </c>
      <c r="M331" s="103" t="n">
        <v>-0.410493261434819</v>
      </c>
    </row>
    <row r="332" s="98" customFormat="true" ht="9" hidden="false" customHeight="false" outlineLevel="0" collapsed="false">
      <c r="A332" s="98" t="s">
        <v>1222</v>
      </c>
      <c r="B332" s="98" t="s">
        <v>1223</v>
      </c>
      <c r="C332" s="98" t="s">
        <v>1224</v>
      </c>
      <c r="D332" s="101" t="s">
        <v>1709</v>
      </c>
      <c r="E332" s="103" t="n">
        <v>2.49096192055454</v>
      </c>
      <c r="F332" s="103" t="n">
        <v>3.58698183151214</v>
      </c>
      <c r="G332" s="103" t="n">
        <v>4.48599268369816</v>
      </c>
      <c r="H332" s="103" t="n">
        <v>4.31190862886739</v>
      </c>
      <c r="I332" s="103" t="n">
        <v>3.38231843446495</v>
      </c>
      <c r="J332" s="103" t="n">
        <v>1.26194044924843</v>
      </c>
      <c r="K332" s="103" t="n">
        <v>-0.218066634109282</v>
      </c>
      <c r="L332" s="103" t="n">
        <v>1.57948678652504</v>
      </c>
      <c r="M332" s="103" t="n">
        <v>-1.03301850922419</v>
      </c>
    </row>
    <row r="333" s="98" customFormat="true" ht="9" hidden="false" customHeight="false" outlineLevel="0" collapsed="false">
      <c r="A333" s="98" t="s">
        <v>1225</v>
      </c>
      <c r="B333" s="98" t="s">
        <v>1226</v>
      </c>
      <c r="C333" s="98" t="s">
        <v>1227</v>
      </c>
      <c r="D333" s="101" t="s">
        <v>1709</v>
      </c>
      <c r="E333" s="103" t="n">
        <v>0.182558145725276</v>
      </c>
      <c r="F333" s="103" t="n">
        <v>1.84814858382674</v>
      </c>
      <c r="G333" s="103" t="n">
        <v>2.30323458626205</v>
      </c>
      <c r="H333" s="103" t="n">
        <v>3.27630512827803</v>
      </c>
      <c r="I333" s="103" t="n">
        <v>1.27073573627539</v>
      </c>
      <c r="J333" s="103" t="n">
        <v>0.523180188426831</v>
      </c>
      <c r="K333" s="103" t="n">
        <v>-0.423657971341729</v>
      </c>
      <c r="L333" s="103" t="n">
        <v>0.826715340959616</v>
      </c>
      <c r="M333" s="103" t="n">
        <v>-0.898954355226389</v>
      </c>
    </row>
    <row r="334" s="98" customFormat="true" ht="9" hidden="false" customHeight="false" outlineLevel="0" collapsed="false">
      <c r="A334" s="98" t="s">
        <v>1228</v>
      </c>
      <c r="B334" s="98" t="s">
        <v>1229</v>
      </c>
      <c r="C334" s="98" t="s">
        <v>1230</v>
      </c>
      <c r="D334" s="101" t="s">
        <v>1709</v>
      </c>
      <c r="E334" s="103" t="n">
        <v>-1.53880510152983</v>
      </c>
      <c r="F334" s="103" t="n">
        <v>2.24311231117247</v>
      </c>
      <c r="G334" s="103" t="n">
        <v>3.43738215270746</v>
      </c>
      <c r="H334" s="103" t="n">
        <v>3.35101062999008</v>
      </c>
      <c r="I334" s="103" t="n">
        <v>0.712077268966849</v>
      </c>
      <c r="J334" s="103" t="n">
        <v>-0.229284670123109</v>
      </c>
      <c r="K334" s="103" t="n">
        <v>-2.23155254554356</v>
      </c>
      <c r="L334" s="103" t="n">
        <v>0.386776213433571</v>
      </c>
      <c r="M334" s="103" t="n">
        <v>-1.6633100081699</v>
      </c>
    </row>
    <row r="335" s="98" customFormat="true" ht="9" hidden="false" customHeight="false" outlineLevel="0" collapsed="false">
      <c r="A335" s="98" t="s">
        <v>1231</v>
      </c>
      <c r="B335" s="98" t="s">
        <v>1232</v>
      </c>
      <c r="C335" s="98" t="s">
        <v>1233</v>
      </c>
      <c r="D335" s="101" t="s">
        <v>1709</v>
      </c>
      <c r="E335" s="103" t="n">
        <v>-0.07186860031837</v>
      </c>
      <c r="F335" s="103" t="n">
        <v>0.786228154079383</v>
      </c>
      <c r="G335" s="103" t="n">
        <v>-0.286206217801799</v>
      </c>
      <c r="H335" s="103" t="n">
        <v>4.30552152064936</v>
      </c>
      <c r="I335" s="103" t="n">
        <v>0.922660776054851</v>
      </c>
      <c r="J335" s="103" t="n">
        <v>1.83429959618422</v>
      </c>
      <c r="K335" s="103" t="n">
        <v>1.60359487015584</v>
      </c>
      <c r="L335" s="103" t="n">
        <v>1.78059354414362</v>
      </c>
      <c r="M335" s="103" t="n">
        <v>-0.430463151442739</v>
      </c>
    </row>
    <row r="336" s="98" customFormat="true" ht="9" hidden="false" customHeight="false" outlineLevel="0" collapsed="false">
      <c r="A336" s="98" t="s">
        <v>1234</v>
      </c>
      <c r="B336" s="98" t="s">
        <v>1235</v>
      </c>
      <c r="C336" s="98" t="s">
        <v>1236</v>
      </c>
      <c r="D336" s="101" t="s">
        <v>1709</v>
      </c>
      <c r="E336" s="103" t="n">
        <v>-1.0101031461522</v>
      </c>
      <c r="F336" s="103" t="n">
        <v>1.91431082460418</v>
      </c>
      <c r="G336" s="103" t="n">
        <v>0.408705866767511</v>
      </c>
      <c r="H336" s="103" t="n">
        <v>1.89663573245686</v>
      </c>
      <c r="I336" s="103" t="n">
        <v>0.0907187803855569</v>
      </c>
      <c r="J336" s="103" t="n">
        <v>-1.28291255291738</v>
      </c>
      <c r="K336" s="103" t="n">
        <v>-0.389776000099529</v>
      </c>
      <c r="L336" s="103" t="n">
        <v>0.543550212199406</v>
      </c>
      <c r="M336" s="103" t="n">
        <v>-0.16144646759767</v>
      </c>
    </row>
    <row r="337" s="98" customFormat="true" ht="9" hidden="false" customHeight="false" outlineLevel="0" collapsed="false">
      <c r="A337" s="98" t="s">
        <v>1237</v>
      </c>
      <c r="B337" s="98" t="s">
        <v>1238</v>
      </c>
      <c r="C337" s="98" t="s">
        <v>1239</v>
      </c>
      <c r="D337" s="101" t="s">
        <v>1709</v>
      </c>
      <c r="E337" s="103" t="n">
        <v>-3.22890029303287</v>
      </c>
      <c r="F337" s="103" t="n">
        <v>1.20702380127546</v>
      </c>
      <c r="G337" s="103" t="n">
        <v>6.10375284480054</v>
      </c>
      <c r="H337" s="103" t="n">
        <v>-0.982634733562582</v>
      </c>
      <c r="I337" s="103" t="n">
        <v>-3.30602769547556</v>
      </c>
      <c r="J337" s="103" t="n">
        <v>0.850048432719541</v>
      </c>
      <c r="K337" s="103" t="n">
        <v>-0.207786533038701</v>
      </c>
      <c r="L337" s="103" t="n">
        <v>4.32625430805842</v>
      </c>
      <c r="M337" s="103" t="n">
        <v>-0.746712239238145</v>
      </c>
    </row>
    <row r="338" s="98" customFormat="true" ht="9" hidden="false" customHeight="false" outlineLevel="0" collapsed="false">
      <c r="A338" s="98" t="s">
        <v>1240</v>
      </c>
      <c r="B338" s="98" t="s">
        <v>1241</v>
      </c>
      <c r="C338" s="98" t="s">
        <v>1242</v>
      </c>
      <c r="D338" s="101" t="s">
        <v>1709</v>
      </c>
      <c r="E338" s="103" t="n">
        <v>0.621182801704445</v>
      </c>
      <c r="F338" s="103" t="n">
        <v>0.743054121407671</v>
      </c>
      <c r="G338" s="103" t="n">
        <v>7.45449212514848</v>
      </c>
      <c r="H338" s="103" t="n">
        <v>2.89726010870286</v>
      </c>
      <c r="I338" s="103" t="n">
        <v>2.53259729724382</v>
      </c>
      <c r="J338" s="103" t="n">
        <v>2.09481784518932</v>
      </c>
      <c r="K338" s="103" t="n">
        <v>-1.35612964016921</v>
      </c>
      <c r="L338" s="103" t="n">
        <v>0.768289091302643</v>
      </c>
      <c r="M338" s="103" t="n">
        <v>-1.35809416091345</v>
      </c>
    </row>
    <row r="339" s="98" customFormat="true" ht="9" hidden="false" customHeight="false" outlineLevel="0" collapsed="false">
      <c r="A339" s="98" t="s">
        <v>1243</v>
      </c>
      <c r="B339" s="98" t="s">
        <v>1244</v>
      </c>
      <c r="C339" s="98" t="s">
        <v>1245</v>
      </c>
      <c r="D339" s="101" t="s">
        <v>1709</v>
      </c>
      <c r="E339" s="103" t="n">
        <v>1.10246138442205</v>
      </c>
      <c r="F339" s="103" t="n">
        <v>2.31186802040964</v>
      </c>
      <c r="G339" s="103" t="n">
        <v>2.87824434334212</v>
      </c>
      <c r="H339" s="103" t="n">
        <v>2.56655525855602</v>
      </c>
      <c r="I339" s="103" t="n">
        <v>1.58292856614299</v>
      </c>
      <c r="J339" s="103" t="n">
        <v>1.04663727702665</v>
      </c>
      <c r="K339" s="103" t="n">
        <v>-1.10187426322574</v>
      </c>
      <c r="L339" s="103" t="n">
        <v>0.20436771432788</v>
      </c>
      <c r="M339" s="103" t="n">
        <v>-2.02457718842266</v>
      </c>
    </row>
    <row r="340" s="98" customFormat="true" ht="9" hidden="false" customHeight="false" outlineLevel="0" collapsed="false">
      <c r="A340" s="98" t="s">
        <v>1246</v>
      </c>
      <c r="B340" s="98" t="s">
        <v>1247</v>
      </c>
      <c r="C340" s="98" t="s">
        <v>1248</v>
      </c>
      <c r="D340" s="101" t="s">
        <v>1709</v>
      </c>
      <c r="E340" s="103" t="n">
        <v>-0.395332832991535</v>
      </c>
      <c r="F340" s="103" t="n">
        <v>2.00019064680932</v>
      </c>
      <c r="G340" s="103" t="n">
        <v>2.59859590499638</v>
      </c>
      <c r="H340" s="103" t="n">
        <v>1.58668959374433</v>
      </c>
      <c r="I340" s="103" t="n">
        <v>2.77891379378201</v>
      </c>
      <c r="J340" s="103" t="n">
        <v>-0.941094597271919</v>
      </c>
      <c r="K340" s="103" t="n">
        <v>-1.48365917722093</v>
      </c>
      <c r="L340" s="103" t="n">
        <v>-0.124232121970624</v>
      </c>
      <c r="M340" s="103" t="n">
        <v>-0.744919227251784</v>
      </c>
    </row>
    <row r="341" s="98" customFormat="true" ht="9" hidden="false" customHeight="false" outlineLevel="0" collapsed="false">
      <c r="A341" s="98" t="s">
        <v>1249</v>
      </c>
      <c r="B341" s="98" t="s">
        <v>1250</v>
      </c>
      <c r="C341" s="98" t="s">
        <v>1251</v>
      </c>
      <c r="D341" s="101" t="s">
        <v>1709</v>
      </c>
      <c r="E341" s="103" t="n">
        <v>1.76462246167504</v>
      </c>
      <c r="F341" s="103" t="n">
        <v>3.03886831929021</v>
      </c>
      <c r="G341" s="103" t="n">
        <v>2.22802082176017</v>
      </c>
      <c r="H341" s="103" t="n">
        <v>3.51879868998508</v>
      </c>
      <c r="I341" s="103" t="n">
        <v>1.79016675663677</v>
      </c>
      <c r="J341" s="103" t="n">
        <v>-0.103710066163598</v>
      </c>
      <c r="K341" s="103" t="n">
        <v>-0.980202946560294</v>
      </c>
      <c r="L341" s="103" t="n">
        <v>0.401638661158388</v>
      </c>
      <c r="M341" s="103" t="n">
        <v>-1.39684143808015</v>
      </c>
    </row>
    <row r="342" s="98" customFormat="true" ht="9" hidden="false" customHeight="false" outlineLevel="0" collapsed="false">
      <c r="A342" s="98" t="s">
        <v>1252</v>
      </c>
      <c r="B342" s="98" t="s">
        <v>1253</v>
      </c>
      <c r="C342" s="98" t="s">
        <v>1254</v>
      </c>
      <c r="D342" s="101" t="s">
        <v>1709</v>
      </c>
      <c r="E342" s="103" t="n">
        <v>1.69785575348942</v>
      </c>
      <c r="F342" s="103" t="n">
        <v>3.46130460888916</v>
      </c>
      <c r="G342" s="103" t="n">
        <v>3.6722775175644</v>
      </c>
      <c r="H342" s="103" t="n">
        <v>3.74409315971305</v>
      </c>
      <c r="I342" s="103" t="n">
        <v>1.76774068872414</v>
      </c>
      <c r="J342" s="103" t="n">
        <v>1.33331550319438</v>
      </c>
      <c r="K342" s="103" t="n">
        <v>0.635946622185157</v>
      </c>
      <c r="L342" s="103" t="n">
        <v>2.27023277344094</v>
      </c>
      <c r="M342" s="103" t="n">
        <v>-0.233812177081794</v>
      </c>
    </row>
    <row r="343" s="98" customFormat="true" ht="9" hidden="false" customHeight="false" outlineLevel="0" collapsed="false">
      <c r="A343" s="98" t="s">
        <v>1255</v>
      </c>
      <c r="B343" s="98" t="s">
        <v>1256</v>
      </c>
      <c r="C343" s="98" t="s">
        <v>1257</v>
      </c>
      <c r="D343" s="101" t="s">
        <v>1709</v>
      </c>
      <c r="E343" s="103" t="n">
        <v>1.96053449552207</v>
      </c>
      <c r="F343" s="103" t="n">
        <v>2.06349069559442</v>
      </c>
      <c r="G343" s="103" t="n">
        <v>2.64849218265393</v>
      </c>
      <c r="H343" s="103" t="n">
        <v>4.71257313867095</v>
      </c>
      <c r="I343" s="103" t="n">
        <v>1.55022144016628</v>
      </c>
      <c r="J343" s="103" t="n">
        <v>-0.745265426215247</v>
      </c>
      <c r="K343" s="103" t="n">
        <v>-1.32316486271785</v>
      </c>
      <c r="L343" s="103" t="n">
        <v>-0.259369384032271</v>
      </c>
      <c r="M343" s="103" t="n">
        <v>-0.645598824867599</v>
      </c>
    </row>
    <row r="344" s="98" customFormat="true" ht="9" hidden="false" customHeight="false" outlineLevel="0" collapsed="false">
      <c r="A344" s="98" t="s">
        <v>1258</v>
      </c>
      <c r="B344" s="98" t="s">
        <v>1259</v>
      </c>
      <c r="C344" s="98" t="s">
        <v>1260</v>
      </c>
      <c r="D344" s="101" t="s">
        <v>1709</v>
      </c>
      <c r="E344" s="103" t="n">
        <v>-0.110871544870328</v>
      </c>
      <c r="F344" s="103" t="n">
        <v>3.35248498972225</v>
      </c>
      <c r="G344" s="103" t="n">
        <v>3.34218674644058</v>
      </c>
      <c r="H344" s="103" t="n">
        <v>3.98376221739609</v>
      </c>
      <c r="I344" s="103" t="n">
        <v>1.55311338156974</v>
      </c>
      <c r="J344" s="103" t="n">
        <v>0.75046147263893</v>
      </c>
      <c r="K344" s="103" t="n">
        <v>0.845410397686486</v>
      </c>
      <c r="L344" s="103" t="n">
        <v>0.0674201288956899</v>
      </c>
      <c r="M344" s="103" t="n">
        <v>-1.23784877197868</v>
      </c>
    </row>
    <row r="345" s="98" customFormat="true" ht="9" hidden="false" customHeight="false" outlineLevel="0" collapsed="false">
      <c r="A345" s="98" t="s">
        <v>1261</v>
      </c>
      <c r="B345" s="98" t="s">
        <v>1262</v>
      </c>
      <c r="C345" s="98" t="s">
        <v>1263</v>
      </c>
      <c r="D345" s="101" t="s">
        <v>1709</v>
      </c>
      <c r="E345" s="103" t="n">
        <v>0.828423713915139</v>
      </c>
      <c r="F345" s="103" t="n">
        <v>-0.350985798705672</v>
      </c>
      <c r="G345" s="103" t="n">
        <v>0.914878088552618</v>
      </c>
      <c r="H345" s="103" t="n">
        <v>4.08075732108741</v>
      </c>
      <c r="I345" s="103" t="n">
        <v>2.34695772443407</v>
      </c>
      <c r="J345" s="103" t="n">
        <v>1.91912262620686</v>
      </c>
      <c r="K345" s="103" t="n">
        <v>-0.0720768418898787</v>
      </c>
      <c r="L345" s="103" t="n">
        <v>1.14868198589699</v>
      </c>
      <c r="M345" s="103" t="n">
        <v>0.209811804129911</v>
      </c>
    </row>
    <row r="346" s="98" customFormat="true" ht="9" hidden="false" customHeight="false" outlineLevel="0" collapsed="false">
      <c r="A346" s="96" t="s">
        <v>1264</v>
      </c>
      <c r="B346" s="96" t="s">
        <v>1265</v>
      </c>
      <c r="C346" s="96" t="s">
        <v>162</v>
      </c>
      <c r="D346" s="101" t="s">
        <v>1709</v>
      </c>
      <c r="E346" s="102" t="n">
        <v>0.224108605662154</v>
      </c>
      <c r="F346" s="102" t="n">
        <v>2.24270099076704</v>
      </c>
      <c r="G346" s="102" t="n">
        <v>2.36471373728622</v>
      </c>
      <c r="H346" s="102" t="n">
        <v>3.95200575298225</v>
      </c>
      <c r="I346" s="102" t="n">
        <v>1.84440345593737</v>
      </c>
      <c r="J346" s="102" t="n">
        <v>0.904121871795405</v>
      </c>
      <c r="K346" s="102" t="n">
        <v>0.363200351277526</v>
      </c>
      <c r="L346" s="102" t="n">
        <v>1.30046522133851</v>
      </c>
      <c r="M346" s="102" t="n">
        <v>-0.142740238665384</v>
      </c>
    </row>
    <row r="347" s="98" customFormat="true" ht="9" hidden="false" customHeight="false" outlineLevel="0" collapsed="false">
      <c r="A347" s="98" t="s">
        <v>1266</v>
      </c>
      <c r="B347" s="98" t="s">
        <v>1267</v>
      </c>
      <c r="C347" s="98" t="s">
        <v>1268</v>
      </c>
      <c r="D347" s="101" t="s">
        <v>1709</v>
      </c>
      <c r="E347" s="103" t="n">
        <v>-0.443677995721836</v>
      </c>
      <c r="F347" s="103" t="n">
        <v>2.13810018013525</v>
      </c>
      <c r="G347" s="103" t="n">
        <v>2.52877288812845</v>
      </c>
      <c r="H347" s="103" t="n">
        <v>3.56065822773188</v>
      </c>
      <c r="I347" s="103" t="n">
        <v>1.3493914577098</v>
      </c>
      <c r="J347" s="103" t="n">
        <v>1.17757413985369</v>
      </c>
      <c r="K347" s="103" t="n">
        <v>-0.529412781759264</v>
      </c>
      <c r="L347" s="103" t="n">
        <v>1.6375740125014</v>
      </c>
      <c r="M347" s="103" t="n">
        <v>-0.663263071986131</v>
      </c>
    </row>
    <row r="348" s="98" customFormat="true" ht="9" hidden="false" customHeight="false" outlineLevel="0" collapsed="false">
      <c r="A348" s="98" t="s">
        <v>1269</v>
      </c>
      <c r="B348" s="98" t="s">
        <v>1270</v>
      </c>
      <c r="C348" s="98" t="s">
        <v>1271</v>
      </c>
      <c r="D348" s="101" t="s">
        <v>1709</v>
      </c>
      <c r="E348" s="103" t="n">
        <v>-0.736182480838621</v>
      </c>
      <c r="F348" s="103" t="n">
        <v>-0.602219269084647</v>
      </c>
      <c r="G348" s="103" t="n">
        <v>1.12038362379545</v>
      </c>
      <c r="H348" s="103" t="n">
        <v>3.20835375595459</v>
      </c>
      <c r="I348" s="103" t="n">
        <v>-0.0845164603122894</v>
      </c>
      <c r="J348" s="103" t="n">
        <v>3.20857276250224</v>
      </c>
      <c r="K348" s="103" t="n">
        <v>0.191565609178634</v>
      </c>
      <c r="L348" s="103" t="n">
        <v>2.74236930098295</v>
      </c>
      <c r="M348" s="103" t="n">
        <v>0.139185530720032</v>
      </c>
    </row>
    <row r="349" s="98" customFormat="true" ht="9" hidden="false" customHeight="false" outlineLevel="0" collapsed="false">
      <c r="A349" s="98" t="s">
        <v>1272</v>
      </c>
      <c r="B349" s="98" t="s">
        <v>1273</v>
      </c>
      <c r="C349" s="98" t="s">
        <v>1274</v>
      </c>
      <c r="D349" s="101" t="s">
        <v>1709</v>
      </c>
      <c r="E349" s="103" t="n">
        <v>2.96661173167307</v>
      </c>
      <c r="F349" s="103" t="n">
        <v>-0.705672291573545</v>
      </c>
      <c r="G349" s="103" t="n">
        <v>3.05158573323669</v>
      </c>
      <c r="H349" s="103" t="n">
        <v>3.63997237722697</v>
      </c>
      <c r="I349" s="103" t="n">
        <v>0.389727559641395</v>
      </c>
      <c r="J349" s="103" t="n">
        <v>1.15484371746086</v>
      </c>
      <c r="K349" s="103" t="n">
        <v>-0.461617897519284</v>
      </c>
      <c r="L349" s="103" t="n">
        <v>-0.642493258742616</v>
      </c>
      <c r="M349" s="103" t="n">
        <v>0.625497453594193</v>
      </c>
    </row>
    <row r="350" s="98" customFormat="true" ht="9" hidden="false" customHeight="false" outlineLevel="0" collapsed="false">
      <c r="A350" s="98" t="s">
        <v>1275</v>
      </c>
      <c r="B350" s="98" t="s">
        <v>1276</v>
      </c>
      <c r="C350" s="98" t="s">
        <v>1277</v>
      </c>
      <c r="D350" s="101" t="s">
        <v>1709</v>
      </c>
      <c r="E350" s="103" t="n">
        <v>3.54519159392839</v>
      </c>
      <c r="F350" s="103" t="n">
        <v>1.56255150136788</v>
      </c>
      <c r="G350" s="103" t="n">
        <v>2.26892409672035</v>
      </c>
      <c r="H350" s="103" t="n">
        <v>5.0074871825385</v>
      </c>
      <c r="I350" s="103" t="n">
        <v>4.21622744679544</v>
      </c>
      <c r="J350" s="103" t="n">
        <v>-2.2901960073582</v>
      </c>
      <c r="K350" s="103" t="n">
        <v>-2.61115856423839</v>
      </c>
      <c r="L350" s="103" t="n">
        <v>1.88486451792302</v>
      </c>
      <c r="M350" s="103" t="n">
        <v>-0.215254767991246</v>
      </c>
    </row>
    <row r="351" s="98" customFormat="true" ht="9" hidden="false" customHeight="false" outlineLevel="0" collapsed="false">
      <c r="A351" s="98" t="s">
        <v>1278</v>
      </c>
      <c r="B351" s="98" t="s">
        <v>1279</v>
      </c>
      <c r="C351" s="98" t="s">
        <v>1280</v>
      </c>
      <c r="D351" s="101" t="s">
        <v>1709</v>
      </c>
      <c r="E351" s="103" t="n">
        <v>-2.00610183518252</v>
      </c>
      <c r="F351" s="103" t="n">
        <v>-1.31428229299443</v>
      </c>
      <c r="G351" s="103" t="n">
        <v>1.86815616770137</v>
      </c>
      <c r="H351" s="103" t="n">
        <v>3.89583419861279</v>
      </c>
      <c r="I351" s="103" t="n">
        <v>2.28278127463144</v>
      </c>
      <c r="J351" s="103" t="n">
        <v>3.42484845803284</v>
      </c>
      <c r="K351" s="103" t="n">
        <v>0.698322926938477</v>
      </c>
      <c r="L351" s="103" t="n">
        <v>1.29292917849433</v>
      </c>
      <c r="M351" s="103" t="n">
        <v>0.471634475242855</v>
      </c>
    </row>
    <row r="352" s="98" customFormat="true" ht="9" hidden="false" customHeight="false" outlineLevel="0" collapsed="false">
      <c r="A352" s="98" t="s">
        <v>1281</v>
      </c>
      <c r="B352" s="98" t="s">
        <v>1282</v>
      </c>
      <c r="C352" s="98" t="s">
        <v>1283</v>
      </c>
      <c r="D352" s="101" t="s">
        <v>1709</v>
      </c>
      <c r="E352" s="103" t="n">
        <v>-2.24862280757298</v>
      </c>
      <c r="F352" s="103" t="n">
        <v>2.22558696279982</v>
      </c>
      <c r="G352" s="103" t="n">
        <v>2.44630433921664</v>
      </c>
      <c r="H352" s="103" t="n">
        <v>1.44657305477416</v>
      </c>
      <c r="I352" s="103" t="n">
        <v>1.12465021396806</v>
      </c>
      <c r="J352" s="103" t="n">
        <v>-2.45050689530862</v>
      </c>
      <c r="K352" s="103" t="n">
        <v>-1.08149243122692</v>
      </c>
      <c r="L352" s="103" t="n">
        <v>0.480726048634939</v>
      </c>
      <c r="M352" s="103" t="n">
        <v>-1.23667907750425</v>
      </c>
    </row>
    <row r="353" s="98" customFormat="true" ht="9" hidden="false" customHeight="false" outlineLevel="0" collapsed="false">
      <c r="A353" s="98" t="s">
        <v>1284</v>
      </c>
      <c r="B353" s="98" t="s">
        <v>1285</v>
      </c>
      <c r="C353" s="98" t="s">
        <v>1286</v>
      </c>
      <c r="D353" s="101" t="s">
        <v>1709</v>
      </c>
      <c r="E353" s="103" t="n">
        <v>-2.41519940394495</v>
      </c>
      <c r="F353" s="103" t="n">
        <v>4.97446263024863</v>
      </c>
      <c r="G353" s="103" t="n">
        <v>2.30467404203192</v>
      </c>
      <c r="H353" s="103" t="n">
        <v>2.51318519516335</v>
      </c>
      <c r="I353" s="103" t="n">
        <v>1.00906313534113</v>
      </c>
      <c r="J353" s="103" t="n">
        <v>2.72339795072118</v>
      </c>
      <c r="K353" s="103" t="n">
        <v>0.0517117649541987</v>
      </c>
      <c r="L353" s="103" t="n">
        <v>0.539704305328481</v>
      </c>
      <c r="M353" s="103" t="n">
        <v>-0.0674943171883213</v>
      </c>
    </row>
    <row r="354" s="98" customFormat="true" ht="9" hidden="false" customHeight="false" outlineLevel="0" collapsed="false">
      <c r="A354" s="98" t="s">
        <v>1287</v>
      </c>
      <c r="B354" s="98" t="s">
        <v>1288</v>
      </c>
      <c r="C354" s="98" t="s">
        <v>1289</v>
      </c>
      <c r="D354" s="101" t="s">
        <v>1709</v>
      </c>
      <c r="E354" s="103" t="n">
        <v>-4.29161772804356</v>
      </c>
      <c r="F354" s="103" t="n">
        <v>3.81487993228558</v>
      </c>
      <c r="G354" s="103" t="n">
        <v>3.31559872089344</v>
      </c>
      <c r="H354" s="103" t="n">
        <v>4.01004719135332</v>
      </c>
      <c r="I354" s="103" t="n">
        <v>0.729580441483391</v>
      </c>
      <c r="J354" s="103" t="n">
        <v>1.0857467334896</v>
      </c>
      <c r="K354" s="103" t="n">
        <v>-0.168636100199626</v>
      </c>
      <c r="L354" s="103" t="n">
        <v>2.62371747062025</v>
      </c>
      <c r="M354" s="103" t="n">
        <v>-1.45369670419464</v>
      </c>
    </row>
    <row r="355" s="98" customFormat="true" ht="9" hidden="false" customHeight="false" outlineLevel="0" collapsed="false">
      <c r="A355" s="98" t="s">
        <v>1290</v>
      </c>
      <c r="B355" s="98" t="s">
        <v>1291</v>
      </c>
      <c r="C355" s="98" t="s">
        <v>1292</v>
      </c>
      <c r="D355" s="101" t="s">
        <v>1709</v>
      </c>
      <c r="E355" s="103" t="n">
        <v>-0.546077207234741</v>
      </c>
      <c r="F355" s="103" t="n">
        <v>3.40105178710037</v>
      </c>
      <c r="G355" s="103" t="n">
        <v>2.63706616470423</v>
      </c>
      <c r="H355" s="103" t="n">
        <v>5.88578177969352</v>
      </c>
      <c r="I355" s="103" t="n">
        <v>2.36785072724113</v>
      </c>
      <c r="J355" s="103" t="n">
        <v>0.230843865089359</v>
      </c>
      <c r="K355" s="103" t="n">
        <v>-0.706241810870645</v>
      </c>
      <c r="L355" s="103" t="n">
        <v>1.40330520693803</v>
      </c>
      <c r="M355" s="103" t="n">
        <v>-0.999939982286358</v>
      </c>
    </row>
    <row r="356" s="98" customFormat="true" ht="9" hidden="false" customHeight="false" outlineLevel="0" collapsed="false">
      <c r="A356" s="98" t="s">
        <v>1293</v>
      </c>
      <c r="B356" s="98" t="s">
        <v>1294</v>
      </c>
      <c r="C356" s="98" t="s">
        <v>1295</v>
      </c>
      <c r="D356" s="101" t="s">
        <v>1709</v>
      </c>
      <c r="E356" s="103" t="n">
        <v>0.157920111002663</v>
      </c>
      <c r="F356" s="103" t="n">
        <v>5.92258735602091</v>
      </c>
      <c r="G356" s="103" t="n">
        <v>3.6250581897985</v>
      </c>
      <c r="H356" s="103" t="n">
        <v>1.55520329951246</v>
      </c>
      <c r="I356" s="103" t="n">
        <v>1.60932566305692</v>
      </c>
      <c r="J356" s="103" t="n">
        <v>0.803734869074346</v>
      </c>
      <c r="K356" s="103" t="n">
        <v>1.48565552699229</v>
      </c>
      <c r="L356" s="103" t="n">
        <v>2.44247923902778</v>
      </c>
      <c r="M356" s="103" t="n">
        <v>-2.58106886476884</v>
      </c>
    </row>
    <row r="357" s="98" customFormat="true" ht="9" hidden="false" customHeight="false" outlineLevel="0" collapsed="false">
      <c r="A357" s="98" t="s">
        <v>1296</v>
      </c>
      <c r="B357" s="98" t="s">
        <v>1297</v>
      </c>
      <c r="C357" s="98" t="s">
        <v>1298</v>
      </c>
      <c r="D357" s="101" t="s">
        <v>1709</v>
      </c>
      <c r="E357" s="103" t="n">
        <v>4.06547330690792</v>
      </c>
      <c r="F357" s="103" t="n">
        <v>3.32051449629309</v>
      </c>
      <c r="G357" s="103" t="n">
        <v>2.00995656487415</v>
      </c>
      <c r="H357" s="103" t="n">
        <v>0.866381064069111</v>
      </c>
      <c r="I357" s="103" t="n">
        <v>2.14907408406044</v>
      </c>
      <c r="J357" s="103" t="n">
        <v>0.0400162176544372</v>
      </c>
      <c r="K357" s="103" t="n">
        <v>-1.53636694652742</v>
      </c>
      <c r="L357" s="103" t="n">
        <v>2.25985006506326</v>
      </c>
      <c r="M357" s="103" t="n">
        <v>-1.8336074363143</v>
      </c>
    </row>
    <row r="358" s="96" customFormat="true" ht="9" hidden="false" customHeight="false" outlineLevel="0" collapsed="false">
      <c r="A358" s="98" t="s">
        <v>1299</v>
      </c>
      <c r="B358" s="98" t="s">
        <v>1300</v>
      </c>
      <c r="C358" s="98" t="s">
        <v>1301</v>
      </c>
      <c r="D358" s="104" t="s">
        <v>1709</v>
      </c>
      <c r="E358" s="103" t="n">
        <v>-0.116251241563259</v>
      </c>
      <c r="F358" s="103" t="n">
        <v>4.03684394457891</v>
      </c>
      <c r="G358" s="103" t="n">
        <v>3.67704924390455</v>
      </c>
      <c r="H358" s="103" t="n">
        <v>4.04368138097249</v>
      </c>
      <c r="I358" s="103" t="n">
        <v>0.517107868623956</v>
      </c>
      <c r="J358" s="103" t="n">
        <v>2.01657523927123</v>
      </c>
      <c r="K358" s="103" t="n">
        <v>-1.84396872383944</v>
      </c>
      <c r="L358" s="103" t="n">
        <v>0.841983788981993</v>
      </c>
      <c r="M358" s="103" t="n">
        <v>-0.671690266103997</v>
      </c>
    </row>
    <row r="359" s="98" customFormat="true" ht="9" hidden="false" customHeight="false" outlineLevel="0" collapsed="false">
      <c r="A359" s="98" t="s">
        <v>1302</v>
      </c>
      <c r="B359" s="98" t="s">
        <v>1303</v>
      </c>
      <c r="C359" s="98" t="s">
        <v>1304</v>
      </c>
      <c r="D359" s="101" t="s">
        <v>1709</v>
      </c>
      <c r="E359" s="103" t="n">
        <v>0.0781030222253731</v>
      </c>
      <c r="F359" s="103" t="n">
        <v>2.40058849500928</v>
      </c>
      <c r="G359" s="103" t="n">
        <v>2.56629195510989</v>
      </c>
      <c r="H359" s="103" t="n">
        <v>3.77419806117372</v>
      </c>
      <c r="I359" s="103" t="n">
        <v>1.9165783229343</v>
      </c>
      <c r="J359" s="103" t="n">
        <v>1.2723175999634</v>
      </c>
      <c r="K359" s="103" t="n">
        <v>0.781827782057754</v>
      </c>
      <c r="L359" s="103" t="n">
        <v>1.99611120128698</v>
      </c>
      <c r="M359" s="103" t="n">
        <v>-0.358418982145914</v>
      </c>
    </row>
    <row r="360" s="98" customFormat="true" ht="9" hidden="false" customHeight="false" outlineLevel="0" collapsed="false">
      <c r="A360" s="98" t="s">
        <v>1305</v>
      </c>
      <c r="B360" s="98" t="s">
        <v>1306</v>
      </c>
      <c r="C360" s="98" t="s">
        <v>1307</v>
      </c>
      <c r="D360" s="101" t="s">
        <v>1709</v>
      </c>
      <c r="E360" s="103" t="n">
        <v>-1.18855339577486</v>
      </c>
      <c r="F360" s="103" t="n">
        <v>1.40225026768486</v>
      </c>
      <c r="G360" s="103" t="n">
        <v>2.39854320530009</v>
      </c>
      <c r="H360" s="103" t="n">
        <v>3.39304730170726</v>
      </c>
      <c r="I360" s="103" t="n">
        <v>2.91725633891007</v>
      </c>
      <c r="J360" s="103" t="n">
        <v>1.998455420122</v>
      </c>
      <c r="K360" s="103" t="n">
        <v>0.713761842013172</v>
      </c>
      <c r="L360" s="103" t="n">
        <v>2.10423324421409</v>
      </c>
      <c r="M360" s="103" t="n">
        <v>-1.48236404067165</v>
      </c>
    </row>
    <row r="361" s="98" customFormat="true" ht="9" hidden="false" customHeight="false" outlineLevel="0" collapsed="false">
      <c r="A361" s="98" t="s">
        <v>1308</v>
      </c>
      <c r="B361" s="98" t="s">
        <v>1309</v>
      </c>
      <c r="C361" s="98" t="s">
        <v>1310</v>
      </c>
      <c r="D361" s="101" t="s">
        <v>1709</v>
      </c>
      <c r="E361" s="103" t="n">
        <v>0.946850384905806</v>
      </c>
      <c r="F361" s="103" t="n">
        <v>2.05275509786327</v>
      </c>
      <c r="G361" s="103" t="n">
        <v>2.20749355153835</v>
      </c>
      <c r="H361" s="103" t="n">
        <v>4.28345778440669</v>
      </c>
      <c r="I361" s="103" t="n">
        <v>1.67987044428983</v>
      </c>
      <c r="J361" s="103" t="n">
        <v>0.0854370796925963</v>
      </c>
      <c r="K361" s="103" t="n">
        <v>0.498390675916105</v>
      </c>
      <c r="L361" s="103" t="n">
        <v>1.66867912067363</v>
      </c>
      <c r="M361" s="103" t="n">
        <v>-0.0200551173322183</v>
      </c>
    </row>
    <row r="362" s="98" customFormat="true" ht="9" hidden="false" customHeight="false" outlineLevel="0" collapsed="false">
      <c r="A362" s="98" t="s">
        <v>1311</v>
      </c>
      <c r="B362" s="98" t="s">
        <v>1312</v>
      </c>
      <c r="C362" s="98" t="s">
        <v>1313</v>
      </c>
      <c r="D362" s="101" t="s">
        <v>1709</v>
      </c>
      <c r="E362" s="103" t="n">
        <v>0.174654259768281</v>
      </c>
      <c r="F362" s="103" t="n">
        <v>2.65676539846884</v>
      </c>
      <c r="G362" s="103" t="n">
        <v>1.54017897118433</v>
      </c>
      <c r="H362" s="103" t="n">
        <v>4.43801332212377</v>
      </c>
      <c r="I362" s="103" t="n">
        <v>1.5742357863509</v>
      </c>
      <c r="J362" s="103" t="n">
        <v>0.928433965636444</v>
      </c>
      <c r="K362" s="103" t="n">
        <v>0.621315827766744</v>
      </c>
      <c r="L362" s="103" t="n">
        <v>3.91224862888482</v>
      </c>
      <c r="M362" s="103" t="n">
        <v>1.30426334198115</v>
      </c>
    </row>
    <row r="363" s="98" customFormat="true" ht="9" hidden="false" customHeight="false" outlineLevel="0" collapsed="false">
      <c r="A363" s="98" t="s">
        <v>1314</v>
      </c>
      <c r="B363" s="98" t="s">
        <v>1315</v>
      </c>
      <c r="C363" s="98" t="s">
        <v>1316</v>
      </c>
      <c r="D363" s="101" t="s">
        <v>1709</v>
      </c>
      <c r="E363" s="103" t="n">
        <v>0.923060259668374</v>
      </c>
      <c r="F363" s="103" t="n">
        <v>3.09602691782551</v>
      </c>
      <c r="G363" s="103" t="n">
        <v>2.82203574437241</v>
      </c>
      <c r="H363" s="103" t="n">
        <v>2.90656907483999</v>
      </c>
      <c r="I363" s="103" t="n">
        <v>0.963961222924459</v>
      </c>
      <c r="J363" s="103" t="n">
        <v>1.45063265556542</v>
      </c>
      <c r="K363" s="103" t="n">
        <v>0.749896391212546</v>
      </c>
      <c r="L363" s="103" t="n">
        <v>0.97841381148851</v>
      </c>
      <c r="M363" s="103" t="n">
        <v>-1.51931310962657</v>
      </c>
    </row>
    <row r="364" s="98" customFormat="true" ht="9" hidden="false" customHeight="false" outlineLevel="0" collapsed="false">
      <c r="A364" s="98" t="s">
        <v>1317</v>
      </c>
      <c r="B364" s="98" t="s">
        <v>1318</v>
      </c>
      <c r="C364" s="98" t="s">
        <v>1319</v>
      </c>
      <c r="D364" s="101" t="s">
        <v>1709</v>
      </c>
      <c r="E364" s="103" t="n">
        <v>1.04518567622349</v>
      </c>
      <c r="F364" s="103" t="n">
        <v>4.37610293595836</v>
      </c>
      <c r="G364" s="103" t="n">
        <v>4.27935550546044</v>
      </c>
      <c r="H364" s="103" t="n">
        <v>3.93074220306444</v>
      </c>
      <c r="I364" s="103" t="n">
        <v>1.12560364921985</v>
      </c>
      <c r="J364" s="103" t="n">
        <v>1.50128622594012</v>
      </c>
      <c r="K364" s="103" t="n">
        <v>1.50203458523255</v>
      </c>
      <c r="L364" s="103" t="n">
        <v>1.0892152966506</v>
      </c>
      <c r="M364" s="103" t="n">
        <v>0.899973129203535</v>
      </c>
    </row>
    <row r="365" s="96" customFormat="true" ht="9" hidden="false" customHeight="false" outlineLevel="0" collapsed="false">
      <c r="A365" s="98" t="s">
        <v>1320</v>
      </c>
      <c r="B365" s="98" t="s">
        <v>1321</v>
      </c>
      <c r="C365" s="98" t="s">
        <v>1322</v>
      </c>
      <c r="D365" s="104" t="s">
        <v>1709</v>
      </c>
      <c r="E365" s="103" t="n">
        <v>0.718648957269075</v>
      </c>
      <c r="F365" s="103" t="n">
        <v>2.27948298762908</v>
      </c>
      <c r="G365" s="103" t="n">
        <v>2.20818602430162</v>
      </c>
      <c r="H365" s="103" t="n">
        <v>4.25957404361042</v>
      </c>
      <c r="I365" s="103" t="n">
        <v>2.16546388531631</v>
      </c>
      <c r="J365" s="103" t="n">
        <v>0.638513319437584</v>
      </c>
      <c r="K365" s="103" t="n">
        <v>0.876805111821088</v>
      </c>
      <c r="L365" s="103" t="n">
        <v>0.921115424492203</v>
      </c>
      <c r="M365" s="103" t="n">
        <v>0.256315221928327</v>
      </c>
    </row>
    <row r="366" s="96" customFormat="true" ht="9" hidden="false" customHeight="false" outlineLevel="0" collapsed="false">
      <c r="A366" s="98" t="s">
        <v>1323</v>
      </c>
      <c r="B366" s="98" t="s">
        <v>1324</v>
      </c>
      <c r="C366" s="98" t="s">
        <v>1325</v>
      </c>
      <c r="D366" s="104" t="s">
        <v>1709</v>
      </c>
      <c r="E366" s="103" t="n">
        <v>-1.77279207507659</v>
      </c>
      <c r="F366" s="103" t="n">
        <v>1.4511850000295</v>
      </c>
      <c r="G366" s="103" t="n">
        <v>2.09184662505331</v>
      </c>
      <c r="H366" s="103" t="n">
        <v>5.37490672190881</v>
      </c>
      <c r="I366" s="103" t="n">
        <v>3.5874786920812</v>
      </c>
      <c r="J366" s="103" t="n">
        <v>-0.163168176291206</v>
      </c>
      <c r="K366" s="103" t="n">
        <v>-0.558954156350355</v>
      </c>
      <c r="L366" s="103" t="n">
        <v>2.62632704946901</v>
      </c>
      <c r="M366" s="103" t="n">
        <v>-0.429222652848682</v>
      </c>
    </row>
    <row r="367" s="98" customFormat="true" ht="9" hidden="false" customHeight="false" outlineLevel="0" collapsed="false">
      <c r="A367" s="98" t="s">
        <v>1326</v>
      </c>
      <c r="B367" s="98" t="s">
        <v>1327</v>
      </c>
      <c r="C367" s="98" t="s">
        <v>1328</v>
      </c>
      <c r="D367" s="101" t="s">
        <v>1709</v>
      </c>
      <c r="E367" s="103" t="n">
        <v>-0.443924273871199</v>
      </c>
      <c r="F367" s="103" t="n">
        <v>0.937824540791166</v>
      </c>
      <c r="G367" s="103" t="n">
        <v>0.617744567194278</v>
      </c>
      <c r="H367" s="103" t="n">
        <v>3.0219710225164</v>
      </c>
      <c r="I367" s="103" t="n">
        <v>1.27904435281465</v>
      </c>
      <c r="J367" s="103" t="n">
        <v>2.06401175249282</v>
      </c>
      <c r="K367" s="103" t="n">
        <v>1.14191272320967</v>
      </c>
      <c r="L367" s="103" t="n">
        <v>3.10838594849212</v>
      </c>
      <c r="M367" s="103" t="n">
        <v>-1.85812455163631</v>
      </c>
    </row>
    <row r="368" s="98" customFormat="true" ht="9" hidden="false" customHeight="false" outlineLevel="0" collapsed="false">
      <c r="A368" s="98" t="s">
        <v>1329</v>
      </c>
      <c r="B368" s="98" t="s">
        <v>1330</v>
      </c>
      <c r="C368" s="98" t="s">
        <v>1331</v>
      </c>
      <c r="D368" s="101" t="s">
        <v>1709</v>
      </c>
      <c r="E368" s="103" t="n">
        <v>1.87814893491345</v>
      </c>
      <c r="F368" s="103" t="n">
        <v>6.91735168053873</v>
      </c>
      <c r="G368" s="103" t="n">
        <v>5.82248939037593</v>
      </c>
      <c r="H368" s="103" t="n">
        <v>6.8955962094339</v>
      </c>
      <c r="I368" s="103" t="n">
        <v>1.20592522624414</v>
      </c>
      <c r="J368" s="103" t="n">
        <v>1.82663141588495</v>
      </c>
      <c r="K368" s="103" t="n">
        <v>-1.0388974937244</v>
      </c>
      <c r="L368" s="103" t="n">
        <v>2.68822913928268</v>
      </c>
      <c r="M368" s="103" t="n">
        <v>1.35597473187372</v>
      </c>
    </row>
    <row r="369" s="98" customFormat="true" ht="9" hidden="false" customHeight="false" outlineLevel="0" collapsed="false">
      <c r="A369" s="98" t="s">
        <v>1332</v>
      </c>
      <c r="B369" s="98" t="s">
        <v>1333</v>
      </c>
      <c r="C369" s="98" t="s">
        <v>1334</v>
      </c>
      <c r="D369" s="101" t="s">
        <v>1709</v>
      </c>
      <c r="E369" s="103" t="n">
        <v>2.09612503714507</v>
      </c>
      <c r="F369" s="103" t="n">
        <v>-0.277161923068525</v>
      </c>
      <c r="G369" s="103" t="n">
        <v>-1.19887885237063</v>
      </c>
      <c r="H369" s="103" t="n">
        <v>5.48520704483972</v>
      </c>
      <c r="I369" s="103" t="n">
        <v>0.907978451471414</v>
      </c>
      <c r="J369" s="103" t="n">
        <v>-2.43694416095641</v>
      </c>
      <c r="K369" s="103" t="n">
        <v>1.85067870405258</v>
      </c>
      <c r="L369" s="103" t="n">
        <v>0.483940820412121</v>
      </c>
      <c r="M369" s="103" t="n">
        <v>2.25442342892008</v>
      </c>
    </row>
    <row r="370" s="98" customFormat="true" ht="9" hidden="false" customHeight="false" outlineLevel="0" collapsed="false">
      <c r="A370" s="98" t="s">
        <v>1335</v>
      </c>
      <c r="B370" s="98" t="s">
        <v>1336</v>
      </c>
      <c r="C370" s="98" t="s">
        <v>1337</v>
      </c>
      <c r="D370" s="101" t="s">
        <v>1709</v>
      </c>
      <c r="E370" s="103" t="n">
        <v>0.616481844928885</v>
      </c>
      <c r="F370" s="103" t="n">
        <v>1.47347114268199</v>
      </c>
      <c r="G370" s="103" t="n">
        <v>4.25337711086928</v>
      </c>
      <c r="H370" s="103" t="n">
        <v>4.899712218709</v>
      </c>
      <c r="I370" s="103" t="n">
        <v>2.41389698274968</v>
      </c>
      <c r="J370" s="103" t="n">
        <v>0.363228811652649</v>
      </c>
      <c r="K370" s="103" t="n">
        <v>0.685497719943085</v>
      </c>
      <c r="L370" s="103" t="n">
        <v>-2.53459539930117</v>
      </c>
      <c r="M370" s="103" t="n">
        <v>-0.184779598437157</v>
      </c>
    </row>
    <row r="371" s="98" customFormat="true" ht="9" hidden="false" customHeight="false" outlineLevel="0" collapsed="false">
      <c r="A371" s="98" t="s">
        <v>1338</v>
      </c>
      <c r="B371" s="98" t="s">
        <v>1339</v>
      </c>
      <c r="C371" s="98" t="s">
        <v>1340</v>
      </c>
      <c r="D371" s="101" t="s">
        <v>1709</v>
      </c>
      <c r="E371" s="103" t="n">
        <v>-3.57502039886904</v>
      </c>
      <c r="F371" s="103" t="n">
        <v>0.547672931221088</v>
      </c>
      <c r="G371" s="103" t="n">
        <v>0.854123730508705</v>
      </c>
      <c r="H371" s="103" t="n">
        <v>-1.11935446936426</v>
      </c>
      <c r="I371" s="103" t="n">
        <v>2.63243112757077</v>
      </c>
      <c r="J371" s="103" t="n">
        <v>0.336366174451475</v>
      </c>
      <c r="K371" s="103" t="n">
        <v>2.42214137194325</v>
      </c>
      <c r="L371" s="103" t="n">
        <v>0.00465194172047934</v>
      </c>
      <c r="M371" s="103" t="n">
        <v>2.61371142556774</v>
      </c>
    </row>
    <row r="372" s="98" customFormat="true" ht="9" hidden="false" customHeight="false" outlineLevel="0" collapsed="false">
      <c r="A372" s="98" t="s">
        <v>1341</v>
      </c>
      <c r="B372" s="98" t="s">
        <v>1342</v>
      </c>
      <c r="C372" s="98" t="s">
        <v>1343</v>
      </c>
      <c r="D372" s="101" t="s">
        <v>1709</v>
      </c>
      <c r="E372" s="103" t="n">
        <v>-1.63570048570861</v>
      </c>
      <c r="F372" s="103" t="n">
        <v>3.0869851735867</v>
      </c>
      <c r="G372" s="103" t="n">
        <v>-0.25659380186186</v>
      </c>
      <c r="H372" s="103" t="n">
        <v>3.5358575516784</v>
      </c>
      <c r="I372" s="103" t="n">
        <v>1.20561493776219</v>
      </c>
      <c r="J372" s="103" t="n">
        <v>2.10581911422705</v>
      </c>
      <c r="K372" s="103" t="n">
        <v>-1.00783407446959</v>
      </c>
      <c r="L372" s="103" t="n">
        <v>2.93325916748839</v>
      </c>
      <c r="M372" s="103" t="n">
        <v>-4.08422266145051</v>
      </c>
    </row>
    <row r="373" s="98" customFormat="true" ht="9" hidden="false" customHeight="false" outlineLevel="0" collapsed="false">
      <c r="A373" s="98" t="s">
        <v>1344</v>
      </c>
      <c r="B373" s="98" t="s">
        <v>1345</v>
      </c>
      <c r="C373" s="98" t="s">
        <v>1346</v>
      </c>
      <c r="D373" s="101" t="s">
        <v>1709</v>
      </c>
      <c r="E373" s="103" t="n">
        <v>-2.50773439980919</v>
      </c>
      <c r="F373" s="103" t="n">
        <v>5.90502741645271</v>
      </c>
      <c r="G373" s="103" t="n">
        <v>-0.829483184699686</v>
      </c>
      <c r="H373" s="103" t="n">
        <v>3.34256971982059</v>
      </c>
      <c r="I373" s="103" t="n">
        <v>-2.522982969996</v>
      </c>
      <c r="J373" s="103" t="n">
        <v>0.818888618510294</v>
      </c>
      <c r="K373" s="103" t="n">
        <v>2.19521432076639</v>
      </c>
      <c r="L373" s="103" t="n">
        <v>1.84311412562665</v>
      </c>
      <c r="M373" s="103" t="n">
        <v>1.31186650454649</v>
      </c>
    </row>
    <row r="374" s="98" customFormat="true" ht="9" hidden="false" customHeight="false" outlineLevel="0" collapsed="false">
      <c r="A374" s="98" t="s">
        <v>1347</v>
      </c>
      <c r="B374" s="98" t="s">
        <v>1348</v>
      </c>
      <c r="C374" s="98" t="s">
        <v>1349</v>
      </c>
      <c r="D374" s="101" t="s">
        <v>1709</v>
      </c>
      <c r="E374" s="103" t="n">
        <v>-1.6441332353674</v>
      </c>
      <c r="F374" s="103" t="n">
        <v>1.21182899389265</v>
      </c>
      <c r="G374" s="103" t="n">
        <v>0.856988598469211</v>
      </c>
      <c r="H374" s="103" t="n">
        <v>4.20495238191205</v>
      </c>
      <c r="I374" s="103" t="n">
        <v>2.36309462652831</v>
      </c>
      <c r="J374" s="103" t="n">
        <v>2.19199272602748</v>
      </c>
      <c r="K374" s="103" t="n">
        <v>0.864322211925339</v>
      </c>
      <c r="L374" s="103" t="n">
        <v>2.25524631743914</v>
      </c>
      <c r="M374" s="103" t="n">
        <v>-0.65394405456517</v>
      </c>
    </row>
    <row r="375" s="98" customFormat="true" ht="9" hidden="false" customHeight="false" outlineLevel="0" collapsed="false">
      <c r="A375" s="98" t="s">
        <v>1350</v>
      </c>
      <c r="B375" s="98" t="s">
        <v>1351</v>
      </c>
      <c r="C375" s="98" t="s">
        <v>1352</v>
      </c>
      <c r="D375" s="101" t="s">
        <v>1709</v>
      </c>
      <c r="E375" s="103" t="n">
        <v>-4.6586553877632</v>
      </c>
      <c r="F375" s="103" t="n">
        <v>3.54237210579298</v>
      </c>
      <c r="G375" s="103" t="n">
        <v>4.95842567775093</v>
      </c>
      <c r="H375" s="103" t="n">
        <v>6.68479988547441</v>
      </c>
      <c r="I375" s="103" t="n">
        <v>5.42588543598892</v>
      </c>
      <c r="J375" s="103" t="n">
        <v>0.957039000321935</v>
      </c>
      <c r="K375" s="103" t="n">
        <v>-3.85916772500997</v>
      </c>
      <c r="L375" s="103" t="n">
        <v>-2.85739080127277</v>
      </c>
      <c r="M375" s="103" t="n">
        <v>-1.28599873345602</v>
      </c>
    </row>
    <row r="376" s="98" customFormat="true" ht="9" hidden="false" customHeight="false" outlineLevel="0" collapsed="false">
      <c r="A376" s="98" t="s">
        <v>1353</v>
      </c>
      <c r="B376" s="98" t="s">
        <v>1354</v>
      </c>
      <c r="C376" s="98" t="s">
        <v>1355</v>
      </c>
      <c r="D376" s="101" t="s">
        <v>1709</v>
      </c>
      <c r="E376" s="103" t="n">
        <v>0.168066292609526</v>
      </c>
      <c r="F376" s="103" t="n">
        <v>4.5636590667345</v>
      </c>
      <c r="G376" s="103" t="n">
        <v>7.76866668435812</v>
      </c>
      <c r="H376" s="103" t="n">
        <v>5.44605085388497</v>
      </c>
      <c r="I376" s="103" t="n">
        <v>4.64386018445291</v>
      </c>
      <c r="J376" s="103" t="n">
        <v>3.61699057219922</v>
      </c>
      <c r="K376" s="103" t="n">
        <v>3.31082468379966</v>
      </c>
      <c r="L376" s="103" t="n">
        <v>4.32614532779641</v>
      </c>
      <c r="M376" s="103" t="n">
        <v>-0.298270854980953</v>
      </c>
    </row>
    <row r="377" s="98" customFormat="true" ht="9" hidden="false" customHeight="false" outlineLevel="0" collapsed="false">
      <c r="A377" s="98" t="s">
        <v>1356</v>
      </c>
      <c r="B377" s="98" t="s">
        <v>1357</v>
      </c>
      <c r="C377" s="98" t="s">
        <v>1358</v>
      </c>
      <c r="D377" s="101" t="s">
        <v>1709</v>
      </c>
      <c r="E377" s="103" t="n">
        <v>0.511023565955249</v>
      </c>
      <c r="F377" s="103" t="n">
        <v>1.05482890455857</v>
      </c>
      <c r="G377" s="103" t="n">
        <v>2.2616506569519</v>
      </c>
      <c r="H377" s="103" t="n">
        <v>4.23355737352771</v>
      </c>
      <c r="I377" s="103" t="n">
        <v>0.546993521987749</v>
      </c>
      <c r="J377" s="103" t="n">
        <v>2.82738609704902</v>
      </c>
      <c r="K377" s="103" t="n">
        <v>-0.0422671016655829</v>
      </c>
      <c r="L377" s="103" t="n">
        <v>2.46790486361295</v>
      </c>
      <c r="M377" s="103" t="n">
        <v>0.447249736515398</v>
      </c>
    </row>
    <row r="378" s="98" customFormat="true" ht="9" hidden="false" customHeight="false" outlineLevel="0" collapsed="false">
      <c r="A378" s="98" t="s">
        <v>1359</v>
      </c>
      <c r="B378" s="98" t="s">
        <v>1360</v>
      </c>
      <c r="C378" s="98" t="s">
        <v>1361</v>
      </c>
      <c r="D378" s="101" t="s">
        <v>1709</v>
      </c>
      <c r="E378" s="103" t="n">
        <v>1.06998656956079</v>
      </c>
      <c r="F378" s="103" t="n">
        <v>6.11259806377105</v>
      </c>
      <c r="G378" s="103" t="n">
        <v>5.42904378433151</v>
      </c>
      <c r="H378" s="103" t="n">
        <v>4.59061418644604</v>
      </c>
      <c r="I378" s="103" t="n">
        <v>1.7835583753981</v>
      </c>
      <c r="J378" s="103" t="n">
        <v>-0.0107352219111179</v>
      </c>
      <c r="K378" s="103" t="n">
        <v>-0.37911722360876</v>
      </c>
      <c r="L378" s="103" t="n">
        <v>3.31514748908142</v>
      </c>
      <c r="M378" s="103" t="n">
        <v>1.1365113240716</v>
      </c>
    </row>
    <row r="379" s="98" customFormat="true" ht="9" hidden="false" customHeight="false" outlineLevel="0" collapsed="false">
      <c r="A379" s="98" t="s">
        <v>1362</v>
      </c>
      <c r="B379" s="98" t="s">
        <v>1363</v>
      </c>
      <c r="C379" s="98" t="s">
        <v>1364</v>
      </c>
      <c r="D379" s="101" t="s">
        <v>1709</v>
      </c>
      <c r="E379" s="103" t="n">
        <v>0.485814441583177</v>
      </c>
      <c r="F379" s="103" t="n">
        <v>4.88835479086545</v>
      </c>
      <c r="G379" s="103" t="n">
        <v>2.95370009126874</v>
      </c>
      <c r="H379" s="103" t="n">
        <v>3.08201179545964</v>
      </c>
      <c r="I379" s="103" t="n">
        <v>3.34084930164706</v>
      </c>
      <c r="J379" s="103" t="n">
        <v>2.68797429691983</v>
      </c>
      <c r="K379" s="103" t="n">
        <v>4.98583347375763</v>
      </c>
      <c r="L379" s="103" t="n">
        <v>3.46776318785464</v>
      </c>
      <c r="M379" s="103" t="n">
        <v>1.87739905913591</v>
      </c>
    </row>
    <row r="380" s="98" customFormat="true" ht="9" hidden="false" customHeight="false" outlineLevel="0" collapsed="false">
      <c r="A380" s="98" t="s">
        <v>1365</v>
      </c>
      <c r="B380" s="98" t="s">
        <v>1366</v>
      </c>
      <c r="C380" s="98" t="s">
        <v>1367</v>
      </c>
      <c r="D380" s="101" t="s">
        <v>1709</v>
      </c>
      <c r="E380" s="103" t="n">
        <v>6.43128984207158</v>
      </c>
      <c r="F380" s="103" t="n">
        <v>2.66969030424542</v>
      </c>
      <c r="G380" s="103" t="n">
        <v>4.24214847045663</v>
      </c>
      <c r="H380" s="103" t="n">
        <v>4.92670328471136</v>
      </c>
      <c r="I380" s="103" t="n">
        <v>3.43954322006281</v>
      </c>
      <c r="J380" s="103" t="n">
        <v>1.7563439357454</v>
      </c>
      <c r="K380" s="103" t="n">
        <v>-1.21041051854974</v>
      </c>
      <c r="L380" s="103" t="n">
        <v>-0.802991254946806</v>
      </c>
      <c r="M380" s="103" t="n">
        <v>-1.59646425180442</v>
      </c>
    </row>
    <row r="381" s="98" customFormat="true" ht="9" hidden="false" customHeight="false" outlineLevel="0" collapsed="false">
      <c r="A381" s="98" t="s">
        <v>1368</v>
      </c>
      <c r="B381" s="98" t="s">
        <v>1369</v>
      </c>
      <c r="C381" s="98" t="s">
        <v>1370</v>
      </c>
      <c r="D381" s="101" t="s">
        <v>1709</v>
      </c>
      <c r="E381" s="103" t="n">
        <v>1.43627128648278</v>
      </c>
      <c r="F381" s="103" t="n">
        <v>1.89063512885821</v>
      </c>
      <c r="G381" s="103" t="n">
        <v>4.12464870226483</v>
      </c>
      <c r="H381" s="103" t="n">
        <v>2.97906427937387</v>
      </c>
      <c r="I381" s="103" t="n">
        <v>5.45475781678872</v>
      </c>
      <c r="J381" s="103" t="n">
        <v>-3.74272322101029</v>
      </c>
      <c r="K381" s="103" t="n">
        <v>-3.21443365397892</v>
      </c>
      <c r="L381" s="103" t="n">
        <v>0.228973873676797</v>
      </c>
      <c r="M381" s="103" t="n">
        <v>-2.19910564959018</v>
      </c>
    </row>
    <row r="382" s="98" customFormat="true" ht="9" hidden="false" customHeight="false" outlineLevel="0" collapsed="false">
      <c r="A382" s="98" t="s">
        <v>1371</v>
      </c>
      <c r="B382" s="98" t="s">
        <v>1372</v>
      </c>
      <c r="C382" s="98" t="s">
        <v>1373</v>
      </c>
      <c r="D382" s="101" t="s">
        <v>1709</v>
      </c>
      <c r="E382" s="103" t="n">
        <v>5.47554697554697</v>
      </c>
      <c r="F382" s="103" t="n">
        <v>2.40880610582701</v>
      </c>
      <c r="G382" s="103" t="n">
        <v>2.92525345196588</v>
      </c>
      <c r="H382" s="103" t="n">
        <v>1.33430766781948</v>
      </c>
      <c r="I382" s="103" t="n">
        <v>2.80868953049518</v>
      </c>
      <c r="J382" s="103" t="n">
        <v>2.62667370409466</v>
      </c>
      <c r="K382" s="103" t="n">
        <v>1.59554238831947</v>
      </c>
      <c r="L382" s="103" t="n">
        <v>2.52990701515998</v>
      </c>
      <c r="M382" s="103" t="n">
        <v>-0.316637021195321</v>
      </c>
    </row>
    <row r="383" s="98" customFormat="true" ht="9" hidden="false" customHeight="false" outlineLevel="0" collapsed="false">
      <c r="A383" s="98" t="s">
        <v>1374</v>
      </c>
      <c r="B383" s="98" t="s">
        <v>1375</v>
      </c>
      <c r="C383" s="98" t="s">
        <v>1376</v>
      </c>
      <c r="D383" s="101" t="s">
        <v>1709</v>
      </c>
      <c r="E383" s="103" t="n">
        <v>0.764514990456422</v>
      </c>
      <c r="F383" s="103" t="n">
        <v>4.59938785920762</v>
      </c>
      <c r="G383" s="103" t="n">
        <v>2.90775080508949</v>
      </c>
      <c r="H383" s="103" t="n">
        <v>2.21172255606317</v>
      </c>
      <c r="I383" s="103" t="n">
        <v>2.9809732673711</v>
      </c>
      <c r="J383" s="103" t="n">
        <v>0.973999174576967</v>
      </c>
      <c r="K383" s="103" t="n">
        <v>-0.075503667427157</v>
      </c>
      <c r="L383" s="103" t="n">
        <v>2.2155057139075</v>
      </c>
      <c r="M383" s="103" t="n">
        <v>0.275901408901613</v>
      </c>
    </row>
    <row r="384" s="98" customFormat="true" ht="9" hidden="false" customHeight="false" outlineLevel="0" collapsed="false">
      <c r="A384" s="98" t="s">
        <v>1377</v>
      </c>
      <c r="B384" s="98" t="s">
        <v>1378</v>
      </c>
      <c r="C384" s="98" t="s">
        <v>1379</v>
      </c>
      <c r="D384" s="101" t="s">
        <v>1709</v>
      </c>
      <c r="E384" s="103" t="n">
        <v>3.12938963050837</v>
      </c>
      <c r="F384" s="103" t="n">
        <v>3.71306973850636</v>
      </c>
      <c r="G384" s="103" t="n">
        <v>4.69639706133553</v>
      </c>
      <c r="H384" s="103" t="n">
        <v>5.31045038659745</v>
      </c>
      <c r="I384" s="103" t="n">
        <v>4.6188134971562</v>
      </c>
      <c r="J384" s="103" t="n">
        <v>2.5416414977508</v>
      </c>
      <c r="K384" s="103" t="n">
        <v>0.18538943199633</v>
      </c>
      <c r="L384" s="103" t="n">
        <v>1.72052901808761</v>
      </c>
      <c r="M384" s="103" t="n">
        <v>0.753503209902573</v>
      </c>
    </row>
    <row r="385" s="96" customFormat="true" ht="9" hidden="false" customHeight="false" outlineLevel="0" collapsed="false">
      <c r="A385" s="98" t="s">
        <v>1380</v>
      </c>
      <c r="B385" s="98" t="s">
        <v>1381</v>
      </c>
      <c r="C385" s="98" t="s">
        <v>1382</v>
      </c>
      <c r="D385" s="104" t="s">
        <v>1709</v>
      </c>
      <c r="E385" s="103" t="n">
        <v>0.0755472625495024</v>
      </c>
      <c r="F385" s="103" t="n">
        <v>6.97170480590825</v>
      </c>
      <c r="G385" s="103" t="n">
        <v>0.171961917556063</v>
      </c>
      <c r="H385" s="103" t="n">
        <v>1.27063077438876</v>
      </c>
      <c r="I385" s="103" t="n">
        <v>0.189837611314814</v>
      </c>
      <c r="J385" s="103" t="n">
        <v>-1.35876157572006</v>
      </c>
      <c r="K385" s="103" t="n">
        <v>-0.844466023122636</v>
      </c>
      <c r="L385" s="103" t="n">
        <v>-3.84860458950214</v>
      </c>
      <c r="M385" s="103" t="n">
        <v>-3.04418504837917</v>
      </c>
    </row>
    <row r="386" s="98" customFormat="true" ht="9" hidden="false" customHeight="false" outlineLevel="0" collapsed="false">
      <c r="A386" s="96" t="s">
        <v>1383</v>
      </c>
      <c r="B386" s="96" t="s">
        <v>1384</v>
      </c>
      <c r="C386" s="96" t="s">
        <v>1385</v>
      </c>
      <c r="D386" s="101" t="s">
        <v>1709</v>
      </c>
      <c r="E386" s="102" t="n">
        <v>-0.415503213777801</v>
      </c>
      <c r="F386" s="102" t="n">
        <v>3.12458590700324</v>
      </c>
      <c r="G386" s="102" t="n">
        <v>3.33496954447976</v>
      </c>
      <c r="H386" s="102" t="n">
        <v>4.04021879065588</v>
      </c>
      <c r="I386" s="102" t="n">
        <v>2.89974242037796</v>
      </c>
      <c r="J386" s="102" t="n">
        <v>-0.30405663767602</v>
      </c>
      <c r="K386" s="102" t="n">
        <v>0.240876404193102</v>
      </c>
      <c r="L386" s="102" t="n">
        <v>1.34105132118807</v>
      </c>
      <c r="M386" s="102" t="n">
        <v>0.133013790616543</v>
      </c>
    </row>
    <row r="387" s="98" customFormat="true" ht="9" hidden="false" customHeight="false" outlineLevel="0" collapsed="false">
      <c r="A387" s="98" t="s">
        <v>1386</v>
      </c>
      <c r="B387" s="98" t="s">
        <v>1387</v>
      </c>
      <c r="C387" s="98" t="s">
        <v>1388</v>
      </c>
      <c r="D387" s="101" t="s">
        <v>1709</v>
      </c>
      <c r="E387" s="103" t="n">
        <v>-1.41712330597953</v>
      </c>
      <c r="F387" s="103" t="n">
        <v>2.03654797450383</v>
      </c>
      <c r="G387" s="103" t="n">
        <v>3.2215828598348</v>
      </c>
      <c r="H387" s="103" t="n">
        <v>3.41459797941937</v>
      </c>
      <c r="I387" s="103" t="n">
        <v>2.50863715046128</v>
      </c>
      <c r="J387" s="103" t="n">
        <v>-1.44042535706591</v>
      </c>
      <c r="K387" s="103" t="n">
        <v>-0.598069525163425</v>
      </c>
      <c r="L387" s="103" t="n">
        <v>0.508049571519087</v>
      </c>
      <c r="M387" s="103" t="n">
        <v>-1.14412042376</v>
      </c>
    </row>
    <row r="388" s="98" customFormat="true" ht="9" hidden="false" customHeight="false" outlineLevel="0" collapsed="false">
      <c r="A388" s="98" t="s">
        <v>1389</v>
      </c>
      <c r="B388" s="98" t="s">
        <v>1390</v>
      </c>
      <c r="C388" s="98" t="s">
        <v>1391</v>
      </c>
      <c r="D388" s="101" t="s">
        <v>1709</v>
      </c>
      <c r="E388" s="103" t="n">
        <v>-3.39046707245498</v>
      </c>
      <c r="F388" s="103" t="n">
        <v>3.85287466593571</v>
      </c>
      <c r="G388" s="103" t="n">
        <v>2.59036916630819</v>
      </c>
      <c r="H388" s="103" t="n">
        <v>4.21020993534838</v>
      </c>
      <c r="I388" s="103" t="n">
        <v>2.54912014584714</v>
      </c>
      <c r="J388" s="103" t="n">
        <v>-0.753469606008317</v>
      </c>
      <c r="K388" s="103" t="n">
        <v>-0.638139320087749</v>
      </c>
      <c r="L388" s="103" t="n">
        <v>1.36252510208081</v>
      </c>
      <c r="M388" s="103" t="n">
        <v>1.22691430357909</v>
      </c>
    </row>
    <row r="389" s="98" customFormat="true" ht="9" hidden="false" customHeight="false" outlineLevel="0" collapsed="false">
      <c r="A389" s="98" t="s">
        <v>1392</v>
      </c>
      <c r="B389" s="98" t="s">
        <v>1393</v>
      </c>
      <c r="C389" s="98" t="s">
        <v>1394</v>
      </c>
      <c r="D389" s="101" t="s">
        <v>1709</v>
      </c>
      <c r="E389" s="103" t="n">
        <v>0.842891567240134</v>
      </c>
      <c r="F389" s="103" t="n">
        <v>3.67623897258722</v>
      </c>
      <c r="G389" s="103" t="n">
        <v>1.67376243371908</v>
      </c>
      <c r="H389" s="103" t="n">
        <v>4.52264893250525</v>
      </c>
      <c r="I389" s="103" t="n">
        <v>1.80123663731526</v>
      </c>
      <c r="J389" s="103" t="n">
        <v>1.46187585190378</v>
      </c>
      <c r="K389" s="103" t="n">
        <v>1.30303438998827</v>
      </c>
      <c r="L389" s="103" t="n">
        <v>0.473368250042849</v>
      </c>
      <c r="M389" s="103" t="n">
        <v>-0.662451251503704</v>
      </c>
    </row>
    <row r="390" s="98" customFormat="true" ht="9" hidden="false" customHeight="false" outlineLevel="0" collapsed="false">
      <c r="A390" s="98" t="s">
        <v>1395</v>
      </c>
      <c r="B390" s="98" t="s">
        <v>1396</v>
      </c>
      <c r="C390" s="98" t="s">
        <v>1397</v>
      </c>
      <c r="D390" s="101" t="s">
        <v>1709</v>
      </c>
      <c r="E390" s="103" t="n">
        <v>-0.572933735026993</v>
      </c>
      <c r="F390" s="103" t="n">
        <v>3.66148313937587</v>
      </c>
      <c r="G390" s="103" t="n">
        <v>2.87490008492781</v>
      </c>
      <c r="H390" s="103" t="n">
        <v>3.03352206535865</v>
      </c>
      <c r="I390" s="103" t="n">
        <v>5.67990903583284</v>
      </c>
      <c r="J390" s="103" t="n">
        <v>1.75848312944213</v>
      </c>
      <c r="K390" s="103" t="n">
        <v>2.1837673582181</v>
      </c>
      <c r="L390" s="103" t="n">
        <v>2.49157590265845</v>
      </c>
      <c r="M390" s="103" t="n">
        <v>1.11029303104766</v>
      </c>
    </row>
    <row r="391" s="98" customFormat="true" ht="9" hidden="false" customHeight="false" outlineLevel="0" collapsed="false">
      <c r="A391" s="98" t="s">
        <v>1398</v>
      </c>
      <c r="B391" s="98" t="s">
        <v>1399</v>
      </c>
      <c r="C391" s="98" t="s">
        <v>1400</v>
      </c>
      <c r="D391" s="101" t="s">
        <v>1709</v>
      </c>
      <c r="E391" s="103" t="n">
        <v>-0.377974902364941</v>
      </c>
      <c r="F391" s="103" t="n">
        <v>6.22234537937711</v>
      </c>
      <c r="G391" s="103" t="n">
        <v>3.27690317597298</v>
      </c>
      <c r="H391" s="103" t="n">
        <v>5.14786621923651</v>
      </c>
      <c r="I391" s="103" t="n">
        <v>1.26006194002155</v>
      </c>
      <c r="J391" s="103" t="n">
        <v>1.40864888271768</v>
      </c>
      <c r="K391" s="103" t="n">
        <v>0.158220529947339</v>
      </c>
      <c r="L391" s="103" t="n">
        <v>2.97282175634084</v>
      </c>
      <c r="M391" s="103" t="n">
        <v>2.90503859496896</v>
      </c>
    </row>
    <row r="392" s="98" customFormat="true" ht="9" hidden="false" customHeight="false" outlineLevel="0" collapsed="false">
      <c r="A392" s="98" t="s">
        <v>1401</v>
      </c>
      <c r="B392" s="98" t="s">
        <v>1402</v>
      </c>
      <c r="C392" s="98" t="s">
        <v>1403</v>
      </c>
      <c r="D392" s="101" t="s">
        <v>1709</v>
      </c>
      <c r="E392" s="103" t="n">
        <v>11.2751466401133</v>
      </c>
      <c r="F392" s="103" t="n">
        <v>-0.274399249159762</v>
      </c>
      <c r="G392" s="103" t="n">
        <v>10.0271824377967</v>
      </c>
      <c r="H392" s="103" t="n">
        <v>7.98307749405467</v>
      </c>
      <c r="I392" s="103" t="n">
        <v>4.03867117259975</v>
      </c>
      <c r="J392" s="103" t="n">
        <v>-5.00708918190841</v>
      </c>
      <c r="K392" s="103" t="n">
        <v>-0.20254184795182</v>
      </c>
      <c r="L392" s="103" t="n">
        <v>0.691116734566899</v>
      </c>
      <c r="M392" s="103" t="n">
        <v>-1.51726924213775</v>
      </c>
    </row>
    <row r="393" s="98" customFormat="true" ht="9" hidden="false" customHeight="false" outlineLevel="0" collapsed="false">
      <c r="A393" s="96" t="s">
        <v>1404</v>
      </c>
      <c r="B393" s="96" t="s">
        <v>1405</v>
      </c>
      <c r="C393" s="96" t="s">
        <v>1406</v>
      </c>
      <c r="D393" s="101" t="s">
        <v>1709</v>
      </c>
      <c r="E393" s="102" t="n">
        <v>-1.44040518477322</v>
      </c>
      <c r="F393" s="102" t="n">
        <v>0.755353994211072</v>
      </c>
      <c r="G393" s="102" t="n">
        <v>2.40064155772644</v>
      </c>
      <c r="H393" s="102" t="n">
        <v>1.05168945191882</v>
      </c>
      <c r="I393" s="102" t="n">
        <v>0.139321374952495</v>
      </c>
      <c r="J393" s="102" t="n">
        <v>-0.207215378149128</v>
      </c>
      <c r="K393" s="102" t="n">
        <v>0.817268840452368</v>
      </c>
      <c r="L393" s="102" t="n">
        <v>0.657789773658934</v>
      </c>
      <c r="M393" s="102" t="n">
        <v>-1.55639661898076</v>
      </c>
    </row>
    <row r="394" s="98" customFormat="true" ht="9" hidden="false" customHeight="false" outlineLevel="0" collapsed="false">
      <c r="A394" s="98" t="s">
        <v>1407</v>
      </c>
      <c r="B394" s="98" t="s">
        <v>1408</v>
      </c>
      <c r="C394" s="98" t="s">
        <v>1409</v>
      </c>
      <c r="D394" s="101" t="s">
        <v>1709</v>
      </c>
      <c r="E394" s="103" t="n">
        <v>-1.71571406100396</v>
      </c>
      <c r="F394" s="103" t="n">
        <v>2.07826555209503</v>
      </c>
      <c r="G394" s="103" t="n">
        <v>2.9437718831292</v>
      </c>
      <c r="H394" s="103" t="n">
        <v>0.620247485535663</v>
      </c>
      <c r="I394" s="103" t="n">
        <v>0.0390599755560217</v>
      </c>
      <c r="J394" s="103" t="n">
        <v>-0.449570954950274</v>
      </c>
      <c r="K394" s="103" t="n">
        <v>0.185053163502236</v>
      </c>
      <c r="L394" s="103" t="n">
        <v>0.567316658444517</v>
      </c>
      <c r="M394" s="103" t="n">
        <v>-1.93829467724227</v>
      </c>
    </row>
    <row r="395" s="98" customFormat="true" ht="9" hidden="false" customHeight="false" outlineLevel="0" collapsed="false">
      <c r="A395" s="98" t="s">
        <v>1410</v>
      </c>
      <c r="B395" s="98" t="s">
        <v>1411</v>
      </c>
      <c r="C395" s="98" t="s">
        <v>1412</v>
      </c>
      <c r="D395" s="101" t="s">
        <v>1709</v>
      </c>
      <c r="E395" s="103" t="n">
        <v>-3.0679332287856</v>
      </c>
      <c r="F395" s="103" t="n">
        <v>-0.934714338518672</v>
      </c>
      <c r="G395" s="103" t="n">
        <v>3.26590570303329</v>
      </c>
      <c r="H395" s="103" t="n">
        <v>1.05986604626411</v>
      </c>
      <c r="I395" s="103" t="n">
        <v>0.490112185005831</v>
      </c>
      <c r="J395" s="103" t="n">
        <v>-0.310415430584199</v>
      </c>
      <c r="K395" s="103" t="n">
        <v>-0.175541434314619</v>
      </c>
      <c r="L395" s="103" t="n">
        <v>0.196289756383838</v>
      </c>
      <c r="M395" s="103" t="n">
        <v>-1.76916308089129</v>
      </c>
    </row>
    <row r="396" s="98" customFormat="true" ht="9" hidden="false" customHeight="false" outlineLevel="0" collapsed="false">
      <c r="A396" s="98" t="s">
        <v>1413</v>
      </c>
      <c r="B396" s="98" t="s">
        <v>1414</v>
      </c>
      <c r="C396" s="98" t="s">
        <v>1415</v>
      </c>
      <c r="D396" s="101" t="s">
        <v>1709</v>
      </c>
      <c r="E396" s="103" t="n">
        <v>-6.72995825000877</v>
      </c>
      <c r="F396" s="103" t="n">
        <v>0.788873023491665</v>
      </c>
      <c r="G396" s="103" t="n">
        <v>4.86742045376511</v>
      </c>
      <c r="H396" s="103" t="n">
        <v>-2.30672757581495</v>
      </c>
      <c r="I396" s="103" t="n">
        <v>-1.89533750180324</v>
      </c>
      <c r="J396" s="103" t="n">
        <v>-1.14339864776548</v>
      </c>
      <c r="K396" s="103" t="n">
        <v>-1.68850798878535</v>
      </c>
      <c r="L396" s="103" t="n">
        <v>2.7040286098545</v>
      </c>
      <c r="M396" s="103" t="n">
        <v>-2.9405681140097</v>
      </c>
    </row>
    <row r="397" s="98" customFormat="true" ht="9" hidden="false" customHeight="false" outlineLevel="0" collapsed="false">
      <c r="A397" s="98" t="s">
        <v>1416</v>
      </c>
      <c r="B397" s="98" t="s">
        <v>1417</v>
      </c>
      <c r="C397" s="98" t="s">
        <v>1418</v>
      </c>
      <c r="D397" s="101" t="s">
        <v>1709</v>
      </c>
      <c r="E397" s="103" t="n">
        <v>0.537071598308825</v>
      </c>
      <c r="F397" s="103" t="n">
        <v>15.1882735103289</v>
      </c>
      <c r="G397" s="103" t="n">
        <v>1.10622771869271</v>
      </c>
      <c r="H397" s="103" t="n">
        <v>3.68879327401537</v>
      </c>
      <c r="I397" s="103" t="n">
        <v>2.35483344998444</v>
      </c>
      <c r="J397" s="103" t="n">
        <v>-0.601302497450518</v>
      </c>
      <c r="K397" s="103" t="n">
        <v>-1.2267461309453</v>
      </c>
      <c r="L397" s="103" t="n">
        <v>2.55736789636758</v>
      </c>
      <c r="M397" s="103" t="n">
        <v>-2.99930844710103</v>
      </c>
    </row>
    <row r="398" s="98" customFormat="true" ht="9" hidden="false" customHeight="false" outlineLevel="0" collapsed="false">
      <c r="A398" s="98" t="s">
        <v>1419</v>
      </c>
      <c r="B398" s="98" t="s">
        <v>1420</v>
      </c>
      <c r="C398" s="98" t="s">
        <v>1421</v>
      </c>
      <c r="D398" s="101" t="s">
        <v>1709</v>
      </c>
      <c r="E398" s="103" t="n">
        <v>2.27443202766442</v>
      </c>
      <c r="F398" s="103" t="n">
        <v>1.82731273152177</v>
      </c>
      <c r="G398" s="103" t="n">
        <v>1.79922987311043</v>
      </c>
      <c r="H398" s="103" t="n">
        <v>3.20011512191445</v>
      </c>
      <c r="I398" s="103" t="n">
        <v>-0.72874077246522</v>
      </c>
      <c r="J398" s="103" t="n">
        <v>0.324906064857466</v>
      </c>
      <c r="K398" s="103" t="n">
        <v>0.868721685706753</v>
      </c>
      <c r="L398" s="103" t="n">
        <v>0.119635014062069</v>
      </c>
      <c r="M398" s="103" t="n">
        <v>-1.63954989123581</v>
      </c>
    </row>
    <row r="399" s="98" customFormat="true" ht="9" hidden="false" customHeight="false" outlineLevel="0" collapsed="false">
      <c r="A399" s="98" t="s">
        <v>1422</v>
      </c>
      <c r="B399" s="98" t="s">
        <v>1423</v>
      </c>
      <c r="C399" s="98" t="s">
        <v>1424</v>
      </c>
      <c r="D399" s="101" t="s">
        <v>1709</v>
      </c>
      <c r="E399" s="103" t="n">
        <v>-0.491533431022317</v>
      </c>
      <c r="F399" s="103" t="n">
        <v>2.89111697125897</v>
      </c>
      <c r="G399" s="103" t="n">
        <v>4.56172574676892</v>
      </c>
      <c r="H399" s="103" t="n">
        <v>1.12492333467966</v>
      </c>
      <c r="I399" s="103" t="n">
        <v>2.08376038393345</v>
      </c>
      <c r="J399" s="103" t="n">
        <v>-1.01341944966283</v>
      </c>
      <c r="K399" s="103" t="n">
        <v>1.28165179056909</v>
      </c>
      <c r="L399" s="103" t="n">
        <v>1.09436186830285</v>
      </c>
      <c r="M399" s="103" t="n">
        <v>1.26899380208967</v>
      </c>
    </row>
    <row r="400" s="98" customFormat="true" ht="9" hidden="false" customHeight="false" outlineLevel="0" collapsed="false">
      <c r="A400" s="98" t="s">
        <v>1425</v>
      </c>
      <c r="B400" s="98" t="s">
        <v>1426</v>
      </c>
      <c r="C400" s="98" t="s">
        <v>1427</v>
      </c>
      <c r="D400" s="101" t="s">
        <v>1709</v>
      </c>
      <c r="E400" s="103" t="n">
        <v>-0.561653616440694</v>
      </c>
      <c r="F400" s="103" t="n">
        <v>-1.68547753196647</v>
      </c>
      <c r="G400" s="103" t="n">
        <v>1.51357949343913</v>
      </c>
      <c r="H400" s="103" t="n">
        <v>1.4769835066835</v>
      </c>
      <c r="I400" s="103" t="n">
        <v>0.0856110277273059</v>
      </c>
      <c r="J400" s="103" t="n">
        <v>-0.465968880816348</v>
      </c>
      <c r="K400" s="103" t="n">
        <v>2.05736352967298</v>
      </c>
      <c r="L400" s="103" t="n">
        <v>0.941318156212967</v>
      </c>
      <c r="M400" s="103" t="n">
        <v>-0.338300722016105</v>
      </c>
    </row>
    <row r="401" s="98" customFormat="true" ht="9" hidden="false" customHeight="false" outlineLevel="0" collapsed="false">
      <c r="A401" s="98" t="s">
        <v>1428</v>
      </c>
      <c r="B401" s="98" t="s">
        <v>1429</v>
      </c>
      <c r="C401" s="98" t="s">
        <v>1430</v>
      </c>
      <c r="D401" s="101" t="s">
        <v>1709</v>
      </c>
      <c r="E401" s="103" t="n">
        <v>-0.865580126545507</v>
      </c>
      <c r="F401" s="103" t="n">
        <v>3.63212917917399</v>
      </c>
      <c r="G401" s="103" t="n">
        <v>3.80639346869534</v>
      </c>
      <c r="H401" s="103" t="n">
        <v>-2.38244852855734</v>
      </c>
      <c r="I401" s="103" t="n">
        <v>-2.44430965198271</v>
      </c>
      <c r="J401" s="103" t="n">
        <v>-0.584924401280207</v>
      </c>
      <c r="K401" s="103" t="n">
        <v>-1.17587183849098</v>
      </c>
      <c r="L401" s="103" t="n">
        <v>-1.36184384876137</v>
      </c>
      <c r="M401" s="103" t="n">
        <v>-2.61460605671757</v>
      </c>
    </row>
    <row r="402" s="98" customFormat="true" ht="9" hidden="false" customHeight="false" outlineLevel="0" collapsed="false">
      <c r="A402" s="98" t="s">
        <v>1431</v>
      </c>
      <c r="B402" s="98" t="s">
        <v>1432</v>
      </c>
      <c r="C402" s="98" t="s">
        <v>1433</v>
      </c>
      <c r="D402" s="101" t="s">
        <v>1709</v>
      </c>
      <c r="E402" s="103" t="n">
        <v>-2.73336781195659</v>
      </c>
      <c r="F402" s="103" t="n">
        <v>0.847273140593785</v>
      </c>
      <c r="G402" s="103" t="n">
        <v>1.57046659343809</v>
      </c>
      <c r="H402" s="103" t="n">
        <v>-0.273464536125911</v>
      </c>
      <c r="I402" s="103" t="n">
        <v>1.44745229536702</v>
      </c>
      <c r="J402" s="103" t="n">
        <v>0.513462114043617</v>
      </c>
      <c r="K402" s="103" t="n">
        <v>3.08057091176095</v>
      </c>
      <c r="L402" s="103" t="n">
        <v>-0.537737626382695</v>
      </c>
      <c r="M402" s="103" t="n">
        <v>-4.67729075040859</v>
      </c>
    </row>
    <row r="403" s="98" customFormat="true" ht="9" hidden="false" customHeight="false" outlineLevel="0" collapsed="false">
      <c r="A403" s="98" t="s">
        <v>1434</v>
      </c>
      <c r="B403" s="98" t="s">
        <v>1435</v>
      </c>
      <c r="C403" s="98" t="s">
        <v>1436</v>
      </c>
      <c r="D403" s="101" t="s">
        <v>1709</v>
      </c>
      <c r="E403" s="103" t="n">
        <v>-2.56935396089623</v>
      </c>
      <c r="F403" s="103" t="n">
        <v>2.0646445212992</v>
      </c>
      <c r="G403" s="103" t="n">
        <v>3.37915334786143</v>
      </c>
      <c r="H403" s="103" t="n">
        <v>0.933155979831879</v>
      </c>
      <c r="I403" s="103" t="n">
        <v>0.273726443216993</v>
      </c>
      <c r="J403" s="103" t="n">
        <v>-0.104497067647846</v>
      </c>
      <c r="K403" s="103" t="n">
        <v>0.619527398640951</v>
      </c>
      <c r="L403" s="103" t="n">
        <v>1.2326112082506</v>
      </c>
      <c r="M403" s="103" t="n">
        <v>-2.09034711870282</v>
      </c>
    </row>
    <row r="404" s="96" customFormat="true" ht="9" hidden="false" customHeight="false" outlineLevel="0" collapsed="false">
      <c r="A404" s="98" t="s">
        <v>1437</v>
      </c>
      <c r="B404" s="98" t="s">
        <v>1438</v>
      </c>
      <c r="C404" s="98" t="s">
        <v>1439</v>
      </c>
      <c r="D404" s="104" t="s">
        <v>1709</v>
      </c>
      <c r="E404" s="103" t="n">
        <v>-0.461761785979464</v>
      </c>
      <c r="F404" s="103" t="n">
        <v>1.66682730789056</v>
      </c>
      <c r="G404" s="103" t="n">
        <v>4.12234727715273</v>
      </c>
      <c r="H404" s="103" t="n">
        <v>0.846181100569865</v>
      </c>
      <c r="I404" s="103" t="n">
        <v>-1.49523244995937</v>
      </c>
      <c r="J404" s="103" t="n">
        <v>-0.440354834338907</v>
      </c>
      <c r="K404" s="103" t="n">
        <v>0.48232991366095</v>
      </c>
      <c r="L404" s="103" t="n">
        <v>0.975166710485431</v>
      </c>
      <c r="M404" s="103" t="n">
        <v>1.30265659889066</v>
      </c>
    </row>
    <row r="405" s="98" customFormat="true" ht="9" hidden="false" customHeight="false" outlineLevel="0" collapsed="false">
      <c r="A405" s="98" t="s">
        <v>1440</v>
      </c>
      <c r="B405" s="98" t="s">
        <v>1441</v>
      </c>
      <c r="C405" s="98" t="s">
        <v>1442</v>
      </c>
      <c r="D405" s="101" t="s">
        <v>1709</v>
      </c>
      <c r="E405" s="103" t="n">
        <v>-1.53098414807433</v>
      </c>
      <c r="F405" s="103" t="n">
        <v>0.366500732064412</v>
      </c>
      <c r="G405" s="103" t="n">
        <v>3.20278592426702</v>
      </c>
      <c r="H405" s="103" t="n">
        <v>-2.54556310307433</v>
      </c>
      <c r="I405" s="103" t="n">
        <v>-0.0485024576125648</v>
      </c>
      <c r="J405" s="103" t="n">
        <v>-0.932558155733609</v>
      </c>
      <c r="K405" s="103" t="n">
        <v>0.549357188809885</v>
      </c>
      <c r="L405" s="103" t="n">
        <v>0.874425586417549</v>
      </c>
      <c r="M405" s="103" t="n">
        <v>-2.52705787751631</v>
      </c>
    </row>
    <row r="406" s="98" customFormat="true" ht="9" hidden="false" customHeight="false" outlineLevel="0" collapsed="false">
      <c r="A406" s="98" t="s">
        <v>1443</v>
      </c>
      <c r="B406" s="98" t="s">
        <v>1444</v>
      </c>
      <c r="C406" s="98" t="s">
        <v>1445</v>
      </c>
      <c r="D406" s="101" t="s">
        <v>1709</v>
      </c>
      <c r="E406" s="103" t="n">
        <v>-1.96138065508209</v>
      </c>
      <c r="F406" s="103" t="n">
        <v>-1.43642836848178</v>
      </c>
      <c r="G406" s="103" t="n">
        <v>1.98712508842862</v>
      </c>
      <c r="H406" s="103" t="n">
        <v>1.72892169162924</v>
      </c>
      <c r="I406" s="103" t="n">
        <v>-2.16847384633704</v>
      </c>
      <c r="J406" s="103" t="n">
        <v>-0.221262660658139</v>
      </c>
      <c r="K406" s="103" t="n">
        <v>0.636506085509359</v>
      </c>
      <c r="L406" s="103" t="n">
        <v>-1.93697996784928</v>
      </c>
      <c r="M406" s="103" t="n">
        <v>-4.74378387287124</v>
      </c>
    </row>
    <row r="407" s="98" customFormat="true" ht="9" hidden="false" customHeight="false" outlineLevel="0" collapsed="false">
      <c r="A407" s="98" t="s">
        <v>1446</v>
      </c>
      <c r="B407" s="98" t="s">
        <v>1447</v>
      </c>
      <c r="C407" s="98" t="s">
        <v>1448</v>
      </c>
      <c r="D407" s="101" t="s">
        <v>1709</v>
      </c>
      <c r="E407" s="103" t="n">
        <v>-1.13203230351543</v>
      </c>
      <c r="F407" s="103" t="n">
        <v>-0.0576507742314325</v>
      </c>
      <c r="G407" s="103" t="n">
        <v>2.27463603196239</v>
      </c>
      <c r="H407" s="103" t="n">
        <v>0.361836547721395</v>
      </c>
      <c r="I407" s="103" t="n">
        <v>0.751237272000704</v>
      </c>
      <c r="J407" s="103" t="n">
        <v>0.446641658828306</v>
      </c>
      <c r="K407" s="103" t="n">
        <v>1.12626177422013</v>
      </c>
      <c r="L407" s="103" t="n">
        <v>0.541653886787308</v>
      </c>
      <c r="M407" s="103" t="n">
        <v>-1.48336348330321</v>
      </c>
    </row>
    <row r="408" s="98" customFormat="true" ht="9" hidden="false" customHeight="false" outlineLevel="0" collapsed="false">
      <c r="A408" s="98" t="s">
        <v>1449</v>
      </c>
      <c r="B408" s="98" t="s">
        <v>1450</v>
      </c>
      <c r="C408" s="98" t="s">
        <v>1451</v>
      </c>
      <c r="D408" s="101" t="s">
        <v>1709</v>
      </c>
      <c r="E408" s="103" t="n">
        <v>-1.26350312861192</v>
      </c>
      <c r="F408" s="103" t="n">
        <v>1.0827088467293</v>
      </c>
      <c r="G408" s="103" t="n">
        <v>3.24900934495376</v>
      </c>
      <c r="H408" s="103" t="n">
        <v>3.22421558680635</v>
      </c>
      <c r="I408" s="103" t="n">
        <v>4.57247993820538</v>
      </c>
      <c r="J408" s="103" t="n">
        <v>2.93363399439783</v>
      </c>
      <c r="K408" s="103" t="n">
        <v>2.21206979779796</v>
      </c>
      <c r="L408" s="103" t="n">
        <v>0.961404540900368</v>
      </c>
      <c r="M408" s="103" t="n">
        <v>-0.161050373595018</v>
      </c>
    </row>
    <row r="409" s="98" customFormat="true" ht="9" hidden="false" customHeight="false" outlineLevel="0" collapsed="false">
      <c r="A409" s="98" t="s">
        <v>1452</v>
      </c>
      <c r="B409" s="98" t="s">
        <v>1453</v>
      </c>
      <c r="C409" s="98" t="s">
        <v>1454</v>
      </c>
      <c r="D409" s="101" t="s">
        <v>1709</v>
      </c>
      <c r="E409" s="103" t="n">
        <v>-2.66106327076244</v>
      </c>
      <c r="F409" s="103" t="n">
        <v>-7.40555607330153</v>
      </c>
      <c r="G409" s="103" t="n">
        <v>-2.49002671741756</v>
      </c>
      <c r="H409" s="103" t="n">
        <v>-2.1090244401364</v>
      </c>
      <c r="I409" s="103" t="n">
        <v>-3.6872022468679</v>
      </c>
      <c r="J409" s="103" t="n">
        <v>0.866074023352748</v>
      </c>
      <c r="K409" s="103" t="n">
        <v>1.59808025133552</v>
      </c>
      <c r="L409" s="103" t="n">
        <v>2.2452027947035</v>
      </c>
      <c r="M409" s="103" t="n">
        <v>-1.43733733543571</v>
      </c>
    </row>
    <row r="410" s="98" customFormat="true" ht="9" hidden="false" customHeight="false" outlineLevel="0" collapsed="false">
      <c r="A410" s="98" t="s">
        <v>1455</v>
      </c>
      <c r="B410" s="98" t="s">
        <v>1456</v>
      </c>
      <c r="C410" s="98" t="s">
        <v>1457</v>
      </c>
      <c r="D410" s="101" t="s">
        <v>1709</v>
      </c>
      <c r="E410" s="103" t="n">
        <v>-4.97778052774285</v>
      </c>
      <c r="F410" s="103" t="n">
        <v>-5.67132940314647</v>
      </c>
      <c r="G410" s="103" t="n">
        <v>-2.22623256364363</v>
      </c>
      <c r="H410" s="103" t="n">
        <v>-6.32041312394727</v>
      </c>
      <c r="I410" s="103" t="n">
        <v>-5.13401628974866</v>
      </c>
      <c r="J410" s="103" t="n">
        <v>-6.1819048483748</v>
      </c>
      <c r="K410" s="103" t="n">
        <v>-2.5539829432045</v>
      </c>
      <c r="L410" s="103" t="n">
        <v>-4.22047390717378</v>
      </c>
      <c r="M410" s="103" t="n">
        <v>-3.80375612411541</v>
      </c>
    </row>
    <row r="411" s="98" customFormat="true" ht="9" hidden="false" customHeight="false" outlineLevel="0" collapsed="false">
      <c r="A411" s="98" t="s">
        <v>1458</v>
      </c>
      <c r="B411" s="98" t="s">
        <v>1459</v>
      </c>
      <c r="C411" s="98" t="s">
        <v>1460</v>
      </c>
      <c r="D411" s="101" t="s">
        <v>1709</v>
      </c>
      <c r="E411" s="103" t="n">
        <v>-4.10292738826961</v>
      </c>
      <c r="F411" s="103" t="n">
        <v>-1.48499319946639</v>
      </c>
      <c r="G411" s="103" t="n">
        <v>1.6656403995208</v>
      </c>
      <c r="H411" s="103" t="n">
        <v>2.59293550461239</v>
      </c>
      <c r="I411" s="103" t="n">
        <v>-0.000253738197997233</v>
      </c>
      <c r="J411" s="103" t="n">
        <v>-1.21777728157738</v>
      </c>
      <c r="K411" s="103" t="n">
        <v>-0.0122439893143311</v>
      </c>
      <c r="L411" s="103" t="n">
        <v>1.84667106819196</v>
      </c>
      <c r="M411" s="103" t="n">
        <v>-0.640858558766111</v>
      </c>
    </row>
    <row r="412" s="98" customFormat="true" ht="9" hidden="false" customHeight="false" outlineLevel="0" collapsed="false">
      <c r="A412" s="98" t="s">
        <v>1461</v>
      </c>
      <c r="B412" s="98" t="s">
        <v>1462</v>
      </c>
      <c r="C412" s="98" t="s">
        <v>1463</v>
      </c>
      <c r="D412" s="101" t="s">
        <v>1709</v>
      </c>
      <c r="E412" s="103" t="n">
        <v>-1.78779608132305</v>
      </c>
      <c r="F412" s="103" t="n">
        <v>0.90947484041175</v>
      </c>
      <c r="G412" s="103" t="n">
        <v>3.64765250938652</v>
      </c>
      <c r="H412" s="103" t="n">
        <v>-0.158441605918258</v>
      </c>
      <c r="I412" s="103" t="n">
        <v>-0.575272678250893</v>
      </c>
      <c r="J412" s="103" t="n">
        <v>0.595424421942825</v>
      </c>
      <c r="K412" s="103" t="n">
        <v>0.965477763393041</v>
      </c>
      <c r="L412" s="103" t="n">
        <v>0.99060895132741</v>
      </c>
      <c r="M412" s="103" t="n">
        <v>-0.950292815195541</v>
      </c>
    </row>
    <row r="413" s="98" customFormat="true" ht="9" hidden="false" customHeight="false" outlineLevel="0" collapsed="false">
      <c r="A413" s="98" t="s">
        <v>1464</v>
      </c>
      <c r="B413" s="98" t="s">
        <v>1465</v>
      </c>
      <c r="C413" s="98" t="s">
        <v>1466</v>
      </c>
      <c r="D413" s="101" t="s">
        <v>1709</v>
      </c>
      <c r="E413" s="103" t="n">
        <v>-1.83159497681461</v>
      </c>
      <c r="F413" s="103" t="n">
        <v>-1.47052255803637</v>
      </c>
      <c r="G413" s="103" t="n">
        <v>-1.54323599091041</v>
      </c>
      <c r="H413" s="103" t="n">
        <v>-4.50354642579821</v>
      </c>
      <c r="I413" s="103" t="n">
        <v>-1.85362247808515</v>
      </c>
      <c r="J413" s="103" t="n">
        <v>-3.83800510838955</v>
      </c>
      <c r="K413" s="103" t="n">
        <v>-2.59586357669341</v>
      </c>
      <c r="L413" s="103" t="n">
        <v>1.22466887967094</v>
      </c>
      <c r="M413" s="103" t="n">
        <v>-1.71375580879293</v>
      </c>
    </row>
    <row r="414" s="98" customFormat="true" ht="9" hidden="false" customHeight="false" outlineLevel="0" collapsed="false">
      <c r="A414" s="98" t="s">
        <v>1467</v>
      </c>
      <c r="B414" s="98" t="s">
        <v>1468</v>
      </c>
      <c r="C414" s="98" t="s">
        <v>1469</v>
      </c>
      <c r="D414" s="101" t="s">
        <v>1709</v>
      </c>
      <c r="E414" s="103" t="n">
        <v>-0.74486501448664</v>
      </c>
      <c r="F414" s="103" t="n">
        <v>0.292021359276573</v>
      </c>
      <c r="G414" s="103" t="n">
        <v>2.92151144570143</v>
      </c>
      <c r="H414" s="103" t="n">
        <v>-1.70175401687692</v>
      </c>
      <c r="I414" s="103" t="n">
        <v>0.722381549926898</v>
      </c>
      <c r="J414" s="103" t="n">
        <v>-2.30526375827442</v>
      </c>
      <c r="K414" s="103" t="n">
        <v>0.748776841377441</v>
      </c>
      <c r="L414" s="103" t="n">
        <v>-0.228156150614878</v>
      </c>
      <c r="M414" s="103" t="n">
        <v>-2.27026583805096</v>
      </c>
    </row>
    <row r="415" s="98" customFormat="true" ht="9" hidden="false" customHeight="false" outlineLevel="0" collapsed="false">
      <c r="A415" s="98" t="s">
        <v>1470</v>
      </c>
      <c r="B415" s="98" t="s">
        <v>1471</v>
      </c>
      <c r="C415" s="98" t="s">
        <v>1472</v>
      </c>
      <c r="D415" s="101" t="s">
        <v>1709</v>
      </c>
      <c r="E415" s="103" t="n">
        <v>-0.611669032721662</v>
      </c>
      <c r="F415" s="103" t="n">
        <v>1.4630159039704</v>
      </c>
      <c r="G415" s="103" t="n">
        <v>1.20422434416341</v>
      </c>
      <c r="H415" s="103" t="n">
        <v>-0.797236945649094</v>
      </c>
      <c r="I415" s="103" t="n">
        <v>-4.17340867409959</v>
      </c>
      <c r="J415" s="103" t="n">
        <v>-1.88556739702649</v>
      </c>
      <c r="K415" s="103" t="n">
        <v>-0.982888533400339</v>
      </c>
      <c r="L415" s="103" t="n">
        <v>-1.72846042107843</v>
      </c>
      <c r="M415" s="103" t="n">
        <v>-3.82759994746345</v>
      </c>
    </row>
    <row r="416" s="98" customFormat="true" ht="9" hidden="false" customHeight="false" outlineLevel="0" collapsed="false">
      <c r="A416" s="98" t="s">
        <v>1473</v>
      </c>
      <c r="B416" s="98" t="s">
        <v>1474</v>
      </c>
      <c r="C416" s="98" t="s">
        <v>1475</v>
      </c>
      <c r="D416" s="101" t="s">
        <v>1709</v>
      </c>
      <c r="E416" s="103" t="n">
        <v>0.314586659437088</v>
      </c>
      <c r="F416" s="103" t="n">
        <v>-0.83740139313323</v>
      </c>
      <c r="G416" s="103" t="n">
        <v>2.16680108652971</v>
      </c>
      <c r="H416" s="103" t="n">
        <v>-1.17285798548229</v>
      </c>
      <c r="I416" s="103" t="n">
        <v>-2.71976022521874</v>
      </c>
      <c r="J416" s="103" t="n">
        <v>-0.736023315968992</v>
      </c>
      <c r="K416" s="103" t="n">
        <v>1.7078284096262</v>
      </c>
      <c r="L416" s="103" t="n">
        <v>-1.98442387579003</v>
      </c>
      <c r="M416" s="103" t="n">
        <v>-4.83100115691459</v>
      </c>
    </row>
    <row r="417" s="98" customFormat="true" ht="9" hidden="false" customHeight="false" outlineLevel="0" collapsed="false">
      <c r="A417" s="98" t="s">
        <v>1476</v>
      </c>
      <c r="B417" s="98" t="s">
        <v>1477</v>
      </c>
      <c r="C417" s="98" t="s">
        <v>1478</v>
      </c>
      <c r="D417" s="101" t="s">
        <v>1709</v>
      </c>
      <c r="E417" s="103" t="n">
        <v>1.95501894060666</v>
      </c>
      <c r="F417" s="103" t="n">
        <v>-0.0489870975521556</v>
      </c>
      <c r="G417" s="103" t="n">
        <v>1.50187624569895</v>
      </c>
      <c r="H417" s="103" t="n">
        <v>-3.14514621345592</v>
      </c>
      <c r="I417" s="103" t="n">
        <v>-2.07877937225005</v>
      </c>
      <c r="J417" s="103" t="n">
        <v>-1.03769594686328</v>
      </c>
      <c r="K417" s="103" t="n">
        <v>3.20430036605877</v>
      </c>
      <c r="L417" s="103" t="n">
        <v>1.47335134706774</v>
      </c>
      <c r="M417" s="103" t="n">
        <v>-0.628548179666533</v>
      </c>
    </row>
    <row r="418" s="98" customFormat="true" ht="9" hidden="false" customHeight="false" outlineLevel="0" collapsed="false">
      <c r="A418" s="98" t="s">
        <v>1479</v>
      </c>
      <c r="B418" s="98" t="s">
        <v>1480</v>
      </c>
      <c r="C418" s="98" t="s">
        <v>1481</v>
      </c>
      <c r="D418" s="101" t="s">
        <v>1709</v>
      </c>
      <c r="E418" s="103" t="n">
        <v>2.27036283093947</v>
      </c>
      <c r="F418" s="103" t="n">
        <v>1.19647656760367</v>
      </c>
      <c r="G418" s="103" t="n">
        <v>4.30044118496167</v>
      </c>
      <c r="H418" s="103" t="n">
        <v>-2.28749094750369</v>
      </c>
      <c r="I418" s="103" t="n">
        <v>-1.30927835051546</v>
      </c>
      <c r="J418" s="103" t="n">
        <v>-0.559757501155178</v>
      </c>
      <c r="K418" s="103" t="n">
        <v>-0.4916458068149</v>
      </c>
      <c r="L418" s="103" t="n">
        <v>0.65651570197629</v>
      </c>
      <c r="M418" s="103" t="n">
        <v>-4.98193908895153</v>
      </c>
    </row>
    <row r="419" s="98" customFormat="true" ht="9" hidden="false" customHeight="false" outlineLevel="0" collapsed="false">
      <c r="A419" s="98" t="s">
        <v>1482</v>
      </c>
      <c r="B419" s="98" t="s">
        <v>1483</v>
      </c>
      <c r="C419" s="98" t="s">
        <v>1484</v>
      </c>
      <c r="D419" s="101" t="s">
        <v>1709</v>
      </c>
      <c r="E419" s="103" t="n">
        <v>-1.5582254792774</v>
      </c>
      <c r="F419" s="103" t="n">
        <v>0.292218327101779</v>
      </c>
      <c r="G419" s="103" t="n">
        <v>1.87344433889243</v>
      </c>
      <c r="H419" s="103" t="n">
        <v>2.70721521812618</v>
      </c>
      <c r="I419" s="103" t="n">
        <v>-0.660616301028538</v>
      </c>
      <c r="J419" s="103" t="n">
        <v>-0.895725050069773</v>
      </c>
      <c r="K419" s="103" t="n">
        <v>1.17609084530999</v>
      </c>
      <c r="L419" s="103" t="n">
        <v>0.958926925705939</v>
      </c>
      <c r="M419" s="103" t="n">
        <v>-1.16815332916403</v>
      </c>
    </row>
    <row r="420" s="98" customFormat="true" ht="9" hidden="false" customHeight="false" outlineLevel="0" collapsed="false">
      <c r="A420" s="98" t="s">
        <v>1485</v>
      </c>
      <c r="B420" s="98" t="s">
        <v>1486</v>
      </c>
      <c r="C420" s="98" t="s">
        <v>1487</v>
      </c>
      <c r="D420" s="101" t="s">
        <v>1709</v>
      </c>
      <c r="E420" s="103" t="n">
        <v>-1.9861511549743</v>
      </c>
      <c r="F420" s="103" t="n">
        <v>2.10304665206391</v>
      </c>
      <c r="G420" s="103" t="n">
        <v>2.00055792133309</v>
      </c>
      <c r="H420" s="103" t="n">
        <v>6.02943059124477</v>
      </c>
      <c r="I420" s="103" t="n">
        <v>0.792061376852171</v>
      </c>
      <c r="J420" s="103" t="n">
        <v>-0.424003830398467</v>
      </c>
      <c r="K420" s="103" t="n">
        <v>1.48236455412722</v>
      </c>
      <c r="L420" s="103" t="n">
        <v>1.37428110840014</v>
      </c>
      <c r="M420" s="103" t="n">
        <v>0.242739223041077</v>
      </c>
    </row>
    <row r="421" s="98" customFormat="true" ht="9" hidden="false" customHeight="false" outlineLevel="0" collapsed="false">
      <c r="A421" s="98" t="s">
        <v>1488</v>
      </c>
      <c r="B421" s="98" t="s">
        <v>1489</v>
      </c>
      <c r="C421" s="98" t="s">
        <v>1490</v>
      </c>
      <c r="D421" s="101" t="s">
        <v>1709</v>
      </c>
      <c r="E421" s="103" t="n">
        <v>-2.38535868815765</v>
      </c>
      <c r="F421" s="103" t="n">
        <v>-2.42685996648442</v>
      </c>
      <c r="G421" s="103" t="n">
        <v>2.75234170415632</v>
      </c>
      <c r="H421" s="103" t="n">
        <v>-2.11755120044599</v>
      </c>
      <c r="I421" s="103" t="n">
        <v>-4.52940446274802</v>
      </c>
      <c r="J421" s="103" t="n">
        <v>-0.404818044941901</v>
      </c>
      <c r="K421" s="103" t="n">
        <v>0.614248053528121</v>
      </c>
      <c r="L421" s="103" t="n">
        <v>0.505822575017456</v>
      </c>
      <c r="M421" s="103" t="n">
        <v>-2.64060345491609</v>
      </c>
    </row>
    <row r="422" s="98" customFormat="true" ht="9" hidden="false" customHeight="false" outlineLevel="0" collapsed="false">
      <c r="A422" s="98" t="s">
        <v>1491</v>
      </c>
      <c r="B422" s="98" t="s">
        <v>1492</v>
      </c>
      <c r="C422" s="98" t="s">
        <v>1493</v>
      </c>
      <c r="D422" s="101" t="s">
        <v>1709</v>
      </c>
      <c r="E422" s="103" t="n">
        <v>2.11663547703647</v>
      </c>
      <c r="F422" s="103" t="n">
        <v>0.907413910719845</v>
      </c>
      <c r="G422" s="103" t="n">
        <v>2.45274716482988</v>
      </c>
      <c r="H422" s="103" t="n">
        <v>0.997592892297061</v>
      </c>
      <c r="I422" s="103" t="n">
        <v>-0.628789797097862</v>
      </c>
      <c r="J422" s="103" t="n">
        <v>-0.497578245054364</v>
      </c>
      <c r="K422" s="103" t="n">
        <v>1.89215923930468</v>
      </c>
      <c r="L422" s="103" t="n">
        <v>0.825001774713119</v>
      </c>
      <c r="M422" s="103" t="n">
        <v>-2.98775858164719</v>
      </c>
    </row>
    <row r="423" s="98" customFormat="true" ht="9" hidden="false" customHeight="false" outlineLevel="0" collapsed="false">
      <c r="A423" s="98" t="s">
        <v>1494</v>
      </c>
      <c r="B423" s="98" t="s">
        <v>1495</v>
      </c>
      <c r="C423" s="98" t="s">
        <v>1496</v>
      </c>
      <c r="D423" s="101" t="s">
        <v>1709</v>
      </c>
      <c r="E423" s="103" t="n">
        <v>-2.12637170251283</v>
      </c>
      <c r="F423" s="103" t="n">
        <v>-2.36704744180382</v>
      </c>
      <c r="G423" s="103" t="n">
        <v>-2.15039721830245</v>
      </c>
      <c r="H423" s="103" t="n">
        <v>-6.2351230491898</v>
      </c>
      <c r="I423" s="103" t="n">
        <v>-4.88887000578885</v>
      </c>
      <c r="J423" s="103" t="n">
        <v>-1.32248128848675</v>
      </c>
      <c r="K423" s="103" t="n">
        <v>-0.119285284224913</v>
      </c>
      <c r="L423" s="103" t="n">
        <v>1.07382991404374</v>
      </c>
      <c r="M423" s="103" t="n">
        <v>-2.62561671892639</v>
      </c>
    </row>
    <row r="424" s="98" customFormat="true" ht="9" hidden="false" customHeight="false" outlineLevel="0" collapsed="false">
      <c r="A424" s="98" t="s">
        <v>1497</v>
      </c>
      <c r="B424" s="98" t="s">
        <v>1498</v>
      </c>
      <c r="C424" s="98" t="s">
        <v>1499</v>
      </c>
      <c r="D424" s="101" t="s">
        <v>1709</v>
      </c>
      <c r="E424" s="103" t="n">
        <v>-0.401308965888136</v>
      </c>
      <c r="F424" s="103" t="n">
        <v>-2.61486041020586</v>
      </c>
      <c r="G424" s="103" t="n">
        <v>3.93422658313387</v>
      </c>
      <c r="H424" s="103" t="n">
        <v>0.728053023789732</v>
      </c>
      <c r="I424" s="103" t="n">
        <v>-1.36885734281607</v>
      </c>
      <c r="J424" s="103" t="n">
        <v>-2.37825553841562</v>
      </c>
      <c r="K424" s="103" t="n">
        <v>0.164279215732499</v>
      </c>
      <c r="L424" s="103" t="n">
        <v>-0.00907079510422681</v>
      </c>
      <c r="M424" s="103" t="n">
        <v>-3.92543620384661</v>
      </c>
    </row>
    <row r="425" s="98" customFormat="true" ht="9" hidden="false" customHeight="false" outlineLevel="0" collapsed="false">
      <c r="A425" s="98" t="s">
        <v>1500</v>
      </c>
      <c r="B425" s="98" t="s">
        <v>1501</v>
      </c>
      <c r="C425" s="98" t="s">
        <v>1502</v>
      </c>
      <c r="D425" s="101" t="s">
        <v>1709</v>
      </c>
      <c r="E425" s="103" t="n">
        <v>-0.279244328765094</v>
      </c>
      <c r="F425" s="103" t="n">
        <v>-1.73443117244578</v>
      </c>
      <c r="G425" s="103" t="n">
        <v>2.97635907022413</v>
      </c>
      <c r="H425" s="103" t="n">
        <v>1.63166636869425</v>
      </c>
      <c r="I425" s="103" t="n">
        <v>-0.0357840388151565</v>
      </c>
      <c r="J425" s="103" t="n">
        <v>-3.31165969530565</v>
      </c>
      <c r="K425" s="103" t="n">
        <v>1.87930216459644</v>
      </c>
      <c r="L425" s="103" t="n">
        <v>-0.742679325603202</v>
      </c>
      <c r="M425" s="103" t="n">
        <v>-4.26928508357665</v>
      </c>
    </row>
    <row r="426" s="98" customFormat="true" ht="9" hidden="false" customHeight="false" outlineLevel="0" collapsed="false">
      <c r="A426" s="96" t="s">
        <v>1503</v>
      </c>
      <c r="B426" s="96" t="s">
        <v>1504</v>
      </c>
      <c r="C426" s="96" t="s">
        <v>184</v>
      </c>
      <c r="D426" s="101" t="s">
        <v>1709</v>
      </c>
      <c r="E426" s="102" t="n">
        <v>-1.59598012820634</v>
      </c>
      <c r="F426" s="102" t="n">
        <v>0.631721851951128</v>
      </c>
      <c r="G426" s="102" t="n">
        <v>0.902893388526893</v>
      </c>
      <c r="H426" s="102" t="n">
        <v>-1.20815652332382</v>
      </c>
      <c r="I426" s="102" t="n">
        <v>-0.508980675280679</v>
      </c>
      <c r="J426" s="102" t="n">
        <v>-0.335324103377466</v>
      </c>
      <c r="K426" s="102" t="n">
        <v>-0.498863553565743</v>
      </c>
      <c r="L426" s="102" t="n">
        <v>0.288622955336582</v>
      </c>
      <c r="M426" s="102" t="n">
        <v>-2.23898782447617</v>
      </c>
    </row>
    <row r="427" s="98" customFormat="true" ht="9" hidden="false" customHeight="false" outlineLevel="0" collapsed="false">
      <c r="A427" s="98" t="s">
        <v>1505</v>
      </c>
      <c r="B427" s="98" t="s">
        <v>1506</v>
      </c>
      <c r="C427" s="98" t="s">
        <v>1507</v>
      </c>
      <c r="D427" s="101" t="s">
        <v>1709</v>
      </c>
      <c r="E427" s="103" t="n">
        <v>-1.86878898352055</v>
      </c>
      <c r="F427" s="103" t="n">
        <v>0.382111253507889</v>
      </c>
      <c r="G427" s="103" t="n">
        <v>-0.939860200451026</v>
      </c>
      <c r="H427" s="103" t="n">
        <v>-1.6702204596073</v>
      </c>
      <c r="I427" s="103" t="n">
        <v>-1.14822266716675</v>
      </c>
      <c r="J427" s="103" t="n">
        <v>0.603893759471852</v>
      </c>
      <c r="K427" s="103" t="n">
        <v>-0.523558067795571</v>
      </c>
      <c r="L427" s="103" t="n">
        <v>-0.507946516074642</v>
      </c>
      <c r="M427" s="103" t="n">
        <v>-0.870637170404398</v>
      </c>
    </row>
    <row r="428" s="98" customFormat="true" ht="9" hidden="false" customHeight="false" outlineLevel="0" collapsed="false">
      <c r="A428" s="98" t="s">
        <v>1508</v>
      </c>
      <c r="B428" s="98" t="s">
        <v>1509</v>
      </c>
      <c r="C428" s="98" t="s">
        <v>1510</v>
      </c>
      <c r="D428" s="101" t="s">
        <v>1709</v>
      </c>
      <c r="E428" s="103" t="n">
        <v>-0.0456276319905302</v>
      </c>
      <c r="F428" s="103" t="n">
        <v>0.453381024982513</v>
      </c>
      <c r="G428" s="103" t="n">
        <v>0.0154478525554058</v>
      </c>
      <c r="H428" s="103" t="n">
        <v>0.257939291593678</v>
      </c>
      <c r="I428" s="103" t="n">
        <v>0.295276475066464</v>
      </c>
      <c r="J428" s="103" t="n">
        <v>0.664592162881394</v>
      </c>
      <c r="K428" s="103" t="n">
        <v>-0.364943548192254</v>
      </c>
      <c r="L428" s="103" t="n">
        <v>-1.92750203240878</v>
      </c>
      <c r="M428" s="103" t="n">
        <v>2.05257336196238</v>
      </c>
    </row>
    <row r="429" s="98" customFormat="true" ht="9" hidden="false" customHeight="false" outlineLevel="0" collapsed="false">
      <c r="A429" s="98" t="s">
        <v>1511</v>
      </c>
      <c r="B429" s="98" t="s">
        <v>1512</v>
      </c>
      <c r="C429" s="98" t="s">
        <v>1513</v>
      </c>
      <c r="D429" s="101" t="s">
        <v>1709</v>
      </c>
      <c r="E429" s="103" t="n">
        <v>4.08188101875746</v>
      </c>
      <c r="F429" s="103" t="n">
        <v>3.51060673972401</v>
      </c>
      <c r="G429" s="103" t="n">
        <v>-1.72181523799164</v>
      </c>
      <c r="H429" s="103" t="n">
        <v>-1.18941446666851</v>
      </c>
      <c r="I429" s="103" t="n">
        <v>-0.294039717980366</v>
      </c>
      <c r="J429" s="103" t="n">
        <v>-1.24444213992196</v>
      </c>
      <c r="K429" s="103" t="n">
        <v>1.5703415897685</v>
      </c>
      <c r="L429" s="103" t="n">
        <v>-1.19239417932436</v>
      </c>
      <c r="M429" s="103" t="n">
        <v>-6.73387975759689</v>
      </c>
    </row>
    <row r="430" s="98" customFormat="true" ht="9" hidden="false" customHeight="false" outlineLevel="0" collapsed="false">
      <c r="A430" s="98" t="s">
        <v>1514</v>
      </c>
      <c r="B430" s="98" t="s">
        <v>1515</v>
      </c>
      <c r="C430" s="98" t="s">
        <v>1516</v>
      </c>
      <c r="D430" s="101" t="s">
        <v>1709</v>
      </c>
      <c r="E430" s="103" t="n">
        <v>-1.66205765377442</v>
      </c>
      <c r="F430" s="103" t="n">
        <v>4.58349194753298</v>
      </c>
      <c r="G430" s="103" t="n">
        <v>1.00065854946589</v>
      </c>
      <c r="H430" s="103" t="n">
        <v>0.0966580077201407</v>
      </c>
      <c r="I430" s="103" t="n">
        <v>-1.49675238862285</v>
      </c>
      <c r="J430" s="103" t="n">
        <v>2.33459746680329</v>
      </c>
      <c r="K430" s="103" t="n">
        <v>-2.49316114913341</v>
      </c>
      <c r="L430" s="103" t="n">
        <v>0.760339537867694</v>
      </c>
      <c r="M430" s="103" t="n">
        <v>-0.309531814743214</v>
      </c>
    </row>
    <row r="431" s="98" customFormat="true" ht="9" hidden="false" customHeight="false" outlineLevel="0" collapsed="false">
      <c r="A431" s="98" t="s">
        <v>1517</v>
      </c>
      <c r="B431" s="98" t="s">
        <v>1518</v>
      </c>
      <c r="C431" s="98" t="s">
        <v>1519</v>
      </c>
      <c r="D431" s="101" t="s">
        <v>1709</v>
      </c>
      <c r="E431" s="103" t="n">
        <v>-6.09131661090134</v>
      </c>
      <c r="F431" s="103" t="n">
        <v>-3.6131770653856</v>
      </c>
      <c r="G431" s="103" t="n">
        <v>0.692996944639401</v>
      </c>
      <c r="H431" s="103" t="n">
        <v>-5.21758498031483</v>
      </c>
      <c r="I431" s="103" t="n">
        <v>-2.04951060279968</v>
      </c>
      <c r="J431" s="103" t="n">
        <v>1.31651364494634</v>
      </c>
      <c r="K431" s="103" t="n">
        <v>0.479843107321898</v>
      </c>
      <c r="L431" s="103" t="n">
        <v>-1.10162630928156</v>
      </c>
      <c r="M431" s="103" t="n">
        <v>1.81150228259941</v>
      </c>
    </row>
    <row r="432" s="98" customFormat="true" ht="9" hidden="false" customHeight="false" outlineLevel="0" collapsed="false">
      <c r="A432" s="98" t="s">
        <v>1520</v>
      </c>
      <c r="B432" s="98" t="s">
        <v>1521</v>
      </c>
      <c r="C432" s="98" t="s">
        <v>1522</v>
      </c>
      <c r="D432" s="101" t="s">
        <v>1709</v>
      </c>
      <c r="E432" s="103" t="n">
        <v>-0.106652936633445</v>
      </c>
      <c r="F432" s="103" t="n">
        <v>-0.396387109442109</v>
      </c>
      <c r="G432" s="103" t="n">
        <v>-2.50705370673829</v>
      </c>
      <c r="H432" s="103" t="n">
        <v>0.0336163339997642</v>
      </c>
      <c r="I432" s="103" t="n">
        <v>0.199608867687107</v>
      </c>
      <c r="J432" s="103" t="n">
        <v>-1.32715022039318</v>
      </c>
      <c r="K432" s="103" t="n">
        <v>-2.14898505242767</v>
      </c>
      <c r="L432" s="103" t="n">
        <v>0.822163952237176</v>
      </c>
      <c r="M432" s="103" t="n">
        <v>-1.12449487099783</v>
      </c>
    </row>
    <row r="433" s="98" customFormat="true" ht="9" hidden="false" customHeight="false" outlineLevel="0" collapsed="false">
      <c r="A433" s="98" t="s">
        <v>1523</v>
      </c>
      <c r="B433" s="98" t="s">
        <v>1524</v>
      </c>
      <c r="C433" s="98" t="s">
        <v>1525</v>
      </c>
      <c r="D433" s="101" t="s">
        <v>1709</v>
      </c>
      <c r="E433" s="103" t="n">
        <v>-3.31642266363741</v>
      </c>
      <c r="F433" s="103" t="n">
        <v>0.438545107174893</v>
      </c>
      <c r="G433" s="103" t="n">
        <v>-3.06224421013436</v>
      </c>
      <c r="H433" s="103" t="n">
        <v>-2.29342194474591</v>
      </c>
      <c r="I433" s="103" t="n">
        <v>-2.61073138845864</v>
      </c>
      <c r="J433" s="103" t="n">
        <v>0.907798727914511</v>
      </c>
      <c r="K433" s="103" t="n">
        <v>-0.779496201326679</v>
      </c>
      <c r="L433" s="103" t="n">
        <v>0.402950599082375</v>
      </c>
      <c r="M433" s="103" t="n">
        <v>-2.8532411484087</v>
      </c>
    </row>
    <row r="434" s="98" customFormat="true" ht="9" hidden="false" customHeight="false" outlineLevel="0" collapsed="false">
      <c r="A434" s="98" t="s">
        <v>1526</v>
      </c>
      <c r="B434" s="98" t="s">
        <v>1527</v>
      </c>
      <c r="C434" s="98" t="s">
        <v>1528</v>
      </c>
      <c r="D434" s="101" t="s">
        <v>1709</v>
      </c>
      <c r="E434" s="103" t="n">
        <v>-2.07017258590433</v>
      </c>
      <c r="F434" s="103" t="n">
        <v>0.0563107794601336</v>
      </c>
      <c r="G434" s="103" t="n">
        <v>1.9147403095469</v>
      </c>
      <c r="H434" s="103" t="n">
        <v>-1.82627838390624</v>
      </c>
      <c r="I434" s="103" t="n">
        <v>-1.89171129762182</v>
      </c>
      <c r="J434" s="103" t="n">
        <v>-1.17573305191618</v>
      </c>
      <c r="K434" s="103" t="n">
        <v>-0.704557456805721</v>
      </c>
      <c r="L434" s="103" t="n">
        <v>1.01590591000826</v>
      </c>
      <c r="M434" s="103" t="n">
        <v>-2.54684744268078</v>
      </c>
    </row>
    <row r="435" s="98" customFormat="true" ht="9" hidden="false" customHeight="false" outlineLevel="0" collapsed="false">
      <c r="A435" s="98" t="s">
        <v>1529</v>
      </c>
      <c r="B435" s="98" t="s">
        <v>1530</v>
      </c>
      <c r="C435" s="98" t="s">
        <v>1531</v>
      </c>
      <c r="D435" s="101" t="s">
        <v>1709</v>
      </c>
      <c r="E435" s="103" t="n">
        <v>-4.50236845903638</v>
      </c>
      <c r="F435" s="103" t="n">
        <v>-0.104960590160952</v>
      </c>
      <c r="G435" s="103" t="n">
        <v>2.09965991423924</v>
      </c>
      <c r="H435" s="103" t="n">
        <v>-1.60161812116075</v>
      </c>
      <c r="I435" s="103" t="n">
        <v>-1.44460637186074</v>
      </c>
      <c r="J435" s="103" t="n">
        <v>-1.63510712724262</v>
      </c>
      <c r="K435" s="103" t="n">
        <v>-1.50305326082607</v>
      </c>
      <c r="L435" s="103" t="n">
        <v>3.30046949852714</v>
      </c>
      <c r="M435" s="103" t="n">
        <v>-3.38718190829768</v>
      </c>
    </row>
    <row r="436" s="98" customFormat="true" ht="9" hidden="false" customHeight="false" outlineLevel="0" collapsed="false">
      <c r="A436" s="98" t="s">
        <v>1532</v>
      </c>
      <c r="B436" s="98" t="s">
        <v>1533</v>
      </c>
      <c r="C436" s="98" t="s">
        <v>1534</v>
      </c>
      <c r="D436" s="101" t="s">
        <v>1709</v>
      </c>
      <c r="E436" s="103" t="n">
        <v>-2.12692884029699</v>
      </c>
      <c r="F436" s="103" t="n">
        <v>-0.544610205286955</v>
      </c>
      <c r="G436" s="103" t="n">
        <v>1.68891668105129</v>
      </c>
      <c r="H436" s="103" t="n">
        <v>-0.503587137549644</v>
      </c>
      <c r="I436" s="103" t="n">
        <v>-2.87822585231388</v>
      </c>
      <c r="J436" s="103" t="n">
        <v>-0.695252331409868</v>
      </c>
      <c r="K436" s="103" t="n">
        <v>0.0330423676580871</v>
      </c>
      <c r="L436" s="103" t="n">
        <v>-1.62087676821151</v>
      </c>
      <c r="M436" s="103" t="n">
        <v>-3.42404040837967</v>
      </c>
    </row>
    <row r="437" s="96" customFormat="true" ht="9" hidden="false" customHeight="false" outlineLevel="0" collapsed="false">
      <c r="A437" s="98" t="s">
        <v>1535</v>
      </c>
      <c r="B437" s="98" t="s">
        <v>1536</v>
      </c>
      <c r="C437" s="98" t="s">
        <v>1537</v>
      </c>
      <c r="D437" s="104" t="s">
        <v>1709</v>
      </c>
      <c r="E437" s="103" t="n">
        <v>-1.85812975269758</v>
      </c>
      <c r="F437" s="103" t="n">
        <v>-1.18037701786765</v>
      </c>
      <c r="G437" s="103" t="n">
        <v>2.71517864133413</v>
      </c>
      <c r="H437" s="103" t="n">
        <v>-1.21721151372519</v>
      </c>
      <c r="I437" s="103" t="n">
        <v>-1.87138394959915</v>
      </c>
      <c r="J437" s="103" t="n">
        <v>-0.641042443464412</v>
      </c>
      <c r="K437" s="103" t="n">
        <v>0.326628733105916</v>
      </c>
      <c r="L437" s="103" t="n">
        <v>-1.91411385748094</v>
      </c>
      <c r="M437" s="103" t="n">
        <v>-3.32270501128457</v>
      </c>
    </row>
    <row r="438" s="98" customFormat="true" ht="9" hidden="false" customHeight="false" outlineLevel="0" collapsed="false">
      <c r="A438" s="98" t="s">
        <v>1538</v>
      </c>
      <c r="B438" s="98" t="s">
        <v>1539</v>
      </c>
      <c r="C438" s="98" t="s">
        <v>1540</v>
      </c>
      <c r="D438" s="101" t="s">
        <v>1709</v>
      </c>
      <c r="E438" s="103" t="n">
        <v>-3.45692391834712</v>
      </c>
      <c r="F438" s="103" t="n">
        <v>-0.00611027119129526</v>
      </c>
      <c r="G438" s="103" t="n">
        <v>0.0428618069001407</v>
      </c>
      <c r="H438" s="103" t="n">
        <v>-3.48611252904585</v>
      </c>
      <c r="I438" s="103" t="n">
        <v>-1.28507767514314</v>
      </c>
      <c r="J438" s="103" t="n">
        <v>-0.733972177930098</v>
      </c>
      <c r="K438" s="103" t="n">
        <v>0.349309362062944</v>
      </c>
      <c r="L438" s="103" t="n">
        <v>2.43031005692147</v>
      </c>
      <c r="M438" s="103" t="n">
        <v>1.01779777249584</v>
      </c>
    </row>
    <row r="439" s="98" customFormat="true" ht="9" hidden="false" customHeight="false" outlineLevel="0" collapsed="false">
      <c r="A439" s="98" t="s">
        <v>1541</v>
      </c>
      <c r="B439" s="98" t="s">
        <v>1542</v>
      </c>
      <c r="C439" s="98" t="s">
        <v>1543</v>
      </c>
      <c r="D439" s="101" t="s">
        <v>1709</v>
      </c>
      <c r="E439" s="103" t="n">
        <v>4.22125911812026</v>
      </c>
      <c r="F439" s="103" t="n">
        <v>7.18040433832219</v>
      </c>
      <c r="G439" s="103" t="n">
        <v>4.53968836359662</v>
      </c>
      <c r="H439" s="103" t="n">
        <v>-2.63080763105966</v>
      </c>
      <c r="I439" s="103" t="n">
        <v>-3.70311430494228</v>
      </c>
      <c r="J439" s="103" t="n">
        <v>-1.96496942739329</v>
      </c>
      <c r="K439" s="103" t="n">
        <v>-2.69955197023425</v>
      </c>
      <c r="L439" s="103" t="n">
        <v>-1.07454611489378</v>
      </c>
      <c r="M439" s="103" t="n">
        <v>-2.80205427714174</v>
      </c>
    </row>
    <row r="440" s="98" customFormat="true" ht="9" hidden="false" customHeight="false" outlineLevel="0" collapsed="false">
      <c r="A440" s="98" t="s">
        <v>1544</v>
      </c>
      <c r="B440" s="98" t="s">
        <v>1545</v>
      </c>
      <c r="C440" s="98" t="s">
        <v>1546</v>
      </c>
      <c r="D440" s="101" t="s">
        <v>1709</v>
      </c>
      <c r="E440" s="103" t="n">
        <v>7.00288321597566</v>
      </c>
      <c r="F440" s="103" t="n">
        <v>-3.11754529301461</v>
      </c>
      <c r="G440" s="103" t="n">
        <v>0.364386752560142</v>
      </c>
      <c r="H440" s="103" t="n">
        <v>0.32887609123784</v>
      </c>
      <c r="I440" s="103" t="n">
        <v>-0.699990401228645</v>
      </c>
      <c r="J440" s="103" t="n">
        <v>-2.52487294678869</v>
      </c>
      <c r="K440" s="103" t="n">
        <v>0.44824038378104</v>
      </c>
      <c r="L440" s="103" t="n">
        <v>-1.40906252545272</v>
      </c>
      <c r="M440" s="103" t="n">
        <v>-4.03225402674651</v>
      </c>
    </row>
    <row r="441" s="98" customFormat="true" ht="9" hidden="false" customHeight="false" outlineLevel="0" collapsed="false">
      <c r="A441" s="98" t="s">
        <v>1547</v>
      </c>
      <c r="B441" s="98" t="s">
        <v>1548</v>
      </c>
      <c r="C441" s="98" t="s">
        <v>1549</v>
      </c>
      <c r="D441" s="101" t="s">
        <v>1709</v>
      </c>
      <c r="E441" s="103" t="n">
        <v>1.50074717435995</v>
      </c>
      <c r="F441" s="103" t="n">
        <v>-0.416257424816424</v>
      </c>
      <c r="G441" s="103" t="n">
        <v>3.29129536302673</v>
      </c>
      <c r="H441" s="103" t="n">
        <v>-3.37739258333761</v>
      </c>
      <c r="I441" s="103" t="n">
        <v>-2.89759590792839</v>
      </c>
      <c r="J441" s="103" t="n">
        <v>0.723153556347822</v>
      </c>
      <c r="K441" s="103" t="n">
        <v>-0.44872599472825</v>
      </c>
      <c r="L441" s="103" t="n">
        <v>-1.37241922773838</v>
      </c>
      <c r="M441" s="103" t="n">
        <v>-2.20307493011522</v>
      </c>
    </row>
    <row r="442" s="98" customFormat="true" ht="9" hidden="false" customHeight="false" outlineLevel="0" collapsed="false">
      <c r="A442" s="98" t="s">
        <v>1550</v>
      </c>
      <c r="B442" s="98" t="s">
        <v>1551</v>
      </c>
      <c r="C442" s="98" t="s">
        <v>1552</v>
      </c>
      <c r="D442" s="101" t="s">
        <v>1709</v>
      </c>
      <c r="E442" s="103" t="n">
        <v>-1.11435838569059</v>
      </c>
      <c r="F442" s="103" t="n">
        <v>1.17595895330427</v>
      </c>
      <c r="G442" s="103" t="n">
        <v>0.92343391681633</v>
      </c>
      <c r="H442" s="103" t="n">
        <v>-0.546424492622077</v>
      </c>
      <c r="I442" s="103" t="n">
        <v>0.790623986803407</v>
      </c>
      <c r="J442" s="103" t="n">
        <v>-0.101176827018523</v>
      </c>
      <c r="K442" s="103" t="n">
        <v>-0.340361402046008</v>
      </c>
      <c r="L442" s="103" t="n">
        <v>0.0887677192034975</v>
      </c>
      <c r="M442" s="103" t="n">
        <v>-2.56740241154937</v>
      </c>
    </row>
    <row r="443" s="98" customFormat="true" ht="9" hidden="false" customHeight="false" outlineLevel="0" collapsed="false">
      <c r="A443" s="98" t="s">
        <v>1553</v>
      </c>
      <c r="B443" s="98" t="s">
        <v>1554</v>
      </c>
      <c r="C443" s="98" t="s">
        <v>1555</v>
      </c>
      <c r="D443" s="101" t="s">
        <v>1709</v>
      </c>
      <c r="E443" s="103" t="n">
        <v>-3.8228476399457</v>
      </c>
      <c r="F443" s="103" t="n">
        <v>-0.664023939671066</v>
      </c>
      <c r="G443" s="103" t="n">
        <v>0.934514652283225</v>
      </c>
      <c r="H443" s="103" t="n">
        <v>-0.413364418055806</v>
      </c>
      <c r="I443" s="103" t="n">
        <v>1.3919245413428</v>
      </c>
      <c r="J443" s="103" t="n">
        <v>-2.104463772839</v>
      </c>
      <c r="K443" s="103" t="n">
        <v>-0.00156522542491544</v>
      </c>
      <c r="L443" s="103" t="n">
        <v>-0.815418857062145</v>
      </c>
      <c r="M443" s="103" t="n">
        <v>-1.19790718432536</v>
      </c>
    </row>
    <row r="444" s="98" customFormat="true" ht="9" hidden="false" customHeight="false" outlineLevel="0" collapsed="false">
      <c r="A444" s="98" t="s">
        <v>1556</v>
      </c>
      <c r="B444" s="98" t="s">
        <v>1557</v>
      </c>
      <c r="C444" s="98" t="s">
        <v>1558</v>
      </c>
      <c r="D444" s="101" t="s">
        <v>1709</v>
      </c>
      <c r="E444" s="103" t="n">
        <v>-2.06339907570136</v>
      </c>
      <c r="F444" s="103" t="n">
        <v>2.32063532299398</v>
      </c>
      <c r="G444" s="103" t="n">
        <v>1.43189041559415</v>
      </c>
      <c r="H444" s="103" t="n">
        <v>-0.631300532711021</v>
      </c>
      <c r="I444" s="103" t="n">
        <v>-0.607285022301085</v>
      </c>
      <c r="J444" s="103" t="n">
        <v>2.36542115262826</v>
      </c>
      <c r="K444" s="103" t="n">
        <v>-1.74202016006081</v>
      </c>
      <c r="L444" s="103" t="n">
        <v>-0.474333661648985</v>
      </c>
      <c r="M444" s="103" t="n">
        <v>-5.79986955414934</v>
      </c>
    </row>
    <row r="445" s="98" customFormat="true" ht="9" hidden="false" customHeight="false" outlineLevel="0" collapsed="false">
      <c r="A445" s="98" t="s">
        <v>1559</v>
      </c>
      <c r="B445" s="98" t="s">
        <v>1560</v>
      </c>
      <c r="C445" s="98" t="s">
        <v>1561</v>
      </c>
      <c r="D445" s="101" t="s">
        <v>1709</v>
      </c>
      <c r="E445" s="103" t="n">
        <v>-2.92141172221533</v>
      </c>
      <c r="F445" s="103" t="n">
        <v>5.70730334857916</v>
      </c>
      <c r="G445" s="103" t="n">
        <v>6.97941963185866</v>
      </c>
      <c r="H445" s="103" t="n">
        <v>3.77248697919343</v>
      </c>
      <c r="I445" s="103" t="n">
        <v>-0.784451260590791</v>
      </c>
      <c r="J445" s="103" t="n">
        <v>0.0938638973488448</v>
      </c>
      <c r="K445" s="103" t="n">
        <v>-1.98206286974132</v>
      </c>
      <c r="L445" s="103" t="n">
        <v>0.0761306108158388</v>
      </c>
      <c r="M445" s="103" t="n">
        <v>-2.36476247622728</v>
      </c>
    </row>
    <row r="446" s="98" customFormat="true" ht="9" hidden="false" customHeight="false" outlineLevel="0" collapsed="false">
      <c r="A446" s="98" t="s">
        <v>1562</v>
      </c>
      <c r="B446" s="98" t="s">
        <v>1563</v>
      </c>
      <c r="C446" s="98" t="s">
        <v>1564</v>
      </c>
      <c r="D446" s="101" t="s">
        <v>1709</v>
      </c>
      <c r="E446" s="103" t="n">
        <v>3.7050367932721</v>
      </c>
      <c r="F446" s="103" t="n">
        <v>0.0409511689446918</v>
      </c>
      <c r="G446" s="103" t="n">
        <v>-1.44885769144636</v>
      </c>
      <c r="H446" s="103" t="n">
        <v>-0.635895105246787</v>
      </c>
      <c r="I446" s="103" t="n">
        <v>-1.71125861580941</v>
      </c>
      <c r="J446" s="103" t="n">
        <v>-1.39566462854113</v>
      </c>
      <c r="K446" s="103" t="n">
        <v>2.44690727631427</v>
      </c>
      <c r="L446" s="103" t="n">
        <v>-2.67524557697136</v>
      </c>
      <c r="M446" s="103" t="n">
        <v>-4.12026358823746</v>
      </c>
    </row>
    <row r="447" s="98" customFormat="true" ht="9" hidden="false" customHeight="false" outlineLevel="0" collapsed="false">
      <c r="A447" s="98" t="s">
        <v>1565</v>
      </c>
      <c r="B447" s="98" t="s">
        <v>1566</v>
      </c>
      <c r="C447" s="98" t="s">
        <v>1567</v>
      </c>
      <c r="D447" s="101" t="s">
        <v>1709</v>
      </c>
      <c r="E447" s="103" t="n">
        <v>2.62607697769515</v>
      </c>
      <c r="F447" s="103" t="n">
        <v>2.03931403282316</v>
      </c>
      <c r="G447" s="103" t="n">
        <v>1.18172789031068</v>
      </c>
      <c r="H447" s="103" t="n">
        <v>-1.96264179358255</v>
      </c>
      <c r="I447" s="103" t="n">
        <v>-1.94086603695763</v>
      </c>
      <c r="J447" s="103" t="n">
        <v>1.77640379299069</v>
      </c>
      <c r="K447" s="103" t="n">
        <v>-1.39491684823562</v>
      </c>
      <c r="L447" s="103" t="n">
        <v>1.80696661828736</v>
      </c>
      <c r="M447" s="103" t="n">
        <v>-2.34630597552301</v>
      </c>
    </row>
    <row r="448" s="98" customFormat="true" ht="9" hidden="false" customHeight="false" outlineLevel="0" collapsed="false">
      <c r="A448" s="98" t="s">
        <v>1568</v>
      </c>
      <c r="B448" s="98" t="s">
        <v>1569</v>
      </c>
      <c r="C448" s="98" t="s">
        <v>1570</v>
      </c>
      <c r="D448" s="101" t="s">
        <v>1709</v>
      </c>
      <c r="E448" s="103" t="n">
        <v>2.18406726600269</v>
      </c>
      <c r="F448" s="103" t="n">
        <v>6.59068942097965</v>
      </c>
      <c r="G448" s="103" t="n">
        <v>3.48774950877215</v>
      </c>
      <c r="H448" s="103" t="n">
        <v>0.0625523061400735</v>
      </c>
      <c r="I448" s="103" t="n">
        <v>1.49282510549871</v>
      </c>
      <c r="J448" s="103" t="n">
        <v>2.01492528282892</v>
      </c>
      <c r="K448" s="103" t="n">
        <v>-0.0111502027201782</v>
      </c>
      <c r="L448" s="103" t="n">
        <v>0.811920184117487</v>
      </c>
      <c r="M448" s="103" t="n">
        <v>-1.98203308134773</v>
      </c>
    </row>
    <row r="449" s="98" customFormat="true" ht="9" hidden="false" customHeight="false" outlineLevel="0" collapsed="false">
      <c r="A449" s="98" t="s">
        <v>1571</v>
      </c>
      <c r="B449" s="98" t="s">
        <v>1572</v>
      </c>
      <c r="C449" s="98" t="s">
        <v>1573</v>
      </c>
      <c r="D449" s="101" t="s">
        <v>1709</v>
      </c>
      <c r="E449" s="103" t="n">
        <v>-2.37784192234637</v>
      </c>
      <c r="F449" s="103" t="n">
        <v>-0.773508476412399</v>
      </c>
      <c r="G449" s="103" t="n">
        <v>-0.119451422552985</v>
      </c>
      <c r="H449" s="103" t="n">
        <v>-1.62116690153297</v>
      </c>
      <c r="I449" s="103" t="n">
        <v>-0.0673182814884488</v>
      </c>
      <c r="J449" s="103" t="n">
        <v>-1.80955277308158</v>
      </c>
      <c r="K449" s="103" t="n">
        <v>-0.681166241862863</v>
      </c>
      <c r="L449" s="103" t="n">
        <v>0.384386680258242</v>
      </c>
      <c r="M449" s="103" t="n">
        <v>-3.04850959402568</v>
      </c>
    </row>
    <row r="450" s="98" customFormat="true" ht="9" hidden="false" customHeight="false" outlineLevel="0" collapsed="false">
      <c r="A450" s="98" t="s">
        <v>1574</v>
      </c>
      <c r="B450" s="98" t="s">
        <v>1575</v>
      </c>
      <c r="C450" s="98" t="s">
        <v>1576</v>
      </c>
      <c r="D450" s="101" t="s">
        <v>1709</v>
      </c>
      <c r="E450" s="103" t="n">
        <v>-0.139480237988154</v>
      </c>
      <c r="F450" s="103" t="n">
        <v>3.17026667222193</v>
      </c>
      <c r="G450" s="103" t="n">
        <v>-1.98209251431715</v>
      </c>
      <c r="H450" s="103" t="n">
        <v>-1.84422570968356</v>
      </c>
      <c r="I450" s="103" t="n">
        <v>-0.104937247525982</v>
      </c>
      <c r="J450" s="103" t="n">
        <v>0.726928571714414</v>
      </c>
      <c r="K450" s="103" t="n">
        <v>0.225265043990253</v>
      </c>
      <c r="L450" s="103" t="n">
        <v>0.110793770972029</v>
      </c>
      <c r="M450" s="103" t="n">
        <v>-2.79667392595525</v>
      </c>
    </row>
    <row r="451" s="98" customFormat="true" ht="9" hidden="false" customHeight="false" outlineLevel="0" collapsed="false">
      <c r="A451" s="98" t="s">
        <v>1577</v>
      </c>
      <c r="B451" s="98" t="s">
        <v>1578</v>
      </c>
      <c r="C451" s="98" t="s">
        <v>1579</v>
      </c>
      <c r="D451" s="101" t="s">
        <v>1709</v>
      </c>
      <c r="E451" s="103" t="n">
        <v>-0.813070508492408</v>
      </c>
      <c r="F451" s="103" t="n">
        <v>-1.57957667256771</v>
      </c>
      <c r="G451" s="103" t="n">
        <v>-2.39560222403866</v>
      </c>
      <c r="H451" s="103" t="n">
        <v>-0.591052990005703</v>
      </c>
      <c r="I451" s="103" t="n">
        <v>1.43677429358984</v>
      </c>
      <c r="J451" s="103" t="n">
        <v>1.86658513713618</v>
      </c>
      <c r="K451" s="103" t="n">
        <v>-3.45847854717472</v>
      </c>
      <c r="L451" s="103" t="n">
        <v>-0.736148779542811</v>
      </c>
      <c r="M451" s="103" t="n">
        <v>-4.78714701744053</v>
      </c>
    </row>
    <row r="452" s="98" customFormat="true" ht="9" hidden="false" customHeight="false" outlineLevel="0" collapsed="false">
      <c r="A452" s="98" t="s">
        <v>1580</v>
      </c>
      <c r="B452" s="98" t="s">
        <v>1581</v>
      </c>
      <c r="C452" s="98" t="s">
        <v>1582</v>
      </c>
      <c r="D452" s="101" t="s">
        <v>1709</v>
      </c>
      <c r="E452" s="103" t="n">
        <v>1.20420405611559</v>
      </c>
      <c r="F452" s="103" t="n">
        <v>1.37299375511828</v>
      </c>
      <c r="G452" s="103" t="n">
        <v>0.691541486287006</v>
      </c>
      <c r="H452" s="103" t="n">
        <v>2.11365638223826</v>
      </c>
      <c r="I452" s="103" t="n">
        <v>3.5851623079916</v>
      </c>
      <c r="J452" s="103" t="n">
        <v>-0.0914257762456017</v>
      </c>
      <c r="K452" s="103" t="n">
        <v>0.605740031591151</v>
      </c>
      <c r="L452" s="103" t="n">
        <v>2.21385378571171</v>
      </c>
      <c r="M452" s="103" t="n">
        <v>-2.30973062589449</v>
      </c>
    </row>
    <row r="453" s="98" customFormat="true" ht="9" hidden="false" customHeight="false" outlineLevel="0" collapsed="false">
      <c r="A453" s="98" t="s">
        <v>1583</v>
      </c>
      <c r="B453" s="98" t="s">
        <v>1584</v>
      </c>
      <c r="C453" s="98" t="s">
        <v>1585</v>
      </c>
      <c r="D453" s="101" t="s">
        <v>1709</v>
      </c>
      <c r="E453" s="103" t="n">
        <v>-0.0976762892859751</v>
      </c>
      <c r="F453" s="103" t="n">
        <v>1.44570790061784</v>
      </c>
      <c r="G453" s="103" t="n">
        <v>1.07117750154691</v>
      </c>
      <c r="H453" s="103" t="n">
        <v>-3.58494224891862</v>
      </c>
      <c r="I453" s="103" t="n">
        <v>3.9178726134554</v>
      </c>
      <c r="J453" s="103" t="n">
        <v>2.42221340687043</v>
      </c>
      <c r="K453" s="103" t="n">
        <v>0.684194498020507</v>
      </c>
      <c r="L453" s="103" t="n">
        <v>1.7285666422624</v>
      </c>
      <c r="M453" s="103" t="n">
        <v>-2.63616125884362</v>
      </c>
    </row>
    <row r="454" s="98" customFormat="true" ht="9" hidden="false" customHeight="false" outlineLevel="0" collapsed="false">
      <c r="A454" s="96" t="s">
        <v>1586</v>
      </c>
      <c r="B454" s="96" t="s">
        <v>1587</v>
      </c>
      <c r="C454" s="96" t="s">
        <v>1588</v>
      </c>
      <c r="D454" s="101" t="s">
        <v>1709</v>
      </c>
      <c r="E454" s="102" t="n">
        <v>-0.54240853392693</v>
      </c>
      <c r="F454" s="102" t="n">
        <v>0.894902876139003</v>
      </c>
      <c r="G454" s="102" t="n">
        <v>3.0280225478923</v>
      </c>
      <c r="H454" s="102" t="n">
        <v>2.85857651728652</v>
      </c>
      <c r="I454" s="102" t="n">
        <v>1.77438212060741</v>
      </c>
      <c r="J454" s="102" t="n">
        <v>0.396028721521446</v>
      </c>
      <c r="K454" s="102" t="n">
        <v>-0.373476145529916</v>
      </c>
      <c r="L454" s="102" t="n">
        <v>-0.184066757592605</v>
      </c>
      <c r="M454" s="102" t="n">
        <v>-0.747995475266805</v>
      </c>
    </row>
    <row r="455" s="98" customFormat="true" ht="9" hidden="false" customHeight="false" outlineLevel="0" collapsed="false">
      <c r="A455" s="98" t="s">
        <v>1589</v>
      </c>
      <c r="B455" s="98" t="s">
        <v>1590</v>
      </c>
      <c r="C455" s="98" t="s">
        <v>1591</v>
      </c>
      <c r="D455" s="101" t="s">
        <v>1709</v>
      </c>
      <c r="E455" s="103" t="n">
        <v>-2.80615444939842</v>
      </c>
      <c r="F455" s="103" t="n">
        <v>0.912332644995417</v>
      </c>
      <c r="G455" s="103" t="n">
        <v>1.99315287784103</v>
      </c>
      <c r="H455" s="103" t="n">
        <v>1.16461574490065</v>
      </c>
      <c r="I455" s="103" t="n">
        <v>0.506567897829413</v>
      </c>
      <c r="J455" s="103" t="n">
        <v>0.422503346621816</v>
      </c>
      <c r="K455" s="103" t="n">
        <v>-0.0972719923353571</v>
      </c>
      <c r="L455" s="103" t="n">
        <v>-1.54321339427165</v>
      </c>
      <c r="M455" s="103" t="n">
        <v>-1.07963518798734</v>
      </c>
    </row>
    <row r="456" s="98" customFormat="true" ht="9" hidden="false" customHeight="false" outlineLevel="0" collapsed="false">
      <c r="A456" s="98" t="s">
        <v>1592</v>
      </c>
      <c r="B456" s="98" t="s">
        <v>1593</v>
      </c>
      <c r="C456" s="98" t="s">
        <v>1594</v>
      </c>
      <c r="D456" s="101" t="s">
        <v>1709</v>
      </c>
      <c r="E456" s="103" t="n">
        <v>-1.19585511438455</v>
      </c>
      <c r="F456" s="103" t="n">
        <v>-1.4784536737979</v>
      </c>
      <c r="G456" s="103" t="n">
        <v>3.02851587698398</v>
      </c>
      <c r="H456" s="103" t="n">
        <v>3.56528706757515</v>
      </c>
      <c r="I456" s="103" t="n">
        <v>1.57707535076101</v>
      </c>
      <c r="J456" s="103" t="n">
        <v>1.55041440605239</v>
      </c>
      <c r="K456" s="103" t="n">
        <v>0.699077719458741</v>
      </c>
      <c r="L456" s="103" t="n">
        <v>0.130259151891821</v>
      </c>
      <c r="M456" s="103" t="n">
        <v>-0.390677667635531</v>
      </c>
    </row>
    <row r="457" s="98" customFormat="true" ht="9" hidden="false" customHeight="false" outlineLevel="0" collapsed="false">
      <c r="A457" s="98" t="s">
        <v>1595</v>
      </c>
      <c r="B457" s="98" t="s">
        <v>1596</v>
      </c>
      <c r="C457" s="98" t="s">
        <v>1597</v>
      </c>
      <c r="D457" s="101" t="s">
        <v>1709</v>
      </c>
      <c r="E457" s="103" t="n">
        <v>-2.88137255703321</v>
      </c>
      <c r="F457" s="103" t="n">
        <v>1.51347589001136</v>
      </c>
      <c r="G457" s="103" t="n">
        <v>3.40681420878064</v>
      </c>
      <c r="H457" s="103" t="n">
        <v>2.24737568977718</v>
      </c>
      <c r="I457" s="103" t="n">
        <v>2.03852148087158</v>
      </c>
      <c r="J457" s="103" t="n">
        <v>0.307202486207592</v>
      </c>
      <c r="K457" s="103" t="n">
        <v>-0.702582212768144</v>
      </c>
      <c r="L457" s="103" t="n">
        <v>-1.22630751354462</v>
      </c>
      <c r="M457" s="103" t="n">
        <v>-1.09971785482178</v>
      </c>
    </row>
    <row r="458" s="98" customFormat="true" ht="9" hidden="false" customHeight="false" outlineLevel="0" collapsed="false">
      <c r="A458" s="98" t="s">
        <v>1598</v>
      </c>
      <c r="B458" s="98" t="s">
        <v>1599</v>
      </c>
      <c r="C458" s="98" t="s">
        <v>1600</v>
      </c>
      <c r="D458" s="101" t="s">
        <v>1709</v>
      </c>
      <c r="E458" s="103" t="n">
        <v>-3.2511705445847</v>
      </c>
      <c r="F458" s="103" t="n">
        <v>-1.05765989356605</v>
      </c>
      <c r="G458" s="103" t="n">
        <v>0.0457796731922144</v>
      </c>
      <c r="H458" s="103" t="n">
        <v>2.46285266639466</v>
      </c>
      <c r="I458" s="103" t="n">
        <v>1.89501673163122</v>
      </c>
      <c r="J458" s="103" t="n">
        <v>0.150571383560161</v>
      </c>
      <c r="K458" s="103" t="n">
        <v>-1.65732430254941</v>
      </c>
      <c r="L458" s="103" t="n">
        <v>0.0495240868547908</v>
      </c>
      <c r="M458" s="103" t="n">
        <v>-3.24309311863705</v>
      </c>
    </row>
    <row r="459" s="98" customFormat="true" ht="9" hidden="false" customHeight="false" outlineLevel="0" collapsed="false">
      <c r="A459" s="98" t="s">
        <v>1601</v>
      </c>
      <c r="B459" s="98" t="s">
        <v>1602</v>
      </c>
      <c r="C459" s="98" t="s">
        <v>1603</v>
      </c>
      <c r="D459" s="101" t="s">
        <v>1709</v>
      </c>
      <c r="E459" s="103" t="n">
        <v>7.62448528566586</v>
      </c>
      <c r="F459" s="103" t="n">
        <v>0.313224162596537</v>
      </c>
      <c r="G459" s="103" t="n">
        <v>2.67529623121603</v>
      </c>
      <c r="H459" s="103" t="n">
        <v>4.66787497494794</v>
      </c>
      <c r="I459" s="103" t="n">
        <v>0.883964837880114</v>
      </c>
      <c r="J459" s="103" t="n">
        <v>-2.49158893775112</v>
      </c>
      <c r="K459" s="103" t="n">
        <v>-4.87803020301217</v>
      </c>
      <c r="L459" s="103" t="n">
        <v>-0.294404185183705</v>
      </c>
      <c r="M459" s="103" t="n">
        <v>-0.923387730043834</v>
      </c>
    </row>
    <row r="460" s="98" customFormat="true" ht="9" hidden="false" customHeight="false" outlineLevel="0" collapsed="false">
      <c r="A460" s="98" t="s">
        <v>1604</v>
      </c>
      <c r="B460" s="98" t="s">
        <v>1605</v>
      </c>
      <c r="C460" s="98" t="s">
        <v>1606</v>
      </c>
      <c r="D460" s="101" t="s">
        <v>1709</v>
      </c>
      <c r="E460" s="103" t="n">
        <v>-0.245706034020166</v>
      </c>
      <c r="F460" s="103" t="n">
        <v>1.59568745413372</v>
      </c>
      <c r="G460" s="103" t="n">
        <v>2.00867489961361</v>
      </c>
      <c r="H460" s="103" t="n">
        <v>4.12198071812047</v>
      </c>
      <c r="I460" s="103" t="n">
        <v>1.03851721918615</v>
      </c>
      <c r="J460" s="103" t="n">
        <v>1.95580564366937</v>
      </c>
      <c r="K460" s="103" t="n">
        <v>-0.630668839451309</v>
      </c>
      <c r="L460" s="103" t="n">
        <v>-0.102545179267977</v>
      </c>
      <c r="M460" s="103" t="n">
        <v>-0.77982629484219</v>
      </c>
    </row>
    <row r="461" s="98" customFormat="true" ht="9" hidden="false" customHeight="false" outlineLevel="0" collapsed="false">
      <c r="A461" s="98" t="s">
        <v>1607</v>
      </c>
      <c r="B461" s="98" t="s">
        <v>1608</v>
      </c>
      <c r="C461" s="98" t="s">
        <v>1609</v>
      </c>
      <c r="D461" s="101" t="s">
        <v>1709</v>
      </c>
      <c r="E461" s="103" t="n">
        <v>-0.712421104413763</v>
      </c>
      <c r="F461" s="103" t="n">
        <v>1.14707951108666</v>
      </c>
      <c r="G461" s="103" t="n">
        <v>1.45662277530265</v>
      </c>
      <c r="H461" s="103" t="n">
        <v>0.0755107392652166</v>
      </c>
      <c r="I461" s="103" t="n">
        <v>0.872779641985888</v>
      </c>
      <c r="J461" s="103" t="n">
        <v>0.734984836978847</v>
      </c>
      <c r="K461" s="103" t="n">
        <v>0.319275959276233</v>
      </c>
      <c r="L461" s="103" t="n">
        <v>1.06584295190748</v>
      </c>
      <c r="M461" s="103" t="n">
        <v>0.289050572003768</v>
      </c>
    </row>
    <row r="462" s="98" customFormat="true" ht="9" hidden="false" customHeight="false" outlineLevel="0" collapsed="false">
      <c r="A462" s="98" t="s">
        <v>1610</v>
      </c>
      <c r="B462" s="98" t="s">
        <v>1611</v>
      </c>
      <c r="C462" s="98" t="s">
        <v>1612</v>
      </c>
      <c r="D462" s="101" t="s">
        <v>1709</v>
      </c>
      <c r="E462" s="103" t="n">
        <v>-0.125708182531981</v>
      </c>
      <c r="F462" s="103" t="n">
        <v>0.106146012973118</v>
      </c>
      <c r="G462" s="103" t="n">
        <v>2.35660031862923</v>
      </c>
      <c r="H462" s="103" t="n">
        <v>1.09979533434643</v>
      </c>
      <c r="I462" s="103" t="n">
        <v>-0.390696866248286</v>
      </c>
      <c r="J462" s="103" t="n">
        <v>1.38101138208879</v>
      </c>
      <c r="K462" s="103" t="n">
        <v>0.0694573596335069</v>
      </c>
      <c r="L462" s="103" t="n">
        <v>-1.58515832619013</v>
      </c>
      <c r="M462" s="103" t="n">
        <v>0.558628716483556</v>
      </c>
    </row>
    <row r="463" s="98" customFormat="true" ht="9" hidden="false" customHeight="false" outlineLevel="0" collapsed="false">
      <c r="A463" s="98" t="s">
        <v>1613</v>
      </c>
      <c r="B463" s="98" t="s">
        <v>1614</v>
      </c>
      <c r="C463" s="98" t="s">
        <v>1615</v>
      </c>
      <c r="D463" s="101" t="s">
        <v>1709</v>
      </c>
      <c r="E463" s="103" t="n">
        <v>-1.91098608717657</v>
      </c>
      <c r="F463" s="103" t="n">
        <v>3.2692224712773</v>
      </c>
      <c r="G463" s="103" t="n">
        <v>5.6322659075875</v>
      </c>
      <c r="H463" s="103" t="n">
        <v>4.14387541434382</v>
      </c>
      <c r="I463" s="103" t="n">
        <v>3.69153034608822</v>
      </c>
      <c r="J463" s="103" t="n">
        <v>0.102716552055204</v>
      </c>
      <c r="K463" s="103" t="n">
        <v>0.1707489651257</v>
      </c>
      <c r="L463" s="103" t="n">
        <v>1.87223001089731</v>
      </c>
      <c r="M463" s="103" t="n">
        <v>-1.65135966349254</v>
      </c>
    </row>
    <row r="464" s="98" customFormat="true" ht="9" hidden="false" customHeight="false" outlineLevel="0" collapsed="false">
      <c r="A464" s="98" t="s">
        <v>1616</v>
      </c>
      <c r="B464" s="98" t="s">
        <v>1617</v>
      </c>
      <c r="C464" s="98" t="s">
        <v>1618</v>
      </c>
      <c r="D464" s="101" t="s">
        <v>1709</v>
      </c>
      <c r="E464" s="103" t="n">
        <v>1.44282966721694</v>
      </c>
      <c r="F464" s="103" t="n">
        <v>-0.867240396945568</v>
      </c>
      <c r="G464" s="103" t="n">
        <v>4.69388890235849</v>
      </c>
      <c r="H464" s="103" t="n">
        <v>1.88331228655227</v>
      </c>
      <c r="I464" s="103" t="n">
        <v>1.96682996748245</v>
      </c>
      <c r="J464" s="103" t="n">
        <v>-0.468913500145551</v>
      </c>
      <c r="K464" s="103" t="n">
        <v>0.355186433353794</v>
      </c>
      <c r="L464" s="103" t="n">
        <v>-1.09880877051569</v>
      </c>
      <c r="M464" s="103" t="n">
        <v>-0.507457218555707</v>
      </c>
    </row>
    <row r="465" s="96" customFormat="true" ht="9" hidden="false" customHeight="false" outlineLevel="0" collapsed="false">
      <c r="A465" s="98" t="s">
        <v>1619</v>
      </c>
      <c r="B465" s="98" t="s">
        <v>1620</v>
      </c>
      <c r="C465" s="98" t="s">
        <v>1621</v>
      </c>
      <c r="D465" s="104" t="s">
        <v>1709</v>
      </c>
      <c r="E465" s="103" t="n">
        <v>-0.042529620324594</v>
      </c>
      <c r="F465" s="103" t="n">
        <v>0.832067279353765</v>
      </c>
      <c r="G465" s="103" t="n">
        <v>3.72271886147366</v>
      </c>
      <c r="H465" s="103" t="n">
        <v>3.38465400592471</v>
      </c>
      <c r="I465" s="103" t="n">
        <v>2.85375763790947</v>
      </c>
      <c r="J465" s="103" t="n">
        <v>0.833054559824786</v>
      </c>
      <c r="K465" s="103" t="n">
        <v>-2.01228777718756</v>
      </c>
      <c r="L465" s="103" t="n">
        <v>-0.756581603573336</v>
      </c>
      <c r="M465" s="103" t="n">
        <v>-1.40317586899124</v>
      </c>
    </row>
    <row r="466" s="98" customFormat="true" ht="9" hidden="false" customHeight="false" outlineLevel="0" collapsed="false">
      <c r="A466" s="98" t="s">
        <v>1622</v>
      </c>
      <c r="B466" s="98" t="s">
        <v>1623</v>
      </c>
      <c r="C466" s="98" t="s">
        <v>1624</v>
      </c>
      <c r="D466" s="101" t="s">
        <v>1709</v>
      </c>
      <c r="E466" s="103" t="n">
        <v>2.21324144319222</v>
      </c>
      <c r="F466" s="103" t="n">
        <v>2.47120800312515</v>
      </c>
      <c r="G466" s="103" t="n">
        <v>3.09509311281735</v>
      </c>
      <c r="H466" s="103" t="n">
        <v>0.340422500089055</v>
      </c>
      <c r="I466" s="103" t="n">
        <v>-0.831056401633712</v>
      </c>
      <c r="J466" s="103" t="n">
        <v>-0.0247024252769568</v>
      </c>
      <c r="K466" s="103" t="n">
        <v>0.176254172697576</v>
      </c>
      <c r="L466" s="103" t="n">
        <v>-0.680398072551014</v>
      </c>
      <c r="M466" s="103" t="n">
        <v>-2.74354801209021</v>
      </c>
    </row>
    <row r="467" s="98" customFormat="true" ht="9" hidden="false" customHeight="false" outlineLevel="0" collapsed="false">
      <c r="A467" s="98" t="s">
        <v>1625</v>
      </c>
      <c r="B467" s="98" t="s">
        <v>1626</v>
      </c>
      <c r="C467" s="98" t="s">
        <v>1627</v>
      </c>
      <c r="D467" s="101" t="s">
        <v>1709</v>
      </c>
      <c r="E467" s="103" t="n">
        <v>-1.07457813106374</v>
      </c>
      <c r="F467" s="103" t="n">
        <v>1.28663672600688</v>
      </c>
      <c r="G467" s="103" t="n">
        <v>3.89412773444142</v>
      </c>
      <c r="H467" s="103" t="n">
        <v>3.35930610534398</v>
      </c>
      <c r="I467" s="103" t="n">
        <v>2.09097960593221</v>
      </c>
      <c r="J467" s="103" t="n">
        <v>0.116179910337211</v>
      </c>
      <c r="K467" s="103" t="n">
        <v>0.693674630012486</v>
      </c>
      <c r="L467" s="103" t="n">
        <v>0.231538640326789</v>
      </c>
      <c r="M467" s="103" t="n">
        <v>-0.762376766839301</v>
      </c>
    </row>
    <row r="468" s="98" customFormat="true" ht="9" hidden="false" customHeight="false" outlineLevel="0" collapsed="false">
      <c r="A468" s="98" t="s">
        <v>1628</v>
      </c>
      <c r="B468" s="98" t="s">
        <v>1629</v>
      </c>
      <c r="C468" s="98" t="s">
        <v>1630</v>
      </c>
      <c r="D468" s="101" t="s">
        <v>1709</v>
      </c>
      <c r="E468" s="103" t="n">
        <v>0.0745488990009369</v>
      </c>
      <c r="F468" s="103" t="n">
        <v>-0.523411564716669</v>
      </c>
      <c r="G468" s="103" t="n">
        <v>1.23422107185323</v>
      </c>
      <c r="H468" s="103" t="n">
        <v>2.44161752852841</v>
      </c>
      <c r="I468" s="103" t="n">
        <v>3.0633293389617</v>
      </c>
      <c r="J468" s="103" t="n">
        <v>-0.333489865976244</v>
      </c>
      <c r="K468" s="103" t="n">
        <v>-1.66572180858435</v>
      </c>
      <c r="L468" s="103" t="n">
        <v>-2.45716257466976</v>
      </c>
      <c r="M468" s="103" t="n">
        <v>-1.60859434719755</v>
      </c>
    </row>
    <row r="469" s="98" customFormat="true" ht="9" hidden="false" customHeight="false" outlineLevel="0" collapsed="false">
      <c r="A469" s="98" t="s">
        <v>1631</v>
      </c>
      <c r="B469" s="98" t="s">
        <v>1632</v>
      </c>
      <c r="C469" s="98" t="s">
        <v>1633</v>
      </c>
      <c r="D469" s="101" t="s">
        <v>1709</v>
      </c>
      <c r="E469" s="103" t="n">
        <v>0.424314475986121</v>
      </c>
      <c r="F469" s="103" t="n">
        <v>2.93594267992727</v>
      </c>
      <c r="G469" s="103" t="n">
        <v>2.72275633367063</v>
      </c>
      <c r="H469" s="103" t="n">
        <v>4.86153391817241</v>
      </c>
      <c r="I469" s="103" t="n">
        <v>2.88142426297053</v>
      </c>
      <c r="J469" s="103" t="n">
        <v>-0.317613139134332</v>
      </c>
      <c r="K469" s="103" t="n">
        <v>0.36574177915647</v>
      </c>
      <c r="L469" s="103" t="n">
        <v>0.911772078063544</v>
      </c>
      <c r="M469" s="103" t="n">
        <v>2.27849699797018</v>
      </c>
    </row>
    <row r="470" s="98" customFormat="true" ht="9" hidden="false" customHeight="false" outlineLevel="0" collapsed="false">
      <c r="A470" s="96" t="s">
        <v>1634</v>
      </c>
      <c r="B470" s="96" t="s">
        <v>1635</v>
      </c>
      <c r="C470" s="96" t="s">
        <v>1636</v>
      </c>
      <c r="D470" s="101" t="s">
        <v>1709</v>
      </c>
      <c r="E470" s="102" t="n">
        <v>-0.55984015295355</v>
      </c>
      <c r="F470" s="102" t="n">
        <v>3.22463779967539</v>
      </c>
      <c r="G470" s="102" t="n">
        <v>4.34032718499189</v>
      </c>
      <c r="H470" s="102" t="n">
        <v>0.915789832632497</v>
      </c>
      <c r="I470" s="102" t="n">
        <v>0.179391322923483</v>
      </c>
      <c r="J470" s="102" t="n">
        <v>-0.403159353509397</v>
      </c>
      <c r="K470" s="102" t="n">
        <v>-0.400891349443178</v>
      </c>
      <c r="L470" s="102" t="n">
        <v>1.16540430605232</v>
      </c>
      <c r="M470" s="102" t="n">
        <v>-1.77629797149145</v>
      </c>
    </row>
    <row r="471" s="98" customFormat="true" ht="9" hidden="false" customHeight="false" outlineLevel="0" collapsed="false">
      <c r="A471" s="98" t="s">
        <v>1637</v>
      </c>
      <c r="B471" s="98" t="s">
        <v>1638</v>
      </c>
      <c r="C471" s="98" t="s">
        <v>1639</v>
      </c>
      <c r="D471" s="101" t="s">
        <v>1709</v>
      </c>
      <c r="E471" s="103" t="n">
        <v>-2.36848881803582</v>
      </c>
      <c r="F471" s="103" t="n">
        <v>1.32224083499775</v>
      </c>
      <c r="G471" s="103" t="n">
        <v>2.32191768844716</v>
      </c>
      <c r="H471" s="103" t="n">
        <v>2.80363704158284</v>
      </c>
      <c r="I471" s="103" t="n">
        <v>0.509482571993458</v>
      </c>
      <c r="J471" s="103" t="n">
        <v>0.210315574855047</v>
      </c>
      <c r="K471" s="103" t="n">
        <v>1.28704072909427</v>
      </c>
      <c r="L471" s="103" t="n">
        <v>0.876862921701171</v>
      </c>
      <c r="M471" s="103" t="n">
        <v>-2.72487206626159</v>
      </c>
    </row>
    <row r="472" s="98" customFormat="true" ht="9" hidden="false" customHeight="false" outlineLevel="0" collapsed="false">
      <c r="A472" s="98" t="s">
        <v>1640</v>
      </c>
      <c r="B472" s="98" t="s">
        <v>1641</v>
      </c>
      <c r="C472" s="98" t="s">
        <v>1642</v>
      </c>
      <c r="D472" s="101" t="s">
        <v>1709</v>
      </c>
      <c r="E472" s="103" t="n">
        <v>-2.62907300967356</v>
      </c>
      <c r="F472" s="103" t="n">
        <v>-0.00785682385827657</v>
      </c>
      <c r="G472" s="103" t="n">
        <v>6.67303532953696</v>
      </c>
      <c r="H472" s="103" t="n">
        <v>0.719533233828917</v>
      </c>
      <c r="I472" s="103" t="n">
        <v>-1.6608866016682</v>
      </c>
      <c r="J472" s="103" t="n">
        <v>0.2603860876917</v>
      </c>
      <c r="K472" s="103" t="n">
        <v>-0.723791119504591</v>
      </c>
      <c r="L472" s="103" t="n">
        <v>1.98930582222183</v>
      </c>
      <c r="M472" s="103" t="n">
        <v>-3.62494023658601</v>
      </c>
    </row>
    <row r="473" s="98" customFormat="true" ht="9" hidden="false" customHeight="false" outlineLevel="0" collapsed="false">
      <c r="A473" s="98" t="s">
        <v>1643</v>
      </c>
      <c r="B473" s="98" t="s">
        <v>1644</v>
      </c>
      <c r="C473" s="98" t="s">
        <v>1645</v>
      </c>
      <c r="D473" s="101" t="s">
        <v>1709</v>
      </c>
      <c r="E473" s="103" t="n">
        <v>1.57539370117388</v>
      </c>
      <c r="F473" s="103" t="n">
        <v>4.18279833847808</v>
      </c>
      <c r="G473" s="103" t="n">
        <v>5.12368343423062</v>
      </c>
      <c r="H473" s="103" t="n">
        <v>4.25201658626206</v>
      </c>
      <c r="I473" s="103" t="n">
        <v>5.25286690841129</v>
      </c>
      <c r="J473" s="103" t="n">
        <v>1.19568626504862</v>
      </c>
      <c r="K473" s="103" t="n">
        <v>-0.915254883822947</v>
      </c>
      <c r="L473" s="103" t="n">
        <v>0.59270737339201</v>
      </c>
      <c r="M473" s="103" t="n">
        <v>-0.208098956236236</v>
      </c>
    </row>
    <row r="474" s="98" customFormat="true" ht="9" hidden="false" customHeight="false" outlineLevel="0" collapsed="false">
      <c r="A474" s="98" t="s">
        <v>1646</v>
      </c>
      <c r="B474" s="98" t="s">
        <v>1647</v>
      </c>
      <c r="C474" s="98" t="s">
        <v>1648</v>
      </c>
      <c r="D474" s="101" t="s">
        <v>1709</v>
      </c>
      <c r="E474" s="103" t="n">
        <v>-0.680451232018631</v>
      </c>
      <c r="F474" s="103" t="n">
        <v>2.12836219366421</v>
      </c>
      <c r="G474" s="103" t="n">
        <v>4.84568055852845</v>
      </c>
      <c r="H474" s="103" t="n">
        <v>0.883297063205579</v>
      </c>
      <c r="I474" s="103" t="n">
        <v>2.37911220858513</v>
      </c>
      <c r="J474" s="103" t="n">
        <v>-1.366412085324</v>
      </c>
      <c r="K474" s="103" t="n">
        <v>-2.30271994269317</v>
      </c>
      <c r="L474" s="103" t="n">
        <v>-1.47276722683758</v>
      </c>
      <c r="M474" s="103" t="n">
        <v>-0.458246217087777</v>
      </c>
    </row>
    <row r="475" s="98" customFormat="true" ht="9" hidden="false" customHeight="false" outlineLevel="0" collapsed="false">
      <c r="A475" s="98" t="s">
        <v>1649</v>
      </c>
      <c r="B475" s="98" t="s">
        <v>1650</v>
      </c>
      <c r="C475" s="98" t="s">
        <v>1651</v>
      </c>
      <c r="D475" s="101" t="s">
        <v>1709</v>
      </c>
      <c r="E475" s="103" t="n">
        <v>-0.432328193329057</v>
      </c>
      <c r="F475" s="103" t="n">
        <v>4.28354259749253</v>
      </c>
      <c r="G475" s="103" t="n">
        <v>5.38333561197513</v>
      </c>
      <c r="H475" s="103" t="n">
        <v>1.82723412858876</v>
      </c>
      <c r="I475" s="103" t="n">
        <v>1.30153135936064</v>
      </c>
      <c r="J475" s="103" t="n">
        <v>-0.696632480223969</v>
      </c>
      <c r="K475" s="103" t="n">
        <v>-0.674708783056943</v>
      </c>
      <c r="L475" s="103" t="n">
        <v>2.30565160367235</v>
      </c>
      <c r="M475" s="103" t="n">
        <v>-1.27778668052257</v>
      </c>
    </row>
    <row r="476" s="98" customFormat="true" ht="9" hidden="false" customHeight="false" outlineLevel="0" collapsed="false">
      <c r="A476" s="98" t="s">
        <v>1652</v>
      </c>
      <c r="B476" s="98" t="s">
        <v>1653</v>
      </c>
      <c r="C476" s="98" t="s">
        <v>1654</v>
      </c>
      <c r="D476" s="101" t="s">
        <v>1709</v>
      </c>
      <c r="E476" s="103" t="n">
        <v>0.760989996727357</v>
      </c>
      <c r="F476" s="103" t="n">
        <v>4.95779641318426</v>
      </c>
      <c r="G476" s="103" t="n">
        <v>1.52451471106363</v>
      </c>
      <c r="H476" s="103" t="n">
        <v>0.0416811265288475</v>
      </c>
      <c r="I476" s="103" t="n">
        <v>0.111592803732496</v>
      </c>
      <c r="J476" s="103" t="n">
        <v>3.26870120965228</v>
      </c>
      <c r="K476" s="103" t="n">
        <v>2.27668545559452</v>
      </c>
      <c r="L476" s="103" t="n">
        <v>1.50460250755513</v>
      </c>
      <c r="M476" s="103" t="n">
        <v>-1.77301386706158</v>
      </c>
    </row>
    <row r="477" s="98" customFormat="true" ht="9" hidden="false" customHeight="false" outlineLevel="0" collapsed="false">
      <c r="A477" s="98" t="s">
        <v>1655</v>
      </c>
      <c r="B477" s="98" t="s">
        <v>1656</v>
      </c>
      <c r="C477" s="98" t="s">
        <v>1657</v>
      </c>
      <c r="D477" s="101" t="s">
        <v>1709</v>
      </c>
      <c r="E477" s="103" t="n">
        <v>2.41319395703292</v>
      </c>
      <c r="F477" s="103" t="n">
        <v>3.04714794384524</v>
      </c>
      <c r="G477" s="103" t="n">
        <v>3.71625516167078</v>
      </c>
      <c r="H477" s="103" t="n">
        <v>1.31097643519857</v>
      </c>
      <c r="I477" s="103" t="n">
        <v>1.54789181495063</v>
      </c>
      <c r="J477" s="103" t="n">
        <v>0.350844631093716</v>
      </c>
      <c r="K477" s="103" t="n">
        <v>0.21918413261468</v>
      </c>
      <c r="L477" s="103" t="n">
        <v>1.60420221652047</v>
      </c>
      <c r="M477" s="103" t="n">
        <v>-1.80524059256568</v>
      </c>
    </row>
    <row r="478" s="98" customFormat="true" ht="9" hidden="false" customHeight="false" outlineLevel="0" collapsed="false">
      <c r="A478" s="98" t="s">
        <v>1658</v>
      </c>
      <c r="B478" s="98" t="s">
        <v>1659</v>
      </c>
      <c r="C478" s="98" t="s">
        <v>1660</v>
      </c>
      <c r="D478" s="101" t="s">
        <v>1709</v>
      </c>
      <c r="E478" s="103" t="n">
        <v>-6.22674615254524</v>
      </c>
      <c r="F478" s="103" t="n">
        <v>-0.399021608034533</v>
      </c>
      <c r="G478" s="103" t="n">
        <v>4.52013286103912</v>
      </c>
      <c r="H478" s="103" t="n">
        <v>-0.224536006290799</v>
      </c>
      <c r="I478" s="103" t="n">
        <v>-3.24458286647549</v>
      </c>
      <c r="J478" s="103" t="n">
        <v>-2.74927482794251</v>
      </c>
      <c r="K478" s="103" t="n">
        <v>-3.13852860658326</v>
      </c>
      <c r="L478" s="103" t="n">
        <v>1.91665996922152</v>
      </c>
      <c r="M478" s="103" t="n">
        <v>0.550252929425099</v>
      </c>
    </row>
    <row r="479" s="98" customFormat="true" ht="9" hidden="false" customHeight="false" outlineLevel="0" collapsed="false">
      <c r="A479" s="98" t="s">
        <v>1661</v>
      </c>
      <c r="B479" s="98" t="s">
        <v>1662</v>
      </c>
      <c r="C479" s="98" t="s">
        <v>1663</v>
      </c>
      <c r="D479" s="101" t="s">
        <v>1709</v>
      </c>
      <c r="E479" s="103" t="n">
        <v>1.28107656048051</v>
      </c>
      <c r="F479" s="103" t="n">
        <v>5.87686894699691</v>
      </c>
      <c r="G479" s="103" t="n">
        <v>7.35415199114438</v>
      </c>
      <c r="H479" s="103" t="n">
        <v>2.70691172178419</v>
      </c>
      <c r="I479" s="103" t="n">
        <v>0.880424478891184</v>
      </c>
      <c r="J479" s="103" t="n">
        <v>0.570689525775614</v>
      </c>
      <c r="K479" s="103" t="n">
        <v>-0.362489956390799</v>
      </c>
      <c r="L479" s="103" t="n">
        <v>0.00748957615155366</v>
      </c>
      <c r="M479" s="103" t="n">
        <v>0.522281872171737</v>
      </c>
    </row>
    <row r="480" s="98" customFormat="true" ht="9" hidden="false" customHeight="false" outlineLevel="0" collapsed="false">
      <c r="A480" s="98" t="s">
        <v>1664</v>
      </c>
      <c r="B480" s="98" t="s">
        <v>1665</v>
      </c>
      <c r="C480" s="98" t="s">
        <v>1666</v>
      </c>
      <c r="D480" s="101" t="s">
        <v>1709</v>
      </c>
      <c r="E480" s="103" t="n">
        <v>-1.69235727159277</v>
      </c>
      <c r="F480" s="103" t="n">
        <v>4.81521052887184</v>
      </c>
      <c r="G480" s="103" t="n">
        <v>5.02335997528862</v>
      </c>
      <c r="H480" s="103" t="n">
        <v>0.327818627450971</v>
      </c>
      <c r="I480" s="103" t="n">
        <v>-2.10779613399701</v>
      </c>
      <c r="J480" s="103" t="n">
        <v>-1.91522786457521</v>
      </c>
      <c r="K480" s="103" t="n">
        <v>-0.337628964341596</v>
      </c>
      <c r="L480" s="103" t="n">
        <v>1.09558650831743</v>
      </c>
      <c r="M480" s="103" t="n">
        <v>-1.16931965823189</v>
      </c>
    </row>
    <row r="481" s="98" customFormat="true" ht="9" hidden="false" customHeight="false" outlineLevel="0" collapsed="false">
      <c r="A481" s="98" t="s">
        <v>1667</v>
      </c>
      <c r="B481" s="98" t="s">
        <v>1668</v>
      </c>
      <c r="C481" s="98" t="s">
        <v>1669</v>
      </c>
      <c r="D481" s="101" t="s">
        <v>1709</v>
      </c>
      <c r="E481" s="103" t="n">
        <v>-4.6622413119875</v>
      </c>
      <c r="F481" s="103" t="n">
        <v>4.9281835932276</v>
      </c>
      <c r="G481" s="103" t="n">
        <v>4.57085866503524</v>
      </c>
      <c r="H481" s="103" t="n">
        <v>-3.67891498898474</v>
      </c>
      <c r="I481" s="103" t="n">
        <v>-6.8910101784994</v>
      </c>
      <c r="J481" s="103" t="n">
        <v>-4.51899179307194</v>
      </c>
      <c r="K481" s="103" t="n">
        <v>-0.219198360282391</v>
      </c>
      <c r="L481" s="103" t="n">
        <v>-0.473060683004767</v>
      </c>
      <c r="M481" s="103" t="n">
        <v>-5.40469361100611</v>
      </c>
    </row>
    <row r="482" s="98" customFormat="true" ht="9" hidden="false" customHeight="false" outlineLevel="0" collapsed="false">
      <c r="A482" s="98" t="s">
        <v>1670</v>
      </c>
      <c r="B482" s="98" t="s">
        <v>1671</v>
      </c>
      <c r="C482" s="98" t="s">
        <v>1672</v>
      </c>
      <c r="D482" s="101" t="s">
        <v>1709</v>
      </c>
      <c r="E482" s="103" t="n">
        <v>2.80654056539256</v>
      </c>
      <c r="F482" s="103" t="n">
        <v>2.12990722658737</v>
      </c>
      <c r="G482" s="103" t="n">
        <v>5.88171926104213</v>
      </c>
      <c r="H482" s="103" t="n">
        <v>0.302775092933305</v>
      </c>
      <c r="I482" s="103" t="n">
        <v>0.907649653244769</v>
      </c>
      <c r="J482" s="103" t="n">
        <v>-0.213329957780772</v>
      </c>
      <c r="K482" s="103" t="n">
        <v>-0.859994403507136</v>
      </c>
      <c r="L482" s="103" t="n">
        <v>0.369091524913445</v>
      </c>
      <c r="M482" s="103" t="n">
        <v>-0.948722491406562</v>
      </c>
    </row>
    <row r="483" s="98" customFormat="true" ht="9" hidden="false" customHeight="false" outlineLevel="0" collapsed="false">
      <c r="A483" s="98" t="s">
        <v>1673</v>
      </c>
      <c r="B483" s="98" t="s">
        <v>1674</v>
      </c>
      <c r="C483" s="98" t="s">
        <v>1675</v>
      </c>
      <c r="D483" s="101" t="s">
        <v>1709</v>
      </c>
      <c r="E483" s="103" t="n">
        <v>0.425319114106504</v>
      </c>
      <c r="F483" s="103" t="n">
        <v>3.12832659276392</v>
      </c>
      <c r="G483" s="103" t="n">
        <v>6.32679594938563</v>
      </c>
      <c r="H483" s="103" t="n">
        <v>2.6670207828748</v>
      </c>
      <c r="I483" s="103" t="n">
        <v>-0.356953980924191</v>
      </c>
      <c r="J483" s="103" t="n">
        <v>0.211856146929468</v>
      </c>
      <c r="K483" s="103" t="n">
        <v>0.00610086588086478</v>
      </c>
      <c r="L483" s="103" t="n">
        <v>2.47803822268746</v>
      </c>
      <c r="M483" s="103" t="n">
        <v>-0.457861552743377</v>
      </c>
    </row>
    <row r="484" s="98" customFormat="true" ht="9" hidden="false" customHeight="false" outlineLevel="0" collapsed="false">
      <c r="A484" s="98" t="s">
        <v>1676</v>
      </c>
      <c r="B484" s="98" t="s">
        <v>1677</v>
      </c>
      <c r="C484" s="98" t="s">
        <v>1678</v>
      </c>
      <c r="D484" s="101" t="s">
        <v>1709</v>
      </c>
      <c r="E484" s="103" t="n">
        <v>0.230948535218456</v>
      </c>
      <c r="F484" s="103" t="n">
        <v>7.19646567914518</v>
      </c>
      <c r="G484" s="103" t="n">
        <v>4.12064608675185</v>
      </c>
      <c r="H484" s="103" t="n">
        <v>1.53487211531695</v>
      </c>
      <c r="I484" s="103" t="n">
        <v>1.88827463368733</v>
      </c>
      <c r="J484" s="103" t="n">
        <v>1.19978725421883</v>
      </c>
      <c r="K484" s="103" t="n">
        <v>-1.73047385853911</v>
      </c>
      <c r="L484" s="103" t="n">
        <v>3.54510987518941</v>
      </c>
      <c r="M484" s="103" t="n">
        <v>-3.09841785899466</v>
      </c>
    </row>
    <row r="485" s="98" customFormat="true" ht="9" hidden="false" customHeight="false" outlineLevel="0" collapsed="false">
      <c r="A485" s="98" t="s">
        <v>1679</v>
      </c>
      <c r="B485" s="98" t="s">
        <v>1680</v>
      </c>
      <c r="C485" s="98" t="s">
        <v>1681</v>
      </c>
      <c r="D485" s="101" t="s">
        <v>1709</v>
      </c>
      <c r="E485" s="103" t="n">
        <v>1.80570685640429</v>
      </c>
      <c r="F485" s="103" t="n">
        <v>6.38010765293651</v>
      </c>
      <c r="G485" s="103" t="n">
        <v>4.14703972126416</v>
      </c>
      <c r="H485" s="103" t="n">
        <v>0.0040523746915655</v>
      </c>
      <c r="I485" s="103" t="n">
        <v>2.32799492122953</v>
      </c>
      <c r="J485" s="103" t="n">
        <v>-1.70148918804162</v>
      </c>
      <c r="K485" s="103" t="n">
        <v>-2.01003113187066</v>
      </c>
      <c r="L485" s="103" t="n">
        <v>1.44714362717779</v>
      </c>
      <c r="M485" s="103" t="n">
        <v>-0.565556866382688</v>
      </c>
    </row>
    <row r="486" s="98" customFormat="true" ht="9" hidden="false" customHeight="false" outlineLevel="0" collapsed="false">
      <c r="A486" s="98" t="s">
        <v>1682</v>
      </c>
      <c r="B486" s="98" t="s">
        <v>1683</v>
      </c>
      <c r="C486" s="98" t="s">
        <v>1684</v>
      </c>
      <c r="D486" s="101" t="s">
        <v>1709</v>
      </c>
      <c r="E486" s="103" t="n">
        <v>2.24528460009259</v>
      </c>
      <c r="F486" s="103" t="n">
        <v>3.2933632884723</v>
      </c>
      <c r="G486" s="103" t="n">
        <v>2.90542632432025</v>
      </c>
      <c r="H486" s="103" t="n">
        <v>1.12518629854033</v>
      </c>
      <c r="I486" s="103" t="n">
        <v>1.29829868620073</v>
      </c>
      <c r="J486" s="103" t="n">
        <v>-1.21341731288471</v>
      </c>
      <c r="K486" s="103" t="n">
        <v>-0.353393968692972</v>
      </c>
      <c r="L486" s="103" t="n">
        <v>1.23129922000165</v>
      </c>
      <c r="M486" s="103" t="n">
        <v>-1.39514263494469</v>
      </c>
    </row>
    <row r="487" s="98" customFormat="true" ht="9" hidden="false" customHeight="false" outlineLevel="0" collapsed="false">
      <c r="A487" s="98" t="s">
        <v>1685</v>
      </c>
      <c r="B487" s="98" t="s">
        <v>1686</v>
      </c>
      <c r="C487" s="98" t="s">
        <v>1687</v>
      </c>
      <c r="D487" s="101" t="s">
        <v>1709</v>
      </c>
      <c r="E487" s="103" t="n">
        <v>-2.0139362775722</v>
      </c>
      <c r="F487" s="103" t="n">
        <v>1.55665152192848</v>
      </c>
      <c r="G487" s="103" t="n">
        <v>8.06072442015673</v>
      </c>
      <c r="H487" s="103" t="n">
        <v>-0.694300444037665</v>
      </c>
      <c r="I487" s="103" t="n">
        <v>1.77146786480609</v>
      </c>
      <c r="J487" s="103" t="n">
        <v>-1.05329439711056</v>
      </c>
      <c r="K487" s="103" t="n">
        <v>-1.12564218986296</v>
      </c>
      <c r="L487" s="103" t="n">
        <v>0.036339508639216</v>
      </c>
      <c r="M487" s="103" t="n">
        <v>-2.70658102573926</v>
      </c>
    </row>
    <row r="488" s="98" customFormat="true" ht="9" hidden="false" customHeight="false" outlineLevel="0" collapsed="false">
      <c r="A488" s="98" t="s">
        <v>1688</v>
      </c>
      <c r="B488" s="98" t="s">
        <v>1689</v>
      </c>
      <c r="C488" s="98" t="s">
        <v>1690</v>
      </c>
      <c r="D488" s="101" t="s">
        <v>1709</v>
      </c>
      <c r="E488" s="103" t="n">
        <v>0.427414383952551</v>
      </c>
      <c r="F488" s="103" t="n">
        <v>4.31960314814253</v>
      </c>
      <c r="G488" s="103" t="n">
        <v>2.96040366279435</v>
      </c>
      <c r="H488" s="103" t="n">
        <v>1.99790708885466</v>
      </c>
      <c r="I488" s="103" t="n">
        <v>1.42665784419735</v>
      </c>
      <c r="J488" s="103" t="n">
        <v>0.446662984254287</v>
      </c>
      <c r="K488" s="103" t="n">
        <v>1.86175870231322</v>
      </c>
      <c r="L488" s="103" t="n">
        <v>1.87127461282632</v>
      </c>
      <c r="M488" s="103" t="n">
        <v>-0.871235911929935</v>
      </c>
    </row>
    <row r="489" s="96" customFormat="true" ht="9" hidden="false" customHeight="false" outlineLevel="0" collapsed="false">
      <c r="A489" s="98" t="s">
        <v>1691</v>
      </c>
      <c r="B489" s="98" t="s">
        <v>1692</v>
      </c>
      <c r="C489" s="98" t="s">
        <v>1693</v>
      </c>
      <c r="D489" s="104" t="s">
        <v>1709</v>
      </c>
      <c r="E489" s="103" t="n">
        <v>-1.38227528680577</v>
      </c>
      <c r="F489" s="103" t="n">
        <v>6.29842160379459</v>
      </c>
      <c r="G489" s="103" t="n">
        <v>1.41700359739489</v>
      </c>
      <c r="H489" s="103" t="n">
        <v>-0.553497628102784</v>
      </c>
      <c r="I489" s="103" t="n">
        <v>0.00287294722396414</v>
      </c>
      <c r="J489" s="103" t="n">
        <v>0.235132925239223</v>
      </c>
      <c r="K489" s="103" t="n">
        <v>-2.27272727272727</v>
      </c>
      <c r="L489" s="103" t="n">
        <v>2.85675289414584</v>
      </c>
      <c r="M489" s="103" t="n">
        <v>-2.73178798868682</v>
      </c>
    </row>
    <row r="490" s="98" customFormat="true" ht="9" hidden="false" customHeight="false" outlineLevel="0" collapsed="false">
      <c r="A490" s="98" t="s">
        <v>1694</v>
      </c>
      <c r="B490" s="98" t="s">
        <v>1695</v>
      </c>
      <c r="C490" s="98" t="s">
        <v>1696</v>
      </c>
      <c r="D490" s="104" t="s">
        <v>1709</v>
      </c>
      <c r="E490" s="103" t="n">
        <v>2.20241436658291</v>
      </c>
      <c r="F490" s="103" t="n">
        <v>2.30997859419837</v>
      </c>
      <c r="G490" s="103" t="n">
        <v>3.86154692676792</v>
      </c>
      <c r="H490" s="103" t="n">
        <v>-0.71931208837217</v>
      </c>
      <c r="I490" s="103" t="n">
        <v>-0.939431637371602</v>
      </c>
      <c r="J490" s="103" t="n">
        <v>1.00695700866638</v>
      </c>
      <c r="K490" s="103" t="n">
        <v>0.619386254844789</v>
      </c>
      <c r="L490" s="103" t="n">
        <v>0.554998856170719</v>
      </c>
      <c r="M490" s="103" t="n">
        <v>-1.14792996105209</v>
      </c>
    </row>
    <row r="491" s="98" customFormat="true" ht="9" hidden="false" customHeight="false" outlineLevel="0" collapsed="false">
      <c r="A491" s="98" t="s">
        <v>1697</v>
      </c>
      <c r="B491" s="98" t="s">
        <v>1698</v>
      </c>
      <c r="C491" s="98" t="s">
        <v>1699</v>
      </c>
      <c r="D491" s="104" t="s">
        <v>1709</v>
      </c>
      <c r="E491" s="103" t="n">
        <v>1.00475112450571</v>
      </c>
      <c r="F491" s="103" t="n">
        <v>4.73433463781343</v>
      </c>
      <c r="G491" s="103" t="n">
        <v>4.57172310614284</v>
      </c>
      <c r="H491" s="103" t="n">
        <v>0.111150028528972</v>
      </c>
      <c r="I491" s="103" t="n">
        <v>-0.226567669103983</v>
      </c>
      <c r="J491" s="103" t="n">
        <v>-1.92539092491442</v>
      </c>
      <c r="K491" s="103" t="n">
        <v>-0.348463703259438</v>
      </c>
      <c r="L491" s="103" t="n">
        <v>2.44039704918555</v>
      </c>
      <c r="M491" s="103" t="n">
        <v>-2.43748119881311</v>
      </c>
    </row>
    <row r="492" s="98" customFormat="true" ht="9" hidden="false" customHeight="false" outlineLevel="0" collapsed="false">
      <c r="A492" s="98" t="s">
        <v>1700</v>
      </c>
      <c r="B492" s="98" t="s">
        <v>1701</v>
      </c>
      <c r="C492" s="98" t="s">
        <v>1702</v>
      </c>
      <c r="D492" s="104" t="s">
        <v>1709</v>
      </c>
      <c r="E492" s="103" t="n">
        <v>-1.16856940336038</v>
      </c>
      <c r="F492" s="103" t="n">
        <v>3.12778801720224</v>
      </c>
      <c r="G492" s="103" t="n">
        <v>3.06491279645773</v>
      </c>
      <c r="H492" s="103" t="n">
        <v>-2.63399616749913</v>
      </c>
      <c r="I492" s="103" t="n">
        <v>-1.66403609412245</v>
      </c>
      <c r="J492" s="103" t="n">
        <v>-3.04290594499251</v>
      </c>
      <c r="K492" s="103" t="n">
        <v>-1.94861007900832</v>
      </c>
      <c r="L492" s="103" t="n">
        <v>0.0309226973979282</v>
      </c>
      <c r="M492" s="103" t="n">
        <v>-3.9717862411694</v>
      </c>
    </row>
    <row r="493" s="98" customFormat="true" ht="9" hidden="false" customHeight="false" outlineLevel="0" collapsed="false">
      <c r="A493" s="98" t="s">
        <v>1703</v>
      </c>
      <c r="B493" s="98" t="s">
        <v>1704</v>
      </c>
      <c r="C493" s="98" t="s">
        <v>1705</v>
      </c>
      <c r="D493" s="104" t="s">
        <v>1709</v>
      </c>
      <c r="E493" s="103" t="n">
        <v>-1.25056656009211</v>
      </c>
      <c r="F493" s="103" t="n">
        <v>2.93442208600754</v>
      </c>
      <c r="G493" s="103" t="n">
        <v>3.923196162821</v>
      </c>
      <c r="H493" s="103" t="n">
        <v>-0.901626987348236</v>
      </c>
      <c r="I493" s="103" t="n">
        <v>-1.41623418036287</v>
      </c>
      <c r="J493" s="103" t="n">
        <v>-1.34325080642529</v>
      </c>
      <c r="K493" s="103" t="n">
        <v>-0.0460213352503902</v>
      </c>
      <c r="L493" s="103" t="n">
        <v>0.298072683993311</v>
      </c>
      <c r="M493" s="103" t="n">
        <v>-2.67138125127516</v>
      </c>
    </row>
    <row r="494" s="98" customFormat="true" ht="9" hidden="false" customHeight="false" outlineLevel="0" collapsed="false">
      <c r="A494" s="96" t="s">
        <v>1706</v>
      </c>
      <c r="B494" s="96" t="s">
        <v>1707</v>
      </c>
      <c r="C494" s="96" t="s">
        <v>1708</v>
      </c>
      <c r="D494" s="101" t="s">
        <v>1709</v>
      </c>
      <c r="E494" s="102" t="n">
        <v>-0.148475366586909</v>
      </c>
      <c r="F494" s="102" t="n">
        <v>2.09034826848871</v>
      </c>
      <c r="G494" s="102" t="n">
        <v>2.98284682515799</v>
      </c>
      <c r="H494" s="102" t="n">
        <v>3.3885427746543</v>
      </c>
      <c r="I494" s="102" t="n">
        <v>2.11187988965766</v>
      </c>
      <c r="J494" s="102" t="n">
        <v>0.647697077059339</v>
      </c>
      <c r="K494" s="102" t="n">
        <v>-0.0275012375556938</v>
      </c>
      <c r="L494" s="102" t="n">
        <v>0.641505281690136</v>
      </c>
      <c r="M494" s="102" t="n">
        <v>-0.289734646797069</v>
      </c>
    </row>
    <row r="495" s="98" customFormat="true" ht="9" hidden="false" customHeight="false" outlineLevel="0" collapsed="false"/>
    <row r="496" s="98" customFormat="true" ht="9" hidden="false" customHeight="false" outlineLevel="0" collapsed="false"/>
    <row r="497" s="98" customFormat="true" ht="9" hidden="false" customHeight="false" outlineLevel="0" collapsed="false"/>
    <row r="498" s="98" customFormat="true" ht="9" hidden="false" customHeight="false" outlineLevel="0" collapsed="false"/>
    <row r="499" s="98" customFormat="true" ht="9" hidden="false" customHeight="false" outlineLevel="0" collapsed="false"/>
    <row r="500" s="98" customFormat="true" ht="9" hidden="false" customHeight="false" outlineLevel="0" collapsed="false"/>
    <row r="501" s="98" customFormat="true" ht="9" hidden="false" customHeight="false" outlineLevel="0" collapsed="false"/>
    <row r="502" s="98" customFormat="true" ht="9" hidden="false" customHeight="false" outlineLevel="0" collapsed="false"/>
    <row r="503" s="98" customFormat="true" ht="9" hidden="false" customHeight="false" outlineLevel="0" collapsed="false"/>
    <row r="504" s="98" customFormat="true" ht="9" hidden="false" customHeight="false" outlineLevel="0" collapsed="false"/>
    <row r="505" s="98" customFormat="true" ht="9" hidden="false" customHeight="false" outlineLevel="0" collapsed="false"/>
    <row r="506" s="98" customFormat="true" ht="9" hidden="false" customHeight="false" outlineLevel="0" collapsed="false"/>
    <row r="507" s="98" customFormat="true" ht="9" hidden="false" customHeight="false" outlineLevel="0" collapsed="false"/>
    <row r="508" s="98" customFormat="true" ht="9" hidden="false" customHeight="false" outlineLevel="0" collapsed="false"/>
    <row r="509" s="98" customFormat="true" ht="9" hidden="false" customHeight="false" outlineLevel="0" collapsed="false"/>
    <row r="510" s="98" customFormat="true" ht="9" hidden="false" customHeight="false" outlineLevel="0" collapsed="false"/>
    <row r="511" s="98" customFormat="true" ht="9" hidden="false" customHeight="false" outlineLevel="0" collapsed="false"/>
    <row r="512" s="98" customFormat="true" ht="9" hidden="false" customHeight="false" outlineLevel="0" collapsed="false"/>
    <row r="513" s="98" customFormat="true" ht="9" hidden="false" customHeight="false" outlineLevel="0" collapsed="false"/>
    <row r="514" s="98" customFormat="true" ht="9" hidden="false" customHeight="false" outlineLevel="0" collapsed="false"/>
    <row r="515" s="98" customFormat="true" ht="9" hidden="false" customHeight="false" outlineLevel="0" collapsed="false"/>
    <row r="516" s="98" customFormat="true" ht="9" hidden="false" customHeight="false" outlineLevel="0" collapsed="false"/>
    <row r="517" s="98" customFormat="true" ht="9" hidden="false" customHeight="false" outlineLevel="0" collapsed="false"/>
    <row r="518" s="98" customFormat="true" ht="9" hidden="false" customHeight="false" outlineLevel="0" collapsed="false"/>
    <row r="519" s="98" customFormat="true" ht="9" hidden="false" customHeight="false" outlineLevel="0" collapsed="false"/>
    <row r="520" s="98" customFormat="true" ht="9" hidden="false" customHeight="false" outlineLevel="0" collapsed="false"/>
    <row r="521" s="98" customFormat="true" ht="9" hidden="false" customHeight="false" outlineLevel="0" collapsed="false"/>
    <row r="522" s="98" customFormat="true" ht="9" hidden="false" customHeight="false" outlineLevel="0" collapsed="false"/>
    <row r="523" s="98" customFormat="true" ht="9" hidden="false" customHeight="false" outlineLevel="0" collapsed="false"/>
    <row r="524" s="98" customFormat="true" ht="9" hidden="false" customHeight="false" outlineLevel="0" collapsed="false"/>
    <row r="525" s="98" customFormat="true" ht="9" hidden="false" customHeight="false" outlineLevel="0" collapsed="false"/>
    <row r="526" s="98" customFormat="true" ht="9" hidden="false" customHeight="false" outlineLevel="0" collapsed="false"/>
    <row r="527" s="98" customFormat="true" ht="9" hidden="false" customHeight="false" outlineLevel="0" collapsed="false"/>
    <row r="528" s="98" customFormat="true" ht="9" hidden="false" customHeight="false" outlineLevel="0" collapsed="false"/>
    <row r="529" s="98" customFormat="true" ht="9" hidden="false" customHeight="false" outlineLevel="0" collapsed="false"/>
    <row r="530" s="98" customFormat="true" ht="9" hidden="false" customHeight="false" outlineLevel="0" collapsed="false"/>
    <row r="531" s="98" customFormat="true" ht="9" hidden="false" customHeight="false" outlineLevel="0" collapsed="false"/>
    <row r="532" s="98" customFormat="true" ht="9" hidden="false" customHeight="false" outlineLevel="0" collapsed="false"/>
    <row r="533" s="98" customFormat="true" ht="9" hidden="false" customHeight="false" outlineLevel="0" collapsed="false"/>
    <row r="534" s="98" customFormat="true" ht="9" hidden="false" customHeight="false" outlineLevel="0" collapsed="false"/>
    <row r="535" s="98" customFormat="true" ht="9" hidden="false" customHeight="false" outlineLevel="0" collapsed="false"/>
    <row r="536" s="98" customFormat="true" ht="9" hidden="false" customHeight="false" outlineLevel="0" collapsed="false"/>
    <row r="537" s="98" customFormat="true" ht="9" hidden="false" customHeight="false" outlineLevel="0" collapsed="false"/>
    <row r="538" s="98" customFormat="true" ht="9" hidden="false" customHeight="false" outlineLevel="0" collapsed="false"/>
    <row r="539" s="98" customFormat="true" ht="9" hidden="false" customHeight="false" outlineLevel="0" collapsed="false"/>
    <row r="540" s="98" customFormat="true" ht="9" hidden="false" customHeight="false" outlineLevel="0" collapsed="false"/>
    <row r="541" s="98" customFormat="true" ht="9" hidden="false" customHeight="false" outlineLevel="0" collapsed="false"/>
    <row r="542" s="98" customFormat="true" ht="9" hidden="false" customHeight="false" outlineLevel="0" collapsed="false"/>
    <row r="543" s="98" customFormat="true" ht="9" hidden="false" customHeight="false" outlineLevel="0" collapsed="false"/>
    <row r="544" s="98" customFormat="true" ht="9" hidden="false" customHeight="false" outlineLevel="0" collapsed="false"/>
    <row r="545" s="98" customFormat="true" ht="9" hidden="false" customHeight="false" outlineLevel="0" collapsed="false"/>
    <row r="546" s="98" customFormat="true" ht="9" hidden="false" customHeight="false" outlineLevel="0" collapsed="false"/>
    <row r="547" s="98" customFormat="true" ht="9" hidden="false" customHeight="false" outlineLevel="0" collapsed="false"/>
    <row r="548" s="98" customFormat="true" ht="9" hidden="false" customHeight="false" outlineLevel="0" collapsed="false"/>
    <row r="549" s="98" customFormat="true" ht="9" hidden="false" customHeight="false" outlineLevel="0" collapsed="false"/>
    <row r="550" s="98" customFormat="true" ht="9" hidden="false" customHeight="false" outlineLevel="0" collapsed="false"/>
    <row r="551" s="98" customFormat="true" ht="9" hidden="false" customHeight="false" outlineLevel="0" collapsed="false"/>
    <row r="552" s="98" customFormat="true" ht="9" hidden="false" customHeight="false" outlineLevel="0" collapsed="false"/>
    <row r="553" s="98" customFormat="true" ht="9" hidden="false" customHeight="false" outlineLevel="0" collapsed="false"/>
    <row r="554" s="98" customFormat="true" ht="9" hidden="false" customHeight="false" outlineLevel="0" collapsed="false"/>
    <row r="555" s="98" customFormat="true" ht="9" hidden="false" customHeight="false" outlineLevel="0" collapsed="false"/>
    <row r="556" s="98" customFormat="true" ht="9" hidden="false" customHeight="false" outlineLevel="0" collapsed="false"/>
    <row r="557" s="98" customFormat="true" ht="9" hidden="false" customHeight="false" outlineLevel="0" collapsed="false"/>
    <row r="558" s="98" customFormat="true" ht="9" hidden="false" customHeight="false" outlineLevel="0" collapsed="false"/>
    <row r="559" s="98" customFormat="true" ht="9" hidden="false" customHeight="false" outlineLevel="0" collapsed="false"/>
    <row r="560" s="98" customFormat="true" ht="9" hidden="false" customHeight="false" outlineLevel="0" collapsed="false"/>
    <row r="561" s="98" customFormat="true" ht="9" hidden="false" customHeight="false" outlineLevel="0" collapsed="false"/>
    <row r="562" s="98" customFormat="true" ht="9" hidden="false" customHeight="false" outlineLevel="0" collapsed="false"/>
    <row r="563" s="98" customFormat="true" ht="9" hidden="false" customHeight="false" outlineLevel="0" collapsed="false"/>
    <row r="564" s="98" customFormat="true" ht="9" hidden="false" customHeight="false" outlineLevel="0" collapsed="false"/>
    <row r="565" s="98" customFormat="true" ht="9" hidden="false" customHeight="false" outlineLevel="0" collapsed="false"/>
    <row r="566" s="98" customFormat="true" ht="9" hidden="false" customHeight="false" outlineLevel="0" collapsed="false"/>
    <row r="567" s="98" customFormat="true" ht="9" hidden="false" customHeight="false" outlineLevel="0" collapsed="false"/>
    <row r="568" s="98" customFormat="true" ht="9" hidden="false" customHeight="false" outlineLevel="0" collapsed="false"/>
    <row r="569" s="98" customFormat="true" ht="9" hidden="false" customHeight="false" outlineLevel="0" collapsed="false"/>
    <row r="570" s="98" customFormat="true" ht="9" hidden="false" customHeight="false" outlineLevel="0" collapsed="false"/>
    <row r="571" s="98" customFormat="true" ht="9" hidden="false" customHeight="false" outlineLevel="0" collapsed="false"/>
    <row r="572" s="98" customFormat="true" ht="9" hidden="false" customHeight="false" outlineLevel="0" collapsed="false"/>
    <row r="573" s="98" customFormat="true" ht="9" hidden="false" customHeight="false" outlineLevel="0" collapsed="false"/>
    <row r="574" s="98" customFormat="true" ht="9" hidden="false" customHeight="false" outlineLevel="0" collapsed="false"/>
    <row r="575" s="98" customFormat="true" ht="9" hidden="false" customHeight="false" outlineLevel="0" collapsed="false"/>
    <row r="576" s="98" customFormat="true" ht="9" hidden="false" customHeight="false" outlineLevel="0" collapsed="false"/>
    <row r="577" s="98" customFormat="true" ht="9" hidden="false" customHeight="false" outlineLevel="0" collapsed="false"/>
    <row r="578" s="98" customFormat="true" ht="9" hidden="false" customHeight="false" outlineLevel="0" collapsed="false"/>
    <row r="579" s="98" customFormat="true" ht="9" hidden="false" customHeight="false" outlineLevel="0" collapsed="false"/>
    <row r="580" s="98" customFormat="true" ht="9" hidden="false" customHeight="false" outlineLevel="0" collapsed="false"/>
    <row r="581" s="98" customFormat="true" ht="9" hidden="false" customHeight="false" outlineLevel="0" collapsed="false"/>
    <row r="582" s="98" customFormat="true" ht="9" hidden="false" customHeight="false" outlineLevel="0" collapsed="false"/>
    <row r="583" s="98" customFormat="true" ht="9" hidden="false" customHeight="false" outlineLevel="0" collapsed="false"/>
    <row r="584" s="98" customFormat="true" ht="9" hidden="false" customHeight="false" outlineLevel="0" collapsed="false"/>
    <row r="585" s="98" customFormat="true" ht="9" hidden="false" customHeight="false" outlineLevel="0" collapsed="false"/>
    <row r="586" s="98" customFormat="true" ht="9" hidden="false" customHeight="false" outlineLevel="0" collapsed="false"/>
    <row r="587" s="98" customFormat="true" ht="9" hidden="false" customHeight="false" outlineLevel="0" collapsed="false"/>
    <row r="588" s="98" customFormat="true" ht="9" hidden="false" customHeight="false" outlineLevel="0" collapsed="false"/>
    <row r="589" s="98" customFormat="true" ht="9" hidden="false" customHeight="false" outlineLevel="0" collapsed="false"/>
    <row r="590" s="98" customFormat="true" ht="9" hidden="false" customHeight="false" outlineLevel="0" collapsed="false"/>
    <row r="591" s="98" customFormat="true" ht="9" hidden="false" customHeight="false" outlineLevel="0" collapsed="false"/>
    <row r="592" s="98" customFormat="true" ht="9" hidden="false" customHeight="false" outlineLevel="0" collapsed="false"/>
    <row r="593" s="98" customFormat="true" ht="9" hidden="false" customHeight="false" outlineLevel="0" collapsed="false"/>
    <row r="594" s="98" customFormat="true" ht="9" hidden="false" customHeight="false" outlineLevel="0" collapsed="false"/>
    <row r="595" s="98" customFormat="true" ht="9" hidden="false" customHeight="false" outlineLevel="0" collapsed="false"/>
    <row r="596" s="98" customFormat="true" ht="9" hidden="false" customHeight="false" outlineLevel="0" collapsed="false"/>
    <row r="597" s="98" customFormat="true" ht="9" hidden="false" customHeight="false" outlineLevel="0" collapsed="false"/>
    <row r="598" s="98" customFormat="true" ht="9" hidden="false" customHeight="false" outlineLevel="0" collapsed="false"/>
    <row r="599" s="98" customFormat="true" ht="9" hidden="false" customHeight="false" outlineLevel="0" collapsed="false"/>
    <row r="600" s="98" customFormat="true" ht="9" hidden="false" customHeight="false" outlineLevel="0" collapsed="false"/>
    <row r="601" s="98" customFormat="true" ht="9" hidden="false" customHeight="false" outlineLevel="0" collapsed="false"/>
    <row r="602" s="98" customFormat="true" ht="9" hidden="false" customHeight="false" outlineLevel="0" collapsed="false"/>
    <row r="603" s="98" customFormat="true" ht="9" hidden="false" customHeight="false" outlineLevel="0" collapsed="false"/>
    <row r="604" s="98" customFormat="true" ht="9" hidden="false" customHeight="false" outlineLevel="0" collapsed="false"/>
    <row r="605" s="98" customFormat="true" ht="9" hidden="false" customHeight="false" outlineLevel="0" collapsed="false"/>
    <row r="606" s="98" customFormat="true" ht="9" hidden="false" customHeight="false" outlineLevel="0" collapsed="false"/>
    <row r="607" s="98" customFormat="true" ht="9" hidden="false" customHeight="false" outlineLevel="0" collapsed="false"/>
    <row r="608" s="98" customFormat="true" ht="9" hidden="false" customHeight="false" outlineLevel="0" collapsed="false"/>
    <row r="609" s="98" customFormat="true" ht="9" hidden="false" customHeight="false" outlineLevel="0" collapsed="false"/>
    <row r="610" s="98" customFormat="true" ht="9" hidden="false" customHeight="false" outlineLevel="0" collapsed="false"/>
    <row r="611" s="98" customFormat="true" ht="9" hidden="false" customHeight="false" outlineLevel="0" collapsed="false"/>
    <row r="612" s="98" customFormat="true" ht="9" hidden="false" customHeight="false" outlineLevel="0" collapsed="false"/>
    <row r="613" s="98" customFormat="true" ht="9" hidden="false" customHeight="false" outlineLevel="0" collapsed="false"/>
    <row r="614" s="98" customFormat="true" ht="9" hidden="false" customHeight="false" outlineLevel="0" collapsed="false"/>
    <row r="615" s="98" customFormat="true" ht="9" hidden="false" customHeight="false" outlineLevel="0" collapsed="false"/>
    <row r="616" s="98" customFormat="true" ht="9" hidden="false" customHeight="false" outlineLevel="0" collapsed="false"/>
    <row r="617" s="98" customFormat="true" ht="9" hidden="false" customHeight="false" outlineLevel="0" collapsed="false"/>
    <row r="618" s="98" customFormat="true" ht="9" hidden="false" customHeight="false" outlineLevel="0" collapsed="false"/>
    <row r="619" s="98" customFormat="true" ht="9" hidden="false" customHeight="false" outlineLevel="0" collapsed="false"/>
    <row r="620" s="98" customFormat="true" ht="9" hidden="false" customHeight="false" outlineLevel="0" collapsed="false"/>
    <row r="621" s="98" customFormat="true" ht="9" hidden="false" customHeight="false" outlineLevel="0" collapsed="false"/>
    <row r="622" s="98" customFormat="true" ht="9" hidden="false" customHeight="false" outlineLevel="0" collapsed="false"/>
    <row r="623" s="98" customFormat="true" ht="9" hidden="false" customHeight="false" outlineLevel="0" collapsed="false"/>
    <row r="624" s="98" customFormat="true" ht="9" hidden="false" customHeight="false" outlineLevel="0" collapsed="false"/>
    <row r="625" s="98" customFormat="true" ht="9" hidden="false" customHeight="false" outlineLevel="0" collapsed="false"/>
    <row r="626" s="98" customFormat="true" ht="9" hidden="false" customHeight="false" outlineLevel="0" collapsed="false"/>
    <row r="627" s="98" customFormat="true" ht="9" hidden="false" customHeight="false" outlineLevel="0" collapsed="false"/>
    <row r="628" s="98" customFormat="true" ht="9" hidden="false" customHeight="false" outlineLevel="0" collapsed="false"/>
    <row r="629" s="98" customFormat="true" ht="9" hidden="false" customHeight="false" outlineLevel="0" collapsed="false"/>
    <row r="630" s="98" customFormat="true" ht="9" hidden="false" customHeight="false" outlineLevel="0" collapsed="false"/>
    <row r="631" s="98" customFormat="true" ht="9" hidden="false" customHeight="false" outlineLevel="0" collapsed="false"/>
    <row r="632" s="98" customFormat="true" ht="9" hidden="false" customHeight="false" outlineLevel="0" collapsed="false"/>
    <row r="633" s="98" customFormat="true" ht="9" hidden="false" customHeight="false" outlineLevel="0" collapsed="false"/>
    <row r="634" s="98" customFormat="true" ht="9" hidden="false" customHeight="false" outlineLevel="0" collapsed="false"/>
    <row r="635" s="98" customFormat="true" ht="9" hidden="false" customHeight="false" outlineLevel="0" collapsed="false"/>
    <row r="636" s="98" customFormat="true" ht="9" hidden="false" customHeight="false" outlineLevel="0" collapsed="false"/>
    <row r="637" s="98" customFormat="true" ht="9" hidden="false" customHeight="false" outlineLevel="0" collapsed="false"/>
    <row r="638" s="98" customFormat="true" ht="9" hidden="false" customHeight="false" outlineLevel="0" collapsed="false"/>
    <row r="639" s="98" customFormat="true" ht="9" hidden="false" customHeight="false" outlineLevel="0" collapsed="false"/>
    <row r="640" s="98" customFormat="true" ht="9" hidden="false" customHeight="false" outlineLevel="0" collapsed="false"/>
    <row r="641" s="98" customFormat="true" ht="9" hidden="false" customHeight="false" outlineLevel="0" collapsed="false"/>
    <row r="642" s="98" customFormat="true" ht="9" hidden="false" customHeight="false" outlineLevel="0" collapsed="false"/>
    <row r="643" s="98" customFormat="true" ht="9" hidden="false" customHeight="false" outlineLevel="0" collapsed="false"/>
    <row r="644" s="98" customFormat="true" ht="9" hidden="false" customHeight="false" outlineLevel="0" collapsed="false"/>
    <row r="645" s="98" customFormat="true" ht="9" hidden="false" customHeight="false" outlineLevel="0" collapsed="false"/>
    <row r="646" s="98" customFormat="true" ht="9" hidden="false" customHeight="false" outlineLevel="0" collapsed="false"/>
    <row r="647" s="98" customFormat="true" ht="9" hidden="false" customHeight="false" outlineLevel="0" collapsed="false"/>
    <row r="648" s="98" customFormat="true" ht="9" hidden="false" customHeight="false" outlineLevel="0" collapsed="false"/>
    <row r="649" s="98" customFormat="true" ht="9" hidden="false" customHeight="false" outlineLevel="0" collapsed="false"/>
    <row r="650" s="98" customFormat="true" ht="9" hidden="false" customHeight="false" outlineLevel="0" collapsed="false"/>
    <row r="651" s="98" customFormat="true" ht="9" hidden="false" customHeight="false" outlineLevel="0" collapsed="false"/>
    <row r="652" s="98" customFormat="true" ht="9" hidden="false" customHeight="false" outlineLevel="0" collapsed="false"/>
    <row r="653" s="98" customFormat="true" ht="9" hidden="false" customHeight="false" outlineLevel="0" collapsed="false"/>
    <row r="654" s="98" customFormat="true" ht="9" hidden="false" customHeight="false" outlineLevel="0" collapsed="false"/>
    <row r="655" s="98" customFormat="true" ht="9" hidden="false" customHeight="false" outlineLevel="0" collapsed="false"/>
    <row r="656" s="98" customFormat="true" ht="9" hidden="false" customHeight="false" outlineLevel="0" collapsed="false"/>
    <row r="657" s="98" customFormat="true" ht="9" hidden="false" customHeight="false" outlineLevel="0" collapsed="false"/>
    <row r="658" s="98" customFormat="true" ht="9" hidden="false" customHeight="false" outlineLevel="0" collapsed="false"/>
    <row r="659" s="98" customFormat="true" ht="9" hidden="false" customHeight="false" outlineLevel="0" collapsed="false"/>
    <row r="660" s="98" customFormat="true" ht="9" hidden="false" customHeight="false" outlineLevel="0" collapsed="false"/>
    <row r="661" s="98" customFormat="true" ht="9" hidden="false" customHeight="false" outlineLevel="0" collapsed="false"/>
    <row r="662" s="98" customFormat="true" ht="9" hidden="false" customHeight="false" outlineLevel="0" collapsed="false"/>
    <row r="663" s="98" customFormat="true" ht="9" hidden="false" customHeight="false" outlineLevel="0" collapsed="false"/>
    <row r="664" s="98" customFormat="true" ht="9" hidden="false" customHeight="false" outlineLevel="0" collapsed="false"/>
    <row r="665" s="98" customFormat="true" ht="9" hidden="false" customHeight="false" outlineLevel="0" collapsed="false"/>
    <row r="666" s="98" customFormat="true" ht="9" hidden="false" customHeight="false" outlineLevel="0" collapsed="false"/>
    <row r="667" s="98" customFormat="true" ht="9" hidden="false" customHeight="false" outlineLevel="0" collapsed="false"/>
    <row r="668" s="98" customFormat="true" ht="9" hidden="false" customHeight="false" outlineLevel="0" collapsed="false"/>
    <row r="669" s="98" customFormat="true" ht="9" hidden="false" customHeight="false" outlineLevel="0" collapsed="false"/>
    <row r="670" s="98" customFormat="true" ht="9" hidden="false" customHeight="false" outlineLevel="0" collapsed="false"/>
    <row r="671" s="98" customFormat="true" ht="9" hidden="false" customHeight="false" outlineLevel="0" collapsed="false"/>
    <row r="672" s="98" customFormat="true" ht="9" hidden="false" customHeight="false" outlineLevel="0" collapsed="false"/>
    <row r="673" s="98" customFormat="true" ht="9" hidden="false" customHeight="false" outlineLevel="0" collapsed="false"/>
    <row r="674" s="98" customFormat="true" ht="9" hidden="false" customHeight="false" outlineLevel="0" collapsed="false"/>
    <row r="675" s="98" customFormat="true" ht="9" hidden="false" customHeight="false" outlineLevel="0" collapsed="false"/>
    <row r="676" s="98" customFormat="true" ht="9" hidden="false" customHeight="false" outlineLevel="0" collapsed="false"/>
    <row r="677" s="98" customFormat="true" ht="9" hidden="false" customHeight="false" outlineLevel="0" collapsed="false"/>
    <row r="678" s="98" customFormat="true" ht="9" hidden="false" customHeight="false" outlineLevel="0" collapsed="false"/>
    <row r="679" s="98" customFormat="true" ht="9" hidden="false" customHeight="false" outlineLevel="0" collapsed="false"/>
    <row r="680" s="98" customFormat="true" ht="9" hidden="false" customHeight="false" outlineLevel="0" collapsed="false"/>
    <row r="681" s="98" customFormat="true" ht="9" hidden="false" customHeight="false" outlineLevel="0" collapsed="false"/>
    <row r="682" s="98" customFormat="true" ht="9" hidden="false" customHeight="false" outlineLevel="0" collapsed="false"/>
    <row r="683" s="98" customFormat="true" ht="9" hidden="false" customHeight="false" outlineLevel="0" collapsed="false"/>
    <row r="684" s="98" customFormat="true" ht="9" hidden="false" customHeight="false" outlineLevel="0" collapsed="false"/>
    <row r="685" s="98" customFormat="true" ht="9" hidden="false" customHeight="false" outlineLevel="0" collapsed="false"/>
    <row r="686" s="98" customFormat="true" ht="9" hidden="false" customHeight="false" outlineLevel="0" collapsed="false"/>
    <row r="687" s="98" customFormat="true" ht="9" hidden="false" customHeight="false" outlineLevel="0" collapsed="false"/>
    <row r="688" s="98" customFormat="true" ht="9" hidden="false" customHeight="false" outlineLevel="0" collapsed="false"/>
    <row r="689" s="98" customFormat="true" ht="9" hidden="false" customHeight="false" outlineLevel="0" collapsed="false"/>
    <row r="690" s="98" customFormat="true" ht="9" hidden="false" customHeight="false" outlineLevel="0" collapsed="false"/>
    <row r="691" s="98" customFormat="true" ht="9" hidden="false" customHeight="false" outlineLevel="0" collapsed="false"/>
    <row r="692" s="98" customFormat="true" ht="9" hidden="false" customHeight="false" outlineLevel="0" collapsed="false"/>
    <row r="693" s="98" customFormat="true" ht="9" hidden="false" customHeight="false" outlineLevel="0" collapsed="false"/>
    <row r="694" s="98" customFormat="true" ht="9" hidden="false" customHeight="false" outlineLevel="0" collapsed="false"/>
    <row r="695" s="98" customFormat="true" ht="9" hidden="false" customHeight="false" outlineLevel="0" collapsed="false"/>
    <row r="696" s="98" customFormat="true" ht="9" hidden="false" customHeight="false" outlineLevel="0" collapsed="false"/>
    <row r="697" s="98" customFormat="true" ht="9" hidden="false" customHeight="false" outlineLevel="0" collapsed="false"/>
    <row r="698" s="98" customFormat="true" ht="9" hidden="false" customHeight="false" outlineLevel="0" collapsed="false"/>
    <row r="699" s="98" customFormat="true" ht="9" hidden="false" customHeight="false" outlineLevel="0" collapsed="false"/>
    <row r="700" s="98" customFormat="true" ht="9" hidden="false" customHeight="false" outlineLevel="0" collapsed="false"/>
    <row r="701" s="98" customFormat="true" ht="9" hidden="false" customHeight="false" outlineLevel="0" collapsed="false"/>
    <row r="702" s="98" customFormat="true" ht="9" hidden="false" customHeight="false" outlineLevel="0" collapsed="false"/>
    <row r="703" s="98" customFormat="true" ht="9" hidden="false" customHeight="false" outlineLevel="0" collapsed="false"/>
    <row r="704" s="98" customFormat="true" ht="9" hidden="false" customHeight="false" outlineLevel="0" collapsed="false"/>
    <row r="705" s="98" customFormat="true" ht="9" hidden="false" customHeight="false" outlineLevel="0" collapsed="false"/>
    <row r="706" s="98" customFormat="true" ht="9" hidden="false" customHeight="false" outlineLevel="0" collapsed="false"/>
    <row r="707" s="98" customFormat="true" ht="9" hidden="false" customHeight="false" outlineLevel="0" collapsed="false"/>
    <row r="708" s="98" customFormat="true" ht="9" hidden="false" customHeight="false" outlineLevel="0" collapsed="false"/>
    <row r="709" s="98" customFormat="true" ht="9" hidden="false" customHeight="false" outlineLevel="0" collapsed="false"/>
    <row r="710" s="98" customFormat="true" ht="9" hidden="false" customHeight="false" outlineLevel="0" collapsed="false"/>
    <row r="711" s="98" customFormat="true" ht="9" hidden="false" customHeight="false" outlineLevel="0" collapsed="false"/>
    <row r="712" s="98" customFormat="true" ht="9" hidden="false" customHeight="false" outlineLevel="0" collapsed="false"/>
    <row r="713" s="98" customFormat="true" ht="9" hidden="false" customHeight="false" outlineLevel="0" collapsed="false"/>
    <row r="714" s="98" customFormat="true" ht="9" hidden="false" customHeight="false" outlineLevel="0" collapsed="false"/>
    <row r="715" s="98" customFormat="true" ht="9" hidden="false" customHeight="false" outlineLevel="0" collapsed="false"/>
    <row r="716" s="98" customFormat="true" ht="9" hidden="false" customHeight="false" outlineLevel="0" collapsed="false"/>
    <row r="717" s="98" customFormat="true" ht="9" hidden="false" customHeight="false" outlineLevel="0" collapsed="false"/>
    <row r="718" s="98" customFormat="true" ht="9" hidden="false" customHeight="false" outlineLevel="0" collapsed="false"/>
    <row r="719" s="98" customFormat="true" ht="9" hidden="false" customHeight="false" outlineLevel="0" collapsed="false"/>
    <row r="720" s="98" customFormat="true" ht="9" hidden="false" customHeight="false" outlineLevel="0" collapsed="false"/>
    <row r="721" s="98" customFormat="true" ht="9" hidden="false" customHeight="false" outlineLevel="0" collapsed="false"/>
    <row r="722" s="98" customFormat="true" ht="9" hidden="false" customHeight="false" outlineLevel="0" collapsed="false"/>
    <row r="723" s="98" customFormat="true" ht="9" hidden="false" customHeight="false" outlineLevel="0" collapsed="false"/>
    <row r="724" s="98" customFormat="true" ht="9" hidden="false" customHeight="false" outlineLevel="0" collapsed="false"/>
    <row r="725" s="98" customFormat="true" ht="9" hidden="false" customHeight="false" outlineLevel="0" collapsed="false"/>
    <row r="726" s="98" customFormat="true" ht="9" hidden="false" customHeight="false" outlineLevel="0" collapsed="false"/>
    <row r="727" s="98" customFormat="true" ht="9" hidden="false" customHeight="false" outlineLevel="0" collapsed="false"/>
    <row r="728" s="98" customFormat="true" ht="9" hidden="false" customHeight="false" outlineLevel="0" collapsed="false"/>
    <row r="729" s="98" customFormat="true" ht="9" hidden="false" customHeight="false" outlineLevel="0" collapsed="false"/>
    <row r="730" s="98" customFormat="true" ht="9" hidden="false" customHeight="false" outlineLevel="0" collapsed="false"/>
    <row r="731" s="98" customFormat="true" ht="9" hidden="false" customHeight="false" outlineLevel="0" collapsed="false"/>
    <row r="732" s="98" customFormat="true" ht="9" hidden="false" customHeight="false" outlineLevel="0" collapsed="false"/>
    <row r="733" s="98" customFormat="true" ht="9" hidden="false" customHeight="false" outlineLevel="0" collapsed="false"/>
    <row r="734" s="98" customFormat="true" ht="9" hidden="false" customHeight="false" outlineLevel="0" collapsed="false"/>
    <row r="735" s="98" customFormat="true" ht="9" hidden="false" customHeight="false" outlineLevel="0" collapsed="false"/>
    <row r="736" s="98" customFormat="true" ht="9" hidden="false" customHeight="false" outlineLevel="0" collapsed="false"/>
    <row r="737" s="98" customFormat="true" ht="9" hidden="false" customHeight="false" outlineLevel="0" collapsed="false"/>
    <row r="738" s="98" customFormat="true" ht="9" hidden="false" customHeight="false" outlineLevel="0" collapsed="false"/>
    <row r="739" s="98" customFormat="true" ht="9" hidden="false" customHeight="false" outlineLevel="0" collapsed="false"/>
    <row r="740" s="98" customFormat="true" ht="9" hidden="false" customHeight="false" outlineLevel="0" collapsed="false"/>
    <row r="741" s="98" customFormat="true" ht="9" hidden="false" customHeight="false" outlineLevel="0" collapsed="false"/>
    <row r="742" s="98" customFormat="true" ht="9" hidden="false" customHeight="false" outlineLevel="0" collapsed="false"/>
    <row r="743" s="98" customFormat="true" ht="9" hidden="false" customHeight="false" outlineLevel="0" collapsed="false"/>
    <row r="744" s="98" customFormat="true" ht="9" hidden="false" customHeight="false" outlineLevel="0" collapsed="false"/>
    <row r="745" s="98" customFormat="true" ht="9" hidden="false" customHeight="false" outlineLevel="0" collapsed="false"/>
    <row r="746" s="98" customFormat="true" ht="9" hidden="false" customHeight="false" outlineLevel="0" collapsed="false"/>
    <row r="747" s="98" customFormat="true" ht="9" hidden="false" customHeight="false" outlineLevel="0" collapsed="false"/>
    <row r="748" s="98" customFormat="true" ht="9" hidden="false" customHeight="false" outlineLevel="0" collapsed="false"/>
    <row r="749" s="98" customFormat="true" ht="9" hidden="false" customHeight="false" outlineLevel="0" collapsed="false"/>
    <row r="750" s="98" customFormat="true" ht="9" hidden="false" customHeight="false" outlineLevel="0" collapsed="false"/>
    <row r="751" s="98" customFormat="true" ht="9" hidden="false" customHeight="false" outlineLevel="0" collapsed="false"/>
    <row r="752" s="98" customFormat="true" ht="9" hidden="false" customHeight="false" outlineLevel="0" collapsed="false"/>
    <row r="753" s="98" customFormat="true" ht="9" hidden="false" customHeight="false" outlineLevel="0" collapsed="false"/>
    <row r="754" s="98" customFormat="true" ht="9" hidden="false" customHeight="false" outlineLevel="0" collapsed="false"/>
    <row r="755" s="98" customFormat="true" ht="9" hidden="false" customHeight="false" outlineLevel="0" collapsed="false"/>
    <row r="756" s="98" customFormat="true" ht="9" hidden="false" customHeight="false" outlineLevel="0" collapsed="false"/>
    <row r="757" s="98" customFormat="true" ht="9" hidden="false" customHeight="false" outlineLevel="0" collapsed="false"/>
    <row r="758" s="98" customFormat="true" ht="9" hidden="false" customHeight="false" outlineLevel="0" collapsed="false"/>
    <row r="759" s="98" customFormat="true" ht="9" hidden="false" customHeight="false" outlineLevel="0" collapsed="false"/>
    <row r="760" s="98" customFormat="true" ht="9" hidden="false" customHeight="false" outlineLevel="0" collapsed="false"/>
    <row r="761" s="98" customFormat="true" ht="9" hidden="false" customHeight="false" outlineLevel="0" collapsed="false"/>
    <row r="762" s="98" customFormat="true" ht="9" hidden="false" customHeight="false" outlineLevel="0" collapsed="false"/>
    <row r="763" s="98" customFormat="true" ht="9" hidden="false" customHeight="false" outlineLevel="0" collapsed="false"/>
    <row r="764" s="98" customFormat="true" ht="9" hidden="false" customHeight="false" outlineLevel="0" collapsed="false"/>
    <row r="765" s="98" customFormat="true" ht="9" hidden="false" customHeight="false" outlineLevel="0" collapsed="false"/>
    <row r="766" s="98" customFormat="true" ht="9" hidden="false" customHeight="false" outlineLevel="0" collapsed="false"/>
    <row r="767" s="98" customFormat="true" ht="9" hidden="false" customHeight="false" outlineLevel="0" collapsed="false"/>
    <row r="768" s="98" customFormat="true" ht="9" hidden="false" customHeight="false" outlineLevel="0" collapsed="false"/>
    <row r="769" s="98" customFormat="true" ht="9" hidden="false" customHeight="false" outlineLevel="0" collapsed="false"/>
    <row r="770" s="98" customFormat="true" ht="9" hidden="false" customHeight="false" outlineLevel="0" collapsed="false"/>
    <row r="771" s="98" customFormat="true" ht="9" hidden="false" customHeight="false" outlineLevel="0" collapsed="false"/>
    <row r="772" s="98" customFormat="true" ht="9" hidden="false" customHeight="false" outlineLevel="0" collapsed="false"/>
    <row r="773" s="98" customFormat="true" ht="9" hidden="false" customHeight="false" outlineLevel="0" collapsed="false"/>
    <row r="774" s="98" customFormat="true" ht="9" hidden="false" customHeight="false" outlineLevel="0" collapsed="false"/>
    <row r="775" s="98" customFormat="true" ht="9" hidden="false" customHeight="false" outlineLevel="0" collapsed="false"/>
    <row r="776" s="98" customFormat="true" ht="9" hidden="false" customHeight="false" outlineLevel="0" collapsed="false"/>
    <row r="777" s="98" customFormat="true" ht="9" hidden="false" customHeight="false" outlineLevel="0" collapsed="false"/>
    <row r="778" s="98" customFormat="true" ht="9" hidden="false" customHeight="false" outlineLevel="0" collapsed="false"/>
    <row r="779" s="98" customFormat="true" ht="9" hidden="false" customHeight="false" outlineLevel="0" collapsed="false"/>
    <row r="780" s="98" customFormat="true" ht="9" hidden="false" customHeight="false" outlineLevel="0" collapsed="false"/>
    <row r="781" s="98" customFormat="true" ht="9" hidden="false" customHeight="false" outlineLevel="0" collapsed="false"/>
    <row r="782" s="98" customFormat="true" ht="9" hidden="false" customHeight="false" outlineLevel="0" collapsed="false"/>
    <row r="783" s="98" customFormat="true" ht="9" hidden="false" customHeight="false" outlineLevel="0" collapsed="false"/>
    <row r="784" s="98" customFormat="true" ht="9" hidden="false" customHeight="false" outlineLevel="0" collapsed="false"/>
    <row r="785" s="98" customFormat="true" ht="9" hidden="false" customHeight="false" outlineLevel="0" collapsed="false"/>
    <row r="786" s="98" customFormat="true" ht="9" hidden="false" customHeight="false" outlineLevel="0" collapsed="false"/>
    <row r="787" s="98" customFormat="true" ht="9" hidden="false" customHeight="false" outlineLevel="0" collapsed="false"/>
    <row r="788" s="98" customFormat="true" ht="9" hidden="false" customHeight="false" outlineLevel="0" collapsed="false"/>
    <row r="789" s="98" customFormat="true" ht="9" hidden="false" customHeight="false" outlineLevel="0" collapsed="false"/>
    <row r="790" s="98" customFormat="true" ht="9" hidden="false" customHeight="false" outlineLevel="0" collapsed="false"/>
    <row r="791" s="98" customFormat="true" ht="9" hidden="false" customHeight="false" outlineLevel="0" collapsed="false"/>
    <row r="792" s="98" customFormat="true" ht="9" hidden="false" customHeight="false" outlineLevel="0" collapsed="false"/>
    <row r="793" s="98" customFormat="true" ht="9" hidden="false" customHeight="false" outlineLevel="0" collapsed="false"/>
    <row r="794" s="98" customFormat="true" ht="9" hidden="false" customHeight="false" outlineLevel="0" collapsed="false"/>
    <row r="795" s="98" customFormat="true" ht="9" hidden="false" customHeight="false" outlineLevel="0" collapsed="false"/>
    <row r="796" s="98" customFormat="true" ht="9" hidden="false" customHeight="false" outlineLevel="0" collapsed="false"/>
    <row r="797" s="98" customFormat="true" ht="9" hidden="false" customHeight="false" outlineLevel="0" collapsed="false"/>
    <row r="798" s="98" customFormat="true" ht="9" hidden="false" customHeight="false" outlineLevel="0" collapsed="false"/>
    <row r="799" s="98" customFormat="true" ht="9" hidden="false" customHeight="false" outlineLevel="0" collapsed="false"/>
    <row r="800" s="98" customFormat="true" ht="9" hidden="false" customHeight="false" outlineLevel="0" collapsed="false"/>
    <row r="801" s="98" customFormat="true" ht="9" hidden="false" customHeight="false" outlineLevel="0" collapsed="false"/>
    <row r="802" s="98" customFormat="true" ht="9" hidden="false" customHeight="false" outlineLevel="0" collapsed="false"/>
    <row r="803" s="98" customFormat="true" ht="9" hidden="false" customHeight="false" outlineLevel="0" collapsed="false"/>
    <row r="804" s="98" customFormat="true" ht="9" hidden="false" customHeight="false" outlineLevel="0" collapsed="false"/>
    <row r="805" s="98" customFormat="true" ht="9" hidden="false" customHeight="false" outlineLevel="0" collapsed="false"/>
    <row r="806" s="98" customFormat="true" ht="9" hidden="false" customHeight="false" outlineLevel="0" collapsed="false"/>
    <row r="807" s="98" customFormat="true" ht="9" hidden="false" customHeight="false" outlineLevel="0" collapsed="false"/>
    <row r="808" s="98" customFormat="true" ht="9" hidden="false" customHeight="false" outlineLevel="0" collapsed="false"/>
    <row r="809" s="98" customFormat="true" ht="9" hidden="false" customHeight="false" outlineLevel="0" collapsed="false"/>
    <row r="810" s="98" customFormat="true" ht="9" hidden="false" customHeight="false" outlineLevel="0" collapsed="false"/>
    <row r="811" s="98" customFormat="true" ht="9" hidden="false" customHeight="false" outlineLevel="0" collapsed="false"/>
    <row r="812" s="98" customFormat="true" ht="9" hidden="false" customHeight="false" outlineLevel="0" collapsed="false"/>
    <row r="813" s="98" customFormat="true" ht="9" hidden="false" customHeight="false" outlineLevel="0" collapsed="false"/>
    <row r="814" s="98" customFormat="true" ht="9" hidden="false" customHeight="false" outlineLevel="0" collapsed="false"/>
    <row r="815" s="98" customFormat="true" ht="9" hidden="false" customHeight="false" outlineLevel="0" collapsed="false"/>
    <row r="816" s="98" customFormat="true" ht="9" hidden="false" customHeight="false" outlineLevel="0" collapsed="false"/>
    <row r="817" s="98" customFormat="true" ht="9" hidden="false" customHeight="false" outlineLevel="0" collapsed="false"/>
    <row r="818" s="98" customFormat="true" ht="9" hidden="false" customHeight="false" outlineLevel="0" collapsed="false"/>
    <row r="819" s="98" customFormat="true" ht="9" hidden="false" customHeight="false" outlineLevel="0" collapsed="false"/>
    <row r="820" s="98" customFormat="true" ht="9" hidden="false" customHeight="false" outlineLevel="0" collapsed="false"/>
    <row r="821" s="98" customFormat="true" ht="9" hidden="false" customHeight="false" outlineLevel="0" collapsed="false"/>
    <row r="822" s="98" customFormat="true" ht="9" hidden="false" customHeight="false" outlineLevel="0" collapsed="false"/>
    <row r="823" s="98" customFormat="true" ht="9" hidden="false" customHeight="false" outlineLevel="0" collapsed="false"/>
    <row r="824" s="98" customFormat="true" ht="9" hidden="false" customHeight="false" outlineLevel="0" collapsed="false"/>
    <row r="825" s="98" customFormat="true" ht="9" hidden="false" customHeight="false" outlineLevel="0" collapsed="false"/>
    <row r="826" s="98" customFormat="true" ht="9" hidden="false" customHeight="false" outlineLevel="0" collapsed="false"/>
    <row r="827" s="98" customFormat="true" ht="9" hidden="false" customHeight="false" outlineLevel="0" collapsed="false"/>
    <row r="828" s="98" customFormat="true" ht="9" hidden="false" customHeight="false" outlineLevel="0" collapsed="false"/>
    <row r="829" s="98" customFormat="true" ht="9" hidden="false" customHeight="false" outlineLevel="0" collapsed="false"/>
    <row r="830" s="98" customFormat="true" ht="9" hidden="false" customHeight="false" outlineLevel="0" collapsed="false"/>
    <row r="831" s="98" customFormat="true" ht="9" hidden="false" customHeight="false" outlineLevel="0" collapsed="false"/>
    <row r="832" s="98" customFormat="true" ht="9" hidden="false" customHeight="false" outlineLevel="0" collapsed="false"/>
    <row r="833" s="98" customFormat="true" ht="9" hidden="false" customHeight="false" outlineLevel="0" collapsed="false"/>
    <row r="834" s="98" customFormat="true" ht="9" hidden="false" customHeight="false" outlineLevel="0" collapsed="false"/>
    <row r="835" s="98" customFormat="true" ht="9" hidden="false" customHeight="false" outlineLevel="0" collapsed="false"/>
    <row r="836" s="98" customFormat="true" ht="9" hidden="false" customHeight="false" outlineLevel="0" collapsed="false"/>
    <row r="837" s="98" customFormat="true" ht="9" hidden="false" customHeight="false" outlineLevel="0" collapsed="false"/>
    <row r="838" s="98" customFormat="true" ht="9" hidden="false" customHeight="false" outlineLevel="0" collapsed="false"/>
    <row r="839" s="98" customFormat="true" ht="9" hidden="false" customHeight="false" outlineLevel="0" collapsed="false"/>
    <row r="840" s="98" customFormat="true" ht="9" hidden="false" customHeight="false" outlineLevel="0" collapsed="false"/>
    <row r="841" s="98" customFormat="true" ht="9" hidden="false" customHeight="false" outlineLevel="0" collapsed="false"/>
    <row r="842" s="98" customFormat="true" ht="9" hidden="false" customHeight="false" outlineLevel="0" collapsed="false"/>
    <row r="843" s="98" customFormat="true" ht="9" hidden="false" customHeight="false" outlineLevel="0" collapsed="false"/>
    <row r="844" s="98" customFormat="true" ht="9" hidden="false" customHeight="false" outlineLevel="0" collapsed="false"/>
    <row r="845" s="98" customFormat="true" ht="9" hidden="false" customHeight="false" outlineLevel="0" collapsed="false"/>
    <row r="846" s="98" customFormat="true" ht="9" hidden="false" customHeight="false" outlineLevel="0" collapsed="false"/>
    <row r="847" s="98" customFormat="true" ht="9" hidden="false" customHeight="false" outlineLevel="0" collapsed="false"/>
    <row r="848" s="98" customFormat="true" ht="9" hidden="false" customHeight="false" outlineLevel="0" collapsed="false"/>
    <row r="849" s="98" customFormat="true" ht="9" hidden="false" customHeight="false" outlineLevel="0" collapsed="false"/>
    <row r="850" s="98" customFormat="true" ht="9" hidden="false" customHeight="false" outlineLevel="0" collapsed="false"/>
    <row r="851" s="98" customFormat="true" ht="9" hidden="false" customHeight="false" outlineLevel="0" collapsed="false"/>
    <row r="852" s="98" customFormat="true" ht="9" hidden="false" customHeight="false" outlineLevel="0" collapsed="false"/>
    <row r="853" s="98" customFormat="true" ht="9" hidden="false" customHeight="false" outlineLevel="0" collapsed="false"/>
    <row r="854" s="98" customFormat="true" ht="9" hidden="false" customHeight="false" outlineLevel="0" collapsed="false"/>
    <row r="855" s="98" customFormat="true" ht="9" hidden="false" customHeight="false" outlineLevel="0" collapsed="false"/>
    <row r="856" s="98" customFormat="true" ht="9" hidden="false" customHeight="false" outlineLevel="0" collapsed="false"/>
    <row r="857" s="98" customFormat="true" ht="9" hidden="false" customHeight="false" outlineLevel="0" collapsed="false"/>
    <row r="858" s="98" customFormat="true" ht="9" hidden="false" customHeight="false" outlineLevel="0" collapsed="false"/>
    <row r="859" s="98" customFormat="true" ht="9" hidden="false" customHeight="false" outlineLevel="0" collapsed="false"/>
    <row r="860" s="98" customFormat="true" ht="9" hidden="false" customHeight="false" outlineLevel="0" collapsed="false"/>
    <row r="861" s="98" customFormat="true" ht="9" hidden="false" customHeight="false" outlineLevel="0" collapsed="false"/>
    <row r="862" s="98" customFormat="true" ht="9" hidden="false" customHeight="false" outlineLevel="0" collapsed="false"/>
    <row r="863" s="98" customFormat="true" ht="9" hidden="false" customHeight="false" outlineLevel="0" collapsed="false"/>
    <row r="864" s="98" customFormat="true" ht="9" hidden="false" customHeight="false" outlineLevel="0" collapsed="false"/>
    <row r="865" s="98" customFormat="true" ht="9" hidden="false" customHeight="false" outlineLevel="0" collapsed="false"/>
    <row r="866" s="98" customFormat="true" ht="9" hidden="false" customHeight="false" outlineLevel="0" collapsed="false"/>
    <row r="867" s="98" customFormat="true" ht="9" hidden="false" customHeight="false" outlineLevel="0" collapsed="false"/>
    <row r="868" s="98" customFormat="true" ht="9" hidden="false" customHeight="false" outlineLevel="0" collapsed="false"/>
    <row r="869" s="98" customFormat="true" ht="9" hidden="false" customHeight="false" outlineLevel="0" collapsed="false"/>
    <row r="870" s="98" customFormat="true" ht="9" hidden="false" customHeight="false" outlineLevel="0" collapsed="false"/>
    <row r="871" s="98" customFormat="true" ht="9" hidden="false" customHeight="false" outlineLevel="0" collapsed="false"/>
    <row r="872" s="98" customFormat="true" ht="9" hidden="false" customHeight="false" outlineLevel="0" collapsed="false"/>
    <row r="873" s="98" customFormat="true" ht="9" hidden="false" customHeight="false" outlineLevel="0" collapsed="false"/>
    <row r="874" s="98" customFormat="true" ht="9" hidden="false" customHeight="false" outlineLevel="0" collapsed="false"/>
    <row r="875" s="98" customFormat="true" ht="9" hidden="false" customHeight="false" outlineLevel="0" collapsed="false"/>
    <row r="876" s="98" customFormat="true" ht="9" hidden="false" customHeight="false" outlineLevel="0" collapsed="false"/>
    <row r="877" s="98" customFormat="true" ht="9" hidden="false" customHeight="false" outlineLevel="0" collapsed="false"/>
    <row r="878" s="98" customFormat="true" ht="9" hidden="false" customHeight="false" outlineLevel="0" collapsed="false"/>
    <row r="879" s="98" customFormat="true" ht="9" hidden="false" customHeight="false" outlineLevel="0" collapsed="false"/>
    <row r="880" s="98" customFormat="true" ht="9" hidden="false" customHeight="false" outlineLevel="0" collapsed="false"/>
    <row r="881" s="98" customFormat="true" ht="9" hidden="false" customHeight="false" outlineLevel="0" collapsed="false"/>
    <row r="882" s="98" customFormat="true" ht="9" hidden="false" customHeight="false" outlineLevel="0" collapsed="false"/>
    <row r="883" s="98" customFormat="true" ht="9" hidden="false" customHeight="false" outlineLevel="0" collapsed="false"/>
    <row r="884" s="98" customFormat="true" ht="9" hidden="false" customHeight="false" outlineLevel="0" collapsed="false"/>
    <row r="885" s="98" customFormat="true" ht="9" hidden="false" customHeight="false" outlineLevel="0" collapsed="false"/>
    <row r="886" s="98" customFormat="true" ht="9" hidden="false" customHeight="false" outlineLevel="0" collapsed="false"/>
    <row r="887" s="98" customFormat="true" ht="9" hidden="false" customHeight="false" outlineLevel="0" collapsed="false"/>
    <row r="888" s="98" customFormat="true" ht="9" hidden="false" customHeight="false" outlineLevel="0" collapsed="false"/>
    <row r="889" s="98" customFormat="true" ht="9" hidden="false" customHeight="false" outlineLevel="0" collapsed="false"/>
    <row r="890" s="98" customFormat="true" ht="9" hidden="false" customHeight="false" outlineLevel="0" collapsed="false"/>
    <row r="891" s="98" customFormat="true" ht="9" hidden="false" customHeight="false" outlineLevel="0" collapsed="false"/>
    <row r="892" s="98" customFormat="true" ht="9" hidden="false" customHeight="false" outlineLevel="0" collapsed="false"/>
    <row r="893" s="98" customFormat="true" ht="9" hidden="false" customHeight="false" outlineLevel="0" collapsed="false"/>
    <row r="894" s="98" customFormat="true" ht="9" hidden="false" customHeight="false" outlineLevel="0" collapsed="false"/>
    <row r="895" s="98" customFormat="true" ht="9" hidden="false" customHeight="false" outlineLevel="0" collapsed="false"/>
    <row r="896" s="98" customFormat="true" ht="9" hidden="false" customHeight="false" outlineLevel="0" collapsed="false"/>
    <row r="897" s="98" customFormat="true" ht="9" hidden="false" customHeight="false" outlineLevel="0" collapsed="false"/>
    <row r="898" s="98" customFormat="true" ht="9" hidden="false" customHeight="false" outlineLevel="0" collapsed="false"/>
    <row r="899" s="98" customFormat="true" ht="9" hidden="false" customHeight="false" outlineLevel="0" collapsed="false"/>
    <row r="900" s="98" customFormat="true" ht="9" hidden="false" customHeight="false" outlineLevel="0" collapsed="false"/>
    <row r="901" s="98" customFormat="true" ht="9" hidden="false" customHeight="false" outlineLevel="0" collapsed="false"/>
    <row r="902" s="98" customFormat="true" ht="9" hidden="false" customHeight="false" outlineLevel="0" collapsed="false"/>
    <row r="903" s="98" customFormat="true" ht="9" hidden="false" customHeight="false" outlineLevel="0" collapsed="false"/>
    <row r="904" s="98" customFormat="true" ht="9" hidden="false" customHeight="false" outlineLevel="0" collapsed="false"/>
    <row r="905" s="98" customFormat="true" ht="9" hidden="false" customHeight="false" outlineLevel="0" collapsed="false"/>
    <row r="906" s="98" customFormat="true" ht="9" hidden="false" customHeight="false" outlineLevel="0" collapsed="false"/>
    <row r="907" s="98" customFormat="true" ht="9" hidden="false" customHeight="false" outlineLevel="0" collapsed="false"/>
    <row r="908" s="98" customFormat="true" ht="9" hidden="false" customHeight="false" outlineLevel="0" collapsed="false"/>
    <row r="909" s="98" customFormat="true" ht="9" hidden="false" customHeight="false" outlineLevel="0" collapsed="false"/>
    <row r="910" s="98" customFormat="true" ht="9" hidden="false" customHeight="false" outlineLevel="0" collapsed="false"/>
    <row r="911" s="98" customFormat="true" ht="9" hidden="false" customHeight="false" outlineLevel="0" collapsed="false"/>
    <row r="912" s="98" customFormat="true" ht="9" hidden="false" customHeight="false" outlineLevel="0" collapsed="false"/>
    <row r="913" s="98" customFormat="true" ht="9" hidden="false" customHeight="false" outlineLevel="0" collapsed="false"/>
    <row r="914" s="98" customFormat="true" ht="9" hidden="false" customHeight="false" outlineLevel="0" collapsed="false"/>
    <row r="915" s="98" customFormat="true" ht="9" hidden="false" customHeight="false" outlineLevel="0" collapsed="false"/>
    <row r="916" s="98" customFormat="true" ht="9" hidden="false" customHeight="false" outlineLevel="0" collapsed="false"/>
    <row r="917" s="98" customFormat="true" ht="9" hidden="false" customHeight="false" outlineLevel="0" collapsed="false"/>
    <row r="918" s="98" customFormat="true" ht="9" hidden="false" customHeight="false" outlineLevel="0" collapsed="false"/>
    <row r="919" s="98" customFormat="true" ht="9" hidden="false" customHeight="false" outlineLevel="0" collapsed="false"/>
    <row r="920" s="98" customFormat="true" ht="9" hidden="false" customHeight="false" outlineLevel="0" collapsed="false"/>
    <row r="921" s="98" customFormat="true" ht="9" hidden="false" customHeight="false" outlineLevel="0" collapsed="false"/>
    <row r="922" s="98" customFormat="true" ht="9" hidden="false" customHeight="false" outlineLevel="0" collapsed="false"/>
    <row r="923" s="98" customFormat="true" ht="9" hidden="false" customHeight="false" outlineLevel="0" collapsed="false"/>
    <row r="924" s="98" customFormat="true" ht="9" hidden="false" customHeight="false" outlineLevel="0" collapsed="false"/>
    <row r="925" s="98" customFormat="true" ht="9" hidden="false" customHeight="false" outlineLevel="0" collapsed="false"/>
    <row r="926" s="98" customFormat="true" ht="9" hidden="false" customHeight="false" outlineLevel="0" collapsed="false"/>
    <row r="927" s="98" customFormat="true" ht="9" hidden="false" customHeight="false" outlineLevel="0" collapsed="false"/>
    <row r="928" s="98" customFormat="true" ht="9" hidden="false" customHeight="false" outlineLevel="0" collapsed="false"/>
    <row r="929" s="98" customFormat="true" ht="9" hidden="false" customHeight="false" outlineLevel="0" collapsed="false"/>
    <row r="930" s="98" customFormat="true" ht="9" hidden="false" customHeight="false" outlineLevel="0" collapsed="false"/>
    <row r="931" s="98" customFormat="true" ht="9" hidden="false" customHeight="false" outlineLevel="0" collapsed="false"/>
    <row r="932" s="98" customFormat="true" ht="9" hidden="false" customHeight="false" outlineLevel="0" collapsed="false"/>
    <row r="933" s="98" customFormat="true" ht="9" hidden="false" customHeight="false" outlineLevel="0" collapsed="false"/>
    <row r="934" s="98" customFormat="true" ht="9" hidden="false" customHeight="false" outlineLevel="0" collapsed="false"/>
    <row r="935" s="98" customFormat="true" ht="9" hidden="false" customHeight="false" outlineLevel="0" collapsed="false"/>
    <row r="936" s="98" customFormat="true" ht="9" hidden="false" customHeight="false" outlineLevel="0" collapsed="false"/>
    <row r="937" s="98" customFormat="true" ht="9" hidden="false" customHeight="false" outlineLevel="0" collapsed="false"/>
    <row r="938" s="98" customFormat="true" ht="9" hidden="false" customHeight="false" outlineLevel="0" collapsed="false"/>
    <row r="939" s="98" customFormat="true" ht="9" hidden="false" customHeight="false" outlineLevel="0" collapsed="false"/>
    <row r="940" s="98" customFormat="true" ht="9" hidden="false" customHeight="false" outlineLevel="0" collapsed="false"/>
    <row r="941" s="98" customFormat="true" ht="9" hidden="false" customHeight="false" outlineLevel="0" collapsed="false"/>
    <row r="942" s="98" customFormat="true" ht="9" hidden="false" customHeight="false" outlineLevel="0" collapsed="false"/>
    <row r="943" s="98" customFormat="true" ht="9" hidden="false" customHeight="false" outlineLevel="0" collapsed="false"/>
    <row r="944" s="98" customFormat="true" ht="9" hidden="false" customHeight="false" outlineLevel="0" collapsed="false"/>
    <row r="945" s="98" customFormat="true" ht="9" hidden="false" customHeight="false" outlineLevel="0" collapsed="false"/>
    <row r="946" s="98" customFormat="true" ht="9" hidden="false" customHeight="false" outlineLevel="0" collapsed="false"/>
    <row r="947" s="98" customFormat="true" ht="9" hidden="false" customHeight="false" outlineLevel="0" collapsed="false"/>
    <row r="948" s="98" customFormat="true" ht="9" hidden="false" customHeight="false" outlineLevel="0" collapsed="false"/>
    <row r="949" s="98" customFormat="true" ht="9" hidden="false" customHeight="false" outlineLevel="0" collapsed="false"/>
    <row r="950" s="98" customFormat="true" ht="9" hidden="false" customHeight="false" outlineLevel="0" collapsed="false"/>
    <row r="951" s="98" customFormat="true" ht="9" hidden="false" customHeight="false" outlineLevel="0" collapsed="false"/>
    <row r="952" s="98" customFormat="true" ht="9" hidden="false" customHeight="false" outlineLevel="0" collapsed="false"/>
    <row r="953" s="98" customFormat="true" ht="9" hidden="false" customHeight="false" outlineLevel="0" collapsed="false"/>
    <row r="954" s="98" customFormat="true" ht="9" hidden="false" customHeight="false" outlineLevel="0" collapsed="false"/>
    <row r="955" s="98" customFormat="true" ht="9" hidden="false" customHeight="false" outlineLevel="0" collapsed="false"/>
    <row r="956" s="98" customFormat="true" ht="9" hidden="false" customHeight="false" outlineLevel="0" collapsed="false"/>
    <row r="957" s="98" customFormat="true" ht="9" hidden="false" customHeight="false" outlineLevel="0" collapsed="false"/>
    <row r="958" s="98" customFormat="true" ht="9" hidden="false" customHeight="false" outlineLevel="0" collapsed="false"/>
    <row r="959" s="98" customFormat="true" ht="9" hidden="false" customHeight="false" outlineLevel="0" collapsed="false"/>
    <row r="960" s="98" customFormat="true" ht="9" hidden="false" customHeight="false" outlineLevel="0" collapsed="false"/>
    <row r="961" s="98" customFormat="true" ht="9" hidden="false" customHeight="false" outlineLevel="0" collapsed="false"/>
    <row r="962" s="98" customFormat="true" ht="9" hidden="false" customHeight="false" outlineLevel="0" collapsed="false"/>
    <row r="963" s="98" customFormat="true" ht="9" hidden="false" customHeight="false" outlineLevel="0" collapsed="false"/>
    <row r="964" s="98" customFormat="true" ht="9" hidden="false" customHeight="false" outlineLevel="0" collapsed="false"/>
    <row r="965" s="98" customFormat="true" ht="9" hidden="false" customHeight="false" outlineLevel="0" collapsed="false"/>
    <row r="966" s="98" customFormat="true" ht="9" hidden="false" customHeight="false" outlineLevel="0" collapsed="false"/>
    <row r="967" s="98" customFormat="true" ht="9" hidden="false" customHeight="false" outlineLevel="0" collapsed="false"/>
    <row r="968" s="98" customFormat="true" ht="9" hidden="false" customHeight="false" outlineLevel="0" collapsed="false"/>
    <row r="969" s="98" customFormat="true" ht="12.75" hidden="false" customHeight="false" outlineLevel="0" collapsed="false">
      <c r="C969" s="0"/>
    </row>
    <row r="970" s="98" customFormat="true" ht="12.75" hidden="false" customHeight="false" outlineLevel="0" collapsed="false">
      <c r="C970" s="0"/>
    </row>
    <row r="971" s="98" customFormat="true" ht="12.75" hidden="false" customHeight="false" outlineLevel="0" collapsed="false">
      <c r="C971" s="0"/>
    </row>
    <row r="972" s="98" customFormat="true" ht="12.75" hidden="false" customHeight="false" outlineLevel="0" collapsed="false">
      <c r="C972" s="0"/>
    </row>
    <row r="973" s="98" customFormat="true" ht="12.75" hidden="false" customHeight="false" outlineLevel="0" collapsed="false">
      <c r="C973" s="0"/>
    </row>
    <row r="974" s="98" customFormat="true" ht="12.75" hidden="false" customHeight="false" outlineLevel="0" collapsed="false">
      <c r="C974" s="0"/>
    </row>
    <row r="975" s="98" customFormat="true" ht="12.75" hidden="false" customHeight="false" outlineLevel="0" collapsed="false">
      <c r="C975" s="0"/>
    </row>
    <row r="976" s="98" customFormat="true" ht="12.75" hidden="false" customHeight="false" outlineLevel="0" collapsed="false">
      <c r="C976" s="0"/>
    </row>
    <row r="977" s="98" customFormat="true" ht="12.75" hidden="false" customHeight="false" outlineLevel="0" collapsed="false">
      <c r="C977" s="0"/>
    </row>
    <row r="978" s="98" customFormat="true" ht="12.75" hidden="false" customHeight="false" outlineLevel="0" collapsed="false">
      <c r="C978" s="0"/>
    </row>
    <row r="979" s="98" customFormat="true" ht="12.75" hidden="false" customHeight="false" outlineLevel="0" collapsed="false">
      <c r="C979" s="0"/>
    </row>
    <row r="980" s="98" customFormat="true" ht="12.75" hidden="false" customHeight="false" outlineLevel="0" collapsed="false">
      <c r="C980" s="0"/>
    </row>
    <row r="981" s="98" customFormat="true" ht="12.75" hidden="false" customHeight="false" outlineLevel="0" collapsed="false">
      <c r="C981" s="0"/>
    </row>
    <row r="982" s="98" customFormat="true" ht="12.75" hidden="false" customHeight="false" outlineLevel="0" collapsed="false">
      <c r="C982" s="0"/>
    </row>
    <row r="983" s="98" customFormat="true" ht="12.75" hidden="false" customHeight="false" outlineLevel="0" collapsed="false">
      <c r="C983" s="0"/>
    </row>
    <row r="984" s="98" customFormat="true" ht="12.75" hidden="false" customHeight="false" outlineLevel="0" collapsed="false">
      <c r="C984" s="0"/>
    </row>
  </sheetData>
  <conditionalFormatting sqref="D1:K5 L5:M5 D7:M494">
    <cfRule type="cellIs" priority="2" operator="equal" aboveAverage="0" equalAverage="0" bottom="0" percent="0" rank="0" text="" dxfId="14">
      <formula>"."</formula>
    </cfRule>
    <cfRule type="cellIs" priority="3" operator="equal" aboveAverage="0" equalAverage="0" bottom="0" percent="0" rank="0" text="" dxfId="15">
      <formula>"..."</formula>
    </cfRule>
  </conditionalFormatting>
  <hyperlinks>
    <hyperlink ref="H1" location="Inhalt!A1" display="Zurück zum Inhaltsverzeichni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8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11.0546875" defaultRowHeight="12.75" zeroHeight="false" outlineLevelRow="0" outlineLevelCol="0"/>
  <cols>
    <col collapsed="false" customWidth="true" hidden="false" outlineLevel="0" max="1" min="1" style="0" width="8.28"/>
    <col collapsed="false" customWidth="true" hidden="false" outlineLevel="0" max="2" min="2" style="0" width="7.85"/>
    <col collapsed="false" customWidth="true" hidden="false" outlineLevel="0" max="3" min="3" style="0" width="27.85"/>
  </cols>
  <sheetData>
    <row r="1" s="89" customFormat="true" ht="12" hidden="false" customHeight="false" outlineLevel="0" collapsed="false">
      <c r="A1" s="88" t="s">
        <v>1711</v>
      </c>
      <c r="G1" s="9"/>
      <c r="H1" s="90" t="s">
        <v>42</v>
      </c>
    </row>
    <row r="2" s="89" customFormat="true" ht="12" hidden="false" customHeight="false" outlineLevel="0" collapsed="false">
      <c r="A2" s="91" t="s">
        <v>30</v>
      </c>
    </row>
    <row r="3" s="89" customFormat="true" ht="12" hidden="false" customHeight="false" outlineLevel="0" collapsed="false">
      <c r="A3" s="100" t="s">
        <v>22</v>
      </c>
    </row>
    <row r="4" s="89" customFormat="true" ht="12" hidden="false" customHeight="false" outlineLevel="0" collapsed="false"/>
    <row r="5" s="95" customFormat="true" ht="25.5" hidden="false" customHeight="true" outlineLevel="0" collapsed="false">
      <c r="A5" s="92" t="s">
        <v>247</v>
      </c>
      <c r="B5" s="93" t="s">
        <v>248</v>
      </c>
      <c r="C5" s="92" t="s">
        <v>249</v>
      </c>
      <c r="D5" s="94" t="n">
        <v>1996</v>
      </c>
      <c r="E5" s="94" t="n">
        <v>1997</v>
      </c>
      <c r="F5" s="94" t="n">
        <v>1998</v>
      </c>
      <c r="G5" s="94" t="n">
        <v>1999</v>
      </c>
      <c r="H5" s="94" t="n">
        <v>2000</v>
      </c>
      <c r="I5" s="94" t="n">
        <v>2001</v>
      </c>
      <c r="J5" s="94" t="n">
        <v>2002</v>
      </c>
      <c r="K5" s="94" t="n">
        <v>2003</v>
      </c>
      <c r="L5" s="94" t="n">
        <v>2004</v>
      </c>
      <c r="M5" s="94" t="n">
        <v>2005</v>
      </c>
    </row>
    <row r="6" customFormat="false" ht="12.75" hidden="false" customHeight="false" outlineLevel="0" collapsed="false">
      <c r="A6" s="8"/>
      <c r="B6" s="8"/>
      <c r="C6" s="8"/>
      <c r="D6" s="8"/>
      <c r="E6" s="8"/>
      <c r="F6" s="8"/>
      <c r="G6" s="8"/>
      <c r="H6" s="8"/>
      <c r="I6" s="8"/>
    </row>
    <row r="7" s="96" customFormat="true" ht="9" hidden="false" customHeight="false" outlineLevel="0" collapsed="false">
      <c r="A7" s="96" t="s">
        <v>250</v>
      </c>
      <c r="B7" s="96" t="s">
        <v>251</v>
      </c>
      <c r="C7" s="96" t="s">
        <v>140</v>
      </c>
      <c r="D7" s="101" t="n">
        <v>100</v>
      </c>
      <c r="E7" s="101" t="n">
        <v>100</v>
      </c>
      <c r="F7" s="101" t="n">
        <v>100</v>
      </c>
      <c r="G7" s="101" t="n">
        <v>100</v>
      </c>
      <c r="H7" s="101" t="n">
        <v>100</v>
      </c>
      <c r="I7" s="101" t="n">
        <v>100</v>
      </c>
      <c r="J7" s="101" t="n">
        <v>100</v>
      </c>
      <c r="K7" s="101" t="n">
        <v>100</v>
      </c>
      <c r="L7" s="101" t="n">
        <v>100</v>
      </c>
      <c r="M7" s="101" t="n">
        <v>100</v>
      </c>
    </row>
    <row r="8" s="98" customFormat="true" ht="9" hidden="false" customHeight="false" outlineLevel="0" collapsed="false">
      <c r="A8" s="98" t="s">
        <v>252</v>
      </c>
      <c r="B8" s="98" t="s">
        <v>253</v>
      </c>
      <c r="C8" s="98" t="s">
        <v>254</v>
      </c>
      <c r="D8" s="103" t="n">
        <v>41.2600978280488</v>
      </c>
      <c r="E8" s="103" t="n">
        <v>41.3787374623649</v>
      </c>
      <c r="F8" s="103" t="n">
        <v>41.3773835971958</v>
      </c>
      <c r="G8" s="103" t="n">
        <v>41.289884638413</v>
      </c>
      <c r="H8" s="103" t="n">
        <v>41.4006743496662</v>
      </c>
      <c r="I8" s="103" t="n">
        <v>41.4674346517705</v>
      </c>
      <c r="J8" s="103" t="n">
        <v>41.5863014866284</v>
      </c>
      <c r="K8" s="103" t="n">
        <v>41.722637874479</v>
      </c>
      <c r="L8" s="103" t="n">
        <v>41.7086414582617</v>
      </c>
      <c r="M8" s="103" t="n">
        <v>41.5290164627353</v>
      </c>
    </row>
    <row r="9" s="98" customFormat="true" ht="9" hidden="false" customHeight="false" outlineLevel="0" collapsed="false">
      <c r="A9" s="98" t="s">
        <v>255</v>
      </c>
      <c r="B9" s="98" t="s">
        <v>256</v>
      </c>
      <c r="C9" s="98" t="s">
        <v>257</v>
      </c>
      <c r="D9" s="103" t="n">
        <v>10.3186829850367</v>
      </c>
      <c r="E9" s="103" t="n">
        <v>10.4029830618734</v>
      </c>
      <c r="F9" s="103" t="n">
        <v>10.3553296197637</v>
      </c>
      <c r="G9" s="103" t="n">
        <v>10.1918453042437</v>
      </c>
      <c r="H9" s="103" t="n">
        <v>10.2032438622831</v>
      </c>
      <c r="I9" s="103" t="n">
        <v>10.255375539833</v>
      </c>
      <c r="J9" s="103" t="n">
        <v>10.3769245281757</v>
      </c>
      <c r="K9" s="103" t="n">
        <v>10.496780866019</v>
      </c>
      <c r="L9" s="103" t="n">
        <v>10.4351843030277</v>
      </c>
      <c r="M9" s="103" t="n">
        <v>10.4300357573806</v>
      </c>
    </row>
    <row r="10" s="98" customFormat="true" ht="9" hidden="false" customHeight="false" outlineLevel="0" collapsed="false">
      <c r="A10" s="98" t="s">
        <v>258</v>
      </c>
      <c r="B10" s="98" t="s">
        <v>259</v>
      </c>
      <c r="C10" s="98" t="s">
        <v>260</v>
      </c>
      <c r="D10" s="103" t="n">
        <v>4.29461577079242</v>
      </c>
      <c r="E10" s="103" t="n">
        <v>4.31787395489386</v>
      </c>
      <c r="F10" s="103" t="n">
        <v>4.33172240160559</v>
      </c>
      <c r="G10" s="103" t="n">
        <v>4.43906075794696</v>
      </c>
      <c r="H10" s="103" t="n">
        <v>4.54124181049465</v>
      </c>
      <c r="I10" s="103" t="n">
        <v>4.64849519755047</v>
      </c>
      <c r="J10" s="103" t="n">
        <v>4.70999964012292</v>
      </c>
      <c r="K10" s="103" t="n">
        <v>4.79527957537638</v>
      </c>
      <c r="L10" s="103" t="n">
        <v>4.82672199223902</v>
      </c>
      <c r="M10" s="103" t="n">
        <v>4.71121629175511</v>
      </c>
    </row>
    <row r="11" s="98" customFormat="true" ht="9" hidden="false" customHeight="false" outlineLevel="0" collapsed="false">
      <c r="A11" s="98" t="s">
        <v>261</v>
      </c>
      <c r="B11" s="98" t="s">
        <v>262</v>
      </c>
      <c r="C11" s="98" t="s">
        <v>263</v>
      </c>
      <c r="D11" s="103" t="n">
        <v>4.98535964321018</v>
      </c>
      <c r="E11" s="103" t="n">
        <v>4.97408162100841</v>
      </c>
      <c r="F11" s="103" t="n">
        <v>4.97436843325035</v>
      </c>
      <c r="G11" s="103" t="n">
        <v>4.97778395899826</v>
      </c>
      <c r="H11" s="103" t="n">
        <v>4.98635601364197</v>
      </c>
      <c r="I11" s="103" t="n">
        <v>4.9773469840588</v>
      </c>
      <c r="J11" s="103" t="n">
        <v>4.96366582527346</v>
      </c>
      <c r="K11" s="103" t="n">
        <v>4.98177970724042</v>
      </c>
      <c r="L11" s="103" t="n">
        <v>4.98872178028661</v>
      </c>
      <c r="M11" s="103" t="n">
        <v>4.97917148840135</v>
      </c>
    </row>
    <row r="12" s="98" customFormat="true" ht="9" hidden="false" customHeight="false" outlineLevel="0" collapsed="false">
      <c r="A12" s="98" t="s">
        <v>264</v>
      </c>
      <c r="B12" s="98" t="s">
        <v>265</v>
      </c>
      <c r="C12" s="98" t="s">
        <v>266</v>
      </c>
      <c r="D12" s="103" t="n">
        <v>2.22360208376319</v>
      </c>
      <c r="E12" s="103" t="n">
        <v>2.18622601207731</v>
      </c>
      <c r="F12" s="103" t="n">
        <v>2.1400227862171</v>
      </c>
      <c r="G12" s="103" t="n">
        <v>2.12912599025236</v>
      </c>
      <c r="H12" s="103" t="n">
        <v>2.08006697216416</v>
      </c>
      <c r="I12" s="103" t="n">
        <v>2.03745894437309</v>
      </c>
      <c r="J12" s="103" t="n">
        <v>2.0044910360985</v>
      </c>
      <c r="K12" s="103" t="n">
        <v>2.00335149667225</v>
      </c>
      <c r="L12" s="103" t="n">
        <v>1.97932164381722</v>
      </c>
      <c r="M12" s="103" t="n">
        <v>1.94135751172199</v>
      </c>
    </row>
    <row r="13" s="98" customFormat="true" ht="9" hidden="false" customHeight="false" outlineLevel="0" collapsed="false">
      <c r="A13" s="98" t="s">
        <v>267</v>
      </c>
      <c r="B13" s="98" t="s">
        <v>268</v>
      </c>
      <c r="C13" s="98" t="s">
        <v>269</v>
      </c>
      <c r="D13" s="103" t="n">
        <v>4.4106955462557</v>
      </c>
      <c r="E13" s="103" t="n">
        <v>4.40008152234697</v>
      </c>
      <c r="F13" s="103" t="n">
        <v>4.39320798360046</v>
      </c>
      <c r="G13" s="103" t="n">
        <v>4.34945047438372</v>
      </c>
      <c r="H13" s="103" t="n">
        <v>4.33684047879409</v>
      </c>
      <c r="I13" s="103" t="n">
        <v>4.34256739634138</v>
      </c>
      <c r="J13" s="103" t="n">
        <v>4.40567581865626</v>
      </c>
      <c r="K13" s="103" t="n">
        <v>4.41404642558696</v>
      </c>
      <c r="L13" s="103" t="n">
        <v>4.4098033848384</v>
      </c>
      <c r="M13" s="103" t="n">
        <v>4.38273403272451</v>
      </c>
    </row>
    <row r="14" s="98" customFormat="true" ht="9" hidden="false" customHeight="false" outlineLevel="0" collapsed="false">
      <c r="A14" s="98" t="s">
        <v>270</v>
      </c>
      <c r="B14" s="98" t="s">
        <v>271</v>
      </c>
      <c r="C14" s="98" t="s">
        <v>272</v>
      </c>
      <c r="D14" s="103" t="n">
        <v>3.33407451364295</v>
      </c>
      <c r="E14" s="103" t="n">
        <v>3.35357724806952</v>
      </c>
      <c r="F14" s="103" t="n">
        <v>3.34824500191893</v>
      </c>
      <c r="G14" s="103" t="n">
        <v>3.33275594429314</v>
      </c>
      <c r="H14" s="103" t="n">
        <v>3.33423075625636</v>
      </c>
      <c r="I14" s="103" t="n">
        <v>3.31480499024574</v>
      </c>
      <c r="J14" s="103" t="n">
        <v>3.29065149865815</v>
      </c>
      <c r="K14" s="103" t="n">
        <v>3.24002455360921</v>
      </c>
      <c r="L14" s="103" t="n">
        <v>3.20960305304661</v>
      </c>
      <c r="M14" s="103" t="n">
        <v>3.19627775444075</v>
      </c>
    </row>
    <row r="15" s="98" customFormat="true" ht="9" hidden="false" customHeight="false" outlineLevel="0" collapsed="false">
      <c r="A15" s="98" t="s">
        <v>273</v>
      </c>
      <c r="B15" s="98" t="s">
        <v>274</v>
      </c>
      <c r="C15" s="98" t="s">
        <v>275</v>
      </c>
      <c r="D15" s="103" t="n">
        <v>1.76276192121344</v>
      </c>
      <c r="E15" s="103" t="n">
        <v>1.73821546346</v>
      </c>
      <c r="F15" s="103" t="n">
        <v>1.69844573214448</v>
      </c>
      <c r="G15" s="103" t="n">
        <v>1.67919715596933</v>
      </c>
      <c r="H15" s="103" t="n">
        <v>1.64296263342661</v>
      </c>
      <c r="I15" s="103" t="n">
        <v>1.59267362147968</v>
      </c>
      <c r="J15" s="103" t="n">
        <v>1.56994535321022</v>
      </c>
      <c r="K15" s="103" t="n">
        <v>1.56608089661563</v>
      </c>
      <c r="L15" s="103" t="n">
        <v>1.5390278389035</v>
      </c>
      <c r="M15" s="103" t="n">
        <v>1.54626347456446</v>
      </c>
    </row>
    <row r="16" s="98" customFormat="true" ht="9" hidden="false" customHeight="false" outlineLevel="0" collapsed="false">
      <c r="A16" s="98" t="s">
        <v>276</v>
      </c>
      <c r="B16" s="98" t="s">
        <v>277</v>
      </c>
      <c r="C16" s="98" t="s">
        <v>278</v>
      </c>
      <c r="D16" s="103" t="n">
        <v>2.31038693358977</v>
      </c>
      <c r="E16" s="103" t="n">
        <v>2.39485933509656</v>
      </c>
      <c r="F16" s="103" t="n">
        <v>2.43973802374449</v>
      </c>
      <c r="G16" s="103" t="n">
        <v>2.49836873189695</v>
      </c>
      <c r="H16" s="103" t="n">
        <v>2.57083446843088</v>
      </c>
      <c r="I16" s="103" t="n">
        <v>2.60853367706524</v>
      </c>
      <c r="J16" s="103" t="n">
        <v>2.63337844912784</v>
      </c>
      <c r="K16" s="103" t="n">
        <v>2.6463342515662</v>
      </c>
      <c r="L16" s="103" t="n">
        <v>2.7136089425712</v>
      </c>
      <c r="M16" s="103" t="n">
        <v>2.71531022003668</v>
      </c>
    </row>
    <row r="17" s="98" customFormat="true" ht="9" hidden="false" customHeight="false" outlineLevel="0" collapsed="false">
      <c r="A17" s="98" t="s">
        <v>279</v>
      </c>
      <c r="B17" s="98" t="s">
        <v>280</v>
      </c>
      <c r="C17" s="98" t="s">
        <v>281</v>
      </c>
      <c r="D17" s="103" t="n">
        <v>1.00944537619552</v>
      </c>
      <c r="E17" s="103" t="n">
        <v>1.01832522582115</v>
      </c>
      <c r="F17" s="103" t="n">
        <v>1.03494177697631</v>
      </c>
      <c r="G17" s="103" t="n">
        <v>1.04265118606997</v>
      </c>
      <c r="H17" s="103" t="n">
        <v>1.06703454289158</v>
      </c>
      <c r="I17" s="103" t="n">
        <v>1.06653031794084</v>
      </c>
      <c r="J17" s="103" t="n">
        <v>1.04644798813826</v>
      </c>
      <c r="K17" s="103" t="n">
        <v>1.05370748558024</v>
      </c>
      <c r="L17" s="103" t="n">
        <v>1.06079666508801</v>
      </c>
      <c r="M17" s="103" t="n">
        <v>1.07130499707499</v>
      </c>
    </row>
    <row r="18" s="98" customFormat="true" ht="9" hidden="false" customHeight="false" outlineLevel="0" collapsed="false">
      <c r="A18" s="98" t="s">
        <v>282</v>
      </c>
      <c r="B18" s="98" t="s">
        <v>283</v>
      </c>
      <c r="C18" s="98" t="s">
        <v>284</v>
      </c>
      <c r="D18" s="103" t="n">
        <v>1.51754450451838</v>
      </c>
      <c r="E18" s="103" t="n">
        <v>1.52285873643024</v>
      </c>
      <c r="F18" s="103" t="n">
        <v>1.57004700807361</v>
      </c>
      <c r="G18" s="103" t="n">
        <v>1.57653381936339</v>
      </c>
      <c r="H18" s="103" t="n">
        <v>1.59609867254217</v>
      </c>
      <c r="I18" s="103" t="n">
        <v>1.60125537517411</v>
      </c>
      <c r="J18" s="103" t="n">
        <v>1.5852968666142</v>
      </c>
      <c r="K18" s="103" t="n">
        <v>1.53711803317225</v>
      </c>
      <c r="L18" s="103" t="n">
        <v>1.54094931741824</v>
      </c>
      <c r="M18" s="103" t="n">
        <v>1.55949140215261</v>
      </c>
    </row>
    <row r="19" s="98" customFormat="true" ht="9" hidden="false" customHeight="false" outlineLevel="0" collapsed="false">
      <c r="A19" s="98" t="s">
        <v>285</v>
      </c>
      <c r="B19" s="98" t="s">
        <v>286</v>
      </c>
      <c r="C19" s="98" t="s">
        <v>287</v>
      </c>
      <c r="D19" s="103" t="n">
        <v>1.12104189365583</v>
      </c>
      <c r="E19" s="103" t="n">
        <v>1.12171709727722</v>
      </c>
      <c r="F19" s="103" t="n">
        <v>1.11447573182229</v>
      </c>
      <c r="G19" s="103" t="n">
        <v>1.1221012859398</v>
      </c>
      <c r="H19" s="103" t="n">
        <v>1.10511189716495</v>
      </c>
      <c r="I19" s="103" t="n">
        <v>1.09983032862362</v>
      </c>
      <c r="J19" s="103" t="n">
        <v>1.09005250521166</v>
      </c>
      <c r="K19" s="103" t="n">
        <v>1.08881476447815</v>
      </c>
      <c r="L19" s="103" t="n">
        <v>1.10360872086214</v>
      </c>
      <c r="M19" s="103" t="n">
        <v>1.10540748629844</v>
      </c>
    </row>
    <row r="20" s="98" customFormat="true" ht="9" hidden="false" customHeight="false" outlineLevel="0" collapsed="false">
      <c r="A20" s="98" t="s">
        <v>288</v>
      </c>
      <c r="B20" s="98" t="s">
        <v>289</v>
      </c>
      <c r="C20" s="98" t="s">
        <v>290</v>
      </c>
      <c r="D20" s="103" t="n">
        <v>1.29802076433218</v>
      </c>
      <c r="E20" s="103" t="n">
        <v>1.29610055876811</v>
      </c>
      <c r="F20" s="103" t="n">
        <v>1.2978384342584</v>
      </c>
      <c r="G20" s="103" t="n">
        <v>1.27984062188306</v>
      </c>
      <c r="H20" s="103" t="n">
        <v>1.28160224095839</v>
      </c>
      <c r="I20" s="103" t="n">
        <v>1.27824542082497</v>
      </c>
      <c r="J20" s="103" t="n">
        <v>1.26840755805538</v>
      </c>
      <c r="K20" s="103" t="n">
        <v>1.23648459593066</v>
      </c>
      <c r="L20" s="103" t="n">
        <v>1.23340936364367</v>
      </c>
      <c r="M20" s="103" t="n">
        <v>1.23616994817676</v>
      </c>
    </row>
    <row r="21" s="98" customFormat="true" ht="9" hidden="false" customHeight="false" outlineLevel="0" collapsed="false">
      <c r="A21" s="98" t="s">
        <v>291</v>
      </c>
      <c r="B21" s="98" t="s">
        <v>292</v>
      </c>
      <c r="C21" s="98" t="s">
        <v>293</v>
      </c>
      <c r="D21" s="103" t="n">
        <v>2.67386503050575</v>
      </c>
      <c r="E21" s="103" t="n">
        <v>2.6518367665699</v>
      </c>
      <c r="F21" s="103" t="n">
        <v>2.67900150024486</v>
      </c>
      <c r="G21" s="103" t="n">
        <v>2.67116940717231</v>
      </c>
      <c r="H21" s="103" t="n">
        <v>2.65504922850776</v>
      </c>
      <c r="I21" s="103" t="n">
        <v>2.64431685825953</v>
      </c>
      <c r="J21" s="103" t="n">
        <v>2.64136441928586</v>
      </c>
      <c r="K21" s="103" t="n">
        <v>2.6628352226317</v>
      </c>
      <c r="L21" s="103" t="n">
        <v>2.66788445251933</v>
      </c>
      <c r="M21" s="103" t="n">
        <v>2.65427609800711</v>
      </c>
    </row>
    <row r="22" s="98" customFormat="true" ht="9" hidden="false" customHeight="false" outlineLevel="0" collapsed="false">
      <c r="A22" s="98" t="s">
        <v>294</v>
      </c>
      <c r="B22" s="98" t="s">
        <v>295</v>
      </c>
      <c r="C22" s="98" t="s">
        <v>296</v>
      </c>
      <c r="D22" s="103" t="n">
        <v>25.5269596047257</v>
      </c>
      <c r="E22" s="103" t="n">
        <v>25.457073619943</v>
      </c>
      <c r="F22" s="103" t="n">
        <v>25.5590955652393</v>
      </c>
      <c r="G22" s="103" t="n">
        <v>25.6684668968661</v>
      </c>
      <c r="H22" s="103" t="n">
        <v>25.7922536890062</v>
      </c>
      <c r="I22" s="103" t="n">
        <v>25.6945490242532</v>
      </c>
      <c r="J22" s="103" t="n">
        <v>25.5955427823262</v>
      </c>
      <c r="K22" s="103" t="n">
        <v>25.5123726777241</v>
      </c>
      <c r="L22" s="103" t="n">
        <v>25.5722935176021</v>
      </c>
      <c r="M22" s="103" t="n">
        <v>25.6795643192211</v>
      </c>
    </row>
    <row r="23" s="96" customFormat="true" ht="9" hidden="false" customHeight="false" outlineLevel="0" collapsed="false">
      <c r="A23" s="98" t="s">
        <v>297</v>
      </c>
      <c r="B23" s="98" t="s">
        <v>298</v>
      </c>
      <c r="C23" s="98" t="s">
        <v>299</v>
      </c>
      <c r="D23" s="103" t="n">
        <v>0.68141559495913</v>
      </c>
      <c r="E23" s="103" t="n">
        <v>0.678275543901274</v>
      </c>
      <c r="F23" s="103" t="n">
        <v>0.671201571969949</v>
      </c>
      <c r="G23" s="103" t="n">
        <v>0.674683213437726</v>
      </c>
      <c r="H23" s="103" t="n">
        <v>0.682316292497363</v>
      </c>
      <c r="I23" s="103" t="n">
        <v>0.679021371679059</v>
      </c>
      <c r="J23" s="103" t="n">
        <v>0.68064737554553</v>
      </c>
      <c r="K23" s="103" t="n">
        <v>0.687180160772931</v>
      </c>
      <c r="L23" s="103" t="n">
        <v>0.706106584682613</v>
      </c>
      <c r="M23" s="103" t="n">
        <v>0.723638132730232</v>
      </c>
    </row>
    <row r="24" s="98" customFormat="true" ht="9" hidden="false" customHeight="false" outlineLevel="0" collapsed="false">
      <c r="A24" s="98" t="s">
        <v>300</v>
      </c>
      <c r="B24" s="98" t="s">
        <v>301</v>
      </c>
      <c r="C24" s="98" t="s">
        <v>302</v>
      </c>
      <c r="D24" s="103" t="n">
        <v>4.10143429371955</v>
      </c>
      <c r="E24" s="103" t="n">
        <v>4.0557101428045</v>
      </c>
      <c r="F24" s="103" t="n">
        <v>4.02468175628183</v>
      </c>
      <c r="G24" s="103" t="n">
        <v>4.03495332616641</v>
      </c>
      <c r="H24" s="103" t="n">
        <v>4.03449241877606</v>
      </c>
      <c r="I24" s="103" t="n">
        <v>4.04260383184931</v>
      </c>
      <c r="J24" s="103" t="n">
        <v>4.03354051465842</v>
      </c>
      <c r="K24" s="103" t="n">
        <v>4.0160871781603</v>
      </c>
      <c r="L24" s="103" t="n">
        <v>4.04400964874914</v>
      </c>
      <c r="M24" s="103" t="n">
        <v>4.07180971420649</v>
      </c>
    </row>
    <row r="25" s="98" customFormat="true" ht="9" hidden="false" customHeight="false" outlineLevel="0" collapsed="false">
      <c r="A25" s="98" t="s">
        <v>303</v>
      </c>
      <c r="B25" s="98" t="s">
        <v>304</v>
      </c>
      <c r="C25" s="98" t="s">
        <v>305</v>
      </c>
      <c r="D25" s="103" t="n">
        <v>2.98619867137939</v>
      </c>
      <c r="E25" s="103" t="n">
        <v>2.99664778632352</v>
      </c>
      <c r="F25" s="103" t="n">
        <v>3.05323214423067</v>
      </c>
      <c r="G25" s="103" t="n">
        <v>3.08565433117879</v>
      </c>
      <c r="H25" s="103" t="n">
        <v>3.13654214493159</v>
      </c>
      <c r="I25" s="103" t="n">
        <v>3.1636420786536</v>
      </c>
      <c r="J25" s="103" t="n">
        <v>3.14626592452408</v>
      </c>
      <c r="K25" s="103" t="n">
        <v>3.15260797913688</v>
      </c>
      <c r="L25" s="103" t="n">
        <v>3.17642241742894</v>
      </c>
      <c r="M25" s="103" t="n">
        <v>3.18003002113195</v>
      </c>
    </row>
    <row r="26" s="98" customFormat="true" ht="9" hidden="false" customHeight="false" outlineLevel="0" collapsed="false">
      <c r="A26" s="98" t="s">
        <v>306</v>
      </c>
      <c r="B26" s="98" t="s">
        <v>307</v>
      </c>
      <c r="C26" s="98" t="s">
        <v>308</v>
      </c>
      <c r="D26" s="103" t="n">
        <v>2.04389105278224</v>
      </c>
      <c r="E26" s="103" t="n">
        <v>2.0589862351827</v>
      </c>
      <c r="F26" s="103" t="n">
        <v>2.14559086565309</v>
      </c>
      <c r="G26" s="103" t="n">
        <v>2.12555534447636</v>
      </c>
      <c r="H26" s="103" t="n">
        <v>2.14067448293233</v>
      </c>
      <c r="I26" s="103" t="n">
        <v>2.11253025678334</v>
      </c>
      <c r="J26" s="103" t="n">
        <v>2.10011120231338</v>
      </c>
      <c r="K26" s="103" t="n">
        <v>2.10163941129416</v>
      </c>
      <c r="L26" s="103" t="n">
        <v>2.17966654156548</v>
      </c>
      <c r="M26" s="103" t="n">
        <v>2.27200404972607</v>
      </c>
    </row>
    <row r="27" s="98" customFormat="true" ht="9" hidden="false" customHeight="false" outlineLevel="0" collapsed="false">
      <c r="A27" s="98" t="s">
        <v>309</v>
      </c>
      <c r="B27" s="98" t="s">
        <v>310</v>
      </c>
      <c r="C27" s="98" t="s">
        <v>311</v>
      </c>
      <c r="D27" s="103" t="n">
        <v>1.88250840740076</v>
      </c>
      <c r="E27" s="103" t="n">
        <v>1.90565054880107</v>
      </c>
      <c r="F27" s="103" t="n">
        <v>1.92858548767627</v>
      </c>
      <c r="G27" s="103" t="n">
        <v>1.96333816022169</v>
      </c>
      <c r="H27" s="103" t="n">
        <v>1.99183647034878</v>
      </c>
      <c r="I27" s="103" t="n">
        <v>1.97995716422644</v>
      </c>
      <c r="J27" s="103" t="n">
        <v>1.97114714224438</v>
      </c>
      <c r="K27" s="103" t="n">
        <v>1.95700475534784</v>
      </c>
      <c r="L27" s="103" t="n">
        <v>1.92848146295651</v>
      </c>
      <c r="M27" s="103" t="n">
        <v>1.90301885562036</v>
      </c>
    </row>
    <row r="28" s="98" customFormat="true" ht="9" hidden="false" customHeight="false" outlineLevel="0" collapsed="false">
      <c r="A28" s="98" t="s">
        <v>312</v>
      </c>
      <c r="B28" s="98" t="s">
        <v>313</v>
      </c>
      <c r="C28" s="98" t="s">
        <v>314</v>
      </c>
      <c r="D28" s="103" t="n">
        <v>4.59192339132757</v>
      </c>
      <c r="E28" s="103" t="n">
        <v>4.60103230441066</v>
      </c>
      <c r="F28" s="103" t="n">
        <v>4.53929374503854</v>
      </c>
      <c r="G28" s="103" t="n">
        <v>4.5034955652741</v>
      </c>
      <c r="H28" s="103" t="n">
        <v>4.52479356087819</v>
      </c>
      <c r="I28" s="103" t="n">
        <v>4.51007579461886</v>
      </c>
      <c r="J28" s="103" t="n">
        <v>4.52919309044254</v>
      </c>
      <c r="K28" s="103" t="n">
        <v>4.50468297001522</v>
      </c>
      <c r="L28" s="103" t="n">
        <v>4.4123211842715</v>
      </c>
      <c r="M28" s="103" t="n">
        <v>4.39368346560849</v>
      </c>
    </row>
    <row r="29" s="98" customFormat="true" ht="9" hidden="false" customHeight="false" outlineLevel="0" collapsed="false">
      <c r="A29" s="98" t="s">
        <v>315</v>
      </c>
      <c r="B29" s="98" t="s">
        <v>316</v>
      </c>
      <c r="C29" s="98" t="s">
        <v>317</v>
      </c>
      <c r="D29" s="103" t="n">
        <v>1.04965516166193</v>
      </c>
      <c r="E29" s="103" t="n">
        <v>1.03596836531079</v>
      </c>
      <c r="F29" s="103" t="n">
        <v>1.01669768073809</v>
      </c>
      <c r="G29" s="103" t="n">
        <v>1.02966922280742</v>
      </c>
      <c r="H29" s="103" t="n">
        <v>1.01634014655921</v>
      </c>
      <c r="I29" s="103" t="n">
        <v>0.996824654105058</v>
      </c>
      <c r="J29" s="103" t="n">
        <v>0.990036297479643</v>
      </c>
      <c r="K29" s="103" t="n">
        <v>0.986007452261507</v>
      </c>
      <c r="L29" s="103" t="n">
        <v>0.983162816980701</v>
      </c>
      <c r="M29" s="103" t="n">
        <v>0.971993327997155</v>
      </c>
    </row>
    <row r="30" s="98" customFormat="true" ht="9" hidden="false" customHeight="false" outlineLevel="0" collapsed="false">
      <c r="A30" s="98" t="s">
        <v>318</v>
      </c>
      <c r="B30" s="98" t="s">
        <v>319</v>
      </c>
      <c r="C30" s="98" t="s">
        <v>320</v>
      </c>
      <c r="D30" s="103" t="n">
        <v>3.50651586209843</v>
      </c>
      <c r="E30" s="103" t="n">
        <v>3.51261022507819</v>
      </c>
      <c r="F30" s="103" t="n">
        <v>3.58608404710195</v>
      </c>
      <c r="G30" s="103" t="n">
        <v>3.63987429646565</v>
      </c>
      <c r="H30" s="103" t="n">
        <v>3.67393579234318</v>
      </c>
      <c r="I30" s="103" t="n">
        <v>3.67575811841326</v>
      </c>
      <c r="J30" s="103" t="n">
        <v>3.66017393587427</v>
      </c>
      <c r="K30" s="103" t="n">
        <v>3.65448403879006</v>
      </c>
      <c r="L30" s="103" t="n">
        <v>3.68803154428442</v>
      </c>
      <c r="M30" s="103" t="n">
        <v>3.71265362033967</v>
      </c>
    </row>
    <row r="31" s="98" customFormat="true" ht="9" hidden="false" customHeight="false" outlineLevel="0" collapsed="false">
      <c r="A31" s="98" t="s">
        <v>321</v>
      </c>
      <c r="B31" s="98" t="s">
        <v>322</v>
      </c>
      <c r="C31" s="98" t="s">
        <v>323</v>
      </c>
      <c r="D31" s="103" t="n">
        <v>1.38028531867373</v>
      </c>
      <c r="E31" s="103" t="n">
        <v>1.3543288439227</v>
      </c>
      <c r="F31" s="103" t="n">
        <v>1.32571897982547</v>
      </c>
      <c r="G31" s="103" t="n">
        <v>1.29572110936377</v>
      </c>
      <c r="H31" s="103" t="n">
        <v>1.28049040321498</v>
      </c>
      <c r="I31" s="103" t="n">
        <v>1.23965887670875</v>
      </c>
      <c r="J31" s="103" t="n">
        <v>1.2234619756851</v>
      </c>
      <c r="K31" s="103" t="n">
        <v>1.21141854878103</v>
      </c>
      <c r="L31" s="103" t="n">
        <v>1.2090876249903</v>
      </c>
      <c r="M31" s="103" t="n">
        <v>1.20329764239672</v>
      </c>
    </row>
    <row r="32" s="98" customFormat="true" ht="9" hidden="false" customHeight="false" outlineLevel="0" collapsed="false">
      <c r="A32" s="98" t="s">
        <v>324</v>
      </c>
      <c r="B32" s="98" t="s">
        <v>325</v>
      </c>
      <c r="C32" s="98" t="s">
        <v>326</v>
      </c>
      <c r="D32" s="103" t="n">
        <v>1.05395581626498</v>
      </c>
      <c r="E32" s="103" t="n">
        <v>1.0211408122516</v>
      </c>
      <c r="F32" s="103" t="n">
        <v>1.00439554579072</v>
      </c>
      <c r="G32" s="103" t="n">
        <v>1.01084820351117</v>
      </c>
      <c r="H32" s="103" t="n">
        <v>0.981044702972972</v>
      </c>
      <c r="I32" s="103" t="n">
        <v>0.966091407290351</v>
      </c>
      <c r="J32" s="103" t="n">
        <v>0.967353872735733</v>
      </c>
      <c r="K32" s="103" t="n">
        <v>0.96416650824698</v>
      </c>
      <c r="L32" s="103" t="n">
        <v>0.958907336207154</v>
      </c>
      <c r="M32" s="103" t="n">
        <v>0.949913317535285</v>
      </c>
    </row>
    <row r="33" s="98" customFormat="true" ht="9" hidden="false" customHeight="false" outlineLevel="0" collapsed="false">
      <c r="A33" s="98" t="s">
        <v>327</v>
      </c>
      <c r="B33" s="98" t="s">
        <v>328</v>
      </c>
      <c r="C33" s="98" t="s">
        <v>329</v>
      </c>
      <c r="D33" s="103" t="n">
        <v>1.22552635322362</v>
      </c>
      <c r="E33" s="103" t="n">
        <v>1.22728742032648</v>
      </c>
      <c r="F33" s="103" t="n">
        <v>1.23596726046243</v>
      </c>
      <c r="G33" s="103" t="n">
        <v>1.28202663262285</v>
      </c>
      <c r="H33" s="103" t="n">
        <v>1.30535464686138</v>
      </c>
      <c r="I33" s="103" t="n">
        <v>1.31236270584202</v>
      </c>
      <c r="J33" s="103" t="n">
        <v>1.28731805243954</v>
      </c>
      <c r="K33" s="103" t="n">
        <v>1.2775822949083</v>
      </c>
      <c r="L33" s="103" t="n">
        <v>1.28685253264011</v>
      </c>
      <c r="M33" s="103" t="n">
        <v>1.29992269559251</v>
      </c>
    </row>
    <row r="34" s="98" customFormat="true" ht="9" hidden="false" customHeight="false" outlineLevel="0" collapsed="false">
      <c r="A34" s="98" t="s">
        <v>330</v>
      </c>
      <c r="B34" s="98" t="s">
        <v>331</v>
      </c>
      <c r="C34" s="98" t="s">
        <v>332</v>
      </c>
      <c r="D34" s="103" t="n">
        <v>1.02365054257112</v>
      </c>
      <c r="E34" s="103" t="n">
        <v>1.00943453295719</v>
      </c>
      <c r="F34" s="103" t="n">
        <v>1.02764564404554</v>
      </c>
      <c r="G34" s="103" t="n">
        <v>1.0226466835018</v>
      </c>
      <c r="H34" s="103" t="n">
        <v>1.02443339879973</v>
      </c>
      <c r="I34" s="103" t="n">
        <v>1.01602052497538</v>
      </c>
      <c r="J34" s="103" t="n">
        <v>1.00629339838355</v>
      </c>
      <c r="K34" s="103" t="n">
        <v>0.999511380008872</v>
      </c>
      <c r="L34" s="103" t="n">
        <v>0.999243822845215</v>
      </c>
      <c r="M34" s="103" t="n">
        <v>0.997599476336152</v>
      </c>
    </row>
    <row r="35" s="98" customFormat="true" ht="9" hidden="false" customHeight="false" outlineLevel="0" collapsed="false">
      <c r="A35" s="98" t="s">
        <v>333</v>
      </c>
      <c r="B35" s="98" t="s">
        <v>334</v>
      </c>
      <c r="C35" s="98" t="s">
        <v>335</v>
      </c>
      <c r="D35" s="103" t="n">
        <v>17.8378775524478</v>
      </c>
      <c r="E35" s="103" t="n">
        <v>17.7771550495533</v>
      </c>
      <c r="F35" s="103" t="n">
        <v>17.7397363074009</v>
      </c>
      <c r="G35" s="103" t="n">
        <v>17.7616595883327</v>
      </c>
      <c r="H35" s="103" t="n">
        <v>17.6809680579749</v>
      </c>
      <c r="I35" s="103" t="n">
        <v>17.6914419786088</v>
      </c>
      <c r="J35" s="103" t="n">
        <v>17.6132133955269</v>
      </c>
      <c r="K35" s="103" t="n">
        <v>17.5524265520527</v>
      </c>
      <c r="L35" s="103" t="n">
        <v>17.5456457633128</v>
      </c>
      <c r="M35" s="103" t="n">
        <v>17.5603048509516</v>
      </c>
    </row>
    <row r="36" s="98" customFormat="true" ht="9" hidden="false" customHeight="false" outlineLevel="0" collapsed="false">
      <c r="A36" s="98" t="s">
        <v>336</v>
      </c>
      <c r="B36" s="98" t="s">
        <v>337</v>
      </c>
      <c r="C36" s="98" t="s">
        <v>338</v>
      </c>
      <c r="D36" s="103" t="n">
        <v>2.42294987093084</v>
      </c>
      <c r="E36" s="103" t="n">
        <v>2.44212924451908</v>
      </c>
      <c r="F36" s="103" t="n">
        <v>2.45388029310062</v>
      </c>
      <c r="G36" s="103" t="n">
        <v>2.42231801606002</v>
      </c>
      <c r="H36" s="103" t="n">
        <v>2.36567955781534</v>
      </c>
      <c r="I36" s="103" t="n">
        <v>2.37953266223442</v>
      </c>
      <c r="J36" s="103" t="n">
        <v>2.42160876491983</v>
      </c>
      <c r="K36" s="103" t="n">
        <v>2.40554781683984</v>
      </c>
      <c r="L36" s="103" t="n">
        <v>2.39619947713796</v>
      </c>
      <c r="M36" s="103" t="n">
        <v>2.41349988033538</v>
      </c>
    </row>
    <row r="37" s="98" customFormat="true" ht="9" hidden="false" customHeight="false" outlineLevel="0" collapsed="false">
      <c r="A37" s="98" t="s">
        <v>339</v>
      </c>
      <c r="B37" s="98" t="s">
        <v>340</v>
      </c>
      <c r="C37" s="98" t="s">
        <v>341</v>
      </c>
      <c r="D37" s="103" t="n">
        <v>1.46531907080193</v>
      </c>
      <c r="E37" s="103" t="n">
        <v>1.46792517684248</v>
      </c>
      <c r="F37" s="103" t="n">
        <v>1.49641988467978</v>
      </c>
      <c r="G37" s="103" t="n">
        <v>1.49761446932949</v>
      </c>
      <c r="H37" s="103" t="n">
        <v>1.50258771355517</v>
      </c>
      <c r="I37" s="103" t="n">
        <v>1.49593297048791</v>
      </c>
      <c r="J37" s="103" t="n">
        <v>1.50027995843346</v>
      </c>
      <c r="K37" s="103" t="n">
        <v>1.5052072582684</v>
      </c>
      <c r="L37" s="103" t="n">
        <v>1.50926203247648</v>
      </c>
      <c r="M37" s="103" t="n">
        <v>1.47934978861433</v>
      </c>
    </row>
    <row r="38" s="98" customFormat="true" ht="9" hidden="false" customHeight="false" outlineLevel="0" collapsed="false">
      <c r="A38" s="98" t="s">
        <v>342</v>
      </c>
      <c r="B38" s="98" t="s">
        <v>343</v>
      </c>
      <c r="C38" s="98" t="s">
        <v>344</v>
      </c>
      <c r="D38" s="103" t="n">
        <v>0.995998186196983</v>
      </c>
      <c r="E38" s="103" t="n">
        <v>0.977510814655458</v>
      </c>
      <c r="F38" s="103" t="n">
        <v>0.975755526567677</v>
      </c>
      <c r="G38" s="103" t="n">
        <v>0.988153599034834</v>
      </c>
      <c r="H38" s="103" t="n">
        <v>0.997894449552335</v>
      </c>
      <c r="I38" s="103" t="n">
        <v>1.00130510874305</v>
      </c>
      <c r="J38" s="103" t="n">
        <v>0.990579355239974</v>
      </c>
      <c r="K38" s="103" t="n">
        <v>0.974124142506088</v>
      </c>
      <c r="L38" s="103" t="n">
        <v>0.9686203045234</v>
      </c>
      <c r="M38" s="103" t="n">
        <v>0.960789274057474</v>
      </c>
    </row>
    <row r="39" s="98" customFormat="true" ht="9" hidden="false" customHeight="false" outlineLevel="0" collapsed="false">
      <c r="A39" s="98" t="s">
        <v>345</v>
      </c>
      <c r="B39" s="98" t="s">
        <v>346</v>
      </c>
      <c r="C39" s="98" t="s">
        <v>347</v>
      </c>
      <c r="D39" s="103" t="n">
        <v>3.67717252072064</v>
      </c>
      <c r="E39" s="103" t="n">
        <v>3.66670927112333</v>
      </c>
      <c r="F39" s="103" t="n">
        <v>3.63333033447186</v>
      </c>
      <c r="G39" s="103" t="n">
        <v>3.64264275869967</v>
      </c>
      <c r="H39" s="103" t="n">
        <v>3.64483498362869</v>
      </c>
      <c r="I39" s="103" t="n">
        <v>3.65799826198963</v>
      </c>
      <c r="J39" s="103" t="n">
        <v>3.63353757905175</v>
      </c>
      <c r="K39" s="103" t="n">
        <v>3.62946565687548</v>
      </c>
      <c r="L39" s="103" t="n">
        <v>3.62205325815661</v>
      </c>
      <c r="M39" s="103" t="n">
        <v>3.61365331643852</v>
      </c>
    </row>
    <row r="40" s="98" customFormat="true" ht="9" hidden="false" customHeight="false" outlineLevel="0" collapsed="false">
      <c r="A40" s="98" t="s">
        <v>348</v>
      </c>
      <c r="B40" s="98" t="s">
        <v>349</v>
      </c>
      <c r="C40" s="98" t="s">
        <v>350</v>
      </c>
      <c r="D40" s="103" t="n">
        <v>1.21728422145985</v>
      </c>
      <c r="E40" s="103" t="n">
        <v>1.2279211204746</v>
      </c>
      <c r="F40" s="103" t="n">
        <v>1.21855373398234</v>
      </c>
      <c r="G40" s="103" t="n">
        <v>1.22852591818671</v>
      </c>
      <c r="H40" s="103" t="n">
        <v>1.24208953504266</v>
      </c>
      <c r="I40" s="103" t="n">
        <v>1.25124849850098</v>
      </c>
      <c r="J40" s="103" t="n">
        <v>1.22900308064804</v>
      </c>
      <c r="K40" s="103" t="n">
        <v>1.23738436890627</v>
      </c>
      <c r="L40" s="103" t="n">
        <v>1.23469665959443</v>
      </c>
      <c r="M40" s="103" t="n">
        <v>1.23229534319768</v>
      </c>
    </row>
    <row r="41" s="98" customFormat="true" ht="9" hidden="false" customHeight="false" outlineLevel="0" collapsed="false">
      <c r="A41" s="98" t="s">
        <v>351</v>
      </c>
      <c r="B41" s="98" t="s">
        <v>352</v>
      </c>
      <c r="C41" s="98" t="s">
        <v>353</v>
      </c>
      <c r="D41" s="103" t="n">
        <v>1.85782766295943</v>
      </c>
      <c r="E41" s="103" t="n">
        <v>1.83127493128153</v>
      </c>
      <c r="F41" s="103" t="n">
        <v>1.8484442884754</v>
      </c>
      <c r="G41" s="103" t="n">
        <v>1.8630579469278</v>
      </c>
      <c r="H41" s="103" t="n">
        <v>1.85531051655433</v>
      </c>
      <c r="I41" s="103" t="n">
        <v>1.88037135363446</v>
      </c>
      <c r="J41" s="103" t="n">
        <v>1.86308085848575</v>
      </c>
      <c r="K41" s="103" t="n">
        <v>1.83809246017232</v>
      </c>
      <c r="L41" s="103" t="n">
        <v>1.82948927807344</v>
      </c>
      <c r="M41" s="103" t="n">
        <v>1.82237018243686</v>
      </c>
    </row>
    <row r="42" s="98" customFormat="true" ht="9" hidden="false" customHeight="false" outlineLevel="0" collapsed="false">
      <c r="A42" s="98" t="s">
        <v>354</v>
      </c>
      <c r="B42" s="98" t="s">
        <v>355</v>
      </c>
      <c r="C42" s="98" t="s">
        <v>356</v>
      </c>
      <c r="D42" s="103" t="n">
        <v>1.13306184858983</v>
      </c>
      <c r="E42" s="103" t="n">
        <v>1.13389049429599</v>
      </c>
      <c r="F42" s="103" t="n">
        <v>1.1465450924435</v>
      </c>
      <c r="G42" s="103" t="n">
        <v>1.15852914340079</v>
      </c>
      <c r="H42" s="103" t="n">
        <v>1.14985255680331</v>
      </c>
      <c r="I42" s="103" t="n">
        <v>1.16391956381524</v>
      </c>
      <c r="J42" s="103" t="n">
        <v>1.1642738377525</v>
      </c>
      <c r="K42" s="103" t="n">
        <v>1.17226045821456</v>
      </c>
      <c r="L42" s="103" t="n">
        <v>1.18182651204213</v>
      </c>
      <c r="M42" s="103" t="n">
        <v>1.2093634434323</v>
      </c>
    </row>
    <row r="43" s="98" customFormat="true" ht="9" hidden="false" customHeight="false" outlineLevel="0" collapsed="false">
      <c r="A43" s="98" t="s">
        <v>357</v>
      </c>
      <c r="B43" s="98" t="s">
        <v>358</v>
      </c>
      <c r="C43" s="98" t="s">
        <v>359</v>
      </c>
      <c r="D43" s="103" t="n">
        <v>2.1043879037134</v>
      </c>
      <c r="E43" s="103" t="n">
        <v>2.10711481689264</v>
      </c>
      <c r="F43" s="103" t="n">
        <v>2.0852177285508</v>
      </c>
      <c r="G43" s="103" t="n">
        <v>2.08540819897176</v>
      </c>
      <c r="H43" s="103" t="n">
        <v>2.07147339293911</v>
      </c>
      <c r="I43" s="103" t="n">
        <v>2.05991122430315</v>
      </c>
      <c r="J43" s="103" t="n">
        <v>2.0184108517707</v>
      </c>
      <c r="K43" s="103" t="n">
        <v>1.99827404917169</v>
      </c>
      <c r="L43" s="103" t="n">
        <v>2.02191672323767</v>
      </c>
      <c r="M43" s="103" t="n">
        <v>2.03814115746105</v>
      </c>
    </row>
    <row r="44" s="98" customFormat="true" ht="9" hidden="false" customHeight="false" outlineLevel="0" collapsed="false">
      <c r="A44" s="98" t="s">
        <v>360</v>
      </c>
      <c r="B44" s="98" t="s">
        <v>361</v>
      </c>
      <c r="C44" s="98" t="s">
        <v>362</v>
      </c>
      <c r="D44" s="103" t="n">
        <v>1.77638654659115</v>
      </c>
      <c r="E44" s="103" t="n">
        <v>1.76302336451587</v>
      </c>
      <c r="F44" s="103" t="n">
        <v>1.73905833497077</v>
      </c>
      <c r="G44" s="103" t="n">
        <v>1.74154208532758</v>
      </c>
      <c r="H44" s="103" t="n">
        <v>1.73163787033935</v>
      </c>
      <c r="I44" s="103" t="n">
        <v>1.69271098547096</v>
      </c>
      <c r="J44" s="103" t="n">
        <v>1.6841827478817</v>
      </c>
      <c r="K44" s="103" t="n">
        <v>1.69102541061547</v>
      </c>
      <c r="L44" s="103" t="n">
        <v>1.68435976557962</v>
      </c>
      <c r="M44" s="103" t="n">
        <v>1.6905790514935</v>
      </c>
    </row>
    <row r="45" s="98" customFormat="true" ht="9" hidden="false" customHeight="false" outlineLevel="0" collapsed="false">
      <c r="A45" s="98" t="s">
        <v>363</v>
      </c>
      <c r="B45" s="98" t="s">
        <v>364</v>
      </c>
      <c r="C45" s="98" t="s">
        <v>365</v>
      </c>
      <c r="D45" s="103" t="n">
        <v>1.18748972048372</v>
      </c>
      <c r="E45" s="103" t="n">
        <v>1.15965581495234</v>
      </c>
      <c r="F45" s="103" t="n">
        <v>1.14253109015819</v>
      </c>
      <c r="G45" s="103" t="n">
        <v>1.13386664455559</v>
      </c>
      <c r="H45" s="103" t="n">
        <v>1.11960670963503</v>
      </c>
      <c r="I45" s="103" t="n">
        <v>1.10851060305972</v>
      </c>
      <c r="J45" s="103" t="n">
        <v>1.10825636134324</v>
      </c>
      <c r="K45" s="103" t="n">
        <v>1.10104493048253</v>
      </c>
      <c r="L45" s="103" t="n">
        <v>1.09722175249107</v>
      </c>
      <c r="M45" s="103" t="n">
        <v>1.1002634134845</v>
      </c>
    </row>
    <row r="46" s="98" customFormat="true" ht="9" hidden="false" customHeight="false" outlineLevel="0" collapsed="false">
      <c r="A46" s="98" t="s">
        <v>366</v>
      </c>
      <c r="B46" s="98" t="s">
        <v>367</v>
      </c>
      <c r="C46" s="98" t="s">
        <v>368</v>
      </c>
      <c r="D46" s="103" t="n">
        <v>15.3750650147777</v>
      </c>
      <c r="E46" s="103" t="n">
        <v>15.3870338681388</v>
      </c>
      <c r="F46" s="103" t="n">
        <v>15.323784530164</v>
      </c>
      <c r="G46" s="103" t="n">
        <v>15.2799880685498</v>
      </c>
      <c r="H46" s="103" t="n">
        <v>15.1261046754622</v>
      </c>
      <c r="I46" s="103" t="n">
        <v>15.1465743453676</v>
      </c>
      <c r="J46" s="103" t="n">
        <v>15.2049423355186</v>
      </c>
      <c r="K46" s="103" t="n">
        <v>15.2125628957443</v>
      </c>
      <c r="L46" s="103" t="n">
        <v>15.1734170764977</v>
      </c>
      <c r="M46" s="103" t="n">
        <v>15.231114367092</v>
      </c>
    </row>
    <row r="47" s="98" customFormat="true" ht="9" hidden="false" customHeight="false" outlineLevel="0" collapsed="false">
      <c r="A47" s="98" t="s">
        <v>369</v>
      </c>
      <c r="B47" s="98" t="s">
        <v>370</v>
      </c>
      <c r="C47" s="98" t="s">
        <v>371</v>
      </c>
      <c r="D47" s="103" t="n">
        <v>2.46324579007646</v>
      </c>
      <c r="E47" s="103" t="n">
        <v>2.44821379634775</v>
      </c>
      <c r="F47" s="103" t="n">
        <v>2.44834734350334</v>
      </c>
      <c r="G47" s="103" t="n">
        <v>2.43591797570688</v>
      </c>
      <c r="H47" s="103" t="n">
        <v>2.42969516011085</v>
      </c>
      <c r="I47" s="103" t="n">
        <v>2.38374367757135</v>
      </c>
      <c r="J47" s="103" t="n">
        <v>2.39846065156733</v>
      </c>
      <c r="K47" s="103" t="n">
        <v>2.41052260075719</v>
      </c>
      <c r="L47" s="103" t="n">
        <v>2.42089910413886</v>
      </c>
      <c r="M47" s="103" t="n">
        <v>2.42833701299558</v>
      </c>
    </row>
    <row r="48" s="98" customFormat="true" ht="9" hidden="false" customHeight="false" outlineLevel="0" collapsed="false">
      <c r="A48" s="98" t="s">
        <v>372</v>
      </c>
      <c r="B48" s="98" t="s">
        <v>373</v>
      </c>
      <c r="C48" s="98" t="s">
        <v>374</v>
      </c>
      <c r="D48" s="103" t="n">
        <v>1.52297867833985</v>
      </c>
      <c r="E48" s="103" t="n">
        <v>1.50150785000352</v>
      </c>
      <c r="F48" s="103" t="n">
        <v>1.5123278466436</v>
      </c>
      <c r="G48" s="103" t="n">
        <v>1.51024825423696</v>
      </c>
      <c r="H48" s="103" t="n">
        <v>1.51237034147803</v>
      </c>
      <c r="I48" s="103" t="n">
        <v>1.54854155379853</v>
      </c>
      <c r="J48" s="103" t="n">
        <v>1.5481611474756</v>
      </c>
      <c r="K48" s="103" t="n">
        <v>1.54004247867083</v>
      </c>
      <c r="L48" s="103" t="n">
        <v>1.54058016637354</v>
      </c>
      <c r="M48" s="103" t="n">
        <v>1.54948988708458</v>
      </c>
    </row>
    <row r="49" s="98" customFormat="true" ht="9" hidden="false" customHeight="false" outlineLevel="0" collapsed="false">
      <c r="A49" s="98" t="s">
        <v>375</v>
      </c>
      <c r="B49" s="98" t="s">
        <v>376</v>
      </c>
      <c r="C49" s="98" t="s">
        <v>377</v>
      </c>
      <c r="D49" s="103" t="n">
        <v>1.65730501240734</v>
      </c>
      <c r="E49" s="103" t="n">
        <v>1.64234384389716</v>
      </c>
      <c r="F49" s="103" t="n">
        <v>1.6225560798526</v>
      </c>
      <c r="G49" s="103" t="n">
        <v>1.62896010871308</v>
      </c>
      <c r="H49" s="103" t="n">
        <v>1.59540145762391</v>
      </c>
      <c r="I49" s="103" t="n">
        <v>1.57423606177248</v>
      </c>
      <c r="J49" s="103" t="n">
        <v>1.54877862699141</v>
      </c>
      <c r="K49" s="103" t="n">
        <v>1.50414175693704</v>
      </c>
      <c r="L49" s="103" t="n">
        <v>1.48981279636977</v>
      </c>
      <c r="M49" s="103" t="n">
        <v>1.48251654705855</v>
      </c>
    </row>
    <row r="50" s="98" customFormat="true" ht="9" hidden="false" customHeight="false" outlineLevel="0" collapsed="false">
      <c r="A50" s="98" t="s">
        <v>378</v>
      </c>
      <c r="B50" s="98" t="s">
        <v>379</v>
      </c>
      <c r="C50" s="98" t="s">
        <v>380</v>
      </c>
      <c r="D50" s="103" t="n">
        <v>1.98740716996557</v>
      </c>
      <c r="E50" s="103" t="n">
        <v>1.98432897315288</v>
      </c>
      <c r="F50" s="103" t="n">
        <v>2.00537095085533</v>
      </c>
      <c r="G50" s="103" t="n">
        <v>1.96018112771205</v>
      </c>
      <c r="H50" s="103" t="n">
        <v>1.96896581354507</v>
      </c>
      <c r="I50" s="103" t="n">
        <v>1.9461451442347</v>
      </c>
      <c r="J50" s="103" t="n">
        <v>1.95275538960143</v>
      </c>
      <c r="K50" s="103" t="n">
        <v>1.9632459678951</v>
      </c>
      <c r="L50" s="103" t="n">
        <v>1.94573253929211</v>
      </c>
      <c r="M50" s="103" t="n">
        <v>1.96498343573634</v>
      </c>
    </row>
    <row r="51" s="98" customFormat="true" ht="9" hidden="false" customHeight="false" outlineLevel="0" collapsed="false">
      <c r="A51" s="98" t="s">
        <v>381</v>
      </c>
      <c r="B51" s="98" t="s">
        <v>382</v>
      </c>
      <c r="C51" s="98" t="s">
        <v>383</v>
      </c>
      <c r="D51" s="103" t="n">
        <v>1.08920774715596</v>
      </c>
      <c r="E51" s="103" t="n">
        <v>1.12926053332222</v>
      </c>
      <c r="F51" s="103" t="n">
        <v>1.1417072117979</v>
      </c>
      <c r="G51" s="103" t="n">
        <v>1.13883404294398</v>
      </c>
      <c r="H51" s="103" t="n">
        <v>1.15000466238348</v>
      </c>
      <c r="I51" s="103" t="n">
        <v>1.15510270380547</v>
      </c>
      <c r="J51" s="103" t="n">
        <v>1.1502530737585</v>
      </c>
      <c r="K51" s="103" t="n">
        <v>1.13742670443474</v>
      </c>
      <c r="L51" s="103" t="n">
        <v>1.14050853505248</v>
      </c>
      <c r="M51" s="103" t="n">
        <v>1.12188874348976</v>
      </c>
    </row>
    <row r="52" s="98" customFormat="true" ht="9" hidden="false" customHeight="false" outlineLevel="0" collapsed="false">
      <c r="A52" s="98" t="s">
        <v>384</v>
      </c>
      <c r="B52" s="98" t="s">
        <v>385</v>
      </c>
      <c r="C52" s="98" t="s">
        <v>386</v>
      </c>
      <c r="D52" s="103" t="n">
        <v>1.47474898600203</v>
      </c>
      <c r="E52" s="103" t="n">
        <v>1.48335294183058</v>
      </c>
      <c r="F52" s="103" t="n">
        <v>1.47699893884467</v>
      </c>
      <c r="G52" s="103" t="n">
        <v>1.47979113047065</v>
      </c>
      <c r="H52" s="103" t="n">
        <v>1.47829328675227</v>
      </c>
      <c r="I52" s="103" t="n">
        <v>1.49643229151953</v>
      </c>
      <c r="J52" s="103" t="n">
        <v>1.51248660003134</v>
      </c>
      <c r="K52" s="103" t="n">
        <v>1.55717849732956</v>
      </c>
      <c r="L52" s="103" t="n">
        <v>1.57800640305957</v>
      </c>
      <c r="M52" s="103" t="n">
        <v>1.58563370968605</v>
      </c>
    </row>
    <row r="53" s="98" customFormat="true" ht="9" hidden="false" customHeight="false" outlineLevel="0" collapsed="false">
      <c r="A53" s="98" t="s">
        <v>387</v>
      </c>
      <c r="B53" s="98" t="s">
        <v>388</v>
      </c>
      <c r="C53" s="98" t="s">
        <v>389</v>
      </c>
      <c r="D53" s="103" t="n">
        <v>1.81720271315922</v>
      </c>
      <c r="E53" s="103" t="n">
        <v>1.86385982724458</v>
      </c>
      <c r="F53" s="103" t="n">
        <v>1.85647563874495</v>
      </c>
      <c r="G53" s="103" t="n">
        <v>1.87814513708905</v>
      </c>
      <c r="H53" s="103" t="n">
        <v>1.79167015949722</v>
      </c>
      <c r="I53" s="103" t="n">
        <v>1.87706493783464</v>
      </c>
      <c r="J53" s="103" t="n">
        <v>1.93318762585198</v>
      </c>
      <c r="K53" s="103" t="n">
        <v>1.9446066610538</v>
      </c>
      <c r="L53" s="103" t="n">
        <v>1.89320241844174</v>
      </c>
      <c r="M53" s="103" t="n">
        <v>1.91743404481683</v>
      </c>
    </row>
    <row r="54" s="98" customFormat="true" ht="9" hidden="false" customHeight="false" outlineLevel="0" collapsed="false">
      <c r="A54" s="98" t="s">
        <v>390</v>
      </c>
      <c r="B54" s="98" t="s">
        <v>391</v>
      </c>
      <c r="C54" s="98" t="s">
        <v>392</v>
      </c>
      <c r="D54" s="103" t="n">
        <v>2.31214664465607</v>
      </c>
      <c r="E54" s="103" t="n">
        <v>2.31564939259884</v>
      </c>
      <c r="F54" s="103" t="n">
        <v>2.24812399133451</v>
      </c>
      <c r="G54" s="103" t="n">
        <v>2.24263536536253</v>
      </c>
      <c r="H54" s="103" t="n">
        <v>2.22123176009914</v>
      </c>
      <c r="I54" s="103" t="n">
        <v>2.21662413767575</v>
      </c>
      <c r="J54" s="103" t="n">
        <v>2.22119613533866</v>
      </c>
      <c r="K54" s="103" t="n">
        <v>2.21988292655626</v>
      </c>
      <c r="L54" s="103" t="n">
        <v>2.22988564581646</v>
      </c>
      <c r="M54" s="103" t="n">
        <v>2.24583409762087</v>
      </c>
    </row>
    <row r="55" s="98" customFormat="true" ht="9" hidden="false" customHeight="false" outlineLevel="0" collapsed="false">
      <c r="A55" s="98" t="s">
        <v>393</v>
      </c>
      <c r="B55" s="98" t="s">
        <v>394</v>
      </c>
      <c r="C55" s="98" t="s">
        <v>395</v>
      </c>
      <c r="D55" s="103" t="n">
        <v>1.05082227301525</v>
      </c>
      <c r="E55" s="103" t="n">
        <v>1.01851756841353</v>
      </c>
      <c r="F55" s="103" t="n">
        <v>1.01187569216238</v>
      </c>
      <c r="G55" s="103" t="n">
        <v>1.00527492631464</v>
      </c>
      <c r="H55" s="103" t="n">
        <v>0.978472033972264</v>
      </c>
      <c r="I55" s="103" t="n">
        <v>0.948683837155096</v>
      </c>
      <c r="J55" s="103" t="n">
        <v>0.939663084902313</v>
      </c>
      <c r="K55" s="103" t="n">
        <v>0.93551530210974</v>
      </c>
      <c r="L55" s="103" t="n">
        <v>0.93478946795323</v>
      </c>
      <c r="M55" s="103" t="n">
        <v>0.934996888603448</v>
      </c>
    </row>
    <row r="56" s="98" customFormat="true" ht="9" hidden="false" customHeight="false" outlineLevel="0" collapsed="false">
      <c r="A56" s="96" t="s">
        <v>396</v>
      </c>
      <c r="B56" s="96" t="s">
        <v>397</v>
      </c>
      <c r="C56" s="96" t="s">
        <v>398</v>
      </c>
      <c r="D56" s="101" t="n">
        <v>100</v>
      </c>
      <c r="E56" s="101" t="n">
        <v>100</v>
      </c>
      <c r="F56" s="101" t="n">
        <v>100</v>
      </c>
      <c r="G56" s="101" t="n">
        <v>100</v>
      </c>
      <c r="H56" s="101" t="n">
        <v>100</v>
      </c>
      <c r="I56" s="101" t="n">
        <v>100</v>
      </c>
      <c r="J56" s="101" t="n">
        <v>100</v>
      </c>
      <c r="K56" s="101" t="n">
        <v>100</v>
      </c>
      <c r="L56" s="101" t="n">
        <v>100</v>
      </c>
      <c r="M56" s="101" t="n">
        <v>100</v>
      </c>
    </row>
    <row r="57" s="98" customFormat="true" ht="9" hidden="false" customHeight="false" outlineLevel="0" collapsed="false">
      <c r="A57" s="98" t="s">
        <v>399</v>
      </c>
      <c r="B57" s="98" t="s">
        <v>400</v>
      </c>
      <c r="C57" s="98" t="s">
        <v>401</v>
      </c>
      <c r="D57" s="103" t="n">
        <v>37.6627069852062</v>
      </c>
      <c r="E57" s="103" t="n">
        <v>37.8238339154805</v>
      </c>
      <c r="F57" s="103" t="n">
        <v>37.9043437196846</v>
      </c>
      <c r="G57" s="103" t="n">
        <v>38.1966336798055</v>
      </c>
      <c r="H57" s="103" t="n">
        <v>38.5828594435853</v>
      </c>
      <c r="I57" s="103" t="n">
        <v>39.0202461045064</v>
      </c>
      <c r="J57" s="103" t="n">
        <v>39.2214882913144</v>
      </c>
      <c r="K57" s="103" t="n">
        <v>39.0764221107228</v>
      </c>
      <c r="L57" s="103" t="n">
        <v>39.066686736235</v>
      </c>
      <c r="M57" s="103" t="n">
        <v>39.2794805748007</v>
      </c>
    </row>
    <row r="58" s="98" customFormat="true" ht="9" hidden="false" customHeight="false" outlineLevel="0" collapsed="false">
      <c r="A58" s="98" t="s">
        <v>402</v>
      </c>
      <c r="B58" s="98" t="s">
        <v>403</v>
      </c>
      <c r="C58" s="98" t="s">
        <v>404</v>
      </c>
      <c r="D58" s="103" t="n">
        <v>1.63316762610011</v>
      </c>
      <c r="E58" s="103" t="n">
        <v>1.6968638412076</v>
      </c>
      <c r="F58" s="103" t="n">
        <v>1.75521004816999</v>
      </c>
      <c r="G58" s="103" t="n">
        <v>1.86328527061475</v>
      </c>
      <c r="H58" s="103" t="n">
        <v>1.85361433727162</v>
      </c>
      <c r="I58" s="103" t="n">
        <v>1.91452631796</v>
      </c>
      <c r="J58" s="103" t="n">
        <v>1.91972039319995</v>
      </c>
      <c r="K58" s="103" t="n">
        <v>1.91778763892445</v>
      </c>
      <c r="L58" s="103" t="n">
        <v>1.94402558784377</v>
      </c>
      <c r="M58" s="103" t="n">
        <v>1.97207384986023</v>
      </c>
    </row>
    <row r="59" s="98" customFormat="true" ht="9" hidden="false" customHeight="false" outlineLevel="0" collapsed="false">
      <c r="A59" s="98" t="s">
        <v>405</v>
      </c>
      <c r="B59" s="98" t="s">
        <v>406</v>
      </c>
      <c r="C59" s="98" t="s">
        <v>407</v>
      </c>
      <c r="D59" s="103" t="n">
        <v>17.7440430650476</v>
      </c>
      <c r="E59" s="103" t="n">
        <v>17.6378313538352</v>
      </c>
      <c r="F59" s="103" t="n">
        <v>17.6433193229336</v>
      </c>
      <c r="G59" s="103" t="n">
        <v>17.5624148295992</v>
      </c>
      <c r="H59" s="103" t="n">
        <v>17.7502505794825</v>
      </c>
      <c r="I59" s="103" t="n">
        <v>17.9318443425519</v>
      </c>
      <c r="J59" s="103" t="n">
        <v>18.0174882802007</v>
      </c>
      <c r="K59" s="103" t="n">
        <v>17.794435973085</v>
      </c>
      <c r="L59" s="103" t="n">
        <v>17.7170295542387</v>
      </c>
      <c r="M59" s="103" t="n">
        <v>17.8644852102409</v>
      </c>
    </row>
    <row r="60" s="98" customFormat="true" ht="9" hidden="false" customHeight="false" outlineLevel="0" collapsed="false">
      <c r="A60" s="98" t="s">
        <v>408</v>
      </c>
      <c r="B60" s="98" t="s">
        <v>409</v>
      </c>
      <c r="C60" s="98" t="s">
        <v>410</v>
      </c>
      <c r="D60" s="103" t="n">
        <v>0.727300898981001</v>
      </c>
      <c r="E60" s="103" t="n">
        <v>0.716038038255598</v>
      </c>
      <c r="F60" s="103" t="n">
        <v>0.681781968175847</v>
      </c>
      <c r="G60" s="103" t="n">
        <v>0.657384538917092</v>
      </c>
      <c r="H60" s="103" t="n">
        <v>0.690353442499395</v>
      </c>
      <c r="I60" s="103" t="n">
        <v>0.690619143801475</v>
      </c>
      <c r="J60" s="103" t="n">
        <v>0.703767573982627</v>
      </c>
      <c r="K60" s="103" t="n">
        <v>0.658994576416612</v>
      </c>
      <c r="L60" s="103" t="n">
        <v>0.670308000835654</v>
      </c>
      <c r="M60" s="103" t="n">
        <v>0.667228950062891</v>
      </c>
    </row>
    <row r="61" s="98" customFormat="true" ht="9" hidden="false" customHeight="false" outlineLevel="0" collapsed="false">
      <c r="A61" s="98" t="s">
        <v>411</v>
      </c>
      <c r="B61" s="98" t="s">
        <v>412</v>
      </c>
      <c r="C61" s="98" t="s">
        <v>413</v>
      </c>
      <c r="D61" s="103" t="n">
        <v>0.939331136718312</v>
      </c>
      <c r="E61" s="103" t="n">
        <v>0.94255816342145</v>
      </c>
      <c r="F61" s="103" t="n">
        <v>0.94697010241636</v>
      </c>
      <c r="G61" s="103" t="n">
        <v>0.918199532220792</v>
      </c>
      <c r="H61" s="103" t="n">
        <v>0.948301885004365</v>
      </c>
      <c r="I61" s="103" t="n">
        <v>0.961827284888446</v>
      </c>
      <c r="J61" s="103" t="n">
        <v>0.933123844569306</v>
      </c>
      <c r="K61" s="103" t="n">
        <v>0.944684709959636</v>
      </c>
      <c r="L61" s="103" t="n">
        <v>0.93069254592074</v>
      </c>
      <c r="M61" s="103" t="n">
        <v>0.941747331786287</v>
      </c>
    </row>
    <row r="62" s="98" customFormat="true" ht="9" hidden="false" customHeight="false" outlineLevel="0" collapsed="false">
      <c r="A62" s="98" t="s">
        <v>414</v>
      </c>
      <c r="B62" s="98" t="s">
        <v>415</v>
      </c>
      <c r="C62" s="98" t="s">
        <v>416</v>
      </c>
      <c r="D62" s="103" t="n">
        <v>0.699680173288691</v>
      </c>
      <c r="E62" s="103" t="n">
        <v>0.685750420877308</v>
      </c>
      <c r="F62" s="103" t="n">
        <v>0.659649531112697</v>
      </c>
      <c r="G62" s="103" t="n">
        <v>0.653522091194647</v>
      </c>
      <c r="H62" s="103" t="n">
        <v>0.637698303418027</v>
      </c>
      <c r="I62" s="103" t="n">
        <v>0.61903599065645</v>
      </c>
      <c r="J62" s="103" t="n">
        <v>0.619678361887803</v>
      </c>
      <c r="K62" s="103" t="n">
        <v>0.617756843101419</v>
      </c>
      <c r="L62" s="103" t="n">
        <v>0.611772052581962</v>
      </c>
      <c r="M62" s="103" t="n">
        <v>0.605907459005141</v>
      </c>
    </row>
    <row r="63" s="98" customFormat="true" ht="9" hidden="false" customHeight="false" outlineLevel="0" collapsed="false">
      <c r="A63" s="98" t="s">
        <v>417</v>
      </c>
      <c r="B63" s="98" t="s">
        <v>418</v>
      </c>
      <c r="C63" s="98" t="s">
        <v>419</v>
      </c>
      <c r="D63" s="103" t="n">
        <v>0.698875489687715</v>
      </c>
      <c r="E63" s="103" t="n">
        <v>0.698829587957589</v>
      </c>
      <c r="F63" s="103" t="n">
        <v>0.708311598063285</v>
      </c>
      <c r="G63" s="103" t="n">
        <v>0.700851043880011</v>
      </c>
      <c r="H63" s="103" t="n">
        <v>0.695771283089592</v>
      </c>
      <c r="I63" s="103" t="n">
        <v>0.689207239325521</v>
      </c>
      <c r="J63" s="103" t="n">
        <v>0.68820175072373</v>
      </c>
      <c r="K63" s="103" t="n">
        <v>0.68834761400588</v>
      </c>
      <c r="L63" s="103" t="n">
        <v>0.67485360664197</v>
      </c>
      <c r="M63" s="103" t="n">
        <v>0.666950856944272</v>
      </c>
    </row>
    <row r="64" s="98" customFormat="true" ht="9" hidden="false" customHeight="false" outlineLevel="0" collapsed="false">
      <c r="A64" s="98" t="s">
        <v>420</v>
      </c>
      <c r="B64" s="98" t="s">
        <v>421</v>
      </c>
      <c r="C64" s="98" t="s">
        <v>422</v>
      </c>
      <c r="D64" s="103" t="n">
        <v>0.573436678365708</v>
      </c>
      <c r="E64" s="103" t="n">
        <v>0.593442862738793</v>
      </c>
      <c r="F64" s="103" t="n">
        <v>0.592042879225075</v>
      </c>
      <c r="G64" s="103" t="n">
        <v>0.602946737774694</v>
      </c>
      <c r="H64" s="103" t="n">
        <v>0.59642585578886</v>
      </c>
      <c r="I64" s="103" t="n">
        <v>0.63229362563085</v>
      </c>
      <c r="J64" s="103" t="n">
        <v>0.639078144859627</v>
      </c>
      <c r="K64" s="103" t="n">
        <v>0.65770537781451</v>
      </c>
      <c r="L64" s="103" t="n">
        <v>0.653240090373622</v>
      </c>
      <c r="M64" s="103" t="n">
        <v>0.63666481904471</v>
      </c>
    </row>
    <row r="65" s="98" customFormat="true" ht="9" hidden="false" customHeight="false" outlineLevel="0" collapsed="false">
      <c r="A65" s="98" t="s">
        <v>423</v>
      </c>
      <c r="B65" s="98" t="s">
        <v>424</v>
      </c>
      <c r="C65" s="98" t="s">
        <v>425</v>
      </c>
      <c r="D65" s="103" t="n">
        <v>0.565541596033112</v>
      </c>
      <c r="E65" s="103" t="n">
        <v>0.574195375181071</v>
      </c>
      <c r="F65" s="103" t="n">
        <v>0.598329948568994</v>
      </c>
      <c r="G65" s="103" t="n">
        <v>0.595187738432951</v>
      </c>
      <c r="H65" s="103" t="n">
        <v>0.613172732046635</v>
      </c>
      <c r="I65" s="103" t="n">
        <v>0.63122897697453</v>
      </c>
      <c r="J65" s="103" t="n">
        <v>0.647550345015828</v>
      </c>
      <c r="K65" s="103" t="n">
        <v>0.661207290675403</v>
      </c>
      <c r="L65" s="103" t="n">
        <v>0.660943592060153</v>
      </c>
      <c r="M65" s="103" t="n">
        <v>0.661962153628574</v>
      </c>
    </row>
    <row r="66" s="98" customFormat="true" ht="9" hidden="false" customHeight="false" outlineLevel="0" collapsed="false">
      <c r="A66" s="98" t="s">
        <v>426</v>
      </c>
      <c r="B66" s="98" t="s">
        <v>427</v>
      </c>
      <c r="C66" s="98" t="s">
        <v>428</v>
      </c>
      <c r="D66" s="103" t="n">
        <v>0.499816689340223</v>
      </c>
      <c r="E66" s="103" t="n">
        <v>0.506702310817339</v>
      </c>
      <c r="F66" s="103" t="n">
        <v>0.501708133644706</v>
      </c>
      <c r="G66" s="103" t="n">
        <v>0.509455621045277</v>
      </c>
      <c r="H66" s="103" t="n">
        <v>0.511770267392557</v>
      </c>
      <c r="I66" s="103" t="n">
        <v>0.516080023946115</v>
      </c>
      <c r="J66" s="103" t="n">
        <v>0.527836149430361</v>
      </c>
      <c r="K66" s="103" t="n">
        <v>0.547250511713443</v>
      </c>
      <c r="L66" s="103" t="n">
        <v>0.549228993170696</v>
      </c>
      <c r="M66" s="103" t="n">
        <v>0.547242214190728</v>
      </c>
    </row>
    <row r="67" s="98" customFormat="true" ht="9" hidden="false" customHeight="false" outlineLevel="0" collapsed="false">
      <c r="A67" s="98" t="s">
        <v>429</v>
      </c>
      <c r="B67" s="98" t="s">
        <v>430</v>
      </c>
      <c r="C67" s="98" t="s">
        <v>431</v>
      </c>
      <c r="D67" s="103" t="n">
        <v>0.545118663982417</v>
      </c>
      <c r="E67" s="103" t="n">
        <v>0.559068636058028</v>
      </c>
      <c r="F67" s="103" t="n">
        <v>0.562700217713625</v>
      </c>
      <c r="G67" s="103" t="n">
        <v>0.573597069264935</v>
      </c>
      <c r="H67" s="103" t="n">
        <v>0.571795760161709</v>
      </c>
      <c r="I67" s="103" t="n">
        <v>0.563648014448426</v>
      </c>
      <c r="J67" s="103" t="n">
        <v>0.562343780931158</v>
      </c>
      <c r="K67" s="103" t="n">
        <v>0.569815808957761</v>
      </c>
      <c r="L67" s="103" t="n">
        <v>0.576106327545822</v>
      </c>
      <c r="M67" s="103" t="n">
        <v>0.574959481147176</v>
      </c>
    </row>
    <row r="68" s="98" customFormat="true" ht="9" hidden="false" customHeight="false" outlineLevel="0" collapsed="false">
      <c r="A68" s="98" t="s">
        <v>432</v>
      </c>
      <c r="B68" s="98" t="s">
        <v>433</v>
      </c>
      <c r="C68" s="98" t="s">
        <v>434</v>
      </c>
      <c r="D68" s="103" t="n">
        <v>1.29198333573415</v>
      </c>
      <c r="E68" s="103" t="n">
        <v>1.33943255827624</v>
      </c>
      <c r="F68" s="103" t="n">
        <v>1.38419033111681</v>
      </c>
      <c r="G68" s="103" t="n">
        <v>1.4360229434474</v>
      </c>
      <c r="H68" s="103" t="n">
        <v>1.45928264585175</v>
      </c>
      <c r="I68" s="103" t="n">
        <v>1.54585773540132</v>
      </c>
      <c r="J68" s="103" t="n">
        <v>1.56196568922452</v>
      </c>
      <c r="K68" s="103" t="n">
        <v>1.60812333148014</v>
      </c>
      <c r="L68" s="103" t="n">
        <v>1.59363936440647</v>
      </c>
      <c r="M68" s="103" t="n">
        <v>1.65974720721885</v>
      </c>
    </row>
    <row r="69" s="98" customFormat="true" ht="9" hidden="false" customHeight="false" outlineLevel="0" collapsed="false">
      <c r="A69" s="98" t="s">
        <v>435</v>
      </c>
      <c r="B69" s="98" t="s">
        <v>436</v>
      </c>
      <c r="C69" s="98" t="s">
        <v>437</v>
      </c>
      <c r="D69" s="103" t="n">
        <v>0.898994231103418</v>
      </c>
      <c r="E69" s="103" t="n">
        <v>0.896537837323528</v>
      </c>
      <c r="F69" s="103" t="n">
        <v>0.884959468045129</v>
      </c>
      <c r="G69" s="103" t="n">
        <v>0.883481765223216</v>
      </c>
      <c r="H69" s="103" t="n">
        <v>0.875447085083302</v>
      </c>
      <c r="I69" s="103" t="n">
        <v>0.864988673605385</v>
      </c>
      <c r="J69" s="103" t="n">
        <v>0.88589860710675</v>
      </c>
      <c r="K69" s="103" t="n">
        <v>0.878887045152416</v>
      </c>
      <c r="L69" s="103" t="n">
        <v>0.876954334830904</v>
      </c>
      <c r="M69" s="103" t="n">
        <v>0.872782849571749</v>
      </c>
    </row>
    <row r="70" s="98" customFormat="true" ht="9" hidden="false" customHeight="false" outlineLevel="0" collapsed="false">
      <c r="A70" s="98" t="s">
        <v>438</v>
      </c>
      <c r="B70" s="98" t="s">
        <v>439</v>
      </c>
      <c r="C70" s="98" t="s">
        <v>440</v>
      </c>
      <c r="D70" s="103" t="n">
        <v>0.580808794180068</v>
      </c>
      <c r="E70" s="103" t="n">
        <v>0.577115822763095</v>
      </c>
      <c r="F70" s="103" t="n">
        <v>0.562470367866643</v>
      </c>
      <c r="G70" s="103" t="n">
        <v>0.556399272257671</v>
      </c>
      <c r="H70" s="103" t="n">
        <v>0.556269727211204</v>
      </c>
      <c r="I70" s="103" t="n">
        <v>0.530036881394546</v>
      </c>
      <c r="J70" s="103" t="n">
        <v>0.527360892635156</v>
      </c>
      <c r="K70" s="103" t="n">
        <v>0.52142332259604</v>
      </c>
      <c r="L70" s="103" t="n">
        <v>0.508879417980764</v>
      </c>
      <c r="M70" s="103" t="n">
        <v>0.487746606824944</v>
      </c>
    </row>
    <row r="71" s="98" customFormat="true" ht="9" hidden="false" customHeight="false" outlineLevel="0" collapsed="false">
      <c r="A71" s="98" t="s">
        <v>441</v>
      </c>
      <c r="B71" s="98" t="s">
        <v>442</v>
      </c>
      <c r="C71" s="98" t="s">
        <v>443</v>
      </c>
      <c r="D71" s="103" t="n">
        <v>0.624825142798265</v>
      </c>
      <c r="E71" s="103" t="n">
        <v>0.629322314793928</v>
      </c>
      <c r="F71" s="103" t="n">
        <v>0.636201842147373</v>
      </c>
      <c r="G71" s="103" t="n">
        <v>0.639226753494124</v>
      </c>
      <c r="H71" s="103" t="n">
        <v>0.640904410756354</v>
      </c>
      <c r="I71" s="103" t="n">
        <v>0.631436926680474</v>
      </c>
      <c r="J71" s="103" t="n">
        <v>0.637147206411976</v>
      </c>
      <c r="K71" s="103" t="n">
        <v>0.64440914591929</v>
      </c>
      <c r="L71" s="103" t="n">
        <v>0.652594291778981</v>
      </c>
      <c r="M71" s="103" t="n">
        <v>0.649180314984064</v>
      </c>
    </row>
    <row r="72" s="98" customFormat="true" ht="9" hidden="false" customHeight="false" outlineLevel="0" collapsed="false">
      <c r="A72" s="98" t="s">
        <v>444</v>
      </c>
      <c r="B72" s="98" t="s">
        <v>445</v>
      </c>
      <c r="C72" s="98" t="s">
        <v>446</v>
      </c>
      <c r="D72" s="103" t="n">
        <v>0.567423341629979</v>
      </c>
      <c r="E72" s="103" t="n">
        <v>0.568061193835832</v>
      </c>
      <c r="F72" s="103" t="n">
        <v>0.556241136556115</v>
      </c>
      <c r="G72" s="103" t="n">
        <v>0.572796716111101</v>
      </c>
      <c r="H72" s="103" t="n">
        <v>0.561722409219987</v>
      </c>
      <c r="I72" s="103" t="n">
        <v>0.549528969688887</v>
      </c>
      <c r="J72" s="103" t="n">
        <v>0.557703546403429</v>
      </c>
      <c r="K72" s="103" t="n">
        <v>0.556804144881881</v>
      </c>
      <c r="L72" s="103" t="n">
        <v>0.562242394413164</v>
      </c>
      <c r="M72" s="103" t="n">
        <v>0.555716220699634</v>
      </c>
    </row>
    <row r="73" s="98" customFormat="true" ht="9" hidden="false" customHeight="false" outlineLevel="0" collapsed="false">
      <c r="A73" s="98" t="s">
        <v>447</v>
      </c>
      <c r="B73" s="98" t="s">
        <v>448</v>
      </c>
      <c r="C73" s="98" t="s">
        <v>449</v>
      </c>
      <c r="D73" s="103" t="n">
        <v>0.629543514822171</v>
      </c>
      <c r="E73" s="103" t="n">
        <v>0.63606944874007</v>
      </c>
      <c r="F73" s="103" t="n">
        <v>0.642048741522888</v>
      </c>
      <c r="G73" s="103" t="n">
        <v>0.651113049970053</v>
      </c>
      <c r="H73" s="103" t="n">
        <v>0.642342664515604</v>
      </c>
      <c r="I73" s="103" t="n">
        <v>0.633532575173381</v>
      </c>
      <c r="J73" s="103" t="n">
        <v>0.635537980256464</v>
      </c>
      <c r="K73" s="103" t="n">
        <v>0.643618605879115</v>
      </c>
      <c r="L73" s="103" t="n">
        <v>0.643119287525498</v>
      </c>
      <c r="M73" s="103" t="n">
        <v>0.625843341046239</v>
      </c>
    </row>
    <row r="74" s="98" customFormat="true" ht="9" hidden="false" customHeight="false" outlineLevel="0" collapsed="false">
      <c r="A74" s="98" t="s">
        <v>450</v>
      </c>
      <c r="B74" s="98" t="s">
        <v>451</v>
      </c>
      <c r="C74" s="98" t="s">
        <v>452</v>
      </c>
      <c r="D74" s="103" t="n">
        <v>3.2473061193075</v>
      </c>
      <c r="E74" s="103" t="n">
        <v>3.35824858927407</v>
      </c>
      <c r="F74" s="103" t="n">
        <v>3.40835324370076</v>
      </c>
      <c r="G74" s="103" t="n">
        <v>3.60788825456205</v>
      </c>
      <c r="H74" s="103" t="n">
        <v>3.77972042688264</v>
      </c>
      <c r="I74" s="103" t="n">
        <v>3.87403908897247</v>
      </c>
      <c r="J74" s="103" t="n">
        <v>3.88418471810512</v>
      </c>
      <c r="K74" s="103" t="n">
        <v>3.87589614428822</v>
      </c>
      <c r="L74" s="103" t="n">
        <v>3.9104447850595</v>
      </c>
      <c r="M74" s="103" t="n">
        <v>3.95761889595478</v>
      </c>
    </row>
    <row r="75" s="96" customFormat="true" ht="9" hidden="false" customHeight="false" outlineLevel="0" collapsed="false">
      <c r="A75" s="98" t="s">
        <v>453</v>
      </c>
      <c r="B75" s="98" t="s">
        <v>454</v>
      </c>
      <c r="C75" s="98" t="s">
        <v>455</v>
      </c>
      <c r="D75" s="103" t="n">
        <v>0.543814360582768</v>
      </c>
      <c r="E75" s="103" t="n">
        <v>0.545474278437242</v>
      </c>
      <c r="F75" s="103" t="n">
        <v>0.537055434622738</v>
      </c>
      <c r="G75" s="103" t="n">
        <v>0.535255581822893</v>
      </c>
      <c r="H75" s="103" t="n">
        <v>0.542142925631131</v>
      </c>
      <c r="I75" s="103" t="n">
        <v>0.543441898199372</v>
      </c>
      <c r="J75" s="103" t="n">
        <v>0.544952041005927</v>
      </c>
      <c r="K75" s="103" t="n">
        <v>0.551330868506171</v>
      </c>
      <c r="L75" s="103" t="n">
        <v>0.554045821220632</v>
      </c>
      <c r="M75" s="103" t="n">
        <v>0.543026426960582</v>
      </c>
    </row>
    <row r="76" s="98" customFormat="true" ht="9" hidden="false" customHeight="false" outlineLevel="0" collapsed="false">
      <c r="A76" s="98" t="s">
        <v>456</v>
      </c>
      <c r="B76" s="98" t="s">
        <v>457</v>
      </c>
      <c r="C76" s="98" t="s">
        <v>458</v>
      </c>
      <c r="D76" s="103" t="n">
        <v>0.570528455332006</v>
      </c>
      <c r="E76" s="103" t="n">
        <v>0.58505937811505</v>
      </c>
      <c r="F76" s="103" t="n">
        <v>0.584694444411269</v>
      </c>
      <c r="G76" s="103" t="n">
        <v>0.595245787619085</v>
      </c>
      <c r="H76" s="103" t="n">
        <v>0.598055040521964</v>
      </c>
      <c r="I76" s="103" t="n">
        <v>0.599555342960817</v>
      </c>
      <c r="J76" s="103" t="n">
        <v>0.621179242787905</v>
      </c>
      <c r="K76" s="103" t="n">
        <v>0.627929477764728</v>
      </c>
      <c r="L76" s="103" t="n">
        <v>0.62756614012796</v>
      </c>
      <c r="M76" s="103" t="n">
        <v>0.622888764861099</v>
      </c>
    </row>
    <row r="77" s="98" customFormat="true" ht="9" hidden="false" customHeight="false" outlineLevel="0" collapsed="false">
      <c r="A77" s="98" t="s">
        <v>459</v>
      </c>
      <c r="B77" s="98" t="s">
        <v>460</v>
      </c>
      <c r="C77" s="98" t="s">
        <v>461</v>
      </c>
      <c r="D77" s="103" t="n">
        <v>1.24251008052984</v>
      </c>
      <c r="E77" s="103" t="n">
        <v>1.2493308536116</v>
      </c>
      <c r="F77" s="103" t="n">
        <v>1.24063332766746</v>
      </c>
      <c r="G77" s="103" t="n">
        <v>1.25983495615033</v>
      </c>
      <c r="H77" s="103" t="n">
        <v>1.26258332673669</v>
      </c>
      <c r="I77" s="103" t="n">
        <v>1.26519293001688</v>
      </c>
      <c r="J77" s="103" t="n">
        <v>1.27071636061614</v>
      </c>
      <c r="K77" s="103" t="n">
        <v>1.282653542257</v>
      </c>
      <c r="L77" s="103" t="n">
        <v>1.29286903727854</v>
      </c>
      <c r="M77" s="103" t="n">
        <v>1.28888979671713</v>
      </c>
    </row>
    <row r="78" s="96" customFormat="true" ht="9" hidden="false" customHeight="false" outlineLevel="0" collapsed="false">
      <c r="A78" s="98" t="s">
        <v>462</v>
      </c>
      <c r="B78" s="98" t="s">
        <v>463</v>
      </c>
      <c r="C78" s="98" t="s">
        <v>464</v>
      </c>
      <c r="D78" s="103" t="n">
        <v>0.791468579478965</v>
      </c>
      <c r="E78" s="103" t="n">
        <v>0.799226568649287</v>
      </c>
      <c r="F78" s="103" t="n">
        <v>0.797015611559347</v>
      </c>
      <c r="G78" s="103" t="n">
        <v>0.827291604274373</v>
      </c>
      <c r="H78" s="103" t="n">
        <v>0.825947881697496</v>
      </c>
      <c r="I78" s="103" t="n">
        <v>0.865852102319708</v>
      </c>
      <c r="J78" s="103" t="n">
        <v>0.866159829777506</v>
      </c>
      <c r="K78" s="103" t="n">
        <v>0.817675709358759</v>
      </c>
      <c r="L78" s="103" t="n">
        <v>0.81325463104575</v>
      </c>
      <c r="M78" s="103" t="n">
        <v>0.830965739260715</v>
      </c>
    </row>
    <row r="79" s="98" customFormat="true" ht="9" hidden="false" customHeight="false" outlineLevel="0" collapsed="false">
      <c r="A79" s="98" t="s">
        <v>465</v>
      </c>
      <c r="B79" s="98" t="s">
        <v>466</v>
      </c>
      <c r="C79" s="98" t="s">
        <v>467</v>
      </c>
      <c r="D79" s="103" t="n">
        <v>1.18710286743631</v>
      </c>
      <c r="E79" s="103" t="n">
        <v>1.1767277818687</v>
      </c>
      <c r="F79" s="103" t="n">
        <v>1.17924388879771</v>
      </c>
      <c r="G79" s="103" t="n">
        <v>1.16077111755197</v>
      </c>
      <c r="H79" s="103" t="n">
        <v>1.14742616685305</v>
      </c>
      <c r="I79" s="103" t="n">
        <v>1.13287500320842</v>
      </c>
      <c r="J79" s="103" t="n">
        <v>1.12225876699563</v>
      </c>
      <c r="K79" s="103" t="n">
        <v>1.14098863408205</v>
      </c>
      <c r="L79" s="103" t="n">
        <v>1.15286766997612</v>
      </c>
      <c r="M79" s="103" t="n">
        <v>1.15537507094557</v>
      </c>
    </row>
    <row r="80" s="98" customFormat="true" ht="9" hidden="false" customHeight="false" outlineLevel="0" collapsed="false">
      <c r="A80" s="98" t="s">
        <v>468</v>
      </c>
      <c r="B80" s="98" t="s">
        <v>469</v>
      </c>
      <c r="C80" s="98" t="s">
        <v>470</v>
      </c>
      <c r="D80" s="103" t="n">
        <v>0.860086144725848</v>
      </c>
      <c r="E80" s="103" t="n">
        <v>0.851945923552521</v>
      </c>
      <c r="F80" s="103" t="n">
        <v>0.841212131646184</v>
      </c>
      <c r="G80" s="103" t="n">
        <v>0.834460678762023</v>
      </c>
      <c r="H80" s="103" t="n">
        <v>0.821860983297303</v>
      </c>
      <c r="I80" s="103" t="n">
        <v>0.833597016701026</v>
      </c>
      <c r="J80" s="103" t="n">
        <v>0.847635449881605</v>
      </c>
      <c r="K80" s="103" t="n">
        <v>0.868696458780877</v>
      </c>
      <c r="L80" s="103" t="n">
        <v>0.890009209377614</v>
      </c>
      <c r="M80" s="103" t="n">
        <v>0.890477013844448</v>
      </c>
    </row>
    <row r="81" s="98" customFormat="true" ht="9" hidden="false" customHeight="false" outlineLevel="0" collapsed="false">
      <c r="A81" s="98" t="s">
        <v>471</v>
      </c>
      <c r="B81" s="98" t="s">
        <v>472</v>
      </c>
      <c r="C81" s="98" t="s">
        <v>473</v>
      </c>
      <c r="D81" s="103" t="n">
        <v>8.12089024777173</v>
      </c>
      <c r="E81" s="103" t="n">
        <v>8.13313693607837</v>
      </c>
      <c r="F81" s="103" t="n">
        <v>8.09284861185452</v>
      </c>
      <c r="G81" s="103" t="n">
        <v>8.0545219434377</v>
      </c>
      <c r="H81" s="103" t="n">
        <v>7.96206968060732</v>
      </c>
      <c r="I81" s="103" t="n">
        <v>7.89081445231882</v>
      </c>
      <c r="J81" s="103" t="n">
        <v>8.00844457543955</v>
      </c>
      <c r="K81" s="103" t="n">
        <v>8.09293258932767</v>
      </c>
      <c r="L81" s="103" t="n">
        <v>8.13774034808413</v>
      </c>
      <c r="M81" s="103" t="n">
        <v>8.12197064956919</v>
      </c>
    </row>
    <row r="82" s="98" customFormat="true" ht="9" hidden="false" customHeight="false" outlineLevel="0" collapsed="false">
      <c r="A82" s="98" t="s">
        <v>474</v>
      </c>
      <c r="B82" s="98" t="s">
        <v>475</v>
      </c>
      <c r="C82" s="98" t="s">
        <v>476</v>
      </c>
      <c r="D82" s="103" t="n">
        <v>0.784487132105311</v>
      </c>
      <c r="E82" s="103" t="n">
        <v>0.759194556695377</v>
      </c>
      <c r="F82" s="103" t="n">
        <v>0.727627247785969</v>
      </c>
      <c r="G82" s="103" t="n">
        <v>0.713246721964273</v>
      </c>
      <c r="H82" s="103" t="n">
        <v>0.727082569144886</v>
      </c>
      <c r="I82" s="103" t="n">
        <v>0.731094636080679</v>
      </c>
      <c r="J82" s="103" t="n">
        <v>0.7458899493238</v>
      </c>
      <c r="K82" s="103" t="n">
        <v>0.747531071647701</v>
      </c>
      <c r="L82" s="103" t="n">
        <v>0.761880398297764</v>
      </c>
      <c r="M82" s="103" t="n">
        <v>0.760497204122941</v>
      </c>
    </row>
    <row r="83" s="98" customFormat="true" ht="9" hidden="false" customHeight="false" outlineLevel="0" collapsed="false">
      <c r="A83" s="98" t="s">
        <v>477</v>
      </c>
      <c r="B83" s="98" t="s">
        <v>478</v>
      </c>
      <c r="C83" s="98" t="s">
        <v>479</v>
      </c>
      <c r="D83" s="103" t="n">
        <v>0.72117627621535</v>
      </c>
      <c r="E83" s="103" t="n">
        <v>0.709939547821297</v>
      </c>
      <c r="F83" s="103" t="n">
        <v>0.702553333596083</v>
      </c>
      <c r="G83" s="103" t="n">
        <v>0.697963096869804</v>
      </c>
      <c r="H83" s="103" t="n">
        <v>0.688782094521145</v>
      </c>
      <c r="I83" s="103" t="n">
        <v>0.684410936560925</v>
      </c>
      <c r="J83" s="103" t="n">
        <v>0.685746368064307</v>
      </c>
      <c r="K83" s="103" t="n">
        <v>0.693134736200379</v>
      </c>
      <c r="L83" s="103" t="n">
        <v>0.686558953034742</v>
      </c>
      <c r="M83" s="103" t="n">
        <v>0.67686363630162</v>
      </c>
    </row>
    <row r="84" s="98" customFormat="true" ht="9" hidden="false" customHeight="false" outlineLevel="0" collapsed="false">
      <c r="A84" s="98" t="s">
        <v>480</v>
      </c>
      <c r="B84" s="98" t="s">
        <v>481</v>
      </c>
      <c r="C84" s="98" t="s">
        <v>482</v>
      </c>
      <c r="D84" s="103" t="n">
        <v>0.483837416246562</v>
      </c>
      <c r="E84" s="103" t="n">
        <v>0.471324859183451</v>
      </c>
      <c r="F84" s="103" t="n">
        <v>0.46514022481914</v>
      </c>
      <c r="G84" s="103" t="n">
        <v>0.464077121014043</v>
      </c>
      <c r="H84" s="103" t="n">
        <v>0.473347847803764</v>
      </c>
      <c r="I84" s="103" t="n">
        <v>0.468269088965339</v>
      </c>
      <c r="J84" s="103" t="n">
        <v>0.480458032159557</v>
      </c>
      <c r="K84" s="103" t="n">
        <v>0.497308194541253</v>
      </c>
      <c r="L84" s="103" t="n">
        <v>0.509922833651005</v>
      </c>
      <c r="M84" s="103" t="n">
        <v>0.50743703578482</v>
      </c>
    </row>
    <row r="85" s="98" customFormat="true" ht="9" hidden="false" customHeight="false" outlineLevel="0" collapsed="false">
      <c r="A85" s="98" t="s">
        <v>483</v>
      </c>
      <c r="B85" s="98" t="s">
        <v>484</v>
      </c>
      <c r="C85" s="98" t="s">
        <v>485</v>
      </c>
      <c r="D85" s="103" t="n">
        <v>0.840060885131727</v>
      </c>
      <c r="E85" s="103" t="n">
        <v>0.845419142186956</v>
      </c>
      <c r="F85" s="103" t="n">
        <v>0.854517132755961</v>
      </c>
      <c r="G85" s="103" t="n">
        <v>0.845790428665884</v>
      </c>
      <c r="H85" s="103" t="n">
        <v>0.826017564534669</v>
      </c>
      <c r="I85" s="103" t="n">
        <v>0.816216728333064</v>
      </c>
      <c r="J85" s="103" t="n">
        <v>0.809612912180747</v>
      </c>
      <c r="K85" s="103" t="n">
        <v>0.803364208631455</v>
      </c>
      <c r="L85" s="103" t="n">
        <v>0.809023695706549</v>
      </c>
      <c r="M85" s="103" t="n">
        <v>0.803369240442633</v>
      </c>
    </row>
    <row r="86" s="98" customFormat="true" ht="9" hidden="false" customHeight="false" outlineLevel="0" collapsed="false">
      <c r="A86" s="98" t="s">
        <v>486</v>
      </c>
      <c r="B86" s="98" t="s">
        <v>487</v>
      </c>
      <c r="C86" s="98" t="s">
        <v>488</v>
      </c>
      <c r="D86" s="103" t="n">
        <v>0.46559740247511</v>
      </c>
      <c r="E86" s="103" t="n">
        <v>0.459773418269218</v>
      </c>
      <c r="F86" s="103" t="n">
        <v>0.448695444753858</v>
      </c>
      <c r="G86" s="103" t="n">
        <v>0.445782194388831</v>
      </c>
      <c r="H86" s="103" t="n">
        <v>0.433245375010731</v>
      </c>
      <c r="I86" s="103" t="n">
        <v>0.417798551272948</v>
      </c>
      <c r="J86" s="103" t="n">
        <v>0.398739786482211</v>
      </c>
      <c r="K86" s="103" t="n">
        <v>0.388782139757719</v>
      </c>
      <c r="L86" s="103" t="n">
        <v>0.392534950063673</v>
      </c>
      <c r="M86" s="103" t="n">
        <v>0.385912954151277</v>
      </c>
    </row>
    <row r="87" s="98" customFormat="true" ht="9" hidden="false" customHeight="false" outlineLevel="0" collapsed="false">
      <c r="A87" s="98" t="s">
        <v>489</v>
      </c>
      <c r="B87" s="98" t="s">
        <v>490</v>
      </c>
      <c r="C87" s="98" t="s">
        <v>491</v>
      </c>
      <c r="D87" s="103" t="n">
        <v>0.642582657698725</v>
      </c>
      <c r="E87" s="103" t="n">
        <v>0.656891991715302</v>
      </c>
      <c r="F87" s="103" t="n">
        <v>0.649397927479985</v>
      </c>
      <c r="G87" s="103" t="n">
        <v>0.64076650815635</v>
      </c>
      <c r="H87" s="103" t="n">
        <v>0.627154593325388</v>
      </c>
      <c r="I87" s="103" t="n">
        <v>0.625141905485015</v>
      </c>
      <c r="J87" s="103" t="n">
        <v>0.642521264019294</v>
      </c>
      <c r="K87" s="103" t="n">
        <v>0.650825219416084</v>
      </c>
      <c r="L87" s="103" t="n">
        <v>0.658813970802596</v>
      </c>
      <c r="M87" s="103" t="n">
        <v>0.646994085279239</v>
      </c>
    </row>
    <row r="88" s="98" customFormat="true" ht="9" hidden="false" customHeight="false" outlineLevel="0" collapsed="false">
      <c r="A88" s="98" t="s">
        <v>492</v>
      </c>
      <c r="B88" s="98" t="s">
        <v>493</v>
      </c>
      <c r="C88" s="98" t="s">
        <v>494</v>
      </c>
      <c r="D88" s="103" t="n">
        <v>0.705374438190377</v>
      </c>
      <c r="E88" s="103" t="n">
        <v>0.72232429391701</v>
      </c>
      <c r="F88" s="103" t="n">
        <v>0.737413142578391</v>
      </c>
      <c r="G88" s="103" t="n">
        <v>0.751372701802789</v>
      </c>
      <c r="H88" s="103" t="n">
        <v>0.749420796257418</v>
      </c>
      <c r="I88" s="103" t="n">
        <v>0.745578434046113</v>
      </c>
      <c r="J88" s="103" t="n">
        <v>0.764583826398411</v>
      </c>
      <c r="K88" s="103" t="n">
        <v>0.77015354840712</v>
      </c>
      <c r="L88" s="103" t="n">
        <v>0.773246716886011</v>
      </c>
      <c r="M88" s="103" t="n">
        <v>0.781772633298796</v>
      </c>
    </row>
    <row r="89" s="98" customFormat="true" ht="9" hidden="false" customHeight="false" outlineLevel="0" collapsed="false">
      <c r="A89" s="98" t="s">
        <v>495</v>
      </c>
      <c r="B89" s="98" t="s">
        <v>496</v>
      </c>
      <c r="C89" s="98" t="s">
        <v>497</v>
      </c>
      <c r="D89" s="103" t="n">
        <v>0.982515563896041</v>
      </c>
      <c r="E89" s="103" t="n">
        <v>0.969806622144376</v>
      </c>
      <c r="F89" s="103" t="n">
        <v>0.9682387246951</v>
      </c>
      <c r="G89" s="103" t="n">
        <v>0.960277210405436</v>
      </c>
      <c r="H89" s="103" t="n">
        <v>0.941194235612724</v>
      </c>
      <c r="I89" s="103" t="n">
        <v>0.935805979613311</v>
      </c>
      <c r="J89" s="103" t="n">
        <v>0.926638417225508</v>
      </c>
      <c r="K89" s="103" t="n">
        <v>0.928173127657111</v>
      </c>
      <c r="L89" s="103" t="n">
        <v>0.925376063300639</v>
      </c>
      <c r="M89" s="103" t="n">
        <v>0.911925435218505</v>
      </c>
    </row>
    <row r="90" s="98" customFormat="true" ht="9" hidden="false" customHeight="false" outlineLevel="0" collapsed="false">
      <c r="A90" s="98" t="s">
        <v>498</v>
      </c>
      <c r="B90" s="98" t="s">
        <v>499</v>
      </c>
      <c r="C90" s="98" t="s">
        <v>500</v>
      </c>
      <c r="D90" s="103" t="n">
        <v>0.494676519916192</v>
      </c>
      <c r="E90" s="103" t="n">
        <v>0.49919946062654</v>
      </c>
      <c r="F90" s="103" t="n">
        <v>0.498629197295755</v>
      </c>
      <c r="G90" s="103" t="n">
        <v>0.495223411834675</v>
      </c>
      <c r="H90" s="103" t="n">
        <v>0.479314092322512</v>
      </c>
      <c r="I90" s="103" t="n">
        <v>0.46302121903994</v>
      </c>
      <c r="J90" s="103" t="n">
        <v>0.458897326332892</v>
      </c>
      <c r="K90" s="103" t="n">
        <v>0.456564465641408</v>
      </c>
      <c r="L90" s="103" t="n">
        <v>0.455155689632092</v>
      </c>
      <c r="M90" s="103" t="n">
        <v>0.453509818798898</v>
      </c>
    </row>
    <row r="91" s="98" customFormat="true" ht="9" hidden="false" customHeight="false" outlineLevel="0" collapsed="false">
      <c r="A91" s="98" t="s">
        <v>501</v>
      </c>
      <c r="B91" s="98" t="s">
        <v>502</v>
      </c>
      <c r="C91" s="98" t="s">
        <v>503</v>
      </c>
      <c r="D91" s="103" t="n">
        <v>0.632866531240129</v>
      </c>
      <c r="E91" s="103" t="n">
        <v>0.641840513860977</v>
      </c>
      <c r="F91" s="103" t="n">
        <v>0.638475552888596</v>
      </c>
      <c r="G91" s="103" t="n">
        <v>0.637226233416953</v>
      </c>
      <c r="H91" s="103" t="n">
        <v>0.622755515814659</v>
      </c>
      <c r="I91" s="103" t="n">
        <v>0.618878514180104</v>
      </c>
      <c r="J91" s="103" t="n">
        <v>0.623960325908378</v>
      </c>
      <c r="K91" s="103" t="n">
        <v>0.626184172797984</v>
      </c>
      <c r="L91" s="103" t="n">
        <v>0.619578250069476</v>
      </c>
      <c r="M91" s="103" t="n">
        <v>0.613054321593502</v>
      </c>
    </row>
    <row r="92" s="98" customFormat="true" ht="9" hidden="false" customHeight="false" outlineLevel="0" collapsed="false">
      <c r="A92" s="98" t="s">
        <v>504</v>
      </c>
      <c r="B92" s="98" t="s">
        <v>505</v>
      </c>
      <c r="C92" s="98" t="s">
        <v>506</v>
      </c>
      <c r="D92" s="103" t="n">
        <v>0.390076990477107</v>
      </c>
      <c r="E92" s="103" t="n">
        <v>0.391965342821984</v>
      </c>
      <c r="F92" s="103" t="n">
        <v>0.389494837433475</v>
      </c>
      <c r="G92" s="103" t="n">
        <v>0.385763689614398</v>
      </c>
      <c r="H92" s="103" t="n">
        <v>0.383902261180193</v>
      </c>
      <c r="I92" s="103" t="n">
        <v>0.37093449407943</v>
      </c>
      <c r="J92" s="103" t="n">
        <v>0.374106196509765</v>
      </c>
      <c r="K92" s="103" t="n">
        <v>0.385417856659918</v>
      </c>
      <c r="L92" s="103" t="n">
        <v>0.388380378268792</v>
      </c>
      <c r="M92" s="103" t="n">
        <v>0.381857103104375</v>
      </c>
    </row>
    <row r="93" s="98" customFormat="true" ht="9" hidden="false" customHeight="false" outlineLevel="0" collapsed="false">
      <c r="A93" s="98" t="s">
        <v>507</v>
      </c>
      <c r="B93" s="98" t="s">
        <v>508</v>
      </c>
      <c r="C93" s="98" t="s">
        <v>509</v>
      </c>
      <c r="D93" s="103" t="n">
        <v>0.977637655955114</v>
      </c>
      <c r="E93" s="103" t="n">
        <v>1.00545718683588</v>
      </c>
      <c r="F93" s="103" t="n">
        <v>1.01266584577221</v>
      </c>
      <c r="G93" s="103" t="n">
        <v>1.01703262530427</v>
      </c>
      <c r="H93" s="103" t="n">
        <v>1.0098534319076</v>
      </c>
      <c r="I93" s="103" t="n">
        <v>1.01366396466196</v>
      </c>
      <c r="J93" s="103" t="n">
        <v>1.0972908355295</v>
      </c>
      <c r="K93" s="103" t="n">
        <v>1.14549384796954</v>
      </c>
      <c r="L93" s="103" t="n">
        <v>1.15726779006437</v>
      </c>
      <c r="M93" s="103" t="n">
        <v>1.19877718147258</v>
      </c>
    </row>
    <row r="94" s="98" customFormat="true" ht="9" hidden="false" customHeight="false" outlineLevel="0" collapsed="false">
      <c r="A94" s="98" t="s">
        <v>510</v>
      </c>
      <c r="B94" s="98" t="s">
        <v>511</v>
      </c>
      <c r="C94" s="98" t="s">
        <v>512</v>
      </c>
      <c r="D94" s="103" t="n">
        <v>7.87486407345314</v>
      </c>
      <c r="E94" s="103" t="n">
        <v>7.92187234767069</v>
      </c>
      <c r="F94" s="103" t="n">
        <v>7.9595259357422</v>
      </c>
      <c r="G94" s="103" t="n">
        <v>7.97995776384754</v>
      </c>
      <c r="H94" s="103" t="n">
        <v>7.88829994503418</v>
      </c>
      <c r="I94" s="103" t="n">
        <v>7.88818984437973</v>
      </c>
      <c r="J94" s="103" t="n">
        <v>7.93360459174371</v>
      </c>
      <c r="K94" s="103" t="n">
        <v>8.00430234628694</v>
      </c>
      <c r="L94" s="103" t="n">
        <v>8.00187709491617</v>
      </c>
      <c r="M94" s="103" t="n">
        <v>8.00059148970169</v>
      </c>
    </row>
    <row r="95" s="98" customFormat="true" ht="9" hidden="false" customHeight="false" outlineLevel="0" collapsed="false">
      <c r="A95" s="98" t="s">
        <v>513</v>
      </c>
      <c r="B95" s="98" t="s">
        <v>514</v>
      </c>
      <c r="C95" s="98" t="s">
        <v>515</v>
      </c>
      <c r="D95" s="103" t="n">
        <v>0.540211183530041</v>
      </c>
      <c r="E95" s="103" t="n">
        <v>0.538997153991244</v>
      </c>
      <c r="F95" s="103" t="n">
        <v>0.53303982259017</v>
      </c>
      <c r="G95" s="103" t="n">
        <v>0.512364610885457</v>
      </c>
      <c r="H95" s="103" t="n">
        <v>0.517116334660466</v>
      </c>
      <c r="I95" s="103" t="n">
        <v>0.505830593455754</v>
      </c>
      <c r="J95" s="103" t="n">
        <v>0.496917205254476</v>
      </c>
      <c r="K95" s="103" t="n">
        <v>0.499477026846594</v>
      </c>
      <c r="L95" s="103" t="n">
        <v>0.497513757698935</v>
      </c>
      <c r="M95" s="103" t="n">
        <v>0.500243824343356</v>
      </c>
    </row>
    <row r="96" s="98" customFormat="true" ht="9" hidden="false" customHeight="false" outlineLevel="0" collapsed="false">
      <c r="A96" s="98" t="s">
        <v>516</v>
      </c>
      <c r="B96" s="98" t="s">
        <v>517</v>
      </c>
      <c r="C96" s="98" t="s">
        <v>518</v>
      </c>
      <c r="D96" s="103" t="n">
        <v>2.23469429922136</v>
      </c>
      <c r="E96" s="103" t="n">
        <v>2.22845513117907</v>
      </c>
      <c r="F96" s="103" t="n">
        <v>2.24200197834618</v>
      </c>
      <c r="G96" s="103" t="n">
        <v>2.27528428990277</v>
      </c>
      <c r="H96" s="103" t="n">
        <v>2.27120825022494</v>
      </c>
      <c r="I96" s="103" t="n">
        <v>2.2980320110913</v>
      </c>
      <c r="J96" s="103" t="n">
        <v>2.34559701034096</v>
      </c>
      <c r="K96" s="103" t="n">
        <v>2.40790916627121</v>
      </c>
      <c r="L96" s="103" t="n">
        <v>2.44195407858513</v>
      </c>
      <c r="M96" s="103" t="n">
        <v>2.45384732984159</v>
      </c>
    </row>
    <row r="97" s="98" customFormat="true" ht="9" hidden="false" customHeight="false" outlineLevel="0" collapsed="false">
      <c r="A97" s="98" t="s">
        <v>519</v>
      </c>
      <c r="B97" s="98" t="s">
        <v>520</v>
      </c>
      <c r="C97" s="98" t="s">
        <v>521</v>
      </c>
      <c r="D97" s="103" t="n">
        <v>0.56312987990214</v>
      </c>
      <c r="E97" s="103" t="n">
        <v>0.55639104184826</v>
      </c>
      <c r="F97" s="103" t="n">
        <v>0.543226827899875</v>
      </c>
      <c r="G97" s="103" t="n">
        <v>0.539765277970741</v>
      </c>
      <c r="H97" s="103" t="n">
        <v>0.521613664971608</v>
      </c>
      <c r="I97" s="103" t="n">
        <v>0.506896588064863</v>
      </c>
      <c r="J97" s="103" t="n">
        <v>0.517999995506663</v>
      </c>
      <c r="K97" s="103" t="n">
        <v>0.507136422357791</v>
      </c>
      <c r="L97" s="103" t="n">
        <v>0.491718686313997</v>
      </c>
      <c r="M97" s="103" t="n">
        <v>0.489640381794695</v>
      </c>
    </row>
    <row r="98" s="98" customFormat="true" ht="9" hidden="false" customHeight="false" outlineLevel="0" collapsed="false">
      <c r="A98" s="98" t="s">
        <v>522</v>
      </c>
      <c r="B98" s="98" t="s">
        <v>523</v>
      </c>
      <c r="C98" s="98" t="s">
        <v>524</v>
      </c>
      <c r="D98" s="103" t="n">
        <v>0.500915541607707</v>
      </c>
      <c r="E98" s="103" t="n">
        <v>0.503890487746868</v>
      </c>
      <c r="F98" s="103" t="n">
        <v>0.51568465685645</v>
      </c>
      <c r="G98" s="103" t="n">
        <v>0.516196582785182</v>
      </c>
      <c r="H98" s="103" t="n">
        <v>0.522294466290788</v>
      </c>
      <c r="I98" s="103" t="n">
        <v>0.526077761264881</v>
      </c>
      <c r="J98" s="103" t="n">
        <v>0.520933958435383</v>
      </c>
      <c r="K98" s="103" t="n">
        <v>0.517117572133321</v>
      </c>
      <c r="L98" s="103" t="n">
        <v>0.502700553954975</v>
      </c>
      <c r="M98" s="103" t="n">
        <v>0.492472884239973</v>
      </c>
    </row>
    <row r="99" s="98" customFormat="true" ht="9" hidden="false" customHeight="false" outlineLevel="0" collapsed="false">
      <c r="A99" s="98" t="s">
        <v>525</v>
      </c>
      <c r="B99" s="98" t="s">
        <v>526</v>
      </c>
      <c r="C99" s="98" t="s">
        <v>527</v>
      </c>
      <c r="D99" s="103" t="n">
        <v>0.78026448876015</v>
      </c>
      <c r="E99" s="103" t="n">
        <v>0.79321885727107</v>
      </c>
      <c r="F99" s="103" t="n">
        <v>0.790165935890626</v>
      </c>
      <c r="G99" s="103" t="n">
        <v>0.79660970694282</v>
      </c>
      <c r="H99" s="103" t="n">
        <v>0.774310112038853</v>
      </c>
      <c r="I99" s="103" t="n">
        <v>0.772838688863779</v>
      </c>
      <c r="J99" s="103" t="n">
        <v>0.76123775268224</v>
      </c>
      <c r="K99" s="103" t="n">
        <v>0.756659182843295</v>
      </c>
      <c r="L99" s="103" t="n">
        <v>0.762912622758923</v>
      </c>
      <c r="M99" s="103" t="n">
        <v>0.775610847039065</v>
      </c>
    </row>
    <row r="100" s="98" customFormat="true" ht="9" hidden="false" customHeight="false" outlineLevel="0" collapsed="false">
      <c r="A100" s="98" t="s">
        <v>528</v>
      </c>
      <c r="B100" s="98" t="s">
        <v>529</v>
      </c>
      <c r="C100" s="98" t="s">
        <v>530</v>
      </c>
      <c r="D100" s="103" t="n">
        <v>0.726791162270518</v>
      </c>
      <c r="E100" s="103" t="n">
        <v>0.734801370847543</v>
      </c>
      <c r="F100" s="103" t="n">
        <v>0.757060046492314</v>
      </c>
      <c r="G100" s="103" t="n">
        <v>0.761463101582673</v>
      </c>
      <c r="H100" s="103" t="n">
        <v>0.746013305519661</v>
      </c>
      <c r="I100" s="103" t="n">
        <v>0.737858048846807</v>
      </c>
      <c r="J100" s="103" t="n">
        <v>0.740773128611229</v>
      </c>
      <c r="K100" s="103" t="n">
        <v>0.7454293920287</v>
      </c>
      <c r="L100" s="103" t="n">
        <v>0.745305559341732</v>
      </c>
      <c r="M100" s="103" t="n">
        <v>0.743204512310219</v>
      </c>
    </row>
    <row r="101" s="98" customFormat="true" ht="9" hidden="false" customHeight="false" outlineLevel="0" collapsed="false">
      <c r="A101" s="98" t="s">
        <v>531</v>
      </c>
      <c r="B101" s="98" t="s">
        <v>532</v>
      </c>
      <c r="C101" s="98" t="s">
        <v>533</v>
      </c>
      <c r="D101" s="103" t="n">
        <v>0.471943040852635</v>
      </c>
      <c r="E101" s="103" t="n">
        <v>0.471556074215184</v>
      </c>
      <c r="F101" s="103" t="n">
        <v>0.48735829221744</v>
      </c>
      <c r="G101" s="103" t="n">
        <v>0.482443883507096</v>
      </c>
      <c r="H101" s="103" t="n">
        <v>0.476251531628761</v>
      </c>
      <c r="I101" s="103" t="n">
        <v>0.478627541631632</v>
      </c>
      <c r="J101" s="103" t="n">
        <v>0.469899354968184</v>
      </c>
      <c r="K101" s="103" t="n">
        <v>0.474520163139274</v>
      </c>
      <c r="L101" s="103" t="n">
        <v>0.466350190245617</v>
      </c>
      <c r="M101" s="103" t="n">
        <v>0.461786679481929</v>
      </c>
    </row>
    <row r="102" s="98" customFormat="true" ht="9" hidden="false" customHeight="false" outlineLevel="0" collapsed="false">
      <c r="A102" s="98" t="s">
        <v>534</v>
      </c>
      <c r="B102" s="98" t="s">
        <v>535</v>
      </c>
      <c r="C102" s="98" t="s">
        <v>536</v>
      </c>
      <c r="D102" s="103" t="n">
        <v>0.664681884214123</v>
      </c>
      <c r="E102" s="103" t="n">
        <v>0.683271454345808</v>
      </c>
      <c r="F102" s="103" t="n">
        <v>0.693468255493969</v>
      </c>
      <c r="G102" s="103" t="n">
        <v>0.697507410758646</v>
      </c>
      <c r="H102" s="103" t="n">
        <v>0.685204577660686</v>
      </c>
      <c r="I102" s="103" t="n">
        <v>0.701855157686378</v>
      </c>
      <c r="J102" s="103" t="n">
        <v>0.716138873943965</v>
      </c>
      <c r="K102" s="103" t="n">
        <v>0.734046014377031</v>
      </c>
      <c r="L102" s="103" t="n">
        <v>0.735163690688279</v>
      </c>
      <c r="M102" s="103" t="n">
        <v>0.744447444934282</v>
      </c>
    </row>
    <row r="103" s="98" customFormat="true" ht="9" hidden="false" customHeight="false" outlineLevel="0" collapsed="false">
      <c r="A103" s="98" t="s">
        <v>537</v>
      </c>
      <c r="B103" s="98" t="s">
        <v>538</v>
      </c>
      <c r="C103" s="98" t="s">
        <v>539</v>
      </c>
      <c r="D103" s="103" t="n">
        <v>0.919000035097902</v>
      </c>
      <c r="E103" s="103" t="n">
        <v>0.94510308054925</v>
      </c>
      <c r="F103" s="103" t="n">
        <v>0.941051844428219</v>
      </c>
      <c r="G103" s="103" t="n">
        <v>0.943014833678597</v>
      </c>
      <c r="H103" s="103" t="n">
        <v>0.936535937947712</v>
      </c>
      <c r="I103" s="103" t="n">
        <v>0.929723618958558</v>
      </c>
      <c r="J103" s="103" t="n">
        <v>0.941150034502314</v>
      </c>
      <c r="K103" s="103" t="n">
        <v>0.939839743371953</v>
      </c>
      <c r="L103" s="103" t="n">
        <v>0.939105701924319</v>
      </c>
      <c r="M103" s="103" t="n">
        <v>0.936504688979644</v>
      </c>
    </row>
    <row r="104" s="98" customFormat="true" ht="9" hidden="false" customHeight="false" outlineLevel="0" collapsed="false">
      <c r="A104" s="98" t="s">
        <v>540</v>
      </c>
      <c r="B104" s="98" t="s">
        <v>541</v>
      </c>
      <c r="C104" s="98" t="s">
        <v>542</v>
      </c>
      <c r="D104" s="103" t="n">
        <v>0.473231779772573</v>
      </c>
      <c r="E104" s="103" t="n">
        <v>0.466188471565757</v>
      </c>
      <c r="F104" s="103" t="n">
        <v>0.456468275526961</v>
      </c>
      <c r="G104" s="103" t="n">
        <v>0.45530879144838</v>
      </c>
      <c r="H104" s="103" t="n">
        <v>0.437753157747449</v>
      </c>
      <c r="I104" s="103" t="n">
        <v>0.430449161539383</v>
      </c>
      <c r="J104" s="103" t="n">
        <v>0.422957942193114</v>
      </c>
      <c r="K104" s="103" t="n">
        <v>0.422168327795852</v>
      </c>
      <c r="L104" s="103" t="n">
        <v>0.419152911710675</v>
      </c>
      <c r="M104" s="103" t="n">
        <v>0.402832896736929</v>
      </c>
    </row>
    <row r="105" s="98" customFormat="true" ht="9" hidden="false" customHeight="false" outlineLevel="0" collapsed="false">
      <c r="A105" s="98" t="s">
        <v>543</v>
      </c>
      <c r="B105" s="98" t="s">
        <v>544</v>
      </c>
      <c r="C105" s="98" t="s">
        <v>545</v>
      </c>
      <c r="D105" s="103" t="n">
        <v>8.53945568368495</v>
      </c>
      <c r="E105" s="103" t="n">
        <v>8.49785149250932</v>
      </c>
      <c r="F105" s="103" t="n">
        <v>8.3851680417584</v>
      </c>
      <c r="G105" s="103" t="n">
        <v>8.28223293711837</v>
      </c>
      <c r="H105" s="103" t="n">
        <v>8.1487144631467</v>
      </c>
      <c r="I105" s="103" t="n">
        <v>8.0213355321536</v>
      </c>
      <c r="J105" s="103" t="n">
        <v>7.87090459421239</v>
      </c>
      <c r="K105" s="103" t="n">
        <v>7.81262397898496</v>
      </c>
      <c r="L105" s="103" t="n">
        <v>7.72849165641053</v>
      </c>
      <c r="M105" s="103" t="n">
        <v>7.6728313317777</v>
      </c>
    </row>
    <row r="106" s="98" customFormat="true" ht="9" hidden="false" customHeight="false" outlineLevel="0" collapsed="false">
      <c r="A106" s="98" t="s">
        <v>546</v>
      </c>
      <c r="B106" s="98" t="s">
        <v>547</v>
      </c>
      <c r="C106" s="98" t="s">
        <v>548</v>
      </c>
      <c r="D106" s="103" t="n">
        <v>1.07223545073294</v>
      </c>
      <c r="E106" s="103" t="n">
        <v>1.06355578272907</v>
      </c>
      <c r="F106" s="103" t="n">
        <v>1.05907072713397</v>
      </c>
      <c r="G106" s="103" t="n">
        <v>1.05975392384018</v>
      </c>
      <c r="H106" s="103" t="n">
        <v>1.03705064325621</v>
      </c>
      <c r="I106" s="103" t="n">
        <v>1.0413037781662</v>
      </c>
      <c r="J106" s="103" t="n">
        <v>1.02716420279142</v>
      </c>
      <c r="K106" s="103" t="n">
        <v>1.03518990919321</v>
      </c>
      <c r="L106" s="103" t="n">
        <v>0.999498074272697</v>
      </c>
      <c r="M106" s="103" t="n">
        <v>1.04052457135814</v>
      </c>
    </row>
    <row r="107" s="98" customFormat="true" ht="9" hidden="false" customHeight="false" outlineLevel="0" collapsed="false">
      <c r="A107" s="98" t="s">
        <v>549</v>
      </c>
      <c r="B107" s="98" t="s">
        <v>550</v>
      </c>
      <c r="C107" s="98" t="s">
        <v>551</v>
      </c>
      <c r="D107" s="103" t="n">
        <v>1.02952729663431</v>
      </c>
      <c r="E107" s="103" t="n">
        <v>1.02088962637001</v>
      </c>
      <c r="F107" s="103" t="n">
        <v>1.00420722117462</v>
      </c>
      <c r="G107" s="103" t="n">
        <v>1.00343024976323</v>
      </c>
      <c r="H107" s="103" t="n">
        <v>0.996426246012748</v>
      </c>
      <c r="I107" s="103" t="n">
        <v>0.990879675845037</v>
      </c>
      <c r="J107" s="103" t="n">
        <v>0.954483147865975</v>
      </c>
      <c r="K107" s="103" t="n">
        <v>0.930987556580626</v>
      </c>
      <c r="L107" s="103" t="n">
        <v>0.920661272745268</v>
      </c>
      <c r="M107" s="103" t="n">
        <v>0.90410749346127</v>
      </c>
    </row>
    <row r="108" s="98" customFormat="true" ht="9" hidden="false" customHeight="false" outlineLevel="0" collapsed="false">
      <c r="A108" s="98" t="s">
        <v>552</v>
      </c>
      <c r="B108" s="98" t="s">
        <v>553</v>
      </c>
      <c r="C108" s="98" t="s">
        <v>554</v>
      </c>
      <c r="D108" s="103" t="n">
        <v>0.670315447644942</v>
      </c>
      <c r="E108" s="103" t="n">
        <v>0.670508074238398</v>
      </c>
      <c r="F108" s="103" t="n">
        <v>0.660864129813906</v>
      </c>
      <c r="G108" s="103" t="n">
        <v>0.659228326191699</v>
      </c>
      <c r="H108" s="103" t="n">
        <v>0.6514627542448</v>
      </c>
      <c r="I108" s="103" t="n">
        <v>0.644558620423157</v>
      </c>
      <c r="J108" s="103" t="n">
        <v>0.655504083213623</v>
      </c>
      <c r="K108" s="103" t="n">
        <v>0.652077184845562</v>
      </c>
      <c r="L108" s="103" t="n">
        <v>0.676896989758958</v>
      </c>
      <c r="M108" s="103" t="n">
        <v>0.686111864497574</v>
      </c>
    </row>
    <row r="109" s="98" customFormat="true" ht="9" hidden="false" customHeight="false" outlineLevel="0" collapsed="false">
      <c r="A109" s="98" t="s">
        <v>555</v>
      </c>
      <c r="B109" s="98" t="s">
        <v>556</v>
      </c>
      <c r="C109" s="98" t="s">
        <v>557</v>
      </c>
      <c r="D109" s="103" t="n">
        <v>0.576510663108315</v>
      </c>
      <c r="E109" s="103" t="n">
        <v>0.571960813800564</v>
      </c>
      <c r="F109" s="103" t="n">
        <v>0.547571440693808</v>
      </c>
      <c r="G109" s="103" t="n">
        <v>0.541234647994778</v>
      </c>
      <c r="H109" s="103" t="n">
        <v>0.54154992468679</v>
      </c>
      <c r="I109" s="103" t="n">
        <v>0.53034779648887</v>
      </c>
      <c r="J109" s="103" t="n">
        <v>0.518420082631935</v>
      </c>
      <c r="K109" s="103" t="n">
        <v>0.512152927490777</v>
      </c>
      <c r="L109" s="103" t="n">
        <v>0.509069010228732</v>
      </c>
      <c r="M109" s="103" t="n">
        <v>0.490824562351444</v>
      </c>
    </row>
    <row r="110" s="98" customFormat="true" ht="9" hidden="false" customHeight="false" outlineLevel="0" collapsed="false">
      <c r="A110" s="98" t="s">
        <v>558</v>
      </c>
      <c r="B110" s="98" t="s">
        <v>559</v>
      </c>
      <c r="C110" s="98" t="s">
        <v>560</v>
      </c>
      <c r="D110" s="103" t="n">
        <v>0.528351049991475</v>
      </c>
      <c r="E110" s="103" t="n">
        <v>0.537360803313643</v>
      </c>
      <c r="F110" s="103" t="n">
        <v>0.541501451760928</v>
      </c>
      <c r="G110" s="103" t="n">
        <v>0.559422909240468</v>
      </c>
      <c r="H110" s="103" t="n">
        <v>0.546382429444734</v>
      </c>
      <c r="I110" s="103" t="n">
        <v>0.551240348660456</v>
      </c>
      <c r="J110" s="103" t="n">
        <v>0.545538966530635</v>
      </c>
      <c r="K110" s="103" t="n">
        <v>0.541405568489577</v>
      </c>
      <c r="L110" s="103" t="n">
        <v>0.551450119020154</v>
      </c>
      <c r="M110" s="103" t="n">
        <v>0.551229521159097</v>
      </c>
    </row>
    <row r="111" s="98" customFormat="true" ht="9" hidden="false" customHeight="false" outlineLevel="0" collapsed="false">
      <c r="A111" s="98" t="s">
        <v>561</v>
      </c>
      <c r="B111" s="98" t="s">
        <v>562</v>
      </c>
      <c r="C111" s="98" t="s">
        <v>563</v>
      </c>
      <c r="D111" s="103" t="n">
        <v>0.504391089926817</v>
      </c>
      <c r="E111" s="103" t="n">
        <v>0.496122283392133</v>
      </c>
      <c r="F111" s="103" t="n">
        <v>0.48424330099053</v>
      </c>
      <c r="G111" s="103" t="n">
        <v>0.480814152606362</v>
      </c>
      <c r="H111" s="103" t="n">
        <v>0.467497973623095</v>
      </c>
      <c r="I111" s="103" t="n">
        <v>0.454420580716446</v>
      </c>
      <c r="J111" s="103" t="n">
        <v>0.448972103303519</v>
      </c>
      <c r="K111" s="103" t="n">
        <v>0.442509607853976</v>
      </c>
      <c r="L111" s="103" t="n">
        <v>0.43431305017753</v>
      </c>
      <c r="M111" s="103" t="n">
        <v>0.425613684437515</v>
      </c>
    </row>
    <row r="112" s="98" customFormat="true" ht="9" hidden="false" customHeight="false" outlineLevel="0" collapsed="false">
      <c r="A112" s="98" t="s">
        <v>564</v>
      </c>
      <c r="B112" s="98" t="s">
        <v>565</v>
      </c>
      <c r="C112" s="98" t="s">
        <v>566</v>
      </c>
      <c r="D112" s="103" t="n">
        <v>0.608810849625258</v>
      </c>
      <c r="E112" s="103" t="n">
        <v>0.610856147830015</v>
      </c>
      <c r="F112" s="103" t="n">
        <v>0.619299615817999</v>
      </c>
      <c r="G112" s="103" t="n">
        <v>0.595050597230707</v>
      </c>
      <c r="H112" s="103" t="n">
        <v>0.585204131690528</v>
      </c>
      <c r="I112" s="103" t="n">
        <v>0.562388875614056</v>
      </c>
      <c r="J112" s="103" t="n">
        <v>0.535023494502462</v>
      </c>
      <c r="K112" s="103" t="n">
        <v>0.530296120607927</v>
      </c>
      <c r="L112" s="103" t="n">
        <v>0.511017597221736</v>
      </c>
      <c r="M112" s="103" t="n">
        <v>0.49636618790064</v>
      </c>
    </row>
    <row r="113" s="98" customFormat="true" ht="9" hidden="false" customHeight="false" outlineLevel="0" collapsed="false">
      <c r="A113" s="98" t="s">
        <v>567</v>
      </c>
      <c r="B113" s="98" t="s">
        <v>568</v>
      </c>
      <c r="C113" s="98" t="s">
        <v>569</v>
      </c>
      <c r="D113" s="103" t="n">
        <v>0.495854751030193</v>
      </c>
      <c r="E113" s="103" t="n">
        <v>0.508758417643153</v>
      </c>
      <c r="F113" s="103" t="n">
        <v>0.5075159735691</v>
      </c>
      <c r="G113" s="103" t="n">
        <v>0.508247472358846</v>
      </c>
      <c r="H113" s="103" t="n">
        <v>0.503803428618574</v>
      </c>
      <c r="I113" s="103" t="n">
        <v>0.503316353645381</v>
      </c>
      <c r="J113" s="103" t="n">
        <v>0.500047917849464</v>
      </c>
      <c r="K113" s="103" t="n">
        <v>0.500861303014503</v>
      </c>
      <c r="L113" s="103" t="n">
        <v>0.50006601167592</v>
      </c>
      <c r="M113" s="103" t="n">
        <v>0.497362361841984</v>
      </c>
    </row>
    <row r="114" s="98" customFormat="true" ht="9" hidden="false" customHeight="false" outlineLevel="0" collapsed="false">
      <c r="A114" s="98" t="s">
        <v>570</v>
      </c>
      <c r="B114" s="98" t="s">
        <v>571</v>
      </c>
      <c r="C114" s="98" t="s">
        <v>572</v>
      </c>
      <c r="D114" s="103" t="n">
        <v>0.737459056663344</v>
      </c>
      <c r="E114" s="103" t="n">
        <v>0.729801539758658</v>
      </c>
      <c r="F114" s="103" t="n">
        <v>0.721727768380099</v>
      </c>
      <c r="G114" s="103" t="n">
        <v>0.697730174510438</v>
      </c>
      <c r="H114" s="103" t="n">
        <v>0.671502144558997</v>
      </c>
      <c r="I114" s="103" t="n">
        <v>0.64408619099412</v>
      </c>
      <c r="J114" s="103" t="n">
        <v>0.636460576664498</v>
      </c>
      <c r="K114" s="103" t="n">
        <v>0.627014605523113</v>
      </c>
      <c r="L114" s="103" t="n">
        <v>0.619536118458817</v>
      </c>
      <c r="M114" s="103" t="n">
        <v>0.614126873222354</v>
      </c>
    </row>
    <row r="115" s="98" customFormat="true" ht="9" hidden="false" customHeight="false" outlineLevel="0" collapsed="false">
      <c r="A115" s="98" t="s">
        <v>573</v>
      </c>
      <c r="B115" s="98" t="s">
        <v>574</v>
      </c>
      <c r="C115" s="98" t="s">
        <v>575</v>
      </c>
      <c r="D115" s="103" t="n">
        <v>0.567599220250696</v>
      </c>
      <c r="E115" s="103" t="n">
        <v>0.558985615895627</v>
      </c>
      <c r="F115" s="103" t="n">
        <v>0.543686527593838</v>
      </c>
      <c r="G115" s="103" t="n">
        <v>0.527365971812346</v>
      </c>
      <c r="H115" s="103" t="n">
        <v>0.523239365562853</v>
      </c>
      <c r="I115" s="103" t="n">
        <v>0.519930121899848</v>
      </c>
      <c r="J115" s="103" t="n">
        <v>0.5091728483174</v>
      </c>
      <c r="K115" s="103" t="n">
        <v>0.505186999819698</v>
      </c>
      <c r="L115" s="103" t="n">
        <v>0.501799332470711</v>
      </c>
      <c r="M115" s="103" t="n">
        <v>0.489066569937263</v>
      </c>
    </row>
    <row r="116" s="98" customFormat="true" ht="9" hidden="false" customHeight="false" outlineLevel="0" collapsed="false">
      <c r="A116" s="98" t="s">
        <v>576</v>
      </c>
      <c r="B116" s="98" t="s">
        <v>577</v>
      </c>
      <c r="C116" s="98" t="s">
        <v>578</v>
      </c>
      <c r="D116" s="103" t="n">
        <v>0.55418575163713</v>
      </c>
      <c r="E116" s="103" t="n">
        <v>0.554348901031075</v>
      </c>
      <c r="F116" s="103" t="n">
        <v>0.537121535232327</v>
      </c>
      <c r="G116" s="103" t="n">
        <v>0.52545179989955</v>
      </c>
      <c r="H116" s="103" t="n">
        <v>0.516721232973696</v>
      </c>
      <c r="I116" s="103" t="n">
        <v>0.504162284973443</v>
      </c>
      <c r="J116" s="103" t="n">
        <v>0.503231806029928</v>
      </c>
      <c r="K116" s="103" t="n">
        <v>0.507968849717168</v>
      </c>
      <c r="L116" s="103" t="n">
        <v>0.490455396300627</v>
      </c>
      <c r="M116" s="103" t="n">
        <v>0.483343465780142</v>
      </c>
    </row>
    <row r="117" s="98" customFormat="true" ht="9" hidden="false" customHeight="false" outlineLevel="0" collapsed="false">
      <c r="A117" s="98" t="s">
        <v>579</v>
      </c>
      <c r="B117" s="98" t="s">
        <v>580</v>
      </c>
      <c r="C117" s="98" t="s">
        <v>581</v>
      </c>
      <c r="D117" s="103" t="n">
        <v>0.55226509484099</v>
      </c>
      <c r="E117" s="103" t="n">
        <v>0.548240324034987</v>
      </c>
      <c r="F117" s="103" t="n">
        <v>0.536742207870478</v>
      </c>
      <c r="G117" s="103" t="n">
        <v>0.530134192376149</v>
      </c>
      <c r="H117" s="103" t="n">
        <v>0.528543623128458</v>
      </c>
      <c r="I117" s="103" t="n">
        <v>0.50917192125514</v>
      </c>
      <c r="J117" s="103" t="n">
        <v>0.492336128565591</v>
      </c>
      <c r="K117" s="103" t="n">
        <v>0.488983256069403</v>
      </c>
      <c r="L117" s="103" t="n">
        <v>0.484878882645986</v>
      </c>
      <c r="M117" s="103" t="n">
        <v>0.478372388084639</v>
      </c>
    </row>
    <row r="118" s="98" customFormat="true" ht="9" hidden="false" customHeight="false" outlineLevel="0" collapsed="false">
      <c r="A118" s="98" t="s">
        <v>582</v>
      </c>
      <c r="B118" s="98" t="s">
        <v>583</v>
      </c>
      <c r="C118" s="98" t="s">
        <v>584</v>
      </c>
      <c r="D118" s="103" t="n">
        <v>0.641950739822523</v>
      </c>
      <c r="E118" s="103" t="n">
        <v>0.626463162471994</v>
      </c>
      <c r="F118" s="103" t="n">
        <v>0.621616141726798</v>
      </c>
      <c r="G118" s="103" t="n">
        <v>0.59436924490845</v>
      </c>
      <c r="H118" s="103" t="n">
        <v>0.579331262173592</v>
      </c>
      <c r="I118" s="103" t="n">
        <v>0.565528983471444</v>
      </c>
      <c r="J118" s="103" t="n">
        <v>0.544549900640754</v>
      </c>
      <c r="K118" s="103" t="n">
        <v>0.537990089779418</v>
      </c>
      <c r="L118" s="103" t="n">
        <v>0.528849143126973</v>
      </c>
      <c r="M118" s="103" t="n">
        <v>0.515782440546384</v>
      </c>
    </row>
    <row r="119" s="98" customFormat="true" ht="9" hidden="false" customHeight="false" outlineLevel="0" collapsed="false">
      <c r="A119" s="98" t="s">
        <v>585</v>
      </c>
      <c r="B119" s="98" t="s">
        <v>586</v>
      </c>
      <c r="C119" s="98" t="s">
        <v>587</v>
      </c>
      <c r="D119" s="103" t="n">
        <v>14.8495206646095</v>
      </c>
      <c r="E119" s="103" t="n">
        <v>14.776498782777</v>
      </c>
      <c r="F119" s="103" t="n">
        <v>14.8483016173219</v>
      </c>
      <c r="G119" s="103" t="n">
        <v>14.667904633285</v>
      </c>
      <c r="H119" s="103" t="n">
        <v>14.6608229710309</v>
      </c>
      <c r="I119" s="103" t="n">
        <v>14.6080778621844</v>
      </c>
      <c r="J119" s="103" t="n">
        <v>14.5079029621606</v>
      </c>
      <c r="K119" s="103" t="n">
        <v>14.4453712697165</v>
      </c>
      <c r="L119" s="103" t="n">
        <v>14.4894025668486</v>
      </c>
      <c r="M119" s="103" t="n">
        <v>14.4175804098256</v>
      </c>
    </row>
    <row r="120" s="98" customFormat="true" ht="9" hidden="false" customHeight="false" outlineLevel="0" collapsed="false">
      <c r="A120" s="98" t="s">
        <v>588</v>
      </c>
      <c r="B120" s="98" t="s">
        <v>589</v>
      </c>
      <c r="C120" s="98" t="s">
        <v>590</v>
      </c>
      <c r="D120" s="103" t="n">
        <v>0.542615117421159</v>
      </c>
      <c r="E120" s="103" t="n">
        <v>0.524181546504861</v>
      </c>
      <c r="F120" s="103" t="n">
        <v>0.519372770414233</v>
      </c>
      <c r="G120" s="103" t="n">
        <v>0.504536678135178</v>
      </c>
      <c r="H120" s="103" t="n">
        <v>0.505613788728327</v>
      </c>
      <c r="I120" s="103" t="n">
        <v>0.493405430281523</v>
      </c>
      <c r="J120" s="103" t="n">
        <v>0.488650395797183</v>
      </c>
      <c r="K120" s="103" t="n">
        <v>0.507251446266076</v>
      </c>
      <c r="L120" s="103" t="n">
        <v>0.507514090472828</v>
      </c>
      <c r="M120" s="103" t="n">
        <v>0.532530043734582</v>
      </c>
    </row>
    <row r="121" s="98" customFormat="true" ht="9" hidden="false" customHeight="false" outlineLevel="0" collapsed="false">
      <c r="A121" s="98" t="s">
        <v>591</v>
      </c>
      <c r="B121" s="98" t="s">
        <v>592</v>
      </c>
      <c r="C121" s="98" t="s">
        <v>593</v>
      </c>
      <c r="D121" s="103" t="n">
        <v>1.85422759674083</v>
      </c>
      <c r="E121" s="103" t="n">
        <v>1.87991554040764</v>
      </c>
      <c r="F121" s="103" t="n">
        <v>1.87823379862228</v>
      </c>
      <c r="G121" s="103" t="n">
        <v>1.82357091992062</v>
      </c>
      <c r="H121" s="103" t="n">
        <v>1.83134439933952</v>
      </c>
      <c r="I121" s="103" t="n">
        <v>1.85663958039868</v>
      </c>
      <c r="J121" s="103" t="n">
        <v>1.81013880542722</v>
      </c>
      <c r="K121" s="103" t="n">
        <v>1.83988187935556</v>
      </c>
      <c r="L121" s="103" t="n">
        <v>1.83933775164462</v>
      </c>
      <c r="M121" s="103" t="n">
        <v>1.82504745420797</v>
      </c>
    </row>
    <row r="122" s="98" customFormat="true" ht="9" hidden="false" customHeight="false" outlineLevel="0" collapsed="false">
      <c r="A122" s="98" t="s">
        <v>594</v>
      </c>
      <c r="B122" s="98" t="s">
        <v>595</v>
      </c>
      <c r="C122" s="98" t="s">
        <v>596</v>
      </c>
      <c r="D122" s="103" t="n">
        <v>0.950848073479286</v>
      </c>
      <c r="E122" s="103" t="n">
        <v>0.941431572058778</v>
      </c>
      <c r="F122" s="103" t="n">
        <v>0.980626579846821</v>
      </c>
      <c r="G122" s="103" t="n">
        <v>0.973271520721713</v>
      </c>
      <c r="H122" s="103" t="n">
        <v>0.976108821178231</v>
      </c>
      <c r="I122" s="103" t="n">
        <v>0.979685386496602</v>
      </c>
      <c r="J122" s="103" t="n">
        <v>0.994192681016107</v>
      </c>
      <c r="K122" s="103" t="n">
        <v>0.976665345731217</v>
      </c>
      <c r="L122" s="103" t="n">
        <v>0.977033367807743</v>
      </c>
      <c r="M122" s="103" t="n">
        <v>0.941292329664978</v>
      </c>
    </row>
    <row r="123" s="98" customFormat="true" ht="9" hidden="false" customHeight="false" outlineLevel="0" collapsed="false">
      <c r="A123" s="98" t="s">
        <v>597</v>
      </c>
      <c r="B123" s="98" t="s">
        <v>598</v>
      </c>
      <c r="C123" s="98" t="s">
        <v>599</v>
      </c>
      <c r="D123" s="103" t="n">
        <v>6.43340180926182</v>
      </c>
      <c r="E123" s="103" t="n">
        <v>6.31642379182814</v>
      </c>
      <c r="F123" s="103" t="n">
        <v>6.35259908460721</v>
      </c>
      <c r="G123" s="103" t="n">
        <v>6.22014299067361</v>
      </c>
      <c r="H123" s="103" t="n">
        <v>6.25279846274087</v>
      </c>
      <c r="I123" s="103" t="n">
        <v>6.22711787723971</v>
      </c>
      <c r="J123" s="103" t="n">
        <v>6.20121048636903</v>
      </c>
      <c r="K123" s="103" t="n">
        <v>6.08930719530928</v>
      </c>
      <c r="L123" s="103" t="n">
        <v>6.09185303348749</v>
      </c>
      <c r="M123" s="103" t="n">
        <v>6.08623828197361</v>
      </c>
    </row>
    <row r="124" s="98" customFormat="true" ht="9" hidden="false" customHeight="false" outlineLevel="0" collapsed="false">
      <c r="A124" s="98" t="s">
        <v>600</v>
      </c>
      <c r="B124" s="98" t="s">
        <v>601</v>
      </c>
      <c r="C124" s="98" t="s">
        <v>602</v>
      </c>
      <c r="D124" s="103" t="n">
        <v>0.299441134009314</v>
      </c>
      <c r="E124" s="103" t="n">
        <v>0.295966103069423</v>
      </c>
      <c r="F124" s="103" t="n">
        <v>0.295362311374869</v>
      </c>
      <c r="G124" s="103" t="n">
        <v>0.293678814419096</v>
      </c>
      <c r="H124" s="103" t="n">
        <v>0.285949793794548</v>
      </c>
      <c r="I124" s="103" t="n">
        <v>0.288949817778855</v>
      </c>
      <c r="J124" s="103" t="n">
        <v>0.284400977893699</v>
      </c>
      <c r="K124" s="103" t="n">
        <v>0.276675716499549</v>
      </c>
      <c r="L124" s="103" t="n">
        <v>0.273278134559741</v>
      </c>
      <c r="M124" s="103" t="n">
        <v>0.269728129835071</v>
      </c>
    </row>
    <row r="125" s="98" customFormat="true" ht="9" hidden="false" customHeight="false" outlineLevel="0" collapsed="false">
      <c r="A125" s="98" t="s">
        <v>603</v>
      </c>
      <c r="B125" s="98" t="s">
        <v>604</v>
      </c>
      <c r="C125" s="98" t="s">
        <v>605</v>
      </c>
      <c r="D125" s="103" t="n">
        <v>0.989574055444257</v>
      </c>
      <c r="E125" s="103" t="n">
        <v>0.998620049723025</v>
      </c>
      <c r="F125" s="103" t="n">
        <v>0.985919886617024</v>
      </c>
      <c r="G125" s="103" t="n">
        <v>0.994452217512651</v>
      </c>
      <c r="H125" s="103" t="n">
        <v>0.997681233910233</v>
      </c>
      <c r="I125" s="103" t="n">
        <v>0.992777469277921</v>
      </c>
      <c r="J125" s="103" t="n">
        <v>0.983145453133159</v>
      </c>
      <c r="K125" s="103" t="n">
        <v>0.98765112628951</v>
      </c>
      <c r="L125" s="103" t="n">
        <v>0.991485168570385</v>
      </c>
      <c r="M125" s="103" t="n">
        <v>0.974013967155075</v>
      </c>
    </row>
    <row r="126" s="98" customFormat="true" ht="9" hidden="false" customHeight="false" outlineLevel="0" collapsed="false">
      <c r="A126" s="98" t="s">
        <v>606</v>
      </c>
      <c r="B126" s="98" t="s">
        <v>607</v>
      </c>
      <c r="C126" s="98" t="s">
        <v>608</v>
      </c>
      <c r="D126" s="103" t="n">
        <v>0.643118075800728</v>
      </c>
      <c r="E126" s="103" t="n">
        <v>0.680070910701853</v>
      </c>
      <c r="F126" s="103" t="n">
        <v>0.695008850383381</v>
      </c>
      <c r="G126" s="103" t="n">
        <v>0.703505342916025</v>
      </c>
      <c r="H126" s="103" t="n">
        <v>0.704624487552416</v>
      </c>
      <c r="I126" s="103" t="n">
        <v>0.702843087033709</v>
      </c>
      <c r="J126" s="103" t="n">
        <v>0.711339777354621</v>
      </c>
      <c r="K126" s="103" t="n">
        <v>0.74003124687632</v>
      </c>
      <c r="L126" s="103" t="n">
        <v>0.764217386076536</v>
      </c>
      <c r="M126" s="103" t="n">
        <v>0.772470875441511</v>
      </c>
    </row>
    <row r="127" s="98" customFormat="true" ht="9" hidden="false" customHeight="false" outlineLevel="0" collapsed="false">
      <c r="A127" s="98" t="s">
        <v>609</v>
      </c>
      <c r="B127" s="98" t="s">
        <v>610</v>
      </c>
      <c r="C127" s="98" t="s">
        <v>611</v>
      </c>
      <c r="D127" s="103" t="n">
        <v>0.42591264856004</v>
      </c>
      <c r="E127" s="103" t="n">
        <v>0.433069633882791</v>
      </c>
      <c r="F127" s="103" t="n">
        <v>0.436982867420558</v>
      </c>
      <c r="G127" s="103" t="n">
        <v>0.446213935210708</v>
      </c>
      <c r="H127" s="103" t="n">
        <v>0.439468052370276</v>
      </c>
      <c r="I127" s="103" t="n">
        <v>0.433673391446101</v>
      </c>
      <c r="J127" s="103" t="n">
        <v>0.421011715764638</v>
      </c>
      <c r="K127" s="103" t="n">
        <v>0.413987002989837</v>
      </c>
      <c r="L127" s="103" t="n">
        <v>0.41082138570275</v>
      </c>
      <c r="M127" s="103" t="n">
        <v>0.403390388575663</v>
      </c>
    </row>
    <row r="128" s="98" customFormat="true" ht="9" hidden="false" customHeight="false" outlineLevel="0" collapsed="false">
      <c r="A128" s="98" t="s">
        <v>612</v>
      </c>
      <c r="B128" s="98" t="s">
        <v>613</v>
      </c>
      <c r="C128" s="98" t="s">
        <v>614</v>
      </c>
      <c r="D128" s="103" t="n">
        <v>0.974269502545999</v>
      </c>
      <c r="E128" s="103" t="n">
        <v>0.95794094603601</v>
      </c>
      <c r="F128" s="103" t="n">
        <v>0.94248652811363</v>
      </c>
      <c r="G128" s="103" t="n">
        <v>0.944505246532608</v>
      </c>
      <c r="H128" s="103" t="n">
        <v>0.93525795471396</v>
      </c>
      <c r="I128" s="103" t="n">
        <v>0.93093363051612</v>
      </c>
      <c r="J128" s="103" t="n">
        <v>0.91002237615343</v>
      </c>
      <c r="K128" s="103" t="n">
        <v>0.907137050002701</v>
      </c>
      <c r="L128" s="103" t="n">
        <v>0.916836512465081</v>
      </c>
      <c r="M128" s="103" t="n">
        <v>0.935119445792532</v>
      </c>
    </row>
    <row r="129" s="98" customFormat="true" ht="9" hidden="false" customHeight="false" outlineLevel="0" collapsed="false">
      <c r="A129" s="98" t="s">
        <v>615</v>
      </c>
      <c r="B129" s="98" t="s">
        <v>616</v>
      </c>
      <c r="C129" s="98" t="s">
        <v>617</v>
      </c>
      <c r="D129" s="103" t="n">
        <v>0.503034645520142</v>
      </c>
      <c r="E129" s="103" t="n">
        <v>0.509732158800284</v>
      </c>
      <c r="F129" s="103" t="n">
        <v>0.512085929350271</v>
      </c>
      <c r="G129" s="103" t="n">
        <v>0.50786797580449</v>
      </c>
      <c r="H129" s="103" t="n">
        <v>0.497655311894805</v>
      </c>
      <c r="I129" s="103" t="n">
        <v>0.484202478084827</v>
      </c>
      <c r="J129" s="103" t="n">
        <v>0.489182151651957</v>
      </c>
      <c r="K129" s="103" t="n">
        <v>0.494926601249489</v>
      </c>
      <c r="L129" s="103" t="n">
        <v>0.501362875316534</v>
      </c>
      <c r="M129" s="103" t="n">
        <v>0.490351934609941</v>
      </c>
    </row>
    <row r="130" s="98" customFormat="true" ht="9" hidden="false" customHeight="false" outlineLevel="0" collapsed="false">
      <c r="A130" s="98" t="s">
        <v>618</v>
      </c>
      <c r="B130" s="98" t="s">
        <v>619</v>
      </c>
      <c r="C130" s="98" t="s">
        <v>620</v>
      </c>
      <c r="D130" s="103" t="n">
        <v>0.61715496719747</v>
      </c>
      <c r="E130" s="103" t="n">
        <v>0.622909589165493</v>
      </c>
      <c r="F130" s="103" t="n">
        <v>0.627537404288101</v>
      </c>
      <c r="G130" s="103" t="n">
        <v>0.63552176418907</v>
      </c>
      <c r="H130" s="103" t="n">
        <v>0.633508274418817</v>
      </c>
      <c r="I130" s="103" t="n">
        <v>0.622128990166213</v>
      </c>
      <c r="J130" s="103" t="n">
        <v>0.625655962390291</v>
      </c>
      <c r="K130" s="103" t="n">
        <v>0.626672858188672</v>
      </c>
      <c r="L130" s="103" t="n">
        <v>0.636184687733503</v>
      </c>
      <c r="M130" s="103" t="n">
        <v>0.623050659446586</v>
      </c>
    </row>
    <row r="131" s="98" customFormat="true" ht="9" hidden="false" customHeight="false" outlineLevel="0" collapsed="false">
      <c r="A131" s="98" t="s">
        <v>621</v>
      </c>
      <c r="B131" s="98" t="s">
        <v>622</v>
      </c>
      <c r="C131" s="98" t="s">
        <v>623</v>
      </c>
      <c r="D131" s="103" t="n">
        <v>0.615923816852456</v>
      </c>
      <c r="E131" s="103" t="n">
        <v>0.616236164709333</v>
      </c>
      <c r="F131" s="103" t="n">
        <v>0.622085606283542</v>
      </c>
      <c r="G131" s="103" t="n">
        <v>0.620637952864104</v>
      </c>
      <c r="H131" s="103" t="n">
        <v>0.600811693560525</v>
      </c>
      <c r="I131" s="103" t="n">
        <v>0.595720050487766</v>
      </c>
      <c r="J131" s="103" t="n">
        <v>0.588952179209274</v>
      </c>
      <c r="K131" s="103" t="n">
        <v>0.585183136080185</v>
      </c>
      <c r="L131" s="103" t="n">
        <v>0.579477514705002</v>
      </c>
      <c r="M131" s="103" t="n">
        <v>0.564346899388044</v>
      </c>
    </row>
    <row r="132" s="98" customFormat="true" ht="9" hidden="false" customHeight="false" outlineLevel="0" collapsed="false">
      <c r="A132" s="98" t="s">
        <v>624</v>
      </c>
      <c r="B132" s="98" t="s">
        <v>625</v>
      </c>
      <c r="C132" s="98" t="s">
        <v>626</v>
      </c>
      <c r="D132" s="103" t="n">
        <v>9.81067600348676</v>
      </c>
      <c r="E132" s="103" t="n">
        <v>9.83789389982899</v>
      </c>
      <c r="F132" s="103" t="n">
        <v>9.81439542230444</v>
      </c>
      <c r="G132" s="103" t="n">
        <v>9.79775932028118</v>
      </c>
      <c r="H132" s="103" t="n">
        <v>9.77092603473439</v>
      </c>
      <c r="I132" s="103" t="n">
        <v>9.68649919577302</v>
      </c>
      <c r="J132" s="103" t="n">
        <v>9.60303548043896</v>
      </c>
      <c r="K132" s="103" t="n">
        <v>9.68992054268094</v>
      </c>
      <c r="L132" s="103" t="n">
        <v>9.70181977946801</v>
      </c>
      <c r="M132" s="103" t="n">
        <v>9.67754848303827</v>
      </c>
    </row>
    <row r="133" s="98" customFormat="true" ht="9" hidden="false" customHeight="false" outlineLevel="0" collapsed="false">
      <c r="A133" s="98" t="s">
        <v>627</v>
      </c>
      <c r="B133" s="98" t="s">
        <v>628</v>
      </c>
      <c r="C133" s="98" t="s">
        <v>629</v>
      </c>
      <c r="D133" s="103" t="n">
        <v>0.893479735942376</v>
      </c>
      <c r="E133" s="103" t="n">
        <v>0.908707662064241</v>
      </c>
      <c r="F133" s="103" t="n">
        <v>0.91184288642253</v>
      </c>
      <c r="G133" s="103" t="n">
        <v>0.915304329062319</v>
      </c>
      <c r="H133" s="103" t="n">
        <v>0.910000016723881</v>
      </c>
      <c r="I133" s="103" t="n">
        <v>0.888752816052899</v>
      </c>
      <c r="J133" s="103" t="n">
        <v>0.864029482884315</v>
      </c>
      <c r="K133" s="103" t="n">
        <v>0.861686649156349</v>
      </c>
      <c r="L133" s="103" t="n">
        <v>0.860577646106254</v>
      </c>
      <c r="M133" s="103" t="n">
        <v>0.904016754157308</v>
      </c>
    </row>
    <row r="134" s="98" customFormat="true" ht="9" hidden="false" customHeight="false" outlineLevel="0" collapsed="false">
      <c r="A134" s="98" t="s">
        <v>630</v>
      </c>
      <c r="B134" s="98" t="s">
        <v>631</v>
      </c>
      <c r="C134" s="98" t="s">
        <v>632</v>
      </c>
      <c r="D134" s="103" t="n">
        <v>1.0482046722856</v>
      </c>
      <c r="E134" s="103" t="n">
        <v>1.06503074841807</v>
      </c>
      <c r="F134" s="103" t="n">
        <v>1.06900234372481</v>
      </c>
      <c r="G134" s="103" t="n">
        <v>1.05960154472658</v>
      </c>
      <c r="H134" s="103" t="n">
        <v>1.0764270208859</v>
      </c>
      <c r="I134" s="103" t="n">
        <v>1.08616236570369</v>
      </c>
      <c r="J134" s="103" t="n">
        <v>1.10205270920901</v>
      </c>
      <c r="K134" s="103" t="n">
        <v>1.13847938419843</v>
      </c>
      <c r="L134" s="103" t="n">
        <v>1.17081112797217</v>
      </c>
      <c r="M134" s="103" t="n">
        <v>1.16883125276269</v>
      </c>
    </row>
    <row r="135" s="98" customFormat="true" ht="9" hidden="false" customHeight="false" outlineLevel="0" collapsed="false">
      <c r="A135" s="98" t="s">
        <v>633</v>
      </c>
      <c r="B135" s="98" t="s">
        <v>634</v>
      </c>
      <c r="C135" s="98" t="s">
        <v>635</v>
      </c>
      <c r="D135" s="103" t="n">
        <v>1.91152978523897</v>
      </c>
      <c r="E135" s="103" t="n">
        <v>1.86676421561612</v>
      </c>
      <c r="F135" s="103" t="n">
        <v>1.8131201913168</v>
      </c>
      <c r="G135" s="103" t="n">
        <v>1.79288684574458</v>
      </c>
      <c r="H135" s="103" t="n">
        <v>1.77771648785122</v>
      </c>
      <c r="I135" s="103" t="n">
        <v>1.7309148033285</v>
      </c>
      <c r="J135" s="103" t="n">
        <v>1.71646801752417</v>
      </c>
      <c r="K135" s="103" t="n">
        <v>1.71981021666821</v>
      </c>
      <c r="L135" s="103" t="n">
        <v>1.69275134525739</v>
      </c>
      <c r="M135" s="103" t="n">
        <v>1.66749791049905</v>
      </c>
    </row>
    <row r="136" s="98" customFormat="true" ht="9" hidden="false" customHeight="false" outlineLevel="0" collapsed="false">
      <c r="A136" s="98" t="s">
        <v>636</v>
      </c>
      <c r="B136" s="98" t="s">
        <v>637</v>
      </c>
      <c r="C136" s="98" t="s">
        <v>638</v>
      </c>
      <c r="D136" s="103" t="n">
        <v>0.952588960534783</v>
      </c>
      <c r="E136" s="103" t="n">
        <v>0.954494445462325</v>
      </c>
      <c r="F136" s="103" t="n">
        <v>0.976302999065029</v>
      </c>
      <c r="G136" s="103" t="n">
        <v>0.993360892813317</v>
      </c>
      <c r="H136" s="103" t="n">
        <v>1.0037136771243</v>
      </c>
      <c r="I136" s="103" t="n">
        <v>1.01409265062534</v>
      </c>
      <c r="J136" s="103" t="n">
        <v>0.989491294565079</v>
      </c>
      <c r="K136" s="103" t="n">
        <v>0.99322014510911</v>
      </c>
      <c r="L136" s="103" t="n">
        <v>0.987177869686862</v>
      </c>
      <c r="M136" s="103" t="n">
        <v>0.990363361887034</v>
      </c>
    </row>
    <row r="137" s="98" customFormat="true" ht="9" hidden="false" customHeight="false" outlineLevel="0" collapsed="false">
      <c r="A137" s="98" t="s">
        <v>639</v>
      </c>
      <c r="B137" s="98" t="s">
        <v>640</v>
      </c>
      <c r="C137" s="98" t="s">
        <v>641</v>
      </c>
      <c r="D137" s="103" t="n">
        <v>0.741290253343815</v>
      </c>
      <c r="E137" s="103" t="n">
        <v>0.737144556739602</v>
      </c>
      <c r="F137" s="103" t="n">
        <v>0.728198867830261</v>
      </c>
      <c r="G137" s="103" t="n">
        <v>0.71442512044281</v>
      </c>
      <c r="H137" s="103" t="n">
        <v>0.692798613255794</v>
      </c>
      <c r="I137" s="103" t="n">
        <v>0.673101568249006</v>
      </c>
      <c r="J137" s="103" t="n">
        <v>0.661248375834828</v>
      </c>
      <c r="K137" s="103" t="n">
        <v>0.668160585662912</v>
      </c>
      <c r="L137" s="103" t="n">
        <v>0.658059551649224</v>
      </c>
      <c r="M137" s="103" t="n">
        <v>0.646114109871027</v>
      </c>
    </row>
    <row r="138" s="96" customFormat="true" ht="9" hidden="false" customHeight="false" outlineLevel="0" collapsed="false">
      <c r="A138" s="98" t="s">
        <v>642</v>
      </c>
      <c r="B138" s="98" t="s">
        <v>643</v>
      </c>
      <c r="C138" s="98" t="s">
        <v>644</v>
      </c>
      <c r="D138" s="103" t="n">
        <v>0.597151497874943</v>
      </c>
      <c r="E138" s="103" t="n">
        <v>0.592454379683666</v>
      </c>
      <c r="F138" s="103" t="n">
        <v>0.590581154381196</v>
      </c>
      <c r="G138" s="103" t="n">
        <v>0.576484290660315</v>
      </c>
      <c r="H138" s="103" t="n">
        <v>0.562761380322236</v>
      </c>
      <c r="I138" s="103" t="n">
        <v>0.560359851784217</v>
      </c>
      <c r="J138" s="103" t="n">
        <v>0.554217886775379</v>
      </c>
      <c r="K138" s="103" t="n">
        <v>0.555410560420816</v>
      </c>
      <c r="L138" s="103" t="n">
        <v>0.560085782592529</v>
      </c>
      <c r="M138" s="103" t="n">
        <v>0.55356458943445</v>
      </c>
    </row>
    <row r="139" s="98" customFormat="true" ht="9" hidden="false" customHeight="false" outlineLevel="0" collapsed="false">
      <c r="A139" s="98" t="s">
        <v>645</v>
      </c>
      <c r="B139" s="98" t="s">
        <v>646</v>
      </c>
      <c r="C139" s="98" t="s">
        <v>647</v>
      </c>
      <c r="D139" s="103" t="n">
        <v>0.501696878489119</v>
      </c>
      <c r="E139" s="103" t="n">
        <v>0.508893422393225</v>
      </c>
      <c r="F139" s="103" t="n">
        <v>0.515263265470316</v>
      </c>
      <c r="G139" s="103" t="n">
        <v>0.523529646223661</v>
      </c>
      <c r="H139" s="103" t="n">
        <v>0.529009801309145</v>
      </c>
      <c r="I139" s="103" t="n">
        <v>0.514629086839272</v>
      </c>
      <c r="J139" s="103" t="n">
        <v>0.513174311124581</v>
      </c>
      <c r="K139" s="103" t="n">
        <v>0.510825165959886</v>
      </c>
      <c r="L139" s="103" t="n">
        <v>0.500688769545982</v>
      </c>
      <c r="M139" s="103" t="n">
        <v>0.49334176203547</v>
      </c>
    </row>
    <row r="140" s="98" customFormat="true" ht="9" hidden="false" customHeight="false" outlineLevel="0" collapsed="false">
      <c r="A140" s="98" t="s">
        <v>648</v>
      </c>
      <c r="B140" s="98" t="s">
        <v>649</v>
      </c>
      <c r="C140" s="98" t="s">
        <v>650</v>
      </c>
      <c r="D140" s="103" t="n">
        <v>0.547190296231738</v>
      </c>
      <c r="E140" s="103" t="n">
        <v>0.547275117660907</v>
      </c>
      <c r="F140" s="103" t="n">
        <v>0.551402271476841</v>
      </c>
      <c r="G140" s="103" t="n">
        <v>0.543414394934141</v>
      </c>
      <c r="H140" s="103" t="n">
        <v>0.533855545806152</v>
      </c>
      <c r="I140" s="103" t="n">
        <v>0.529270361281052</v>
      </c>
      <c r="J140" s="103" t="n">
        <v>0.532721656346105</v>
      </c>
      <c r="K140" s="103" t="n">
        <v>0.541984677299495</v>
      </c>
      <c r="L140" s="103" t="n">
        <v>0.561786846372908</v>
      </c>
      <c r="M140" s="103" t="n">
        <v>0.555173743278103</v>
      </c>
    </row>
    <row r="141" s="98" customFormat="true" ht="9" hidden="false" customHeight="false" outlineLevel="0" collapsed="false">
      <c r="A141" s="98" t="s">
        <v>651</v>
      </c>
      <c r="B141" s="98" t="s">
        <v>652</v>
      </c>
      <c r="C141" s="98" t="s">
        <v>653</v>
      </c>
      <c r="D141" s="103" t="n">
        <v>0.784334600204159</v>
      </c>
      <c r="E141" s="103" t="n">
        <v>0.797459868557824</v>
      </c>
      <c r="F141" s="103" t="n">
        <v>0.790015707232468</v>
      </c>
      <c r="G141" s="103" t="n">
        <v>0.788722999391579</v>
      </c>
      <c r="H141" s="103" t="n">
        <v>0.792276437947155</v>
      </c>
      <c r="I141" s="103" t="n">
        <v>0.785837227926243</v>
      </c>
      <c r="J141" s="103" t="n">
        <v>0.751913413768762</v>
      </c>
      <c r="K141" s="103" t="n">
        <v>0.758955006862406</v>
      </c>
      <c r="L141" s="103" t="n">
        <v>0.756744291635799</v>
      </c>
      <c r="M141" s="103" t="n">
        <v>0.74379464418635</v>
      </c>
    </row>
    <row r="142" s="98" customFormat="true" ht="9" hidden="false" customHeight="false" outlineLevel="0" collapsed="false">
      <c r="A142" s="98" t="s">
        <v>654</v>
      </c>
      <c r="B142" s="98" t="s">
        <v>655</v>
      </c>
      <c r="C142" s="98" t="s">
        <v>656</v>
      </c>
      <c r="D142" s="103" t="n">
        <v>0.879859259748676</v>
      </c>
      <c r="E142" s="103" t="n">
        <v>0.879516376363263</v>
      </c>
      <c r="F142" s="103" t="n">
        <v>0.891897778622163</v>
      </c>
      <c r="G142" s="103" t="n">
        <v>0.898316960354793</v>
      </c>
      <c r="H142" s="103" t="n">
        <v>0.897673819656358</v>
      </c>
      <c r="I142" s="103" t="n">
        <v>0.909252350010016</v>
      </c>
      <c r="J142" s="103" t="n">
        <v>0.908548083046067</v>
      </c>
      <c r="K142" s="103" t="n">
        <v>0.923393983999603</v>
      </c>
      <c r="L142" s="103" t="n">
        <v>0.928499068940777</v>
      </c>
      <c r="M142" s="103" t="n">
        <v>0.926175422745115</v>
      </c>
    </row>
    <row r="143" s="98" customFormat="true" ht="9" hidden="false" customHeight="false" outlineLevel="0" collapsed="false">
      <c r="A143" s="98" t="s">
        <v>657</v>
      </c>
      <c r="B143" s="98" t="s">
        <v>658</v>
      </c>
      <c r="C143" s="98" t="s">
        <v>659</v>
      </c>
      <c r="D143" s="103" t="n">
        <v>0.388186684416399</v>
      </c>
      <c r="E143" s="103" t="n">
        <v>0.397751149840888</v>
      </c>
      <c r="F143" s="103" t="n">
        <v>0.389332590482665</v>
      </c>
      <c r="G143" s="103" t="n">
        <v>0.395886742061482</v>
      </c>
      <c r="H143" s="103" t="n">
        <v>0.389182129752788</v>
      </c>
      <c r="I143" s="103" t="n">
        <v>0.377668295884194</v>
      </c>
      <c r="J143" s="103" t="n">
        <v>0.376435287153679</v>
      </c>
      <c r="K143" s="103" t="n">
        <v>0.377434665522509</v>
      </c>
      <c r="L143" s="103" t="n">
        <v>0.381649195159512</v>
      </c>
      <c r="M143" s="103" t="n">
        <v>0.388333539324609</v>
      </c>
    </row>
    <row r="144" s="98" customFormat="true" ht="9" hidden="false" customHeight="false" outlineLevel="0" collapsed="false">
      <c r="A144" s="98" t="s">
        <v>660</v>
      </c>
      <c r="B144" s="98" t="s">
        <v>661</v>
      </c>
      <c r="C144" s="98" t="s">
        <v>662</v>
      </c>
      <c r="D144" s="103" t="n">
        <v>0.565164157400159</v>
      </c>
      <c r="E144" s="103" t="n">
        <v>0.582401957028857</v>
      </c>
      <c r="F144" s="103" t="n">
        <v>0.587434615136074</v>
      </c>
      <c r="G144" s="103" t="n">
        <v>0.595824102635953</v>
      </c>
      <c r="H144" s="103" t="n">
        <v>0.605511104099469</v>
      </c>
      <c r="I144" s="103" t="n">
        <v>0.616457818088585</v>
      </c>
      <c r="J144" s="103" t="n">
        <v>0.632734297512163</v>
      </c>
      <c r="K144" s="103" t="n">
        <v>0.640560166699297</v>
      </c>
      <c r="L144" s="103" t="n">
        <v>0.64298894285502</v>
      </c>
      <c r="M144" s="103" t="n">
        <v>0.640340087255568</v>
      </c>
    </row>
    <row r="145" s="98" customFormat="true" ht="9" hidden="false" customHeight="false" outlineLevel="0" collapsed="false">
      <c r="A145" s="98" t="s">
        <v>663</v>
      </c>
      <c r="B145" s="98" t="s">
        <v>664</v>
      </c>
      <c r="C145" s="98" t="s">
        <v>665</v>
      </c>
      <c r="D145" s="103" t="n">
        <v>13.1418863417877</v>
      </c>
      <c r="E145" s="103" t="n">
        <v>13.0089134015445</v>
      </c>
      <c r="F145" s="103" t="n">
        <v>12.995416651334</v>
      </c>
      <c r="G145" s="103" t="n">
        <v>13.0209904478395</v>
      </c>
      <c r="H145" s="103" t="n">
        <v>12.9863067650328</v>
      </c>
      <c r="I145" s="103" t="n">
        <v>12.884837008684</v>
      </c>
      <c r="J145" s="103" t="n">
        <v>12.8546188399956</v>
      </c>
      <c r="K145" s="103" t="n">
        <v>12.8784271622803</v>
      </c>
      <c r="L145" s="103" t="n">
        <v>12.8739818180376</v>
      </c>
      <c r="M145" s="103" t="n">
        <v>12.8299964084861</v>
      </c>
    </row>
    <row r="146" s="98" customFormat="true" ht="9" hidden="false" customHeight="false" outlineLevel="0" collapsed="false">
      <c r="A146" s="98" t="s">
        <v>666</v>
      </c>
      <c r="B146" s="98" t="s">
        <v>667</v>
      </c>
      <c r="C146" s="98" t="s">
        <v>668</v>
      </c>
      <c r="D146" s="103" t="n">
        <v>3.14072834449735</v>
      </c>
      <c r="E146" s="103" t="n">
        <v>3.04527188769554</v>
      </c>
      <c r="F146" s="103" t="n">
        <v>3.03396690241825</v>
      </c>
      <c r="G146" s="103" t="n">
        <v>3.04994705079767</v>
      </c>
      <c r="H146" s="103" t="n">
        <v>3.03220824353538</v>
      </c>
      <c r="I146" s="103" t="n">
        <v>3.0077307086572</v>
      </c>
      <c r="J146" s="103" t="n">
        <v>2.96743031283024</v>
      </c>
      <c r="K146" s="103" t="n">
        <v>2.98760506353595</v>
      </c>
      <c r="L146" s="103" t="n">
        <v>2.9673951693936</v>
      </c>
      <c r="M146" s="103" t="n">
        <v>2.94307448876285</v>
      </c>
    </row>
    <row r="147" s="98" customFormat="true" ht="9" hidden="false" customHeight="false" outlineLevel="0" collapsed="false">
      <c r="A147" s="98" t="s">
        <v>669</v>
      </c>
      <c r="B147" s="98" t="s">
        <v>670</v>
      </c>
      <c r="C147" s="98" t="s">
        <v>671</v>
      </c>
      <c r="D147" s="103" t="n">
        <v>0.372028419806081</v>
      </c>
      <c r="E147" s="103" t="n">
        <v>0.3629525116757</v>
      </c>
      <c r="F147" s="103" t="n">
        <v>0.358507923258484</v>
      </c>
      <c r="G147" s="103" t="n">
        <v>0.353690063045262</v>
      </c>
      <c r="H147" s="103" t="n">
        <v>0.340469645598665</v>
      </c>
      <c r="I147" s="103" t="n">
        <v>0.323712413443963</v>
      </c>
      <c r="J147" s="103" t="n">
        <v>0.321556088856457</v>
      </c>
      <c r="K147" s="103" t="n">
        <v>0.323253085695857</v>
      </c>
      <c r="L147" s="103" t="n">
        <v>0.323820267997201</v>
      </c>
      <c r="M147" s="103" t="n">
        <v>0.320760175503914</v>
      </c>
    </row>
    <row r="148" s="98" customFormat="true" ht="9" hidden="false" customHeight="false" outlineLevel="0" collapsed="false">
      <c r="A148" s="98" t="s">
        <v>672</v>
      </c>
      <c r="B148" s="98" t="s">
        <v>673</v>
      </c>
      <c r="C148" s="98" t="s">
        <v>674</v>
      </c>
      <c r="D148" s="103" t="n">
        <v>0.745610952911145</v>
      </c>
      <c r="E148" s="103" t="n">
        <v>0.730624758378352</v>
      </c>
      <c r="F148" s="103" t="n">
        <v>0.712674989439489</v>
      </c>
      <c r="G148" s="103" t="n">
        <v>0.700356174568212</v>
      </c>
      <c r="H148" s="103" t="n">
        <v>0.682714809888496</v>
      </c>
      <c r="I148" s="103" t="n">
        <v>0.670026739101898</v>
      </c>
      <c r="J148" s="103" t="n">
        <v>0.695121223783988</v>
      </c>
      <c r="K148" s="103" t="n">
        <v>0.688444686205935</v>
      </c>
      <c r="L148" s="103" t="n">
        <v>0.690539073629236</v>
      </c>
      <c r="M148" s="103" t="n">
        <v>0.68282697113398</v>
      </c>
    </row>
    <row r="149" s="98" customFormat="true" ht="9" hidden="false" customHeight="false" outlineLevel="0" collapsed="false">
      <c r="A149" s="98" t="s">
        <v>675</v>
      </c>
      <c r="B149" s="98" t="s">
        <v>676</v>
      </c>
      <c r="C149" s="98" t="s">
        <v>677</v>
      </c>
      <c r="D149" s="103" t="n">
        <v>0.505854929243486</v>
      </c>
      <c r="E149" s="103" t="n">
        <v>0.500510713658851</v>
      </c>
      <c r="F149" s="103" t="n">
        <v>0.503296801704729</v>
      </c>
      <c r="G149" s="103" t="n">
        <v>0.505598978241445</v>
      </c>
      <c r="H149" s="103" t="n">
        <v>0.507447841002719</v>
      </c>
      <c r="I149" s="103" t="n">
        <v>0.505591686835657</v>
      </c>
      <c r="J149" s="103" t="n">
        <v>0.503859277938562</v>
      </c>
      <c r="K149" s="103" t="n">
        <v>0.511810515278253</v>
      </c>
      <c r="L149" s="103" t="n">
        <v>0.511388882040674</v>
      </c>
      <c r="M149" s="103" t="n">
        <v>0.518558149326591</v>
      </c>
    </row>
    <row r="150" s="98" customFormat="true" ht="9" hidden="false" customHeight="false" outlineLevel="0" collapsed="false">
      <c r="A150" s="98" t="s">
        <v>678</v>
      </c>
      <c r="B150" s="98" t="s">
        <v>679</v>
      </c>
      <c r="C150" s="98" t="s">
        <v>680</v>
      </c>
      <c r="D150" s="103" t="n">
        <v>0.589053299082139</v>
      </c>
      <c r="E150" s="103" t="n">
        <v>0.586307008219167</v>
      </c>
      <c r="F150" s="103" t="n">
        <v>0.58017406408729</v>
      </c>
      <c r="G150" s="103" t="n">
        <v>0.588205872570586</v>
      </c>
      <c r="H150" s="103" t="n">
        <v>0.582705305149506</v>
      </c>
      <c r="I150" s="103" t="n">
        <v>0.571751323216282</v>
      </c>
      <c r="J150" s="103" t="n">
        <v>0.571483334685101</v>
      </c>
      <c r="K150" s="103" t="n">
        <v>0.563946930122923</v>
      </c>
      <c r="L150" s="103" t="n">
        <v>0.556994375660384</v>
      </c>
      <c r="M150" s="103" t="n">
        <v>0.546157259347665</v>
      </c>
    </row>
    <row r="151" s="98" customFormat="true" ht="9" hidden="false" customHeight="false" outlineLevel="0" collapsed="false">
      <c r="A151" s="98" t="s">
        <v>681</v>
      </c>
      <c r="B151" s="98" t="s">
        <v>682</v>
      </c>
      <c r="C151" s="98" t="s">
        <v>683</v>
      </c>
      <c r="D151" s="103" t="n">
        <v>1.21916336096573</v>
      </c>
      <c r="E151" s="103" t="n">
        <v>1.19752937583099</v>
      </c>
      <c r="F151" s="103" t="n">
        <v>1.21131019588157</v>
      </c>
      <c r="G151" s="103" t="n">
        <v>1.22741158323474</v>
      </c>
      <c r="H151" s="103" t="n">
        <v>1.21440321945857</v>
      </c>
      <c r="I151" s="103" t="n">
        <v>1.21467461100046</v>
      </c>
      <c r="J151" s="103" t="n">
        <v>1.19988249259121</v>
      </c>
      <c r="K151" s="103" t="n">
        <v>1.20702631987707</v>
      </c>
      <c r="L151" s="103" t="n">
        <v>1.21352797303603</v>
      </c>
      <c r="M151" s="103" t="n">
        <v>1.20819317946076</v>
      </c>
    </row>
    <row r="152" s="98" customFormat="true" ht="9" hidden="false" customHeight="false" outlineLevel="0" collapsed="false">
      <c r="A152" s="98" t="s">
        <v>684</v>
      </c>
      <c r="B152" s="98" t="s">
        <v>685</v>
      </c>
      <c r="C152" s="98" t="s">
        <v>686</v>
      </c>
      <c r="D152" s="103" t="n">
        <v>0.578721597451036</v>
      </c>
      <c r="E152" s="103" t="n">
        <v>0.578625703473674</v>
      </c>
      <c r="F152" s="103" t="n">
        <v>0.583231217280809</v>
      </c>
      <c r="G152" s="103" t="n">
        <v>0.590871055829001</v>
      </c>
      <c r="H152" s="103" t="n">
        <v>0.582427270629186</v>
      </c>
      <c r="I152" s="103" t="n">
        <v>0.572401418413504</v>
      </c>
      <c r="J152" s="103" t="n">
        <v>0.563893184553008</v>
      </c>
      <c r="K152" s="103" t="n">
        <v>0.561497519266737</v>
      </c>
      <c r="L152" s="103" t="n">
        <v>0.561877034351976</v>
      </c>
      <c r="M152" s="103" t="n">
        <v>0.557667442135203</v>
      </c>
    </row>
    <row r="153" s="98" customFormat="true" ht="9" hidden="false" customHeight="false" outlineLevel="0" collapsed="false">
      <c r="A153" s="98" t="s">
        <v>687</v>
      </c>
      <c r="B153" s="98" t="s">
        <v>688</v>
      </c>
      <c r="C153" s="98" t="s">
        <v>689</v>
      </c>
      <c r="D153" s="103" t="n">
        <v>0.893943557437716</v>
      </c>
      <c r="E153" s="103" t="n">
        <v>0.881927840519727</v>
      </c>
      <c r="F153" s="103" t="n">
        <v>0.870525498569294</v>
      </c>
      <c r="G153" s="103" t="n">
        <v>0.86321098942494</v>
      </c>
      <c r="H153" s="103" t="n">
        <v>0.856929567932962</v>
      </c>
      <c r="I153" s="103" t="n">
        <v>0.840438494728933</v>
      </c>
      <c r="J153" s="103" t="n">
        <v>0.857146568039072</v>
      </c>
      <c r="K153" s="103" t="n">
        <v>0.870021560799437</v>
      </c>
      <c r="L153" s="103" t="n">
        <v>0.864468895334513</v>
      </c>
      <c r="M153" s="103" t="n">
        <v>0.869523415437324</v>
      </c>
    </row>
    <row r="154" s="98" customFormat="true" ht="9" hidden="false" customHeight="false" outlineLevel="0" collapsed="false">
      <c r="A154" s="98" t="s">
        <v>690</v>
      </c>
      <c r="B154" s="98" t="s">
        <v>691</v>
      </c>
      <c r="C154" s="98" t="s">
        <v>692</v>
      </c>
      <c r="D154" s="103" t="n">
        <v>1.1267835045465</v>
      </c>
      <c r="E154" s="103" t="n">
        <v>1.13642420863591</v>
      </c>
      <c r="F154" s="103" t="n">
        <v>1.15202771394249</v>
      </c>
      <c r="G154" s="103" t="n">
        <v>1.16719353438296</v>
      </c>
      <c r="H154" s="103" t="n">
        <v>1.1902985324237</v>
      </c>
      <c r="I154" s="103" t="n">
        <v>1.17167141938299</v>
      </c>
      <c r="J154" s="103" t="n">
        <v>1.1513345124399</v>
      </c>
      <c r="K154" s="103" t="n">
        <v>1.14919389449903</v>
      </c>
      <c r="L154" s="103" t="n">
        <v>1.14504303990894</v>
      </c>
      <c r="M154" s="103" t="n">
        <v>1.14073405577095</v>
      </c>
    </row>
    <row r="155" s="98" customFormat="true" ht="9" hidden="false" customHeight="false" outlineLevel="0" collapsed="false">
      <c r="A155" s="98" t="s">
        <v>693</v>
      </c>
      <c r="B155" s="98" t="s">
        <v>694</v>
      </c>
      <c r="C155" s="98" t="s">
        <v>695</v>
      </c>
      <c r="D155" s="103" t="n">
        <v>0.545069635871332</v>
      </c>
      <c r="E155" s="103" t="n">
        <v>0.550270050622281</v>
      </c>
      <c r="F155" s="103" t="n">
        <v>0.546733915924577</v>
      </c>
      <c r="G155" s="103" t="n">
        <v>0.536458651205537</v>
      </c>
      <c r="H155" s="103" t="n">
        <v>0.529386088629879</v>
      </c>
      <c r="I155" s="103" t="n">
        <v>0.536115204190931</v>
      </c>
      <c r="J155" s="103" t="n">
        <v>0.527479873007662</v>
      </c>
      <c r="K155" s="103" t="n">
        <v>0.533935663231911</v>
      </c>
      <c r="L155" s="103" t="n">
        <v>0.538320855848373</v>
      </c>
      <c r="M155" s="103" t="n">
        <v>0.537556609493659</v>
      </c>
    </row>
    <row r="156" s="98" customFormat="true" ht="9" hidden="false" customHeight="false" outlineLevel="0" collapsed="false">
      <c r="A156" s="98" t="s">
        <v>696</v>
      </c>
      <c r="B156" s="98" t="s">
        <v>697</v>
      </c>
      <c r="C156" s="98" t="s">
        <v>698</v>
      </c>
      <c r="D156" s="103" t="n">
        <v>0.785864588559594</v>
      </c>
      <c r="E156" s="103" t="n">
        <v>0.796154822640458</v>
      </c>
      <c r="F156" s="103" t="n">
        <v>0.794770444263174</v>
      </c>
      <c r="G156" s="103" t="n">
        <v>0.795345685914734</v>
      </c>
      <c r="H156" s="103" t="n">
        <v>0.79640444922128</v>
      </c>
      <c r="I156" s="103" t="n">
        <v>0.799748995956233</v>
      </c>
      <c r="J156" s="103" t="n">
        <v>0.81191607972674</v>
      </c>
      <c r="K156" s="103" t="n">
        <v>0.808967136233266</v>
      </c>
      <c r="L156" s="103" t="n">
        <v>0.806243009403018</v>
      </c>
      <c r="M156" s="103" t="n">
        <v>0.809737311738711</v>
      </c>
    </row>
    <row r="157" s="98" customFormat="true" ht="9" hidden="false" customHeight="false" outlineLevel="0" collapsed="false">
      <c r="A157" s="98" t="s">
        <v>699</v>
      </c>
      <c r="B157" s="98" t="s">
        <v>700</v>
      </c>
      <c r="C157" s="98" t="s">
        <v>701</v>
      </c>
      <c r="D157" s="103" t="n">
        <v>0.808428414794318</v>
      </c>
      <c r="E157" s="103" t="n">
        <v>0.817617474344481</v>
      </c>
      <c r="F157" s="103" t="n">
        <v>0.808402192704444</v>
      </c>
      <c r="G157" s="103" t="n">
        <v>0.820499849496601</v>
      </c>
      <c r="H157" s="103" t="n">
        <v>0.822228908677576</v>
      </c>
      <c r="I157" s="103" t="n">
        <v>0.821525166133981</v>
      </c>
      <c r="J157" s="103" t="n">
        <v>0.80901269275967</v>
      </c>
      <c r="K157" s="103" t="n">
        <v>0.797988669333883</v>
      </c>
      <c r="L157" s="103" t="n">
        <v>0.791425190272772</v>
      </c>
      <c r="M157" s="103" t="n">
        <v>0.790012284339195</v>
      </c>
    </row>
    <row r="158" s="98" customFormat="true" ht="9" hidden="false" customHeight="false" outlineLevel="0" collapsed="false">
      <c r="A158" s="98" t="s">
        <v>702</v>
      </c>
      <c r="B158" s="98" t="s">
        <v>703</v>
      </c>
      <c r="C158" s="98" t="s">
        <v>704</v>
      </c>
      <c r="D158" s="103" t="n">
        <v>0.967267043124737</v>
      </c>
      <c r="E158" s="103" t="n">
        <v>0.95772602468101</v>
      </c>
      <c r="F158" s="103" t="n">
        <v>0.980190916738162</v>
      </c>
      <c r="G158" s="103" t="n">
        <v>0.974524657527398</v>
      </c>
      <c r="H158" s="103" t="n">
        <v>0.993211079905588</v>
      </c>
      <c r="I158" s="103" t="n">
        <v>1.00479009792224</v>
      </c>
      <c r="J158" s="103" t="n">
        <v>1.02161931861576</v>
      </c>
      <c r="K158" s="103" t="n">
        <v>1.02310907443293</v>
      </c>
      <c r="L158" s="103" t="n">
        <v>1.04395745642118</v>
      </c>
      <c r="M158" s="103" t="n">
        <v>1.04297779656887</v>
      </c>
    </row>
    <row r="159" s="98" customFormat="true" ht="9" hidden="false" customHeight="false" outlineLevel="0" collapsed="false">
      <c r="A159" s="98" t="s">
        <v>705</v>
      </c>
      <c r="B159" s="98" t="s">
        <v>706</v>
      </c>
      <c r="C159" s="98" t="s">
        <v>707</v>
      </c>
      <c r="D159" s="103" t="n">
        <v>0.863369471720547</v>
      </c>
      <c r="E159" s="103" t="n">
        <v>0.866971021168326</v>
      </c>
      <c r="F159" s="103" t="n">
        <v>0.859603875121196</v>
      </c>
      <c r="G159" s="103" t="n">
        <v>0.847676301600439</v>
      </c>
      <c r="H159" s="103" t="n">
        <v>0.855471802979304</v>
      </c>
      <c r="I159" s="103" t="n">
        <v>0.844658729699718</v>
      </c>
      <c r="J159" s="103" t="n">
        <v>0.852883880168233</v>
      </c>
      <c r="K159" s="103" t="n">
        <v>0.851625714010911</v>
      </c>
      <c r="L159" s="103" t="n">
        <v>0.858979936433274</v>
      </c>
      <c r="M159" s="103" t="n">
        <v>0.862217269466468</v>
      </c>
    </row>
    <row r="160" s="98" customFormat="true" ht="9" hidden="false" customHeight="false" outlineLevel="0" collapsed="false">
      <c r="A160" s="96" t="s">
        <v>708</v>
      </c>
      <c r="B160" s="96" t="s">
        <v>709</v>
      </c>
      <c r="C160" s="96" t="s">
        <v>710</v>
      </c>
      <c r="D160" s="101" t="n">
        <v>100</v>
      </c>
      <c r="E160" s="101" t="n">
        <v>100</v>
      </c>
      <c r="F160" s="101" t="n">
        <v>100</v>
      </c>
      <c r="G160" s="101" t="n">
        <v>100</v>
      </c>
      <c r="H160" s="101" t="n">
        <v>100</v>
      </c>
      <c r="I160" s="101" t="n">
        <v>100</v>
      </c>
      <c r="J160" s="101" t="n">
        <v>100</v>
      </c>
      <c r="K160" s="101" t="n">
        <v>100</v>
      </c>
      <c r="L160" s="101" t="n">
        <v>100</v>
      </c>
      <c r="M160" s="101" t="n">
        <v>100</v>
      </c>
    </row>
    <row r="161" s="98" customFormat="true" ht="9" hidden="false" customHeight="false" outlineLevel="0" collapsed="false">
      <c r="A161" s="96" t="s">
        <v>711</v>
      </c>
      <c r="B161" s="96" t="s">
        <v>712</v>
      </c>
      <c r="C161" s="96" t="s">
        <v>713</v>
      </c>
      <c r="D161" s="101" t="n">
        <v>100</v>
      </c>
      <c r="E161" s="101" t="n">
        <v>100</v>
      </c>
      <c r="F161" s="101" t="n">
        <v>100</v>
      </c>
      <c r="G161" s="101" t="n">
        <v>100</v>
      </c>
      <c r="H161" s="101" t="n">
        <v>100</v>
      </c>
      <c r="I161" s="101" t="n">
        <v>100</v>
      </c>
      <c r="J161" s="101" t="n">
        <v>100</v>
      </c>
      <c r="K161" s="101" t="n">
        <v>100</v>
      </c>
      <c r="L161" s="101" t="n">
        <v>100</v>
      </c>
      <c r="M161" s="101" t="n">
        <v>100</v>
      </c>
    </row>
    <row r="162" s="98" customFormat="true" ht="9" hidden="false" customHeight="false" outlineLevel="0" collapsed="false">
      <c r="A162" s="98" t="s">
        <v>714</v>
      </c>
      <c r="B162" s="98" t="s">
        <v>715</v>
      </c>
      <c r="C162" s="98" t="s">
        <v>716</v>
      </c>
      <c r="D162" s="103" t="n">
        <v>3.50913637424328</v>
      </c>
      <c r="E162" s="103" t="n">
        <v>3.53469233537169</v>
      </c>
      <c r="F162" s="103" t="n">
        <v>3.49043125704304</v>
      </c>
      <c r="G162" s="103" t="n">
        <v>3.42171939628178</v>
      </c>
      <c r="H162" s="103" t="n">
        <v>3.38733739749065</v>
      </c>
      <c r="I162" s="103" t="n">
        <v>3.47009769343496</v>
      </c>
      <c r="J162" s="103" t="n">
        <v>3.52854196443478</v>
      </c>
      <c r="K162" s="103" t="n">
        <v>3.68559625730141</v>
      </c>
      <c r="L162" s="103" t="n">
        <v>3.73372633820866</v>
      </c>
      <c r="M162" s="103" t="n">
        <v>3.64852765878248</v>
      </c>
    </row>
    <row r="163" s="98" customFormat="true" ht="9" hidden="false" customHeight="false" outlineLevel="0" collapsed="false">
      <c r="A163" s="98" t="s">
        <v>717</v>
      </c>
      <c r="B163" s="98" t="s">
        <v>718</v>
      </c>
      <c r="C163" s="98" t="s">
        <v>719</v>
      </c>
      <c r="D163" s="103" t="n">
        <v>7.02249958028076</v>
      </c>
      <c r="E163" s="103" t="n">
        <v>7.24758841179595</v>
      </c>
      <c r="F163" s="103" t="n">
        <v>7.0197021923591</v>
      </c>
      <c r="G163" s="103" t="n">
        <v>6.93505931612852</v>
      </c>
      <c r="H163" s="103" t="n">
        <v>6.89287335815301</v>
      </c>
      <c r="I163" s="103" t="n">
        <v>6.93840684032899</v>
      </c>
      <c r="J163" s="103" t="n">
        <v>6.8448796100612</v>
      </c>
      <c r="K163" s="103" t="n">
        <v>6.9166713414855</v>
      </c>
      <c r="L163" s="103" t="n">
        <v>7.4149992197304</v>
      </c>
      <c r="M163" s="103" t="n">
        <v>7.15423313879332</v>
      </c>
    </row>
    <row r="164" s="98" customFormat="true" ht="9" hidden="false" customHeight="false" outlineLevel="0" collapsed="false">
      <c r="A164" s="98" t="s">
        <v>720</v>
      </c>
      <c r="B164" s="98" t="s">
        <v>721</v>
      </c>
      <c r="C164" s="98" t="s">
        <v>722</v>
      </c>
      <c r="D164" s="103" t="n">
        <v>4.57673099200186</v>
      </c>
      <c r="E164" s="103" t="n">
        <v>4.64937486692527</v>
      </c>
      <c r="F164" s="103" t="n">
        <v>4.55028947004976</v>
      </c>
      <c r="G164" s="103" t="n">
        <v>4.48436236961207</v>
      </c>
      <c r="H164" s="103" t="n">
        <v>4.54829893606773</v>
      </c>
      <c r="I164" s="103" t="n">
        <v>4.60862092531942</v>
      </c>
      <c r="J164" s="103" t="n">
        <v>4.58609214217944</v>
      </c>
      <c r="K164" s="103" t="n">
        <v>4.50379515443567</v>
      </c>
      <c r="L164" s="103" t="n">
        <v>4.49269154332801</v>
      </c>
      <c r="M164" s="103" t="n">
        <v>4.39987247200049</v>
      </c>
    </row>
    <row r="165" s="98" customFormat="true" ht="9" hidden="false" customHeight="false" outlineLevel="0" collapsed="false">
      <c r="A165" s="98" t="s">
        <v>723</v>
      </c>
      <c r="B165" s="98" t="s">
        <v>724</v>
      </c>
      <c r="C165" s="98" t="s">
        <v>725</v>
      </c>
      <c r="D165" s="103" t="n">
        <v>8.91153256518741</v>
      </c>
      <c r="E165" s="103" t="n">
        <v>8.9372054897243</v>
      </c>
      <c r="F165" s="103" t="n">
        <v>9.08382952216627</v>
      </c>
      <c r="G165" s="103" t="n">
        <v>9.13655208796057</v>
      </c>
      <c r="H165" s="103" t="n">
        <v>9.37536362818869</v>
      </c>
      <c r="I165" s="103" t="n">
        <v>9.58779846496356</v>
      </c>
      <c r="J165" s="103" t="n">
        <v>9.60751108613592</v>
      </c>
      <c r="K165" s="103" t="n">
        <v>9.87351099293307</v>
      </c>
      <c r="L165" s="103" t="n">
        <v>10.5285475289114</v>
      </c>
      <c r="M165" s="103" t="n">
        <v>10.7476975792006</v>
      </c>
    </row>
    <row r="166" s="98" customFormat="true" ht="9" hidden="false" customHeight="false" outlineLevel="0" collapsed="false">
      <c r="A166" s="98" t="s">
        <v>726</v>
      </c>
      <c r="B166" s="98" t="s">
        <v>727</v>
      </c>
      <c r="C166" s="98" t="s">
        <v>728</v>
      </c>
      <c r="D166" s="103" t="n">
        <v>5.69467645484071</v>
      </c>
      <c r="E166" s="103" t="n">
        <v>5.54320766940814</v>
      </c>
      <c r="F166" s="103" t="n">
        <v>5.65419932240382</v>
      </c>
      <c r="G166" s="103" t="n">
        <v>5.67818650970409</v>
      </c>
      <c r="H166" s="103" t="n">
        <v>5.59374562519615</v>
      </c>
      <c r="I166" s="103" t="n">
        <v>5.65082462827579</v>
      </c>
      <c r="J166" s="103" t="n">
        <v>5.58778916592352</v>
      </c>
      <c r="K166" s="103" t="n">
        <v>5.59380321469905</v>
      </c>
      <c r="L166" s="103" t="n">
        <v>5.66196951568455</v>
      </c>
      <c r="M166" s="103" t="n">
        <v>5.62664091624862</v>
      </c>
    </row>
    <row r="167" s="98" customFormat="true" ht="9" hidden="false" customHeight="false" outlineLevel="0" collapsed="false">
      <c r="A167" s="98" t="s">
        <v>729</v>
      </c>
      <c r="B167" s="98" t="s">
        <v>730</v>
      </c>
      <c r="C167" s="98" t="s">
        <v>731</v>
      </c>
      <c r="D167" s="103" t="n">
        <v>5.49829888061638</v>
      </c>
      <c r="E167" s="103" t="n">
        <v>5.70052294616942</v>
      </c>
      <c r="F167" s="103" t="n">
        <v>5.68559481492873</v>
      </c>
      <c r="G167" s="103" t="n">
        <v>5.827209247773</v>
      </c>
      <c r="H167" s="103" t="n">
        <v>5.88271550171127</v>
      </c>
      <c r="I167" s="103" t="n">
        <v>5.9353042914688</v>
      </c>
      <c r="J167" s="103" t="n">
        <v>5.85022212992259</v>
      </c>
      <c r="K167" s="103" t="n">
        <v>5.90096585620505</v>
      </c>
      <c r="L167" s="103" t="n">
        <v>5.86766339550081</v>
      </c>
      <c r="M167" s="103" t="n">
        <v>6.12202209497706</v>
      </c>
    </row>
    <row r="168" s="96" customFormat="true" ht="9" hidden="false" customHeight="false" outlineLevel="0" collapsed="false">
      <c r="A168" s="98" t="s">
        <v>732</v>
      </c>
      <c r="B168" s="98" t="s">
        <v>733</v>
      </c>
      <c r="C168" s="98" t="s">
        <v>734</v>
      </c>
      <c r="D168" s="103" t="n">
        <v>4.3483996003479</v>
      </c>
      <c r="E168" s="103" t="n">
        <v>4.483431071482</v>
      </c>
      <c r="F168" s="103" t="n">
        <v>4.4422250506233</v>
      </c>
      <c r="G168" s="103" t="n">
        <v>4.41792785963387</v>
      </c>
      <c r="H168" s="103" t="n">
        <v>4.33845355202529</v>
      </c>
      <c r="I168" s="103" t="n">
        <v>4.03449748568143</v>
      </c>
      <c r="J168" s="103" t="n">
        <v>4.02235347772796</v>
      </c>
      <c r="K168" s="103" t="n">
        <v>4.08584317015666</v>
      </c>
      <c r="L168" s="103" t="n">
        <v>3.96087891789722</v>
      </c>
      <c r="M168" s="103" t="n">
        <v>4.13502548577798</v>
      </c>
    </row>
    <row r="169" s="98" customFormat="true" ht="9" hidden="false" customHeight="false" outlineLevel="0" collapsed="false">
      <c r="A169" s="98" t="s">
        <v>735</v>
      </c>
      <c r="B169" s="98" t="s">
        <v>736</v>
      </c>
      <c r="C169" s="98" t="s">
        <v>737</v>
      </c>
      <c r="D169" s="103" t="n">
        <v>4.12058883065884</v>
      </c>
      <c r="E169" s="103" t="n">
        <v>4.10573163320477</v>
      </c>
      <c r="F169" s="103" t="n">
        <v>4.2117182103497</v>
      </c>
      <c r="G169" s="103" t="n">
        <v>4.34155376973141</v>
      </c>
      <c r="H169" s="103" t="n">
        <v>4.29478312088268</v>
      </c>
      <c r="I169" s="103" t="n">
        <v>4.25303268218651</v>
      </c>
      <c r="J169" s="103" t="n">
        <v>4.27048848222757</v>
      </c>
      <c r="K169" s="103" t="n">
        <v>4.24611089844764</v>
      </c>
      <c r="L169" s="103" t="n">
        <v>4.24990785412076</v>
      </c>
      <c r="M169" s="103" t="n">
        <v>4.17595254255819</v>
      </c>
    </row>
    <row r="170" s="98" customFormat="true" ht="9" hidden="false" customHeight="false" outlineLevel="0" collapsed="false">
      <c r="A170" s="98" t="s">
        <v>738</v>
      </c>
      <c r="B170" s="98" t="s">
        <v>739</v>
      </c>
      <c r="C170" s="98" t="s">
        <v>740</v>
      </c>
      <c r="D170" s="103" t="n">
        <v>6.46350623016965</v>
      </c>
      <c r="E170" s="103" t="n">
        <v>6.27170191426894</v>
      </c>
      <c r="F170" s="103" t="n">
        <v>6.35171540279876</v>
      </c>
      <c r="G170" s="103" t="n">
        <v>6.24690180100525</v>
      </c>
      <c r="H170" s="103" t="n">
        <v>6.17108955372444</v>
      </c>
      <c r="I170" s="103" t="n">
        <v>6.03286320757735</v>
      </c>
      <c r="J170" s="103" t="n">
        <v>6.0342275538833</v>
      </c>
      <c r="K170" s="103" t="n">
        <v>5.98221755581721</v>
      </c>
      <c r="L170" s="103" t="n">
        <v>5.93521818076517</v>
      </c>
      <c r="M170" s="103" t="n">
        <v>5.82013940863481</v>
      </c>
    </row>
    <row r="171" s="98" customFormat="true" ht="9" hidden="false" customHeight="false" outlineLevel="0" collapsed="false">
      <c r="A171" s="98" t="s">
        <v>741</v>
      </c>
      <c r="B171" s="98" t="s">
        <v>742</v>
      </c>
      <c r="C171" s="98" t="s">
        <v>743</v>
      </c>
      <c r="D171" s="103" t="n">
        <v>6.47243927833961</v>
      </c>
      <c r="E171" s="103" t="n">
        <v>6.26138183347125</v>
      </c>
      <c r="F171" s="103" t="n">
        <v>6.26658670525133</v>
      </c>
      <c r="G171" s="103" t="n">
        <v>6.38648675334291</v>
      </c>
      <c r="H171" s="103" t="n">
        <v>6.56164500435703</v>
      </c>
      <c r="I171" s="103" t="n">
        <v>6.5548517750871</v>
      </c>
      <c r="J171" s="103" t="n">
        <v>6.51018316047513</v>
      </c>
      <c r="K171" s="103" t="n">
        <v>6.51391573797463</v>
      </c>
      <c r="L171" s="103" t="n">
        <v>6.5529221842323</v>
      </c>
      <c r="M171" s="103" t="n">
        <v>6.56096295324133</v>
      </c>
    </row>
    <row r="172" s="98" customFormat="true" ht="9" hidden="false" customHeight="false" outlineLevel="0" collapsed="false">
      <c r="A172" s="98" t="s">
        <v>744</v>
      </c>
      <c r="B172" s="98" t="s">
        <v>745</v>
      </c>
      <c r="C172" s="98" t="s">
        <v>746</v>
      </c>
      <c r="D172" s="103" t="n">
        <v>5.73805302746054</v>
      </c>
      <c r="E172" s="103" t="n">
        <v>5.50557429206315</v>
      </c>
      <c r="F172" s="103" t="n">
        <v>5.26386416443732</v>
      </c>
      <c r="G172" s="103" t="n">
        <v>5.09737240286025</v>
      </c>
      <c r="H172" s="103" t="n">
        <v>4.72315089621018</v>
      </c>
      <c r="I172" s="103" t="n">
        <v>4.7258840823338</v>
      </c>
      <c r="J172" s="103" t="n">
        <v>4.72062224882623</v>
      </c>
      <c r="K172" s="103" t="n">
        <v>4.79801254005341</v>
      </c>
      <c r="L172" s="103" t="n">
        <v>4.60405869808237</v>
      </c>
      <c r="M172" s="103" t="n">
        <v>4.59168088455023</v>
      </c>
    </row>
    <row r="173" s="98" customFormat="true" ht="9" hidden="false" customHeight="false" outlineLevel="0" collapsed="false">
      <c r="A173" s="98" t="s">
        <v>747</v>
      </c>
      <c r="B173" s="98" t="s">
        <v>748</v>
      </c>
      <c r="C173" s="98" t="s">
        <v>749</v>
      </c>
      <c r="D173" s="103" t="n">
        <v>6.43416067723742</v>
      </c>
      <c r="E173" s="103" t="n">
        <v>6.51138643741706</v>
      </c>
      <c r="F173" s="103" t="n">
        <v>6.50639362245678</v>
      </c>
      <c r="G173" s="103" t="n">
        <v>6.6951814173547</v>
      </c>
      <c r="H173" s="103" t="n">
        <v>6.91138397314203</v>
      </c>
      <c r="I173" s="103" t="n">
        <v>6.89884721373922</v>
      </c>
      <c r="J173" s="103" t="n">
        <v>6.91617089548288</v>
      </c>
      <c r="K173" s="103" t="n">
        <v>6.85593218025257</v>
      </c>
      <c r="L173" s="103" t="n">
        <v>6.96561639395293</v>
      </c>
      <c r="M173" s="103" t="n">
        <v>6.94854416314236</v>
      </c>
    </row>
    <row r="174" s="98" customFormat="true" ht="9" hidden="false" customHeight="false" outlineLevel="0" collapsed="false">
      <c r="A174" s="98" t="s">
        <v>750</v>
      </c>
      <c r="B174" s="98" t="s">
        <v>751</v>
      </c>
      <c r="C174" s="98" t="s">
        <v>752</v>
      </c>
      <c r="D174" s="103" t="n">
        <v>3.97990234265967</v>
      </c>
      <c r="E174" s="103" t="n">
        <v>4.12156610304024</v>
      </c>
      <c r="F174" s="103" t="n">
        <v>4.15477328252866</v>
      </c>
      <c r="G174" s="103" t="n">
        <v>4.18076167695362</v>
      </c>
      <c r="H174" s="103" t="n">
        <v>4.03273049245546</v>
      </c>
      <c r="I174" s="103" t="n">
        <v>4.12278618873277</v>
      </c>
      <c r="J174" s="103" t="n">
        <v>4.16666666666667</v>
      </c>
      <c r="K174" s="103" t="n">
        <v>4.17270980367976</v>
      </c>
      <c r="L174" s="103" t="n">
        <v>4.11620246026154</v>
      </c>
      <c r="M174" s="103" t="n">
        <v>4.00359048071922</v>
      </c>
    </row>
    <row r="175" s="98" customFormat="true" ht="9" hidden="false" customHeight="false" outlineLevel="0" collapsed="false">
      <c r="A175" s="98" t="s">
        <v>753</v>
      </c>
      <c r="B175" s="98" t="s">
        <v>754</v>
      </c>
      <c r="C175" s="98" t="s">
        <v>755</v>
      </c>
      <c r="D175" s="103" t="n">
        <v>7.08738144832185</v>
      </c>
      <c r="E175" s="103" t="n">
        <v>7.30882089119562</v>
      </c>
      <c r="F175" s="103" t="n">
        <v>7.3594746260753</v>
      </c>
      <c r="G175" s="103" t="n">
        <v>7.36471172379788</v>
      </c>
      <c r="H175" s="103" t="n">
        <v>7.54224195441652</v>
      </c>
      <c r="I175" s="103" t="n">
        <v>7.38124088754431</v>
      </c>
      <c r="J175" s="103" t="n">
        <v>7.36076668417645</v>
      </c>
      <c r="K175" s="103" t="n">
        <v>7.17267111730025</v>
      </c>
      <c r="L175" s="103" t="n">
        <v>6.68549086364478</v>
      </c>
      <c r="M175" s="103" t="n">
        <v>6.79997362640848</v>
      </c>
    </row>
    <row r="176" s="98" customFormat="true" ht="9" hidden="false" customHeight="false" outlineLevel="0" collapsed="false">
      <c r="A176" s="98" t="s">
        <v>756</v>
      </c>
      <c r="B176" s="98" t="s">
        <v>757</v>
      </c>
      <c r="C176" s="98" t="s">
        <v>758</v>
      </c>
      <c r="D176" s="103" t="n">
        <v>3.34519200203012</v>
      </c>
      <c r="E176" s="103" t="n">
        <v>3.21266443070089</v>
      </c>
      <c r="F176" s="103" t="n">
        <v>3.17642477926108</v>
      </c>
      <c r="G176" s="103" t="n">
        <v>3.11790075261019</v>
      </c>
      <c r="H176" s="103" t="n">
        <v>3.0552328311918</v>
      </c>
      <c r="I176" s="103" t="n">
        <v>3.07727241513586</v>
      </c>
      <c r="J176" s="103" t="n">
        <v>3.14817755734454</v>
      </c>
      <c r="K176" s="103" t="n">
        <v>3.09664120319895</v>
      </c>
      <c r="L176" s="103" t="n">
        <v>3.08980589340663</v>
      </c>
      <c r="M176" s="103" t="n">
        <v>3.01476336900097</v>
      </c>
    </row>
    <row r="177" s="98" customFormat="true" ht="9" hidden="false" customHeight="false" outlineLevel="0" collapsed="false">
      <c r="A177" s="98" t="s">
        <v>759</v>
      </c>
      <c r="B177" s="98" t="s">
        <v>760</v>
      </c>
      <c r="C177" s="98" t="s">
        <v>761</v>
      </c>
      <c r="D177" s="103" t="n">
        <v>6.09836466455219</v>
      </c>
      <c r="E177" s="103" t="n">
        <v>5.83602896947553</v>
      </c>
      <c r="F177" s="103" t="n">
        <v>5.7084686737683</v>
      </c>
      <c r="G177" s="103" t="n">
        <v>5.47155374337454</v>
      </c>
      <c r="H177" s="103" t="n">
        <v>5.42755565151056</v>
      </c>
      <c r="I177" s="103" t="n">
        <v>5.3590849775744</v>
      </c>
      <c r="J177" s="103" t="n">
        <v>5.2134870122202</v>
      </c>
      <c r="K177" s="103" t="n">
        <v>5.04312243487024</v>
      </c>
      <c r="L177" s="103" t="n">
        <v>4.71347132120886</v>
      </c>
      <c r="M177" s="103" t="n">
        <v>4.77706282068483</v>
      </c>
    </row>
    <row r="178" s="98" customFormat="true" ht="9" hidden="false" customHeight="false" outlineLevel="0" collapsed="false">
      <c r="A178" s="98" t="s">
        <v>762</v>
      </c>
      <c r="B178" s="98" t="s">
        <v>763</v>
      </c>
      <c r="C178" s="98" t="s">
        <v>764</v>
      </c>
      <c r="D178" s="103" t="n">
        <v>5.44811298506954</v>
      </c>
      <c r="E178" s="103" t="n">
        <v>5.64729822871203</v>
      </c>
      <c r="F178" s="103" t="n">
        <v>5.75772196368341</v>
      </c>
      <c r="G178" s="103" t="n">
        <v>5.84753951553241</v>
      </c>
      <c r="H178" s="103" t="n">
        <v>5.95653765680949</v>
      </c>
      <c r="I178" s="103" t="n">
        <v>6.16935701852617</v>
      </c>
      <c r="J178" s="103" t="n">
        <v>6.45023760368438</v>
      </c>
      <c r="K178" s="103" t="n">
        <v>6.54323187456835</v>
      </c>
      <c r="L178" s="103" t="n">
        <v>6.53666871069527</v>
      </c>
      <c r="M178" s="103" t="n">
        <v>6.58673145445141</v>
      </c>
    </row>
    <row r="179" s="98" customFormat="true" ht="9" hidden="false" customHeight="false" outlineLevel="0" collapsed="false">
      <c r="A179" s="98" t="s">
        <v>765</v>
      </c>
      <c r="B179" s="98" t="s">
        <v>766</v>
      </c>
      <c r="C179" s="98" t="s">
        <v>767</v>
      </c>
      <c r="D179" s="103" t="n">
        <v>5.25102922065521</v>
      </c>
      <c r="E179" s="103" t="n">
        <v>5.12184834043789</v>
      </c>
      <c r="F179" s="103" t="n">
        <v>5.31659209506864</v>
      </c>
      <c r="G179" s="103" t="n">
        <v>5.34905006811223</v>
      </c>
      <c r="H179" s="103" t="n">
        <v>5.30487588725278</v>
      </c>
      <c r="I179" s="103" t="n">
        <v>5.19927960368227</v>
      </c>
      <c r="J179" s="103" t="n">
        <v>5.18156219841435</v>
      </c>
      <c r="K179" s="103" t="n">
        <v>5.01523321267407</v>
      </c>
      <c r="L179" s="103" t="n">
        <v>4.89015583686409</v>
      </c>
      <c r="M179" s="103" t="n">
        <v>4.88660503230661</v>
      </c>
    </row>
    <row r="180" s="98" customFormat="true" ht="9" hidden="false" customHeight="false" outlineLevel="0" collapsed="false">
      <c r="A180" s="98" t="s">
        <v>768</v>
      </c>
      <c r="B180" s="98" t="s">
        <v>769</v>
      </c>
      <c r="C180" s="98" t="s">
        <v>770</v>
      </c>
      <c r="D180" s="103" t="n">
        <v>42.2176371979342</v>
      </c>
      <c r="E180" s="103" t="n">
        <v>41.6931315956697</v>
      </c>
      <c r="F180" s="103" t="n">
        <v>41.9769746798188</v>
      </c>
      <c r="G180" s="103" t="n">
        <v>42.1388313486951</v>
      </c>
      <c r="H180" s="103" t="n">
        <v>42.1790023033874</v>
      </c>
      <c r="I180" s="103" t="n">
        <v>42.1453459575498</v>
      </c>
      <c r="J180" s="103" t="n">
        <v>42.1308693403698</v>
      </c>
      <c r="K180" s="103" t="n">
        <v>41.7342480627319</v>
      </c>
      <c r="L180" s="103" t="n">
        <v>41.7045820084952</v>
      </c>
      <c r="M180" s="103" t="n">
        <v>41.2611187952944</v>
      </c>
    </row>
    <row r="181" s="98" customFormat="true" ht="9" hidden="false" customHeight="false" outlineLevel="0" collapsed="false">
      <c r="A181" s="98" t="s">
        <v>771</v>
      </c>
      <c r="B181" s="98" t="s">
        <v>772</v>
      </c>
      <c r="C181" s="98" t="s">
        <v>773</v>
      </c>
      <c r="D181" s="103" t="n">
        <v>57.7823679567387</v>
      </c>
      <c r="E181" s="103" t="n">
        <v>58.3068942691945</v>
      </c>
      <c r="F181" s="103" t="n">
        <v>58.0230304754345</v>
      </c>
      <c r="G181" s="103" t="n">
        <v>57.8611990630742</v>
      </c>
      <c r="H181" s="103" t="n">
        <v>57.8210127173983</v>
      </c>
      <c r="I181" s="103" t="n">
        <v>57.8547044240429</v>
      </c>
      <c r="J181" s="103" t="n">
        <v>57.8691102994173</v>
      </c>
      <c r="K181" s="103" t="n">
        <v>58.2657364833216</v>
      </c>
      <c r="L181" s="103" t="n">
        <v>58.2954128480005</v>
      </c>
      <c r="M181" s="103" t="n">
        <v>58.7389072861846</v>
      </c>
    </row>
    <row r="182" s="98" customFormat="true" ht="9" hidden="false" customHeight="false" outlineLevel="0" collapsed="false">
      <c r="A182" s="96" t="s">
        <v>774</v>
      </c>
      <c r="B182" s="96" t="s">
        <v>775</v>
      </c>
      <c r="C182" s="96" t="s">
        <v>172</v>
      </c>
      <c r="D182" s="101" t="n">
        <v>100</v>
      </c>
      <c r="E182" s="101" t="n">
        <v>100</v>
      </c>
      <c r="F182" s="101" t="n">
        <v>100</v>
      </c>
      <c r="G182" s="101" t="n">
        <v>100</v>
      </c>
      <c r="H182" s="101" t="n">
        <v>100</v>
      </c>
      <c r="I182" s="101" t="n">
        <v>100</v>
      </c>
      <c r="J182" s="101" t="n">
        <v>100</v>
      </c>
      <c r="K182" s="101" t="n">
        <v>100</v>
      </c>
      <c r="L182" s="101" t="n">
        <v>100</v>
      </c>
      <c r="M182" s="101" t="n">
        <v>100</v>
      </c>
    </row>
    <row r="183" s="98" customFormat="true" ht="9" hidden="false" customHeight="false" outlineLevel="0" collapsed="false">
      <c r="A183" s="98" t="s">
        <v>776</v>
      </c>
      <c r="B183" s="98" t="s">
        <v>777</v>
      </c>
      <c r="C183" s="98" t="s">
        <v>778</v>
      </c>
      <c r="D183" s="103" t="n">
        <v>84.8715337368273</v>
      </c>
      <c r="E183" s="103" t="n">
        <v>84.6027796564708</v>
      </c>
      <c r="F183" s="103" t="n">
        <v>85.7215295355262</v>
      </c>
      <c r="G183" s="103" t="n">
        <v>84.9508298568748</v>
      </c>
      <c r="H183" s="103" t="n">
        <v>85.9033017719149</v>
      </c>
      <c r="I183" s="103" t="n">
        <v>85.41435551352</v>
      </c>
      <c r="J183" s="103" t="n">
        <v>84.9557106869921</v>
      </c>
      <c r="K183" s="103" t="n">
        <v>84.7157346657166</v>
      </c>
      <c r="L183" s="103" t="n">
        <v>84.8576184310573</v>
      </c>
      <c r="M183" s="103" t="n">
        <v>84.6028365127382</v>
      </c>
    </row>
    <row r="184" s="98" customFormat="true" ht="9" hidden="false" customHeight="false" outlineLevel="0" collapsed="false">
      <c r="A184" s="98" t="s">
        <v>779</v>
      </c>
      <c r="B184" s="98" t="s">
        <v>780</v>
      </c>
      <c r="C184" s="98" t="s">
        <v>781</v>
      </c>
      <c r="D184" s="103" t="n">
        <v>15.1284662631727</v>
      </c>
      <c r="E184" s="103" t="n">
        <v>15.3972203435292</v>
      </c>
      <c r="F184" s="103" t="n">
        <v>14.2784704644738</v>
      </c>
      <c r="G184" s="103" t="n">
        <v>15.0491701431253</v>
      </c>
      <c r="H184" s="103" t="n">
        <v>14.0966982280851</v>
      </c>
      <c r="I184" s="103" t="n">
        <v>14.58564448648</v>
      </c>
      <c r="J184" s="103" t="n">
        <v>15.0442893130079</v>
      </c>
      <c r="K184" s="103" t="n">
        <v>15.2842653342834</v>
      </c>
      <c r="L184" s="103" t="n">
        <v>15.1423815689427</v>
      </c>
      <c r="M184" s="103" t="n">
        <v>15.3971634872618</v>
      </c>
    </row>
    <row r="185" s="98" customFormat="true" ht="9" hidden="false" customHeight="false" outlineLevel="0" collapsed="false">
      <c r="A185" s="96" t="s">
        <v>782</v>
      </c>
      <c r="B185" s="96" t="s">
        <v>783</v>
      </c>
      <c r="C185" s="96" t="s">
        <v>784</v>
      </c>
      <c r="D185" s="101" t="n">
        <v>100</v>
      </c>
      <c r="E185" s="101" t="n">
        <v>100</v>
      </c>
      <c r="F185" s="101" t="n">
        <v>100</v>
      </c>
      <c r="G185" s="101" t="n">
        <v>100</v>
      </c>
      <c r="H185" s="101" t="n">
        <v>100</v>
      </c>
      <c r="I185" s="101" t="n">
        <v>100</v>
      </c>
      <c r="J185" s="101" t="n">
        <v>100</v>
      </c>
      <c r="K185" s="101" t="n">
        <v>100</v>
      </c>
      <c r="L185" s="101" t="n">
        <v>100</v>
      </c>
      <c r="M185" s="101" t="n">
        <v>100</v>
      </c>
    </row>
    <row r="186" s="98" customFormat="true" ht="9" hidden="false" customHeight="false" outlineLevel="0" collapsed="false">
      <c r="A186" s="96" t="s">
        <v>785</v>
      </c>
      <c r="B186" s="96" t="s">
        <v>786</v>
      </c>
      <c r="C186" s="96" t="s">
        <v>787</v>
      </c>
      <c r="D186" s="101" t="n">
        <v>100</v>
      </c>
      <c r="E186" s="101" t="n">
        <v>100</v>
      </c>
      <c r="F186" s="101" t="n">
        <v>100</v>
      </c>
      <c r="G186" s="101" t="n">
        <v>100</v>
      </c>
      <c r="H186" s="101" t="n">
        <v>100</v>
      </c>
      <c r="I186" s="101" t="n">
        <v>100</v>
      </c>
      <c r="J186" s="101" t="n">
        <v>100</v>
      </c>
      <c r="K186" s="101" t="n">
        <v>100</v>
      </c>
      <c r="L186" s="101" t="n">
        <v>100</v>
      </c>
      <c r="M186" s="101" t="n">
        <v>100</v>
      </c>
    </row>
    <row r="187" s="98" customFormat="true" ht="9" hidden="false" customHeight="false" outlineLevel="0" collapsed="false">
      <c r="A187" s="98" t="s">
        <v>788</v>
      </c>
      <c r="B187" s="98" t="s">
        <v>789</v>
      </c>
      <c r="C187" s="98" t="s">
        <v>790</v>
      </c>
      <c r="D187" s="103" t="n">
        <v>68.2530046172472</v>
      </c>
      <c r="E187" s="103" t="n">
        <v>68.1708937765663</v>
      </c>
      <c r="F187" s="103" t="n">
        <v>68.257473891091</v>
      </c>
      <c r="G187" s="103" t="n">
        <v>68.4931426216477</v>
      </c>
      <c r="H187" s="103" t="n">
        <v>68.7550977634267</v>
      </c>
      <c r="I187" s="103" t="n">
        <v>68.9653385358622</v>
      </c>
      <c r="J187" s="103" t="n">
        <v>69.059287245649</v>
      </c>
      <c r="K187" s="103" t="n">
        <v>69.0332832964581</v>
      </c>
      <c r="L187" s="103" t="n">
        <v>68.9818261749315</v>
      </c>
      <c r="M187" s="103" t="n">
        <v>69.2237428179303</v>
      </c>
    </row>
    <row r="188" s="98" customFormat="true" ht="9" hidden="false" customHeight="false" outlineLevel="0" collapsed="false">
      <c r="A188" s="98" t="s">
        <v>791</v>
      </c>
      <c r="B188" s="98" t="s">
        <v>792</v>
      </c>
      <c r="C188" s="98" t="s">
        <v>793</v>
      </c>
      <c r="D188" s="103" t="n">
        <v>4.71834737026665</v>
      </c>
      <c r="E188" s="103" t="n">
        <v>4.60590489916554</v>
      </c>
      <c r="F188" s="103" t="n">
        <v>4.55345658167499</v>
      </c>
      <c r="G188" s="103" t="n">
        <v>4.59023162558074</v>
      </c>
      <c r="H188" s="103" t="n">
        <v>4.42101392672271</v>
      </c>
      <c r="I188" s="103" t="n">
        <v>4.39342563296732</v>
      </c>
      <c r="J188" s="103" t="n">
        <v>4.41123117824894</v>
      </c>
      <c r="K188" s="103" t="n">
        <v>4.43956761686856</v>
      </c>
      <c r="L188" s="103" t="n">
        <v>4.54524813940119</v>
      </c>
      <c r="M188" s="103" t="n">
        <v>4.59212805199679</v>
      </c>
    </row>
    <row r="189" s="98" customFormat="true" ht="9" hidden="false" customHeight="false" outlineLevel="0" collapsed="false">
      <c r="A189" s="98" t="s">
        <v>794</v>
      </c>
      <c r="B189" s="98" t="s">
        <v>795</v>
      </c>
      <c r="C189" s="98" t="s">
        <v>796</v>
      </c>
      <c r="D189" s="103" t="n">
        <v>22.5612539508193</v>
      </c>
      <c r="E189" s="103" t="n">
        <v>22.5675014708289</v>
      </c>
      <c r="F189" s="103" t="n">
        <v>22.670500539987</v>
      </c>
      <c r="G189" s="103" t="n">
        <v>22.7206356232763</v>
      </c>
      <c r="H189" s="103" t="n">
        <v>23.0247719056329</v>
      </c>
      <c r="I189" s="103" t="n">
        <v>23.4095773843575</v>
      </c>
      <c r="J189" s="103" t="n">
        <v>23.5278832699869</v>
      </c>
      <c r="K189" s="103" t="n">
        <v>23.3417340796362</v>
      </c>
      <c r="L189" s="103" t="n">
        <v>23.1895161697273</v>
      </c>
      <c r="M189" s="103" t="n">
        <v>23.2216663789685</v>
      </c>
    </row>
    <row r="190" s="98" customFormat="true" ht="9" hidden="false" customHeight="false" outlineLevel="0" collapsed="false">
      <c r="A190" s="98" t="s">
        <v>797</v>
      </c>
      <c r="B190" s="98" t="s">
        <v>798</v>
      </c>
      <c r="C190" s="98" t="s">
        <v>799</v>
      </c>
      <c r="D190" s="103" t="n">
        <v>2.2298506107854</v>
      </c>
      <c r="E190" s="103" t="n">
        <v>2.27082339726072</v>
      </c>
      <c r="F190" s="103" t="n">
        <v>2.26141293149185</v>
      </c>
      <c r="G190" s="103" t="n">
        <v>2.24686071322072</v>
      </c>
      <c r="H190" s="103" t="n">
        <v>2.33562755161164</v>
      </c>
      <c r="I190" s="103" t="n">
        <v>2.36326871155508</v>
      </c>
      <c r="J190" s="103" t="n">
        <v>2.28034996985783</v>
      </c>
      <c r="K190" s="103" t="n">
        <v>2.31577313231763</v>
      </c>
      <c r="L190" s="103" t="n">
        <v>2.31007692990771</v>
      </c>
      <c r="M190" s="103" t="n">
        <v>2.30121880334032</v>
      </c>
    </row>
    <row r="191" s="98" customFormat="true" ht="9" hidden="false" customHeight="false" outlineLevel="0" collapsed="false">
      <c r="A191" s="98" t="s">
        <v>800</v>
      </c>
      <c r="B191" s="98" t="s">
        <v>801</v>
      </c>
      <c r="C191" s="98" t="s">
        <v>802</v>
      </c>
      <c r="D191" s="103" t="n">
        <v>5.87709619256191</v>
      </c>
      <c r="E191" s="103" t="n">
        <v>5.88206215426819</v>
      </c>
      <c r="F191" s="103" t="n">
        <v>5.8583491081582</v>
      </c>
      <c r="G191" s="103" t="n">
        <v>5.86847654961102</v>
      </c>
      <c r="H191" s="103" t="n">
        <v>5.81196948863302</v>
      </c>
      <c r="I191" s="103" t="n">
        <v>5.84881748301656</v>
      </c>
      <c r="J191" s="103" t="n">
        <v>5.83809124841489</v>
      </c>
      <c r="K191" s="103" t="n">
        <v>5.88998644085755</v>
      </c>
      <c r="L191" s="103" t="n">
        <v>5.9030303207261</v>
      </c>
      <c r="M191" s="103" t="n">
        <v>5.94335650273444</v>
      </c>
    </row>
    <row r="192" s="98" customFormat="true" ht="9" hidden="false" customHeight="false" outlineLevel="0" collapsed="false">
      <c r="A192" s="98" t="s">
        <v>803</v>
      </c>
      <c r="B192" s="98" t="s">
        <v>804</v>
      </c>
      <c r="C192" s="98" t="s">
        <v>805</v>
      </c>
      <c r="D192" s="103" t="n">
        <v>2.7750860609444</v>
      </c>
      <c r="E192" s="103" t="n">
        <v>2.75911246647845</v>
      </c>
      <c r="F192" s="103" t="n">
        <v>2.74347457668851</v>
      </c>
      <c r="G192" s="103" t="n">
        <v>2.70515974946139</v>
      </c>
      <c r="H192" s="103" t="n">
        <v>2.67710846036641</v>
      </c>
      <c r="I192" s="103" t="n">
        <v>2.67471975026749</v>
      </c>
      <c r="J192" s="103" t="n">
        <v>2.67384495945589</v>
      </c>
      <c r="K192" s="103" t="n">
        <v>2.69917317144772</v>
      </c>
      <c r="L192" s="103" t="n">
        <v>2.73581258298041</v>
      </c>
      <c r="M192" s="103" t="n">
        <v>2.74890078380476</v>
      </c>
    </row>
    <row r="193" s="98" customFormat="true" ht="9" hidden="false" customHeight="false" outlineLevel="0" collapsed="false">
      <c r="A193" s="98" t="s">
        <v>806</v>
      </c>
      <c r="B193" s="98" t="s">
        <v>807</v>
      </c>
      <c r="C193" s="98" t="s">
        <v>808</v>
      </c>
      <c r="D193" s="103" t="n">
        <v>2.69905905200875</v>
      </c>
      <c r="E193" s="103" t="n">
        <v>2.67614843593162</v>
      </c>
      <c r="F193" s="103" t="n">
        <v>2.67953889339847</v>
      </c>
      <c r="G193" s="103" t="n">
        <v>2.70951167556847</v>
      </c>
      <c r="H193" s="103" t="n">
        <v>2.72864283396567</v>
      </c>
      <c r="I193" s="103" t="n">
        <v>2.76013827910577</v>
      </c>
      <c r="J193" s="103" t="n">
        <v>2.7793042617037</v>
      </c>
      <c r="K193" s="103" t="n">
        <v>2.73603860875926</v>
      </c>
      <c r="L193" s="103" t="n">
        <v>2.77062301869736</v>
      </c>
      <c r="M193" s="103" t="n">
        <v>2.78430107726323</v>
      </c>
    </row>
    <row r="194" s="98" customFormat="true" ht="9" hidden="false" customHeight="false" outlineLevel="0" collapsed="false">
      <c r="A194" s="98" t="s">
        <v>809</v>
      </c>
      <c r="B194" s="98" t="s">
        <v>810</v>
      </c>
      <c r="C194" s="98" t="s">
        <v>811</v>
      </c>
      <c r="D194" s="103" t="n">
        <v>4.71818439858857</v>
      </c>
      <c r="E194" s="103" t="n">
        <v>4.71924430148104</v>
      </c>
      <c r="F194" s="103" t="n">
        <v>4.65876978027547</v>
      </c>
      <c r="G194" s="103" t="n">
        <v>4.77697295404057</v>
      </c>
      <c r="H194" s="103" t="n">
        <v>4.78948171985697</v>
      </c>
      <c r="I194" s="103" t="n">
        <v>4.54190021481651</v>
      </c>
      <c r="J194" s="103" t="n">
        <v>4.52638085917494</v>
      </c>
      <c r="K194" s="103" t="n">
        <v>4.58424817319773</v>
      </c>
      <c r="L194" s="103" t="n">
        <v>4.63995268390795</v>
      </c>
      <c r="M194" s="103" t="n">
        <v>4.7655840196712</v>
      </c>
    </row>
    <row r="195" s="98" customFormat="true" ht="9" hidden="false" customHeight="false" outlineLevel="0" collapsed="false">
      <c r="A195" s="98" t="s">
        <v>812</v>
      </c>
      <c r="B195" s="98" t="s">
        <v>813</v>
      </c>
      <c r="C195" s="98" t="s">
        <v>814</v>
      </c>
      <c r="D195" s="103" t="n">
        <v>3.32877152050023</v>
      </c>
      <c r="E195" s="103" t="n">
        <v>3.35294438468296</v>
      </c>
      <c r="F195" s="103" t="n">
        <v>3.28507555306864</v>
      </c>
      <c r="G195" s="103" t="n">
        <v>3.32331659723435</v>
      </c>
      <c r="H195" s="103" t="n">
        <v>3.38756145392981</v>
      </c>
      <c r="I195" s="103" t="n">
        <v>3.38199227642214</v>
      </c>
      <c r="J195" s="103" t="n">
        <v>3.39759280321579</v>
      </c>
      <c r="K195" s="103" t="n">
        <v>3.46858650233896</v>
      </c>
      <c r="L195" s="103" t="n">
        <v>3.51449820181204</v>
      </c>
      <c r="M195" s="103" t="n">
        <v>3.65709444105478</v>
      </c>
    </row>
    <row r="196" s="98" customFormat="true" ht="9" hidden="false" customHeight="false" outlineLevel="0" collapsed="false">
      <c r="A196" s="98" t="s">
        <v>815</v>
      </c>
      <c r="B196" s="98" t="s">
        <v>816</v>
      </c>
      <c r="C196" s="98" t="s">
        <v>817</v>
      </c>
      <c r="D196" s="103" t="n">
        <v>5.05398249346696</v>
      </c>
      <c r="E196" s="103" t="n">
        <v>5.04680687988173</v>
      </c>
      <c r="F196" s="103" t="n">
        <v>5.04850233832134</v>
      </c>
      <c r="G196" s="103" t="n">
        <v>4.91759792647056</v>
      </c>
      <c r="H196" s="103" t="n">
        <v>4.90279116176559</v>
      </c>
      <c r="I196" s="103" t="n">
        <v>4.93407402296241</v>
      </c>
      <c r="J196" s="103" t="n">
        <v>4.9046081727104</v>
      </c>
      <c r="K196" s="103" t="n">
        <v>4.90098864156233</v>
      </c>
      <c r="L196" s="103" t="n">
        <v>4.87717677096235</v>
      </c>
      <c r="M196" s="103" t="n">
        <v>4.88334371222054</v>
      </c>
    </row>
    <row r="197" s="98" customFormat="true" ht="9" hidden="false" customHeight="false" outlineLevel="0" collapsed="false">
      <c r="A197" s="98" t="s">
        <v>818</v>
      </c>
      <c r="B197" s="98" t="s">
        <v>819</v>
      </c>
      <c r="C197" s="98" t="s">
        <v>820</v>
      </c>
      <c r="D197" s="103" t="n">
        <v>3.53419227291854</v>
      </c>
      <c r="E197" s="103" t="n">
        <v>3.63269197072499</v>
      </c>
      <c r="F197" s="103" t="n">
        <v>3.76489988343476</v>
      </c>
      <c r="G197" s="103" t="n">
        <v>3.83146496888338</v>
      </c>
      <c r="H197" s="103" t="n">
        <v>3.89759755313974</v>
      </c>
      <c r="I197" s="103" t="n">
        <v>3.92349303623516</v>
      </c>
      <c r="J197" s="103" t="n">
        <v>3.82467795671313</v>
      </c>
      <c r="K197" s="103" t="n">
        <v>3.76927340609847</v>
      </c>
      <c r="L197" s="103" t="n">
        <v>3.65906922549161</v>
      </c>
      <c r="M197" s="103" t="n">
        <v>3.61630274918193</v>
      </c>
    </row>
    <row r="198" s="98" customFormat="true" ht="9" hidden="false" customHeight="false" outlineLevel="0" collapsed="false">
      <c r="A198" s="98" t="s">
        <v>821</v>
      </c>
      <c r="B198" s="98" t="s">
        <v>822</v>
      </c>
      <c r="C198" s="98" t="s">
        <v>823</v>
      </c>
      <c r="D198" s="103" t="n">
        <v>1.09381975196836</v>
      </c>
      <c r="E198" s="103" t="n">
        <v>1.0650048331378</v>
      </c>
      <c r="F198" s="103" t="n">
        <v>1.07190009711825</v>
      </c>
      <c r="G198" s="103" t="n">
        <v>1.06622189623442</v>
      </c>
      <c r="H198" s="103" t="n">
        <v>1.07963420720286</v>
      </c>
      <c r="I198" s="103" t="n">
        <v>1.06450689717184</v>
      </c>
      <c r="J198" s="103" t="n">
        <v>1.06458466968051</v>
      </c>
      <c r="K198" s="103" t="n">
        <v>1.05376295274443</v>
      </c>
      <c r="L198" s="103" t="n">
        <v>1.05268529803381</v>
      </c>
      <c r="M198" s="103" t="n">
        <v>1.03206351652524</v>
      </c>
    </row>
    <row r="199" s="98" customFormat="true" ht="9" hidden="false" customHeight="false" outlineLevel="0" collapsed="false">
      <c r="A199" s="98" t="s">
        <v>824</v>
      </c>
      <c r="B199" s="98" t="s">
        <v>825</v>
      </c>
      <c r="C199" s="98" t="s">
        <v>826</v>
      </c>
      <c r="D199" s="103" t="n">
        <v>4.84989868569976</v>
      </c>
      <c r="E199" s="103" t="n">
        <v>4.75487056125901</v>
      </c>
      <c r="F199" s="103" t="n">
        <v>4.82804143381822</v>
      </c>
      <c r="G199" s="103" t="n">
        <v>4.85740018774074</v>
      </c>
      <c r="H199" s="103" t="n">
        <v>4.74672546275214</v>
      </c>
      <c r="I199" s="103" t="n">
        <v>4.77725213970898</v>
      </c>
      <c r="J199" s="103" t="n">
        <v>4.89344974825696</v>
      </c>
      <c r="K199" s="103" t="n">
        <v>4.86965632776224</v>
      </c>
      <c r="L199" s="103" t="n">
        <v>4.7337546274959</v>
      </c>
      <c r="M199" s="103" t="n">
        <v>4.7205649524017</v>
      </c>
    </row>
    <row r="200" s="98" customFormat="true" ht="9" hidden="false" customHeight="false" outlineLevel="0" collapsed="false">
      <c r="A200" s="98" t="s">
        <v>827</v>
      </c>
      <c r="B200" s="98" t="s">
        <v>828</v>
      </c>
      <c r="C200" s="98" t="s">
        <v>829</v>
      </c>
      <c r="D200" s="103" t="n">
        <v>1.80560071930218</v>
      </c>
      <c r="E200" s="103" t="n">
        <v>1.79505232901542</v>
      </c>
      <c r="F200" s="103" t="n">
        <v>1.77909368197947</v>
      </c>
      <c r="G200" s="103" t="n">
        <v>1.77948287262744</v>
      </c>
      <c r="H200" s="103" t="n">
        <v>1.76208114423649</v>
      </c>
      <c r="I200" s="103" t="n">
        <v>1.72018529798804</v>
      </c>
      <c r="J200" s="103" t="n">
        <v>1.69906128812821</v>
      </c>
      <c r="K200" s="103" t="n">
        <v>1.70077326069017</v>
      </c>
      <c r="L200" s="103" t="n">
        <v>1.67724958838669</v>
      </c>
      <c r="M200" s="103" t="n">
        <v>1.67093150706645</v>
      </c>
    </row>
    <row r="201" s="98" customFormat="true" ht="9" hidden="false" customHeight="false" outlineLevel="0" collapsed="false">
      <c r="A201" s="98" t="s">
        <v>830</v>
      </c>
      <c r="B201" s="98" t="s">
        <v>831</v>
      </c>
      <c r="C201" s="98" t="s">
        <v>832</v>
      </c>
      <c r="D201" s="103" t="n">
        <v>3.00786153741626</v>
      </c>
      <c r="E201" s="103" t="n">
        <v>3.04272569244998</v>
      </c>
      <c r="F201" s="103" t="n">
        <v>3.05445849167578</v>
      </c>
      <c r="G201" s="103" t="n">
        <v>3.09980928169757</v>
      </c>
      <c r="H201" s="103" t="n">
        <v>3.1900908936108</v>
      </c>
      <c r="I201" s="103" t="n">
        <v>3.17198740928748</v>
      </c>
      <c r="J201" s="103" t="n">
        <v>3.2382268601008</v>
      </c>
      <c r="K201" s="103" t="n">
        <v>3.26372098217688</v>
      </c>
      <c r="L201" s="103" t="n">
        <v>3.37313261740112</v>
      </c>
      <c r="M201" s="103" t="n">
        <v>3.28628632170037</v>
      </c>
    </row>
    <row r="202" s="98" customFormat="true" ht="9" hidden="false" customHeight="false" outlineLevel="0" collapsed="false">
      <c r="A202" s="98" t="s">
        <v>833</v>
      </c>
      <c r="B202" s="98" t="s">
        <v>834</v>
      </c>
      <c r="C202" s="98" t="s">
        <v>835</v>
      </c>
      <c r="D202" s="103" t="n">
        <v>13.8897703701654</v>
      </c>
      <c r="E202" s="103" t="n">
        <v>13.913859617364</v>
      </c>
      <c r="F202" s="103" t="n">
        <v>13.84591032085</v>
      </c>
      <c r="G202" s="103" t="n">
        <v>13.7713730989927</v>
      </c>
      <c r="H202" s="103" t="n">
        <v>13.6557566052779</v>
      </c>
      <c r="I202" s="103" t="n">
        <v>13.5949097504528</v>
      </c>
      <c r="J202" s="103" t="n">
        <v>13.5439209679727</v>
      </c>
      <c r="K202" s="103" t="n">
        <v>13.54413214987</v>
      </c>
      <c r="L202" s="103" t="n">
        <v>13.6443946610457</v>
      </c>
      <c r="M202" s="103" t="n">
        <v>13.5636300079435</v>
      </c>
    </row>
    <row r="203" s="98" customFormat="true" ht="9" hidden="false" customHeight="false" outlineLevel="0" collapsed="false">
      <c r="A203" s="98" t="s">
        <v>836</v>
      </c>
      <c r="B203" s="98" t="s">
        <v>837</v>
      </c>
      <c r="C203" s="98" t="s">
        <v>838</v>
      </c>
      <c r="D203" s="103" t="n">
        <v>3.94801053477772</v>
      </c>
      <c r="E203" s="103" t="n">
        <v>3.98243012257487</v>
      </c>
      <c r="F203" s="103" t="n">
        <v>3.93653551912351</v>
      </c>
      <c r="G203" s="103" t="n">
        <v>3.92534085354987</v>
      </c>
      <c r="H203" s="103" t="n">
        <v>3.8884382397891</v>
      </c>
      <c r="I203" s="103" t="n">
        <v>3.84732053105627</v>
      </c>
      <c r="J203" s="103" t="n">
        <v>3.79312390847605</v>
      </c>
      <c r="K203" s="103" t="n">
        <v>3.77099606630415</v>
      </c>
      <c r="L203" s="103" t="n">
        <v>3.81150468333719</v>
      </c>
      <c r="M203" s="103" t="n">
        <v>3.77955347898938</v>
      </c>
    </row>
    <row r="204" s="98" customFormat="true" ht="9" hidden="false" customHeight="false" outlineLevel="0" collapsed="false">
      <c r="A204" s="98" t="s">
        <v>839</v>
      </c>
      <c r="B204" s="98" t="s">
        <v>840</v>
      </c>
      <c r="C204" s="98" t="s">
        <v>841</v>
      </c>
      <c r="D204" s="103" t="n">
        <v>3.35855207077078</v>
      </c>
      <c r="E204" s="103" t="n">
        <v>3.34914401822319</v>
      </c>
      <c r="F204" s="103" t="n">
        <v>3.35736985595137</v>
      </c>
      <c r="G204" s="103" t="n">
        <v>3.33269729319846</v>
      </c>
      <c r="H204" s="103" t="n">
        <v>3.34734783279991</v>
      </c>
      <c r="I204" s="103" t="n">
        <v>3.37096940933566</v>
      </c>
      <c r="J204" s="103" t="n">
        <v>3.37543935418649</v>
      </c>
      <c r="K204" s="103" t="n">
        <v>3.38314942642158</v>
      </c>
      <c r="L204" s="103" t="n">
        <v>3.40075398279003</v>
      </c>
      <c r="M204" s="103" t="n">
        <v>3.42893702448467</v>
      </c>
    </row>
    <row r="205" s="96" customFormat="true" ht="9" hidden="false" customHeight="false" outlineLevel="0" collapsed="false">
      <c r="A205" s="98" t="s">
        <v>842</v>
      </c>
      <c r="B205" s="98" t="s">
        <v>843</v>
      </c>
      <c r="C205" s="98" t="s">
        <v>844</v>
      </c>
      <c r="D205" s="103" t="n">
        <v>1.90778684590974</v>
      </c>
      <c r="E205" s="103" t="n">
        <v>1.89451314114503</v>
      </c>
      <c r="F205" s="103" t="n">
        <v>1.87974438478809</v>
      </c>
      <c r="G205" s="103" t="n">
        <v>1.8751521864562</v>
      </c>
      <c r="H205" s="103" t="n">
        <v>1.84979745277113</v>
      </c>
      <c r="I205" s="103" t="n">
        <v>1.8335170070118</v>
      </c>
      <c r="J205" s="103" t="n">
        <v>1.81645771737111</v>
      </c>
      <c r="K205" s="103" t="n">
        <v>1.80190893651738</v>
      </c>
      <c r="L205" s="103" t="n">
        <v>1.82533326571232</v>
      </c>
      <c r="M205" s="103" t="n">
        <v>1.8263355767937</v>
      </c>
    </row>
    <row r="206" s="98" customFormat="true" ht="9" hidden="false" customHeight="false" outlineLevel="0" collapsed="false">
      <c r="A206" s="98" t="s">
        <v>845</v>
      </c>
      <c r="B206" s="98" t="s">
        <v>846</v>
      </c>
      <c r="C206" s="98" t="s">
        <v>847</v>
      </c>
      <c r="D206" s="103" t="n">
        <v>3.44565538490658</v>
      </c>
      <c r="E206" s="103" t="n">
        <v>3.47197998512345</v>
      </c>
      <c r="F206" s="103" t="n">
        <v>3.45133707883367</v>
      </c>
      <c r="G206" s="103" t="n">
        <v>3.46745950296345</v>
      </c>
      <c r="H206" s="103" t="n">
        <v>3.42757124062966</v>
      </c>
      <c r="I206" s="103" t="n">
        <v>3.39580015244544</v>
      </c>
      <c r="J206" s="103" t="n">
        <v>3.43265994882112</v>
      </c>
      <c r="K206" s="103" t="n">
        <v>3.47164250663294</v>
      </c>
      <c r="L206" s="103" t="n">
        <v>3.50229468193505</v>
      </c>
      <c r="M206" s="103" t="n">
        <v>3.45582404795989</v>
      </c>
    </row>
    <row r="207" s="98" customFormat="true" ht="9" hidden="false" customHeight="false" outlineLevel="0" collapsed="false">
      <c r="A207" s="98" t="s">
        <v>848</v>
      </c>
      <c r="B207" s="98" t="s">
        <v>849</v>
      </c>
      <c r="C207" s="98" t="s">
        <v>850</v>
      </c>
      <c r="D207" s="103" t="n">
        <v>1.22976553380054</v>
      </c>
      <c r="E207" s="103" t="n">
        <v>1.21579235029747</v>
      </c>
      <c r="F207" s="103" t="n">
        <v>1.22092348215339</v>
      </c>
      <c r="G207" s="103" t="n">
        <v>1.17072326282469</v>
      </c>
      <c r="H207" s="103" t="n">
        <v>1.14260183928807</v>
      </c>
      <c r="I207" s="103" t="n">
        <v>1.14730265060361</v>
      </c>
      <c r="J207" s="103" t="n">
        <v>1.12624003911793</v>
      </c>
      <c r="K207" s="103" t="n">
        <v>1.11643521399397</v>
      </c>
      <c r="L207" s="103" t="n">
        <v>1.10450804727115</v>
      </c>
      <c r="M207" s="103" t="n">
        <v>1.07297987971584</v>
      </c>
    </row>
    <row r="208" s="98" customFormat="true" ht="9" hidden="false" customHeight="false" outlineLevel="0" collapsed="false">
      <c r="A208" s="98" t="s">
        <v>851</v>
      </c>
      <c r="B208" s="98" t="s">
        <v>852</v>
      </c>
      <c r="C208" s="98" t="s">
        <v>853</v>
      </c>
      <c r="D208" s="103" t="n">
        <v>17.857210590315</v>
      </c>
      <c r="E208" s="103" t="n">
        <v>17.9152625618067</v>
      </c>
      <c r="F208" s="103" t="n">
        <v>17.8966058254612</v>
      </c>
      <c r="G208" s="103" t="n">
        <v>17.7354815223586</v>
      </c>
      <c r="H208" s="103" t="n">
        <v>17.589142984095</v>
      </c>
      <c r="I208" s="103" t="n">
        <v>17.4397427007111</v>
      </c>
      <c r="J208" s="103" t="n">
        <v>17.3968109348015</v>
      </c>
      <c r="K208" s="103" t="n">
        <v>17.4225756477476</v>
      </c>
      <c r="L208" s="103" t="n">
        <v>17.3737715471373</v>
      </c>
      <c r="M208" s="103" t="n">
        <v>17.2126169968758</v>
      </c>
    </row>
    <row r="209" s="98" customFormat="true" ht="9" hidden="false" customHeight="false" outlineLevel="0" collapsed="false">
      <c r="A209" s="98" t="s">
        <v>854</v>
      </c>
      <c r="B209" s="98" t="s">
        <v>855</v>
      </c>
      <c r="C209" s="98" t="s">
        <v>856</v>
      </c>
      <c r="D209" s="103" t="n">
        <v>4.5658909709955</v>
      </c>
      <c r="E209" s="103" t="n">
        <v>4.59502018545788</v>
      </c>
      <c r="F209" s="103" t="n">
        <v>4.55344234939235</v>
      </c>
      <c r="G209" s="103" t="n">
        <v>4.44908557995832</v>
      </c>
      <c r="H209" s="103" t="n">
        <v>4.36866421540323</v>
      </c>
      <c r="I209" s="103" t="n">
        <v>4.3259802616644</v>
      </c>
      <c r="J209" s="103" t="n">
        <v>4.37150458300913</v>
      </c>
      <c r="K209" s="103" t="n">
        <v>4.37547422456308</v>
      </c>
      <c r="L209" s="103" t="n">
        <v>4.34359744608372</v>
      </c>
      <c r="M209" s="103" t="n">
        <v>4.300317022623</v>
      </c>
    </row>
    <row r="210" s="98" customFormat="true" ht="9" hidden="false" customHeight="false" outlineLevel="0" collapsed="false">
      <c r="A210" s="98" t="s">
        <v>857</v>
      </c>
      <c r="B210" s="98" t="s">
        <v>858</v>
      </c>
      <c r="C210" s="98" t="s">
        <v>859</v>
      </c>
      <c r="D210" s="103" t="n">
        <v>2.9975568237893</v>
      </c>
      <c r="E210" s="103" t="n">
        <v>3.00727349525795</v>
      </c>
      <c r="F210" s="103" t="n">
        <v>3.0286852510485</v>
      </c>
      <c r="G210" s="103" t="n">
        <v>3.06068743725066</v>
      </c>
      <c r="H210" s="103" t="n">
        <v>3.02469116602096</v>
      </c>
      <c r="I210" s="103" t="n">
        <v>3.00579460830768</v>
      </c>
      <c r="J210" s="103" t="n">
        <v>3.01497922421619</v>
      </c>
      <c r="K210" s="103" t="n">
        <v>3.03186669470082</v>
      </c>
      <c r="L210" s="103" t="n">
        <v>3.05515304195235</v>
      </c>
      <c r="M210" s="103" t="n">
        <v>3.10101711059133</v>
      </c>
    </row>
    <row r="211" s="98" customFormat="true" ht="9" hidden="false" customHeight="false" outlineLevel="0" collapsed="false">
      <c r="A211" s="98" t="s">
        <v>860</v>
      </c>
      <c r="B211" s="98" t="s">
        <v>861</v>
      </c>
      <c r="C211" s="98" t="s">
        <v>862</v>
      </c>
      <c r="D211" s="103" t="n">
        <v>1.75298250069252</v>
      </c>
      <c r="E211" s="103" t="n">
        <v>1.80796487184932</v>
      </c>
      <c r="F211" s="103" t="n">
        <v>1.80743157993794</v>
      </c>
      <c r="G211" s="103" t="n">
        <v>1.75512201163146</v>
      </c>
      <c r="H211" s="103" t="n">
        <v>1.76047561719973</v>
      </c>
      <c r="I211" s="103" t="n">
        <v>1.78391989917727</v>
      </c>
      <c r="J211" s="103" t="n">
        <v>1.77680899238546</v>
      </c>
      <c r="K211" s="103" t="n">
        <v>1.75586658039964</v>
      </c>
      <c r="L211" s="103" t="n">
        <v>1.75712278755662</v>
      </c>
      <c r="M211" s="103" t="n">
        <v>1.75240675752636</v>
      </c>
    </row>
    <row r="212" s="98" customFormat="true" ht="9" hidden="false" customHeight="false" outlineLevel="0" collapsed="false">
      <c r="A212" s="98" t="s">
        <v>863</v>
      </c>
      <c r="B212" s="98" t="s">
        <v>864</v>
      </c>
      <c r="C212" s="98" t="s">
        <v>865</v>
      </c>
      <c r="D212" s="103" t="n">
        <v>2.77696239858312</v>
      </c>
      <c r="E212" s="103" t="n">
        <v>2.78235127222344</v>
      </c>
      <c r="F212" s="103" t="n">
        <v>2.82062493440697</v>
      </c>
      <c r="G212" s="103" t="n">
        <v>2.85109608435276</v>
      </c>
      <c r="H212" s="103" t="n">
        <v>2.8912206459394</v>
      </c>
      <c r="I212" s="103" t="n">
        <v>2.85315216981102</v>
      </c>
      <c r="J212" s="103" t="n">
        <v>2.82086144619717</v>
      </c>
      <c r="K212" s="103" t="n">
        <v>2.84497078513331</v>
      </c>
      <c r="L212" s="103" t="n">
        <v>2.84796614243665</v>
      </c>
      <c r="M212" s="103" t="n">
        <v>2.7804388107257</v>
      </c>
    </row>
    <row r="213" s="98" customFormat="true" ht="9" hidden="false" customHeight="false" outlineLevel="0" collapsed="false">
      <c r="A213" s="98" t="s">
        <v>866</v>
      </c>
      <c r="B213" s="98" t="s">
        <v>867</v>
      </c>
      <c r="C213" s="98" t="s">
        <v>868</v>
      </c>
      <c r="D213" s="103" t="n">
        <v>2.1348958115572</v>
      </c>
      <c r="E213" s="103" t="n">
        <v>2.105127419615</v>
      </c>
      <c r="F213" s="103" t="n">
        <v>2.08063163098059</v>
      </c>
      <c r="G213" s="103" t="n">
        <v>2.0614468807511</v>
      </c>
      <c r="H213" s="103" t="n">
        <v>2.02184297694097</v>
      </c>
      <c r="I213" s="103" t="n">
        <v>1.97896065449332</v>
      </c>
      <c r="J213" s="103" t="n">
        <v>1.96343207758145</v>
      </c>
      <c r="K213" s="103" t="n">
        <v>1.99169927146741</v>
      </c>
      <c r="L213" s="103" t="n">
        <v>1.98083325044681</v>
      </c>
      <c r="M213" s="103" t="n">
        <v>1.96432764319445</v>
      </c>
    </row>
    <row r="214" s="98" customFormat="true" ht="9" hidden="false" customHeight="false" outlineLevel="0" collapsed="false">
      <c r="A214" s="98" t="s">
        <v>869</v>
      </c>
      <c r="B214" s="98" t="s">
        <v>870</v>
      </c>
      <c r="C214" s="98" t="s">
        <v>871</v>
      </c>
      <c r="D214" s="103" t="n">
        <v>2.25831296535896</v>
      </c>
      <c r="E214" s="103" t="n">
        <v>2.25071626754116</v>
      </c>
      <c r="F214" s="103" t="n">
        <v>2.26116102008918</v>
      </c>
      <c r="G214" s="103" t="n">
        <v>2.24747965994929</v>
      </c>
      <c r="H214" s="103" t="n">
        <v>2.25953112919046</v>
      </c>
      <c r="I214" s="103" t="n">
        <v>2.25099152047827</v>
      </c>
      <c r="J214" s="103" t="n">
        <v>2.22378425129512</v>
      </c>
      <c r="K214" s="103" t="n">
        <v>2.21511583185035</v>
      </c>
      <c r="L214" s="103" t="n">
        <v>2.18402128513233</v>
      </c>
      <c r="M214" s="103" t="n">
        <v>2.16567945429278</v>
      </c>
    </row>
    <row r="215" s="98" customFormat="true" ht="9" hidden="false" customHeight="false" outlineLevel="0" collapsed="false">
      <c r="A215" s="98" t="s">
        <v>872</v>
      </c>
      <c r="B215" s="98" t="s">
        <v>873</v>
      </c>
      <c r="C215" s="98" t="s">
        <v>874</v>
      </c>
      <c r="D215" s="103" t="n">
        <v>1.37060911933841</v>
      </c>
      <c r="E215" s="103" t="n">
        <v>1.36680904986197</v>
      </c>
      <c r="F215" s="103" t="n">
        <v>1.34462905960563</v>
      </c>
      <c r="G215" s="103" t="n">
        <v>1.31056386846503</v>
      </c>
      <c r="H215" s="103" t="n">
        <v>1.26271723340028</v>
      </c>
      <c r="I215" s="103" t="n">
        <v>1.24094358677915</v>
      </c>
      <c r="J215" s="103" t="n">
        <v>1.22544036011699</v>
      </c>
      <c r="K215" s="103" t="n">
        <v>1.20758225963298</v>
      </c>
      <c r="L215" s="103" t="n">
        <v>1.20507759352885</v>
      </c>
      <c r="M215" s="103" t="n">
        <v>1.14843019792221</v>
      </c>
    </row>
    <row r="216" s="98" customFormat="true" ht="9" hidden="false" customHeight="false" outlineLevel="0" collapsed="false">
      <c r="A216" s="96" t="s">
        <v>875</v>
      </c>
      <c r="B216" s="96" t="s">
        <v>876</v>
      </c>
      <c r="C216" s="96" t="s">
        <v>183</v>
      </c>
      <c r="D216" s="101" t="n">
        <v>100</v>
      </c>
      <c r="E216" s="101" t="n">
        <v>100</v>
      </c>
      <c r="F216" s="101" t="n">
        <v>100</v>
      </c>
      <c r="G216" s="101" t="n">
        <v>100</v>
      </c>
      <c r="H216" s="101" t="n">
        <v>100</v>
      </c>
      <c r="I216" s="101" t="n">
        <v>100</v>
      </c>
      <c r="J216" s="101" t="n">
        <v>100</v>
      </c>
      <c r="K216" s="101" t="n">
        <v>100</v>
      </c>
      <c r="L216" s="101" t="n">
        <v>100</v>
      </c>
      <c r="M216" s="101" t="n">
        <v>100</v>
      </c>
    </row>
    <row r="217" s="98" customFormat="true" ht="9" hidden="false" customHeight="false" outlineLevel="0" collapsed="false">
      <c r="A217" s="98" t="s">
        <v>877</v>
      </c>
      <c r="B217" s="98" t="s">
        <v>878</v>
      </c>
      <c r="C217" s="98" t="s">
        <v>879</v>
      </c>
      <c r="D217" s="103" t="n">
        <v>3.91801368061452</v>
      </c>
      <c r="E217" s="103" t="n">
        <v>4.09019213046233</v>
      </c>
      <c r="F217" s="103" t="n">
        <v>4.14866390381017</v>
      </c>
      <c r="G217" s="103" t="n">
        <v>4.10091615897346</v>
      </c>
      <c r="H217" s="103" t="n">
        <v>4.06712742131588</v>
      </c>
      <c r="I217" s="103" t="n">
        <v>4.12116183530656</v>
      </c>
      <c r="J217" s="103" t="n">
        <v>4.13692143038342</v>
      </c>
      <c r="K217" s="103" t="n">
        <v>4.13966747776549</v>
      </c>
      <c r="L217" s="103" t="n">
        <v>4.22657996743577</v>
      </c>
      <c r="M217" s="103" t="n">
        <v>4.26182949558543</v>
      </c>
    </row>
    <row r="218" s="98" customFormat="true" ht="9" hidden="false" customHeight="false" outlineLevel="0" collapsed="false">
      <c r="A218" s="98" t="s">
        <v>880</v>
      </c>
      <c r="B218" s="98" t="s">
        <v>881</v>
      </c>
      <c r="C218" s="98" t="s">
        <v>882</v>
      </c>
      <c r="D218" s="103" t="n">
        <v>7.17162043691207</v>
      </c>
      <c r="E218" s="103" t="n">
        <v>7.21009107360379</v>
      </c>
      <c r="F218" s="103" t="n">
        <v>7.3047147868383</v>
      </c>
      <c r="G218" s="103" t="n">
        <v>7.21948062753654</v>
      </c>
      <c r="H218" s="103" t="n">
        <v>7.11529148114691</v>
      </c>
      <c r="I218" s="103" t="n">
        <v>7.10018194285606</v>
      </c>
      <c r="J218" s="103" t="n">
        <v>7.08684626235584</v>
      </c>
      <c r="K218" s="103" t="n">
        <v>7.21176151607277</v>
      </c>
      <c r="L218" s="103" t="n">
        <v>7.22419878925239</v>
      </c>
      <c r="M218" s="103" t="n">
        <v>7.18717729644941</v>
      </c>
    </row>
    <row r="219" s="98" customFormat="true" ht="9" hidden="false" customHeight="false" outlineLevel="0" collapsed="false">
      <c r="A219" s="98" t="s">
        <v>883</v>
      </c>
      <c r="B219" s="98" t="s">
        <v>884</v>
      </c>
      <c r="C219" s="98" t="s">
        <v>885</v>
      </c>
      <c r="D219" s="103" t="n">
        <v>16.1632583083547</v>
      </c>
      <c r="E219" s="103" t="n">
        <v>15.5004569767421</v>
      </c>
      <c r="F219" s="103" t="n">
        <v>15.0638386532211</v>
      </c>
      <c r="G219" s="103" t="n">
        <v>14.964597990182</v>
      </c>
      <c r="H219" s="103" t="n">
        <v>14.8864659064531</v>
      </c>
      <c r="I219" s="103" t="n">
        <v>15.1792928220265</v>
      </c>
      <c r="J219" s="103" t="n">
        <v>15.1710079150252</v>
      </c>
      <c r="K219" s="103" t="n">
        <v>15.1592184708578</v>
      </c>
      <c r="L219" s="103" t="n">
        <v>15.252431574486</v>
      </c>
      <c r="M219" s="103" t="n">
        <v>15.1697818252598</v>
      </c>
    </row>
    <row r="220" s="98" customFormat="true" ht="9" hidden="false" customHeight="false" outlineLevel="0" collapsed="false">
      <c r="A220" s="98" t="s">
        <v>886</v>
      </c>
      <c r="B220" s="98" t="s">
        <v>887</v>
      </c>
      <c r="C220" s="98" t="s">
        <v>888</v>
      </c>
      <c r="D220" s="103" t="n">
        <v>10.4741965416881</v>
      </c>
      <c r="E220" s="103" t="n">
        <v>10.1348492167811</v>
      </c>
      <c r="F220" s="103" t="n">
        <v>10.0215851320943</v>
      </c>
      <c r="G220" s="103" t="n">
        <v>9.90429420628831</v>
      </c>
      <c r="H220" s="103" t="n">
        <v>10.0107831353905</v>
      </c>
      <c r="I220" s="103" t="n">
        <v>10.0259793618517</v>
      </c>
      <c r="J220" s="103" t="n">
        <v>9.98699701586621</v>
      </c>
      <c r="K220" s="103" t="n">
        <v>10.0540262845875</v>
      </c>
      <c r="L220" s="103" t="n">
        <v>10.157037442229</v>
      </c>
      <c r="M220" s="103" t="n">
        <v>10.2525329669472</v>
      </c>
    </row>
    <row r="221" s="98" customFormat="true" ht="9" hidden="false" customHeight="false" outlineLevel="0" collapsed="false">
      <c r="A221" s="98" t="s">
        <v>889</v>
      </c>
      <c r="B221" s="98" t="s">
        <v>890</v>
      </c>
      <c r="C221" s="98" t="s">
        <v>891</v>
      </c>
      <c r="D221" s="103" t="n">
        <v>4.96696296954096</v>
      </c>
      <c r="E221" s="103" t="n">
        <v>4.85388857440452</v>
      </c>
      <c r="F221" s="103" t="n">
        <v>4.61756661539977</v>
      </c>
      <c r="G221" s="103" t="n">
        <v>4.65172831402713</v>
      </c>
      <c r="H221" s="103" t="n">
        <v>4.81354378831442</v>
      </c>
      <c r="I221" s="103" t="n">
        <v>4.8322974692434</v>
      </c>
      <c r="J221" s="103" t="n">
        <v>4.87695023330155</v>
      </c>
      <c r="K221" s="103" t="n">
        <v>4.96080273028973</v>
      </c>
      <c r="L221" s="103" t="n">
        <v>4.97920747309697</v>
      </c>
      <c r="M221" s="103" t="n">
        <v>4.98722993843326</v>
      </c>
    </row>
    <row r="222" s="98" customFormat="true" ht="9" hidden="false" customHeight="false" outlineLevel="0" collapsed="false">
      <c r="A222" s="98" t="s">
        <v>892</v>
      </c>
      <c r="B222" s="98" t="s">
        <v>893</v>
      </c>
      <c r="C222" s="98" t="s">
        <v>894</v>
      </c>
      <c r="D222" s="103" t="n">
        <v>3.05805241884014</v>
      </c>
      <c r="E222" s="103" t="n">
        <v>3.03371570505906</v>
      </c>
      <c r="F222" s="103" t="n">
        <v>2.93976013152611</v>
      </c>
      <c r="G222" s="103" t="n">
        <v>3.01132487126626</v>
      </c>
      <c r="H222" s="103" t="n">
        <v>3.21905910557</v>
      </c>
      <c r="I222" s="103" t="n">
        <v>3.32056442690812</v>
      </c>
      <c r="J222" s="103" t="n">
        <v>3.45510526468412</v>
      </c>
      <c r="K222" s="103" t="n">
        <v>3.48452378547857</v>
      </c>
      <c r="L222" s="103" t="n">
        <v>3.52507248096512</v>
      </c>
      <c r="M222" s="103" t="n">
        <v>3.61443974949729</v>
      </c>
    </row>
    <row r="223" s="98" customFormat="true" ht="9" hidden="false" customHeight="false" outlineLevel="0" collapsed="false">
      <c r="A223" s="98" t="s">
        <v>895</v>
      </c>
      <c r="B223" s="98" t="s">
        <v>896</v>
      </c>
      <c r="C223" s="98" t="s">
        <v>897</v>
      </c>
      <c r="D223" s="103" t="n">
        <v>4.74783302368748</v>
      </c>
      <c r="E223" s="103" t="n">
        <v>5.09863613134243</v>
      </c>
      <c r="F223" s="103" t="n">
        <v>5.17690868178409</v>
      </c>
      <c r="G223" s="103" t="n">
        <v>5.3457090293892</v>
      </c>
      <c r="H223" s="103" t="n">
        <v>5.5070535854971</v>
      </c>
      <c r="I223" s="103" t="n">
        <v>5.54786586047219</v>
      </c>
      <c r="J223" s="103" t="n">
        <v>5.49353156889431</v>
      </c>
      <c r="K223" s="103" t="n">
        <v>5.46481428685237</v>
      </c>
      <c r="L223" s="103" t="n">
        <v>5.48997041959426</v>
      </c>
      <c r="M223" s="103" t="n">
        <v>5.5161409388176</v>
      </c>
    </row>
    <row r="224" s="98" customFormat="true" ht="9" hidden="false" customHeight="false" outlineLevel="0" collapsed="false">
      <c r="A224" s="98" t="s">
        <v>898</v>
      </c>
      <c r="B224" s="98" t="s">
        <v>899</v>
      </c>
      <c r="C224" s="98" t="s">
        <v>900</v>
      </c>
      <c r="D224" s="103" t="n">
        <v>4.04508004925785</v>
      </c>
      <c r="E224" s="103" t="n">
        <v>4.08311527682535</v>
      </c>
      <c r="F224" s="103" t="n">
        <v>4.1070846812992</v>
      </c>
      <c r="G224" s="103" t="n">
        <v>3.98642124823193</v>
      </c>
      <c r="H224" s="103" t="n">
        <v>4.02098737353778</v>
      </c>
      <c r="I224" s="103" t="n">
        <v>3.96907163853802</v>
      </c>
      <c r="J224" s="103" t="n">
        <v>3.90416779075177</v>
      </c>
      <c r="K224" s="103" t="n">
        <v>3.84129263628041</v>
      </c>
      <c r="L224" s="103" t="n">
        <v>3.76075529470265</v>
      </c>
      <c r="M224" s="103" t="n">
        <v>3.72955123661048</v>
      </c>
    </row>
    <row r="225" s="98" customFormat="true" ht="9" hidden="false" customHeight="false" outlineLevel="0" collapsed="false">
      <c r="A225" s="98" t="s">
        <v>901</v>
      </c>
      <c r="B225" s="98" t="s">
        <v>902</v>
      </c>
      <c r="C225" s="98" t="s">
        <v>903</v>
      </c>
      <c r="D225" s="103" t="n">
        <v>5.24032132246992</v>
      </c>
      <c r="E225" s="103" t="n">
        <v>5.48464563496076</v>
      </c>
      <c r="F225" s="103" t="n">
        <v>5.54588639962421</v>
      </c>
      <c r="G225" s="103" t="n">
        <v>5.56887093344674</v>
      </c>
      <c r="H225" s="103" t="n">
        <v>5.63848703796379</v>
      </c>
      <c r="I225" s="103" t="n">
        <v>5.57028865612267</v>
      </c>
      <c r="J225" s="103" t="n">
        <v>5.55263129842061</v>
      </c>
      <c r="K225" s="103" t="n">
        <v>5.46406343164706</v>
      </c>
      <c r="L225" s="103" t="n">
        <v>5.40420247116027</v>
      </c>
      <c r="M225" s="103" t="n">
        <v>5.31940771292673</v>
      </c>
    </row>
    <row r="226" s="98" customFormat="true" ht="9" hidden="false" customHeight="false" outlineLevel="0" collapsed="false">
      <c r="A226" s="98" t="s">
        <v>904</v>
      </c>
      <c r="B226" s="98" t="s">
        <v>905</v>
      </c>
      <c r="C226" s="98" t="s">
        <v>906</v>
      </c>
      <c r="D226" s="103" t="n">
        <v>5.99819674393651</v>
      </c>
      <c r="E226" s="103" t="n">
        <v>6.10727883437648</v>
      </c>
      <c r="F226" s="103" t="n">
        <v>6.04961019478896</v>
      </c>
      <c r="G226" s="103" t="n">
        <v>6.00845713651786</v>
      </c>
      <c r="H226" s="103" t="n">
        <v>5.98333013721582</v>
      </c>
      <c r="I226" s="103" t="n">
        <v>6.12444251971837</v>
      </c>
      <c r="J226" s="103" t="n">
        <v>6.17702500996488</v>
      </c>
      <c r="K226" s="103" t="n">
        <v>6.18781276404293</v>
      </c>
      <c r="L226" s="103" t="n">
        <v>6.26662380656504</v>
      </c>
      <c r="M226" s="103" t="n">
        <v>6.3463987283647</v>
      </c>
    </row>
    <row r="227" s="98" customFormat="true" ht="9" hidden="false" customHeight="false" outlineLevel="0" collapsed="false">
      <c r="A227" s="98" t="s">
        <v>907</v>
      </c>
      <c r="B227" s="98" t="s">
        <v>908</v>
      </c>
      <c r="C227" s="98" t="s">
        <v>909</v>
      </c>
      <c r="D227" s="103" t="n">
        <v>4.27043071013744</v>
      </c>
      <c r="E227" s="103" t="n">
        <v>4.04473519155002</v>
      </c>
      <c r="F227" s="103" t="n">
        <v>4.08876497283865</v>
      </c>
      <c r="G227" s="103" t="n">
        <v>4.00513270900165</v>
      </c>
      <c r="H227" s="103" t="n">
        <v>3.90824625472638</v>
      </c>
      <c r="I227" s="103" t="n">
        <v>3.74628673323844</v>
      </c>
      <c r="J227" s="103" t="n">
        <v>3.7897105194164</v>
      </c>
      <c r="K227" s="103" t="n">
        <v>3.75149786227769</v>
      </c>
      <c r="L227" s="103" t="n">
        <v>3.73631478412667</v>
      </c>
      <c r="M227" s="103" t="n">
        <v>3.61063825167668</v>
      </c>
    </row>
    <row r="228" s="98" customFormat="true" ht="9" hidden="false" customHeight="false" outlineLevel="0" collapsed="false">
      <c r="A228" s="98" t="s">
        <v>910</v>
      </c>
      <c r="B228" s="98" t="s">
        <v>911</v>
      </c>
      <c r="C228" s="98" t="s">
        <v>912</v>
      </c>
      <c r="D228" s="103" t="n">
        <v>3.50403561374378</v>
      </c>
      <c r="E228" s="103" t="n">
        <v>3.39122673436602</v>
      </c>
      <c r="F228" s="103" t="n">
        <v>3.41567857927555</v>
      </c>
      <c r="G228" s="103" t="n">
        <v>3.52236962530855</v>
      </c>
      <c r="H228" s="103" t="n">
        <v>3.57795631512823</v>
      </c>
      <c r="I228" s="103" t="n">
        <v>3.56099155822445</v>
      </c>
      <c r="J228" s="103" t="n">
        <v>3.55552560480127</v>
      </c>
      <c r="K228" s="103" t="n">
        <v>3.57281684907067</v>
      </c>
      <c r="L228" s="103" t="n">
        <v>3.5902069693601</v>
      </c>
      <c r="M228" s="103" t="n">
        <v>3.59700161620794</v>
      </c>
    </row>
    <row r="229" s="98" customFormat="true" ht="9" hidden="false" customHeight="false" outlineLevel="0" collapsed="false">
      <c r="A229" s="98" t="s">
        <v>913</v>
      </c>
      <c r="B229" s="98" t="s">
        <v>914</v>
      </c>
      <c r="C229" s="98" t="s">
        <v>915</v>
      </c>
      <c r="D229" s="103" t="n">
        <v>4.4964575356938</v>
      </c>
      <c r="E229" s="103" t="n">
        <v>4.65431518792906</v>
      </c>
      <c r="F229" s="103" t="n">
        <v>4.86358711710824</v>
      </c>
      <c r="G229" s="103" t="n">
        <v>4.84321385979347</v>
      </c>
      <c r="H229" s="103" t="n">
        <v>4.73107588360907</v>
      </c>
      <c r="I229" s="103" t="n">
        <v>4.63865479802685</v>
      </c>
      <c r="J229" s="103" t="n">
        <v>4.6112698144926</v>
      </c>
      <c r="K229" s="103" t="n">
        <v>4.64442238098138</v>
      </c>
      <c r="L229" s="103" t="n">
        <v>4.60397552571599</v>
      </c>
      <c r="M229" s="103" t="n">
        <v>4.64770818819014</v>
      </c>
    </row>
    <row r="230" s="98" customFormat="true" ht="9" hidden="false" customHeight="false" outlineLevel="0" collapsed="false">
      <c r="A230" s="98" t="s">
        <v>916</v>
      </c>
      <c r="B230" s="98" t="s">
        <v>917</v>
      </c>
      <c r="C230" s="98" t="s">
        <v>918</v>
      </c>
      <c r="D230" s="103" t="n">
        <v>4.22648751908944</v>
      </c>
      <c r="E230" s="103" t="n">
        <v>4.26333813046187</v>
      </c>
      <c r="F230" s="103" t="n">
        <v>4.37845578040594</v>
      </c>
      <c r="G230" s="103" t="n">
        <v>4.46854089434126</v>
      </c>
      <c r="H230" s="103" t="n">
        <v>4.4190159231235</v>
      </c>
      <c r="I230" s="103" t="n">
        <v>4.4078628086039</v>
      </c>
      <c r="J230" s="103" t="n">
        <v>4.42798461647757</v>
      </c>
      <c r="K230" s="103" t="n">
        <v>4.45906626499918</v>
      </c>
      <c r="L230" s="103" t="n">
        <v>4.55547144026074</v>
      </c>
      <c r="M230" s="103" t="n">
        <v>4.59177512807201</v>
      </c>
    </row>
    <row r="231" s="98" customFormat="true" ht="9" hidden="false" customHeight="false" outlineLevel="0" collapsed="false">
      <c r="A231" s="98" t="s">
        <v>919</v>
      </c>
      <c r="B231" s="98" t="s">
        <v>920</v>
      </c>
      <c r="C231" s="98" t="s">
        <v>921</v>
      </c>
      <c r="D231" s="103" t="n">
        <v>5.04292631450358</v>
      </c>
      <c r="E231" s="103" t="n">
        <v>5.15592349080556</v>
      </c>
      <c r="F231" s="103" t="n">
        <v>5.28348574502421</v>
      </c>
      <c r="G231" s="103" t="n">
        <v>5.24088786990728</v>
      </c>
      <c r="H231" s="103" t="n">
        <v>5.18713359778545</v>
      </c>
      <c r="I231" s="103" t="n">
        <v>5.08551225431683</v>
      </c>
      <c r="J231" s="103" t="n">
        <v>5.13587682328219</v>
      </c>
      <c r="K231" s="103" t="n">
        <v>5.07483511031978</v>
      </c>
      <c r="L231" s="103" t="n">
        <v>5.04083645951236</v>
      </c>
      <c r="M231" s="103" t="n">
        <v>5.07009344904412</v>
      </c>
    </row>
    <row r="232" s="98" customFormat="true" ht="9" hidden="false" customHeight="false" outlineLevel="0" collapsed="false">
      <c r="A232" s="98" t="s">
        <v>922</v>
      </c>
      <c r="B232" s="98" t="s">
        <v>923</v>
      </c>
      <c r="C232" s="98" t="s">
        <v>924</v>
      </c>
      <c r="D232" s="103" t="n">
        <v>4.60015114534408</v>
      </c>
      <c r="E232" s="103" t="n">
        <v>4.74472466797825</v>
      </c>
      <c r="F232" s="103" t="n">
        <v>4.76151042889938</v>
      </c>
      <c r="G232" s="103" t="n">
        <v>4.88335844835397</v>
      </c>
      <c r="H232" s="103" t="n">
        <v>4.80936791950804</v>
      </c>
      <c r="I232" s="103" t="n">
        <v>4.67980025803236</v>
      </c>
      <c r="J232" s="103" t="n">
        <v>4.68539047678826</v>
      </c>
      <c r="K232" s="103" t="n">
        <v>4.65159304819207</v>
      </c>
      <c r="L232" s="103" t="n">
        <v>4.5643068129921</v>
      </c>
      <c r="M232" s="103" t="n">
        <v>4.58225233794021</v>
      </c>
    </row>
    <row r="233" s="98" customFormat="true" ht="9" hidden="false" customHeight="false" outlineLevel="0" collapsed="false">
      <c r="A233" s="98" t="s">
        <v>925</v>
      </c>
      <c r="B233" s="98" t="s">
        <v>926</v>
      </c>
      <c r="C233" s="98" t="s">
        <v>927</v>
      </c>
      <c r="D233" s="103" t="n">
        <v>3.28023261867986</v>
      </c>
      <c r="E233" s="103" t="n">
        <v>3.4375931177522</v>
      </c>
      <c r="F233" s="103" t="n">
        <v>3.49278348953322</v>
      </c>
      <c r="G233" s="103" t="n">
        <v>3.59397609296564</v>
      </c>
      <c r="H233" s="103" t="n">
        <v>3.55546973863832</v>
      </c>
      <c r="I233" s="103" t="n">
        <v>3.60134519013273</v>
      </c>
      <c r="J233" s="103" t="n">
        <v>3.61289587705586</v>
      </c>
      <c r="K233" s="103" t="n">
        <v>3.64242112660267</v>
      </c>
      <c r="L233" s="103" t="n">
        <v>3.61467009607789</v>
      </c>
      <c r="M233" s="103" t="n">
        <v>3.64994832934074</v>
      </c>
    </row>
    <row r="234" s="98" customFormat="true" ht="9" hidden="false" customHeight="false" outlineLevel="0" collapsed="false">
      <c r="A234" s="98" t="s">
        <v>928</v>
      </c>
      <c r="B234" s="98" t="s">
        <v>929</v>
      </c>
      <c r="C234" s="98" t="s">
        <v>930</v>
      </c>
      <c r="D234" s="103" t="n">
        <v>4.79575807338746</v>
      </c>
      <c r="E234" s="103" t="n">
        <v>4.71129685177072</v>
      </c>
      <c r="F234" s="103" t="n">
        <v>4.74011470652857</v>
      </c>
      <c r="G234" s="103" t="n">
        <v>4.68069779696586</v>
      </c>
      <c r="H234" s="103" t="n">
        <v>4.54967878468567</v>
      </c>
      <c r="I234" s="103" t="n">
        <v>4.48848126926936</v>
      </c>
      <c r="J234" s="103" t="n">
        <v>4.34011775069471</v>
      </c>
      <c r="K234" s="103" t="n">
        <v>4.23540902499424</v>
      </c>
      <c r="L234" s="103" t="n">
        <v>4.00811557632488</v>
      </c>
      <c r="M234" s="103" t="n">
        <v>3.86607757417206</v>
      </c>
    </row>
    <row r="235" s="98" customFormat="true" ht="9" hidden="false" customHeight="false" outlineLevel="0" collapsed="false">
      <c r="A235" s="96" t="s">
        <v>931</v>
      </c>
      <c r="B235" s="96" t="s">
        <v>932</v>
      </c>
      <c r="C235" s="96" t="s">
        <v>933</v>
      </c>
      <c r="D235" s="101" t="n">
        <v>100</v>
      </c>
      <c r="E235" s="101" t="n">
        <v>100</v>
      </c>
      <c r="F235" s="101" t="n">
        <v>100</v>
      </c>
      <c r="G235" s="101" t="n">
        <v>100</v>
      </c>
      <c r="H235" s="101" t="n">
        <v>100</v>
      </c>
      <c r="I235" s="101" t="n">
        <v>100</v>
      </c>
      <c r="J235" s="101" t="n">
        <v>100</v>
      </c>
      <c r="K235" s="101" t="n">
        <v>100</v>
      </c>
      <c r="L235" s="101" t="n">
        <v>100</v>
      </c>
      <c r="M235" s="101" t="n">
        <v>100</v>
      </c>
    </row>
    <row r="236" s="98" customFormat="true" ht="9" hidden="false" customHeight="false" outlineLevel="0" collapsed="false">
      <c r="A236" s="98" t="s">
        <v>934</v>
      </c>
      <c r="B236" s="98" t="s">
        <v>935</v>
      </c>
      <c r="C236" s="98" t="s">
        <v>936</v>
      </c>
      <c r="D236" s="103" t="n">
        <v>24.1007919368078</v>
      </c>
      <c r="E236" s="103" t="n">
        <v>24.182477241277</v>
      </c>
      <c r="F236" s="103" t="n">
        <v>24.2461561179771</v>
      </c>
      <c r="G236" s="103" t="n">
        <v>24.4994014391617</v>
      </c>
      <c r="H236" s="103" t="n">
        <v>24.4413968551143</v>
      </c>
      <c r="I236" s="103" t="n">
        <v>24.5728919877737</v>
      </c>
      <c r="J236" s="103" t="n">
        <v>24.2349569976968</v>
      </c>
      <c r="K236" s="103" t="n">
        <v>24.4045625784454</v>
      </c>
      <c r="L236" s="103" t="n">
        <v>24.3062346775055</v>
      </c>
      <c r="M236" s="103" t="n">
        <v>24.0859220867312</v>
      </c>
    </row>
    <row r="237" s="98" customFormat="true" ht="9" hidden="false" customHeight="false" outlineLevel="0" collapsed="false">
      <c r="A237" s="98" t="s">
        <v>937</v>
      </c>
      <c r="B237" s="98" t="s">
        <v>938</v>
      </c>
      <c r="C237" s="98" t="s">
        <v>939</v>
      </c>
      <c r="D237" s="103" t="n">
        <v>4.97792927099621</v>
      </c>
      <c r="E237" s="103" t="n">
        <v>4.98978527365534</v>
      </c>
      <c r="F237" s="103" t="n">
        <v>4.90103724703484</v>
      </c>
      <c r="G237" s="103" t="n">
        <v>4.90399924615746</v>
      </c>
      <c r="H237" s="103" t="n">
        <v>4.95660196936853</v>
      </c>
      <c r="I237" s="103" t="n">
        <v>4.96477952988405</v>
      </c>
      <c r="J237" s="103" t="n">
        <v>4.72587096352922</v>
      </c>
      <c r="K237" s="103" t="n">
        <v>4.73299172103014</v>
      </c>
      <c r="L237" s="103" t="n">
        <v>4.72127112378677</v>
      </c>
      <c r="M237" s="103" t="n">
        <v>4.722202818945</v>
      </c>
    </row>
    <row r="238" s="98" customFormat="true" ht="9" hidden="false" customHeight="false" outlineLevel="0" collapsed="false">
      <c r="A238" s="98" t="s">
        <v>940</v>
      </c>
      <c r="B238" s="98" t="s">
        <v>941</v>
      </c>
      <c r="C238" s="98" t="s">
        <v>942</v>
      </c>
      <c r="D238" s="103" t="n">
        <v>2.23259514292809</v>
      </c>
      <c r="E238" s="103" t="n">
        <v>2.29707557607787</v>
      </c>
      <c r="F238" s="103" t="n">
        <v>2.34180638018534</v>
      </c>
      <c r="G238" s="103" t="n">
        <v>2.34457679331336</v>
      </c>
      <c r="H238" s="103" t="n">
        <v>2.29617437380571</v>
      </c>
      <c r="I238" s="103" t="n">
        <v>2.2820261532586</v>
      </c>
      <c r="J238" s="103" t="n">
        <v>2.24699941298305</v>
      </c>
      <c r="K238" s="103" t="n">
        <v>2.23700291107267</v>
      </c>
      <c r="L238" s="103" t="n">
        <v>2.21260381288648</v>
      </c>
      <c r="M238" s="103" t="n">
        <v>2.21625573542855</v>
      </c>
    </row>
    <row r="239" s="98" customFormat="true" ht="9" hidden="false" customHeight="false" outlineLevel="0" collapsed="false">
      <c r="A239" s="98" t="s">
        <v>943</v>
      </c>
      <c r="B239" s="98" t="s">
        <v>944</v>
      </c>
      <c r="C239" s="98" t="s">
        <v>945</v>
      </c>
      <c r="D239" s="103" t="n">
        <v>4.1508260987822</v>
      </c>
      <c r="E239" s="103" t="n">
        <v>4.18319010826223</v>
      </c>
      <c r="F239" s="103" t="n">
        <v>4.4796477007063</v>
      </c>
      <c r="G239" s="103" t="n">
        <v>4.75610776474967</v>
      </c>
      <c r="H239" s="103" t="n">
        <v>4.85149315689922</v>
      </c>
      <c r="I239" s="103" t="n">
        <v>5.00665464428713</v>
      </c>
      <c r="J239" s="103" t="n">
        <v>5.02654557401127</v>
      </c>
      <c r="K239" s="103" t="n">
        <v>5.20541707856468</v>
      </c>
      <c r="L239" s="103" t="n">
        <v>5.20223792015449</v>
      </c>
      <c r="M239" s="103" t="n">
        <v>5.13139656273836</v>
      </c>
    </row>
    <row r="240" s="98" customFormat="true" ht="9" hidden="false" customHeight="false" outlineLevel="0" collapsed="false">
      <c r="A240" s="98" t="s">
        <v>946</v>
      </c>
      <c r="B240" s="98" t="s">
        <v>947</v>
      </c>
      <c r="C240" s="98" t="s">
        <v>948</v>
      </c>
      <c r="D240" s="103" t="n">
        <v>1.2349038838307</v>
      </c>
      <c r="E240" s="103" t="n">
        <v>1.23357172845169</v>
      </c>
      <c r="F240" s="103" t="n">
        <v>1.24508466530441</v>
      </c>
      <c r="G240" s="103" t="n">
        <v>1.29183708167742</v>
      </c>
      <c r="H240" s="103" t="n">
        <v>1.31569621622334</v>
      </c>
      <c r="I240" s="103" t="n">
        <v>1.28408469142862</v>
      </c>
      <c r="J240" s="103" t="n">
        <v>1.30499296765386</v>
      </c>
      <c r="K240" s="103" t="n">
        <v>1.32473373074572</v>
      </c>
      <c r="L240" s="103" t="n">
        <v>1.32638204860026</v>
      </c>
      <c r="M240" s="103" t="n">
        <v>1.31700938553702</v>
      </c>
    </row>
    <row r="241" s="98" customFormat="true" ht="9" hidden="false" customHeight="false" outlineLevel="0" collapsed="false">
      <c r="A241" s="98" t="s">
        <v>949</v>
      </c>
      <c r="B241" s="98" t="s">
        <v>950</v>
      </c>
      <c r="C241" s="98" t="s">
        <v>951</v>
      </c>
      <c r="D241" s="103" t="n">
        <v>3.91833735621436</v>
      </c>
      <c r="E241" s="103" t="n">
        <v>3.90340392715487</v>
      </c>
      <c r="F241" s="103" t="n">
        <v>3.85500410147356</v>
      </c>
      <c r="G241" s="103" t="n">
        <v>3.80730414673429</v>
      </c>
      <c r="H241" s="103" t="n">
        <v>3.7368787626581</v>
      </c>
      <c r="I241" s="103" t="n">
        <v>3.75998764770455</v>
      </c>
      <c r="J241" s="103" t="n">
        <v>3.65940611542938</v>
      </c>
      <c r="K241" s="103" t="n">
        <v>3.68730814619995</v>
      </c>
      <c r="L241" s="103" t="n">
        <v>3.67411662552829</v>
      </c>
      <c r="M241" s="103" t="n">
        <v>3.64304031434415</v>
      </c>
    </row>
    <row r="242" s="98" customFormat="true" ht="9" hidden="false" customHeight="false" outlineLevel="0" collapsed="false">
      <c r="A242" s="98" t="s">
        <v>952</v>
      </c>
      <c r="B242" s="98" t="s">
        <v>953</v>
      </c>
      <c r="C242" s="98" t="s">
        <v>954</v>
      </c>
      <c r="D242" s="103" t="n">
        <v>2.01690839033517</v>
      </c>
      <c r="E242" s="103" t="n">
        <v>2.00053730302975</v>
      </c>
      <c r="F242" s="103" t="n">
        <v>1.94600065186204</v>
      </c>
      <c r="G242" s="103" t="n">
        <v>1.90252913528515</v>
      </c>
      <c r="H242" s="103" t="n">
        <v>1.84245915952341</v>
      </c>
      <c r="I242" s="103" t="n">
        <v>1.82979167587626</v>
      </c>
      <c r="J242" s="103" t="n">
        <v>1.78134964045133</v>
      </c>
      <c r="K242" s="103" t="n">
        <v>1.75796344556181</v>
      </c>
      <c r="L242" s="103" t="n">
        <v>1.746757660016</v>
      </c>
      <c r="M242" s="103" t="n">
        <v>1.73176260828726</v>
      </c>
    </row>
    <row r="243" s="98" customFormat="true" ht="9" hidden="false" customHeight="false" outlineLevel="0" collapsed="false">
      <c r="A243" s="98" t="s">
        <v>955</v>
      </c>
      <c r="B243" s="98" t="s">
        <v>956</v>
      </c>
      <c r="C243" s="98" t="s">
        <v>957</v>
      </c>
      <c r="D243" s="103" t="n">
        <v>0.763772920611064</v>
      </c>
      <c r="E243" s="103" t="n">
        <v>0.770644205279672</v>
      </c>
      <c r="F243" s="103" t="n">
        <v>0.730966031493264</v>
      </c>
      <c r="G243" s="103" t="n">
        <v>0.747462695943315</v>
      </c>
      <c r="H243" s="103" t="n">
        <v>0.743490295405279</v>
      </c>
      <c r="I243" s="103" t="n">
        <v>0.74578684982772</v>
      </c>
      <c r="J243" s="103" t="n">
        <v>0.769829791096998</v>
      </c>
      <c r="K243" s="103" t="n">
        <v>0.768479099851376</v>
      </c>
      <c r="L243" s="103" t="n">
        <v>0.732784435165129</v>
      </c>
      <c r="M243" s="103" t="n">
        <v>0.719785313088683</v>
      </c>
    </row>
    <row r="244" s="98" customFormat="true" ht="9" hidden="false" customHeight="false" outlineLevel="0" collapsed="false">
      <c r="A244" s="98" t="s">
        <v>958</v>
      </c>
      <c r="B244" s="98" t="s">
        <v>959</v>
      </c>
      <c r="C244" s="98" t="s">
        <v>960</v>
      </c>
      <c r="D244" s="103" t="n">
        <v>1.63955016097504</v>
      </c>
      <c r="E244" s="103" t="n">
        <v>1.64372423556269</v>
      </c>
      <c r="F244" s="103" t="n">
        <v>1.61734295420741</v>
      </c>
      <c r="G244" s="103" t="n">
        <v>1.61475146137393</v>
      </c>
      <c r="H244" s="103" t="n">
        <v>1.57598856630334</v>
      </c>
      <c r="I244" s="103" t="n">
        <v>1.56915260505894</v>
      </c>
      <c r="J244" s="103" t="n">
        <v>1.60733567758762</v>
      </c>
      <c r="K244" s="103" t="n">
        <v>1.58827991602102</v>
      </c>
      <c r="L244" s="103" t="n">
        <v>1.57285777577906</v>
      </c>
      <c r="M244" s="103" t="n">
        <v>1.56057541386687</v>
      </c>
    </row>
    <row r="245" s="98" customFormat="true" ht="9" hidden="false" customHeight="false" outlineLevel="0" collapsed="false">
      <c r="A245" s="98" t="s">
        <v>961</v>
      </c>
      <c r="B245" s="98" t="s">
        <v>962</v>
      </c>
      <c r="C245" s="98" t="s">
        <v>963</v>
      </c>
      <c r="D245" s="103" t="n">
        <v>1.15656287508352</v>
      </c>
      <c r="E245" s="103" t="n">
        <v>1.13496975063526</v>
      </c>
      <c r="F245" s="103" t="n">
        <v>1.12995127160039</v>
      </c>
      <c r="G245" s="103" t="n">
        <v>1.10782263860326</v>
      </c>
      <c r="H245" s="103" t="n">
        <v>1.10362898780604</v>
      </c>
      <c r="I245" s="103" t="n">
        <v>1.10321578382041</v>
      </c>
      <c r="J245" s="103" t="n">
        <v>1.08172145489437</v>
      </c>
      <c r="K245" s="103" t="n">
        <v>1.09278981607426</v>
      </c>
      <c r="L245" s="103" t="n">
        <v>1.10920381659923</v>
      </c>
      <c r="M245" s="103" t="n">
        <v>1.07425427170901</v>
      </c>
    </row>
    <row r="246" s="98" customFormat="true" ht="9" hidden="false" customHeight="false" outlineLevel="0" collapsed="false">
      <c r="A246" s="98" t="s">
        <v>964</v>
      </c>
      <c r="B246" s="98" t="s">
        <v>965</v>
      </c>
      <c r="C246" s="98" t="s">
        <v>966</v>
      </c>
      <c r="D246" s="103" t="n">
        <v>1.12748076918024</v>
      </c>
      <c r="E246" s="103" t="n">
        <v>1.13694946635232</v>
      </c>
      <c r="F246" s="103" t="n">
        <v>1.12747448300282</v>
      </c>
      <c r="G246" s="103" t="n">
        <v>1.15486945616993</v>
      </c>
      <c r="H246" s="103" t="n">
        <v>1.16585898713366</v>
      </c>
      <c r="I246" s="103" t="n">
        <v>1.16679399914274</v>
      </c>
      <c r="J246" s="103" t="n">
        <v>1.17101844265149</v>
      </c>
      <c r="K246" s="103" t="n">
        <v>1.15094255803328</v>
      </c>
      <c r="L246" s="103" t="n">
        <v>1.15092790403025</v>
      </c>
      <c r="M246" s="103" t="n">
        <v>1.12593152703322</v>
      </c>
    </row>
    <row r="247" s="98" customFormat="true" ht="9" hidden="false" customHeight="false" outlineLevel="0" collapsed="false">
      <c r="A247" s="98" t="s">
        <v>967</v>
      </c>
      <c r="B247" s="98" t="s">
        <v>968</v>
      </c>
      <c r="C247" s="98" t="s">
        <v>969</v>
      </c>
      <c r="D247" s="103" t="n">
        <v>0.88192224258282</v>
      </c>
      <c r="E247" s="103" t="n">
        <v>0.888625666815312</v>
      </c>
      <c r="F247" s="103" t="n">
        <v>0.871836489319767</v>
      </c>
      <c r="G247" s="103" t="n">
        <v>0.868142359175524</v>
      </c>
      <c r="H247" s="103" t="n">
        <v>0.853127669808787</v>
      </c>
      <c r="I247" s="103" t="n">
        <v>0.860615868367919</v>
      </c>
      <c r="J247" s="103" t="n">
        <v>0.859886957408193</v>
      </c>
      <c r="K247" s="103" t="n">
        <v>0.858652901431121</v>
      </c>
      <c r="L247" s="103" t="n">
        <v>0.857090306557689</v>
      </c>
      <c r="M247" s="103" t="n">
        <v>0.8437056212895</v>
      </c>
    </row>
    <row r="248" s="98" customFormat="true" ht="9" hidden="false" customHeight="false" outlineLevel="0" collapsed="false">
      <c r="A248" s="98" t="s">
        <v>970</v>
      </c>
      <c r="B248" s="98" t="s">
        <v>971</v>
      </c>
      <c r="C248" s="98" t="s">
        <v>972</v>
      </c>
      <c r="D248" s="103" t="n">
        <v>30.5410028875295</v>
      </c>
      <c r="E248" s="103" t="n">
        <v>30.2609142552951</v>
      </c>
      <c r="F248" s="103" t="n">
        <v>30.1310596690127</v>
      </c>
      <c r="G248" s="103" t="n">
        <v>29.7812559496958</v>
      </c>
      <c r="H248" s="103" t="n">
        <v>29.9067326482397</v>
      </c>
      <c r="I248" s="103" t="n">
        <v>29.7098147503542</v>
      </c>
      <c r="J248" s="103" t="n">
        <v>29.7377077138967</v>
      </c>
      <c r="K248" s="103" t="n">
        <v>29.6988281292759</v>
      </c>
      <c r="L248" s="103" t="n">
        <v>29.6781491383574</v>
      </c>
      <c r="M248" s="103" t="n">
        <v>29.6924655155151</v>
      </c>
    </row>
    <row r="249" s="98" customFormat="true" ht="9" hidden="false" customHeight="false" outlineLevel="0" collapsed="false">
      <c r="A249" s="98" t="s">
        <v>973</v>
      </c>
      <c r="B249" s="98" t="s">
        <v>974</v>
      </c>
      <c r="C249" s="98" t="s">
        <v>975</v>
      </c>
      <c r="D249" s="103" t="n">
        <v>19.0781454140329</v>
      </c>
      <c r="E249" s="103" t="n">
        <v>18.8502477135165</v>
      </c>
      <c r="F249" s="103" t="n">
        <v>18.7560877365223</v>
      </c>
      <c r="G249" s="103" t="n">
        <v>18.4249710662541</v>
      </c>
      <c r="H249" s="103" t="n">
        <v>18.6169503570167</v>
      </c>
      <c r="I249" s="103" t="n">
        <v>18.4273368120419</v>
      </c>
      <c r="J249" s="103" t="n">
        <v>18.3467932290719</v>
      </c>
      <c r="K249" s="103" t="n">
        <v>18.4384102352638</v>
      </c>
      <c r="L249" s="103" t="n">
        <v>18.4074584221941</v>
      </c>
      <c r="M249" s="103" t="n">
        <v>18.5101896373223</v>
      </c>
    </row>
    <row r="250" s="98" customFormat="true" ht="9" hidden="false" customHeight="false" outlineLevel="0" collapsed="false">
      <c r="A250" s="98" t="s">
        <v>976</v>
      </c>
      <c r="B250" s="98" t="s">
        <v>977</v>
      </c>
      <c r="C250" s="98" t="s">
        <v>978</v>
      </c>
      <c r="D250" s="103" t="n">
        <v>1.98292017116614</v>
      </c>
      <c r="E250" s="103" t="n">
        <v>2.00503293686763</v>
      </c>
      <c r="F250" s="103" t="n">
        <v>2.02159930850934</v>
      </c>
      <c r="G250" s="103" t="n">
        <v>2.06896785534799</v>
      </c>
      <c r="H250" s="103" t="n">
        <v>2.07466952429114</v>
      </c>
      <c r="I250" s="103" t="n">
        <v>2.09174473964188</v>
      </c>
      <c r="J250" s="103" t="n">
        <v>2.11425986244228</v>
      </c>
      <c r="K250" s="103" t="n">
        <v>2.14419725875505</v>
      </c>
      <c r="L250" s="103" t="n">
        <v>2.15732957151564</v>
      </c>
      <c r="M250" s="103" t="n">
        <v>2.14090606280919</v>
      </c>
    </row>
    <row r="251" s="98" customFormat="true" ht="9" hidden="false" customHeight="false" outlineLevel="0" collapsed="false">
      <c r="A251" s="98" t="s">
        <v>979</v>
      </c>
      <c r="B251" s="98" t="s">
        <v>980</v>
      </c>
      <c r="C251" s="98" t="s">
        <v>981</v>
      </c>
      <c r="D251" s="103" t="n">
        <v>1.98578218829151</v>
      </c>
      <c r="E251" s="103" t="n">
        <v>1.96077083949584</v>
      </c>
      <c r="F251" s="103" t="n">
        <v>1.95505873992704</v>
      </c>
      <c r="G251" s="103" t="n">
        <v>1.95008918111603</v>
      </c>
      <c r="H251" s="103" t="n">
        <v>1.92176639041149</v>
      </c>
      <c r="I251" s="103" t="n">
        <v>1.92423158644551</v>
      </c>
      <c r="J251" s="103" t="n">
        <v>1.98673549035387</v>
      </c>
      <c r="K251" s="103" t="n">
        <v>1.96399384941874</v>
      </c>
      <c r="L251" s="103" t="n">
        <v>1.96851877529629</v>
      </c>
      <c r="M251" s="103" t="n">
        <v>1.96584910895206</v>
      </c>
    </row>
    <row r="252" s="98" customFormat="true" ht="9" hidden="false" customHeight="false" outlineLevel="0" collapsed="false">
      <c r="A252" s="98" t="s">
        <v>982</v>
      </c>
      <c r="B252" s="98" t="s">
        <v>983</v>
      </c>
      <c r="C252" s="98" t="s">
        <v>984</v>
      </c>
      <c r="D252" s="103" t="n">
        <v>3.501586131021</v>
      </c>
      <c r="E252" s="103" t="n">
        <v>3.46634675890552</v>
      </c>
      <c r="F252" s="103" t="n">
        <v>3.4365372761378</v>
      </c>
      <c r="G252" s="103" t="n">
        <v>3.45911562006336</v>
      </c>
      <c r="H252" s="103" t="n">
        <v>3.45782725428389</v>
      </c>
      <c r="I252" s="103" t="n">
        <v>3.43908263944138</v>
      </c>
      <c r="J252" s="103" t="n">
        <v>3.48447918064773</v>
      </c>
      <c r="K252" s="103" t="n">
        <v>3.44391148038996</v>
      </c>
      <c r="L252" s="103" t="n">
        <v>3.4323074245543</v>
      </c>
      <c r="M252" s="103" t="n">
        <v>3.39304605989342</v>
      </c>
    </row>
    <row r="253" s="98" customFormat="true" ht="9" hidden="false" customHeight="false" outlineLevel="0" collapsed="false">
      <c r="A253" s="98" t="s">
        <v>985</v>
      </c>
      <c r="B253" s="98" t="s">
        <v>986</v>
      </c>
      <c r="C253" s="98" t="s">
        <v>987</v>
      </c>
      <c r="D253" s="103" t="n">
        <v>1.03881191877285</v>
      </c>
      <c r="E253" s="103" t="n">
        <v>1.01877045656266</v>
      </c>
      <c r="F253" s="103" t="n">
        <v>1.0112297097999</v>
      </c>
      <c r="G253" s="103" t="n">
        <v>0.982682043539338</v>
      </c>
      <c r="H253" s="103" t="n">
        <v>0.983928429064566</v>
      </c>
      <c r="I253" s="103" t="n">
        <v>0.955879722341483</v>
      </c>
      <c r="J253" s="103" t="n">
        <v>0.947291075310574</v>
      </c>
      <c r="K253" s="103" t="n">
        <v>0.908269369057859</v>
      </c>
      <c r="L253" s="103" t="n">
        <v>0.892891975498715</v>
      </c>
      <c r="M253" s="103" t="n">
        <v>0.883711993945976</v>
      </c>
    </row>
    <row r="254" s="96" customFormat="true" ht="9" hidden="false" customHeight="false" outlineLevel="0" collapsed="false">
      <c r="A254" s="98" t="s">
        <v>988</v>
      </c>
      <c r="B254" s="98" t="s">
        <v>989</v>
      </c>
      <c r="C254" s="98" t="s">
        <v>990</v>
      </c>
      <c r="D254" s="103" t="n">
        <v>1.31185485069665</v>
      </c>
      <c r="E254" s="103" t="n">
        <v>1.32316550588488</v>
      </c>
      <c r="F254" s="103" t="n">
        <v>1.31009277271431</v>
      </c>
      <c r="G254" s="103" t="n">
        <v>1.2920715854535</v>
      </c>
      <c r="H254" s="103" t="n">
        <v>1.28160366451593</v>
      </c>
      <c r="I254" s="103" t="n">
        <v>1.29597791455887</v>
      </c>
      <c r="J254" s="103" t="n">
        <v>1.26366678237291</v>
      </c>
      <c r="K254" s="103" t="n">
        <v>1.23534233738915</v>
      </c>
      <c r="L254" s="103" t="n">
        <v>1.2554690769545</v>
      </c>
      <c r="M254" s="103" t="n">
        <v>1.25113295442379</v>
      </c>
    </row>
    <row r="255" s="98" customFormat="true" ht="9" hidden="false" customHeight="false" outlineLevel="0" collapsed="false">
      <c r="A255" s="98" t="s">
        <v>991</v>
      </c>
      <c r="B255" s="98" t="s">
        <v>992</v>
      </c>
      <c r="C255" s="98" t="s">
        <v>993</v>
      </c>
      <c r="D255" s="103" t="n">
        <v>1.64190362619265</v>
      </c>
      <c r="E255" s="103" t="n">
        <v>1.63658004406201</v>
      </c>
      <c r="F255" s="103" t="n">
        <v>1.64045412540204</v>
      </c>
      <c r="G255" s="103" t="n">
        <v>1.60335859792149</v>
      </c>
      <c r="H255" s="103" t="n">
        <v>1.56998702865599</v>
      </c>
      <c r="I255" s="103" t="n">
        <v>1.57556133588318</v>
      </c>
      <c r="J255" s="103" t="n">
        <v>1.59448083094234</v>
      </c>
      <c r="K255" s="103" t="n">
        <v>1.56470359900134</v>
      </c>
      <c r="L255" s="103" t="n">
        <v>1.56417638914764</v>
      </c>
      <c r="M255" s="103" t="n">
        <v>1.5476309554001</v>
      </c>
    </row>
    <row r="256" s="98" customFormat="true" ht="9" hidden="false" customHeight="false" outlineLevel="0" collapsed="false">
      <c r="A256" s="98" t="s">
        <v>994</v>
      </c>
      <c r="B256" s="98" t="s">
        <v>995</v>
      </c>
      <c r="C256" s="98" t="s">
        <v>996</v>
      </c>
      <c r="D256" s="103" t="n">
        <v>16.5228175798597</v>
      </c>
      <c r="E256" s="103" t="n">
        <v>16.5181327214116</v>
      </c>
      <c r="F256" s="103" t="n">
        <v>16.5283226988812</v>
      </c>
      <c r="G256" s="103" t="n">
        <v>16.5651350184301</v>
      </c>
      <c r="H256" s="103" t="n">
        <v>16.4433025400151</v>
      </c>
      <c r="I256" s="103" t="n">
        <v>16.3480299360856</v>
      </c>
      <c r="J256" s="103" t="n">
        <v>16.6211891740825</v>
      </c>
      <c r="K256" s="103" t="n">
        <v>16.512201436815</v>
      </c>
      <c r="L256" s="103" t="n">
        <v>16.5118987492149</v>
      </c>
      <c r="M256" s="103" t="n">
        <v>16.5311710254138</v>
      </c>
    </row>
    <row r="257" s="98" customFormat="true" ht="9" hidden="false" customHeight="false" outlineLevel="0" collapsed="false">
      <c r="A257" s="98" t="s">
        <v>997</v>
      </c>
      <c r="B257" s="98" t="s">
        <v>998</v>
      </c>
      <c r="C257" s="98" t="s">
        <v>999</v>
      </c>
      <c r="D257" s="103" t="n">
        <v>2.20640471967814</v>
      </c>
      <c r="E257" s="103" t="n">
        <v>2.11345024079086</v>
      </c>
      <c r="F257" s="103" t="n">
        <v>2.05403364213392</v>
      </c>
      <c r="G257" s="103" t="n">
        <v>2.04941828055292</v>
      </c>
      <c r="H257" s="103" t="n">
        <v>2.03526548923283</v>
      </c>
      <c r="I257" s="103" t="n">
        <v>1.99529765723563</v>
      </c>
      <c r="J257" s="103" t="n">
        <v>2.02032098703604</v>
      </c>
      <c r="K257" s="103" t="n">
        <v>2.01832733585248</v>
      </c>
      <c r="L257" s="103" t="n">
        <v>1.98361944436354</v>
      </c>
      <c r="M257" s="103" t="n">
        <v>1.99263443214889</v>
      </c>
    </row>
    <row r="258" s="98" customFormat="true" ht="9" hidden="false" customHeight="false" outlineLevel="0" collapsed="false">
      <c r="A258" s="98" t="s">
        <v>1000</v>
      </c>
      <c r="B258" s="98" t="s">
        <v>1001</v>
      </c>
      <c r="C258" s="98" t="s">
        <v>1002</v>
      </c>
      <c r="D258" s="103" t="n">
        <v>1.61292888124768</v>
      </c>
      <c r="E258" s="103" t="n">
        <v>1.59842783197522</v>
      </c>
      <c r="F258" s="103" t="n">
        <v>1.59280700830114</v>
      </c>
      <c r="G258" s="103" t="n">
        <v>1.62431921543773</v>
      </c>
      <c r="H258" s="103" t="n">
        <v>1.60423048943384</v>
      </c>
      <c r="I258" s="103" t="n">
        <v>1.58648588595105</v>
      </c>
      <c r="J258" s="103" t="n">
        <v>1.59002078002376</v>
      </c>
      <c r="K258" s="103" t="n">
        <v>1.57826910311429</v>
      </c>
      <c r="L258" s="103" t="n">
        <v>1.57266302508672</v>
      </c>
      <c r="M258" s="103" t="n">
        <v>1.54866565715983</v>
      </c>
    </row>
    <row r="259" s="98" customFormat="true" ht="9" hidden="false" customHeight="false" outlineLevel="0" collapsed="false">
      <c r="A259" s="98" t="s">
        <v>1003</v>
      </c>
      <c r="B259" s="98" t="s">
        <v>1004</v>
      </c>
      <c r="C259" s="98" t="s">
        <v>1005</v>
      </c>
      <c r="D259" s="103" t="n">
        <v>1.62064050587127</v>
      </c>
      <c r="E259" s="103" t="n">
        <v>1.66802831504279</v>
      </c>
      <c r="F259" s="103" t="n">
        <v>1.68500594705383</v>
      </c>
      <c r="G259" s="103" t="n">
        <v>1.68428384101212</v>
      </c>
      <c r="H259" s="103" t="n">
        <v>1.68098387451454</v>
      </c>
      <c r="I259" s="103" t="n">
        <v>1.71192079539967</v>
      </c>
      <c r="J259" s="103" t="n">
        <v>1.75132385032054</v>
      </c>
      <c r="K259" s="103" t="n">
        <v>1.74539726733646</v>
      </c>
      <c r="L259" s="103" t="n">
        <v>1.74980376058843</v>
      </c>
      <c r="M259" s="103" t="n">
        <v>1.75140308324529</v>
      </c>
    </row>
    <row r="260" s="98" customFormat="true" ht="9" hidden="false" customHeight="false" outlineLevel="0" collapsed="false">
      <c r="A260" s="98" t="s">
        <v>1006</v>
      </c>
      <c r="B260" s="98" t="s">
        <v>1007</v>
      </c>
      <c r="C260" s="98" t="s">
        <v>1008</v>
      </c>
      <c r="D260" s="103" t="n">
        <v>0.459051442766</v>
      </c>
      <c r="E260" s="103" t="n">
        <v>0.474619557691999</v>
      </c>
      <c r="F260" s="103" t="n">
        <v>0.483879447271352</v>
      </c>
      <c r="G260" s="103" t="n">
        <v>0.497436109915216</v>
      </c>
      <c r="H260" s="103" t="n">
        <v>0.487749724039548</v>
      </c>
      <c r="I260" s="103" t="n">
        <v>0.485546420349315</v>
      </c>
      <c r="J260" s="103" t="n">
        <v>0.469328178059982</v>
      </c>
      <c r="K260" s="103" t="n">
        <v>0.470327650872097</v>
      </c>
      <c r="L260" s="103" t="n">
        <v>0.467286808633014</v>
      </c>
      <c r="M260" s="103" t="n">
        <v>0.467945442376365</v>
      </c>
    </row>
    <row r="261" s="98" customFormat="true" ht="9" hidden="false" customHeight="false" outlineLevel="0" collapsed="false">
      <c r="A261" s="98" t="s">
        <v>1009</v>
      </c>
      <c r="B261" s="98" t="s">
        <v>1010</v>
      </c>
      <c r="C261" s="98" t="s">
        <v>1011</v>
      </c>
      <c r="D261" s="103" t="n">
        <v>1.89092313105126</v>
      </c>
      <c r="E261" s="103" t="n">
        <v>1.90197483486412</v>
      </c>
      <c r="F261" s="103" t="n">
        <v>1.92656186509858</v>
      </c>
      <c r="G261" s="103" t="n">
        <v>1.94499843914287</v>
      </c>
      <c r="H261" s="103" t="n">
        <v>1.91962786700309</v>
      </c>
      <c r="I261" s="103" t="n">
        <v>1.93662755470381</v>
      </c>
      <c r="J261" s="103" t="n">
        <v>1.90351740551918</v>
      </c>
      <c r="K261" s="103" t="n">
        <v>1.89295143352672</v>
      </c>
      <c r="L261" s="103" t="n">
        <v>1.91266028184845</v>
      </c>
      <c r="M261" s="103" t="n">
        <v>1.92206098308385</v>
      </c>
    </row>
    <row r="262" s="98" customFormat="true" ht="9" hidden="false" customHeight="false" outlineLevel="0" collapsed="false">
      <c r="A262" s="98" t="s">
        <v>1012</v>
      </c>
      <c r="B262" s="98" t="s">
        <v>1013</v>
      </c>
      <c r="C262" s="98" t="s">
        <v>1014</v>
      </c>
      <c r="D262" s="103" t="n">
        <v>0.836357404291167</v>
      </c>
      <c r="E262" s="103" t="n">
        <v>0.846669239779711</v>
      </c>
      <c r="F262" s="103" t="n">
        <v>0.871380892754999</v>
      </c>
      <c r="G262" s="103" t="n">
        <v>0.863970872004569</v>
      </c>
      <c r="H262" s="103" t="n">
        <v>0.871812018478338</v>
      </c>
      <c r="I262" s="103" t="n">
        <v>0.838087554485955</v>
      </c>
      <c r="J262" s="103" t="n">
        <v>0.845915835278197</v>
      </c>
      <c r="K262" s="103" t="n">
        <v>0.844740078283203</v>
      </c>
      <c r="L262" s="103" t="n">
        <v>0.850112988484204</v>
      </c>
      <c r="M262" s="103" t="n">
        <v>0.85847432307749</v>
      </c>
    </row>
    <row r="263" s="98" customFormat="true" ht="9" hidden="false" customHeight="false" outlineLevel="0" collapsed="false">
      <c r="A263" s="98" t="s">
        <v>1015</v>
      </c>
      <c r="B263" s="98" t="s">
        <v>1016</v>
      </c>
      <c r="C263" s="98" t="s">
        <v>1017</v>
      </c>
      <c r="D263" s="103" t="n">
        <v>1.57715931775727</v>
      </c>
      <c r="E263" s="103" t="n">
        <v>1.57153728142644</v>
      </c>
      <c r="F263" s="103" t="n">
        <v>1.56988773990196</v>
      </c>
      <c r="G263" s="103" t="n">
        <v>1.58043752883726</v>
      </c>
      <c r="H263" s="103" t="n">
        <v>1.59274076294286</v>
      </c>
      <c r="I263" s="103" t="n">
        <v>1.58112200169344</v>
      </c>
      <c r="J263" s="103" t="n">
        <v>1.67664325253582</v>
      </c>
      <c r="K263" s="103" t="n">
        <v>1.65911419126393</v>
      </c>
      <c r="L263" s="103" t="n">
        <v>1.65274301169287</v>
      </c>
      <c r="M263" s="103" t="n">
        <v>1.66469306420929</v>
      </c>
    </row>
    <row r="264" s="98" customFormat="true" ht="9" hidden="false" customHeight="false" outlineLevel="0" collapsed="false">
      <c r="A264" s="98" t="s">
        <v>1018</v>
      </c>
      <c r="B264" s="98" t="s">
        <v>1019</v>
      </c>
      <c r="C264" s="98" t="s">
        <v>1020</v>
      </c>
      <c r="D264" s="103" t="n">
        <v>1.79405246848695</v>
      </c>
      <c r="E264" s="103" t="n">
        <v>1.76878780200489</v>
      </c>
      <c r="F264" s="103" t="n">
        <v>1.76297646702922</v>
      </c>
      <c r="G264" s="103" t="n">
        <v>1.71255561625556</v>
      </c>
      <c r="H264" s="103" t="n">
        <v>1.73948500099916</v>
      </c>
      <c r="I264" s="103" t="n">
        <v>1.66637919632535</v>
      </c>
      <c r="J264" s="103" t="n">
        <v>1.6710164159296</v>
      </c>
      <c r="K264" s="103" t="n">
        <v>1.67796972789861</v>
      </c>
      <c r="L264" s="103" t="n">
        <v>1.69449456396512</v>
      </c>
      <c r="M264" s="103" t="n">
        <v>1.6857718123303</v>
      </c>
    </row>
    <row r="265" s="98" customFormat="true" ht="9" hidden="false" customHeight="false" outlineLevel="0" collapsed="false">
      <c r="A265" s="98" t="s">
        <v>1021</v>
      </c>
      <c r="B265" s="98" t="s">
        <v>1022</v>
      </c>
      <c r="C265" s="98" t="s">
        <v>1023</v>
      </c>
      <c r="D265" s="103" t="n">
        <v>1.98433422799857</v>
      </c>
      <c r="E265" s="103" t="n">
        <v>2.02547494798166</v>
      </c>
      <c r="F265" s="103" t="n">
        <v>2.04513432256877</v>
      </c>
      <c r="G265" s="103" t="n">
        <v>2.06210426482771</v>
      </c>
      <c r="H265" s="103" t="n">
        <v>2.05515195118141</v>
      </c>
      <c r="I265" s="103" t="n">
        <v>2.09542899813078</v>
      </c>
      <c r="J265" s="103" t="n">
        <v>2.08517735035118</v>
      </c>
      <c r="K265" s="103" t="n">
        <v>2.08536994047541</v>
      </c>
      <c r="L265" s="103" t="n">
        <v>2.0842356417961</v>
      </c>
      <c r="M265" s="103" t="n">
        <v>2.13471671072761</v>
      </c>
    </row>
    <row r="266" s="98" customFormat="true" ht="9" hidden="false" customHeight="false" outlineLevel="0" collapsed="false">
      <c r="A266" s="98" t="s">
        <v>1024</v>
      </c>
      <c r="B266" s="98" t="s">
        <v>1025</v>
      </c>
      <c r="C266" s="98" t="s">
        <v>1026</v>
      </c>
      <c r="D266" s="103" t="n">
        <v>0.949924108516275</v>
      </c>
      <c r="E266" s="103" t="n">
        <v>0.9729815933991</v>
      </c>
      <c r="F266" s="103" t="n">
        <v>0.959904685885221</v>
      </c>
      <c r="G266" s="103" t="n">
        <v>0.95399486160686</v>
      </c>
      <c r="H266" s="103" t="n">
        <v>0.888121806475472</v>
      </c>
      <c r="I266" s="103" t="n">
        <v>0.881707042136364</v>
      </c>
      <c r="J266" s="103" t="n">
        <v>0.991694594704932</v>
      </c>
      <c r="K266" s="103" t="n">
        <v>0.967870318545346</v>
      </c>
      <c r="L266" s="103" t="n">
        <v>0.961986025614135</v>
      </c>
      <c r="M266" s="103" t="n">
        <v>0.943126253680106</v>
      </c>
    </row>
    <row r="267" s="98" customFormat="true" ht="9" hidden="false" customHeight="false" outlineLevel="0" collapsed="false">
      <c r="A267" s="98" t="s">
        <v>1027</v>
      </c>
      <c r="B267" s="98" t="s">
        <v>1028</v>
      </c>
      <c r="C267" s="98" t="s">
        <v>1029</v>
      </c>
      <c r="D267" s="103" t="n">
        <v>1.59103995955091</v>
      </c>
      <c r="E267" s="103" t="n">
        <v>1.57618248751379</v>
      </c>
      <c r="F267" s="103" t="n">
        <v>1.57675206147781</v>
      </c>
      <c r="G267" s="103" t="n">
        <v>1.59161732885888</v>
      </c>
      <c r="H267" s="103" t="n">
        <v>1.56813484553509</v>
      </c>
      <c r="I267" s="103" t="n">
        <v>1.56942809923265</v>
      </c>
      <c r="J267" s="103" t="n">
        <v>1.61623431258853</v>
      </c>
      <c r="K267" s="103" t="n">
        <v>1.57186564350575</v>
      </c>
      <c r="L267" s="103" t="n">
        <v>1.58229569394609</v>
      </c>
      <c r="M267" s="103" t="n">
        <v>1.56167549167946</v>
      </c>
    </row>
    <row r="268" s="98" customFormat="true" ht="9" hidden="false" customHeight="false" outlineLevel="0" collapsed="false">
      <c r="A268" s="98" t="s">
        <v>1030</v>
      </c>
      <c r="B268" s="98" t="s">
        <v>1031</v>
      </c>
      <c r="C268" s="98" t="s">
        <v>1032</v>
      </c>
      <c r="D268" s="103" t="n">
        <v>28.8353890084472</v>
      </c>
      <c r="E268" s="103" t="n">
        <v>29.0384757820163</v>
      </c>
      <c r="F268" s="103" t="n">
        <v>29.0944615141291</v>
      </c>
      <c r="G268" s="103" t="n">
        <v>29.1542089327339</v>
      </c>
      <c r="H268" s="103" t="n">
        <v>29.2085666668098</v>
      </c>
      <c r="I268" s="103" t="n">
        <v>29.3692620562281</v>
      </c>
      <c r="J268" s="103" t="n">
        <v>29.406146114324</v>
      </c>
      <c r="K268" s="103" t="n">
        <v>29.3844066016045</v>
      </c>
      <c r="L268" s="103" t="n">
        <v>29.5037174349222</v>
      </c>
      <c r="M268" s="103" t="n">
        <v>29.6904413723399</v>
      </c>
    </row>
    <row r="269" s="98" customFormat="true" ht="9" hidden="false" customHeight="false" outlineLevel="0" collapsed="false">
      <c r="A269" s="98" t="s">
        <v>1033</v>
      </c>
      <c r="B269" s="98" t="s">
        <v>1034</v>
      </c>
      <c r="C269" s="98" t="s">
        <v>1035</v>
      </c>
      <c r="D269" s="103" t="n">
        <v>0.806516708458803</v>
      </c>
      <c r="E269" s="103" t="n">
        <v>0.808699054298409</v>
      </c>
      <c r="F269" s="103" t="n">
        <v>0.79206843380701</v>
      </c>
      <c r="G269" s="103" t="n">
        <v>0.817031256164099</v>
      </c>
      <c r="H269" s="103" t="n">
        <v>0.804750349254537</v>
      </c>
      <c r="I269" s="103" t="n">
        <v>0.78388756709521</v>
      </c>
      <c r="J269" s="103" t="n">
        <v>0.783544573947133</v>
      </c>
      <c r="K269" s="103" t="n">
        <v>0.759126563093957</v>
      </c>
      <c r="L269" s="103" t="n">
        <v>0.740802920401485</v>
      </c>
      <c r="M269" s="103" t="n">
        <v>0.759249818845472</v>
      </c>
    </row>
    <row r="270" s="98" customFormat="true" ht="9" hidden="false" customHeight="false" outlineLevel="0" collapsed="false">
      <c r="A270" s="98" t="s">
        <v>1036</v>
      </c>
      <c r="B270" s="98" t="s">
        <v>1037</v>
      </c>
      <c r="C270" s="98" t="s">
        <v>1038</v>
      </c>
      <c r="D270" s="103" t="n">
        <v>1.23157428147902</v>
      </c>
      <c r="E270" s="103" t="n">
        <v>1.30769183335941</v>
      </c>
      <c r="F270" s="103" t="n">
        <v>1.44090559122462</v>
      </c>
      <c r="G270" s="103" t="n">
        <v>1.38045940870958</v>
      </c>
      <c r="H270" s="103" t="n">
        <v>1.32564847594544</v>
      </c>
      <c r="I270" s="103" t="n">
        <v>1.34431254212236</v>
      </c>
      <c r="J270" s="103" t="n">
        <v>1.26198226710525</v>
      </c>
      <c r="K270" s="103" t="n">
        <v>1.236739136685</v>
      </c>
      <c r="L270" s="103" t="n">
        <v>1.25278626132739</v>
      </c>
      <c r="M270" s="103" t="n">
        <v>1.25989083104379</v>
      </c>
    </row>
    <row r="271" s="98" customFormat="true" ht="9" hidden="false" customHeight="false" outlineLevel="0" collapsed="false">
      <c r="A271" s="98" t="s">
        <v>1039</v>
      </c>
      <c r="B271" s="98" t="s">
        <v>1040</v>
      </c>
      <c r="C271" s="98" t="s">
        <v>1041</v>
      </c>
      <c r="D271" s="103" t="n">
        <v>2.91951598176638</v>
      </c>
      <c r="E271" s="103" t="n">
        <v>2.89917302208797</v>
      </c>
      <c r="F271" s="103" t="n">
        <v>2.85866135457639</v>
      </c>
      <c r="G271" s="103" t="n">
        <v>2.81892969153347</v>
      </c>
      <c r="H271" s="103" t="n">
        <v>2.88273858327416</v>
      </c>
      <c r="I271" s="103" t="n">
        <v>2.89077052114839</v>
      </c>
      <c r="J271" s="103" t="n">
        <v>2.80711462978654</v>
      </c>
      <c r="K271" s="103" t="n">
        <v>2.79954188493902</v>
      </c>
      <c r="L271" s="103" t="n">
        <v>2.82364035209877</v>
      </c>
      <c r="M271" s="103" t="n">
        <v>2.84395259190151</v>
      </c>
    </row>
    <row r="272" s="98" customFormat="true" ht="9" hidden="false" customHeight="false" outlineLevel="0" collapsed="false">
      <c r="A272" s="98" t="s">
        <v>1042</v>
      </c>
      <c r="B272" s="98" t="s">
        <v>1043</v>
      </c>
      <c r="C272" s="98" t="s">
        <v>1044</v>
      </c>
      <c r="D272" s="103" t="n">
        <v>3.29430178605973</v>
      </c>
      <c r="E272" s="103" t="n">
        <v>3.34424782733255</v>
      </c>
      <c r="F272" s="103" t="n">
        <v>3.33305610972665</v>
      </c>
      <c r="G272" s="103" t="n">
        <v>3.42611356865113</v>
      </c>
      <c r="H272" s="103" t="n">
        <v>3.47896355289275</v>
      </c>
      <c r="I272" s="103" t="n">
        <v>3.53486066456863</v>
      </c>
      <c r="J272" s="103" t="n">
        <v>3.45543833947405</v>
      </c>
      <c r="K272" s="103" t="n">
        <v>3.4458248697306</v>
      </c>
      <c r="L272" s="103" t="n">
        <v>3.4641429207418</v>
      </c>
      <c r="M272" s="103" t="n">
        <v>3.42092768920748</v>
      </c>
    </row>
    <row r="273" s="98" customFormat="true" ht="9" hidden="false" customHeight="false" outlineLevel="0" collapsed="false">
      <c r="A273" s="98" t="s">
        <v>1045</v>
      </c>
      <c r="B273" s="98" t="s">
        <v>1046</v>
      </c>
      <c r="C273" s="98" t="s">
        <v>1047</v>
      </c>
      <c r="D273" s="103" t="n">
        <v>1.74278761089575</v>
      </c>
      <c r="E273" s="103" t="n">
        <v>1.63715857823449</v>
      </c>
      <c r="F273" s="103" t="n">
        <v>1.57290572199464</v>
      </c>
      <c r="G273" s="103" t="n">
        <v>1.48176772001654</v>
      </c>
      <c r="H273" s="103" t="n">
        <v>1.48069271287572</v>
      </c>
      <c r="I273" s="103" t="n">
        <v>1.36221839385475</v>
      </c>
      <c r="J273" s="103" t="n">
        <v>1.30944923030722</v>
      </c>
      <c r="K273" s="103" t="n">
        <v>1.29015981352504</v>
      </c>
      <c r="L273" s="103" t="n">
        <v>1.27621751609948</v>
      </c>
      <c r="M273" s="103" t="n">
        <v>1.3283659602583</v>
      </c>
    </row>
    <row r="274" s="98" customFormat="true" ht="9" hidden="false" customHeight="false" outlineLevel="0" collapsed="false">
      <c r="A274" s="98" t="s">
        <v>1048</v>
      </c>
      <c r="B274" s="98" t="s">
        <v>1049</v>
      </c>
      <c r="C274" s="98" t="s">
        <v>1050</v>
      </c>
      <c r="D274" s="103" t="n">
        <v>1.14550752166636</v>
      </c>
      <c r="E274" s="103" t="n">
        <v>1.16929799294784</v>
      </c>
      <c r="F274" s="103" t="n">
        <v>1.17272488605392</v>
      </c>
      <c r="G274" s="103" t="n">
        <v>1.1721972751894</v>
      </c>
      <c r="H274" s="103" t="n">
        <v>1.17024566874523</v>
      </c>
      <c r="I274" s="103" t="n">
        <v>1.18535875168689</v>
      </c>
      <c r="J274" s="103" t="n">
        <v>1.22165744659736</v>
      </c>
      <c r="K274" s="103" t="n">
        <v>1.22102200995833</v>
      </c>
      <c r="L274" s="103" t="n">
        <v>1.23218263679978</v>
      </c>
      <c r="M274" s="103" t="n">
        <v>1.23356565468057</v>
      </c>
    </row>
    <row r="275" s="98" customFormat="true" ht="9" hidden="false" customHeight="false" outlineLevel="0" collapsed="false">
      <c r="A275" s="98" t="s">
        <v>1051</v>
      </c>
      <c r="B275" s="98" t="s">
        <v>1052</v>
      </c>
      <c r="C275" s="98" t="s">
        <v>1053</v>
      </c>
      <c r="D275" s="103" t="n">
        <v>1.50916451504476</v>
      </c>
      <c r="E275" s="103" t="n">
        <v>1.54562882791192</v>
      </c>
      <c r="F275" s="103" t="n">
        <v>1.52331334562174</v>
      </c>
      <c r="G275" s="103" t="n">
        <v>1.59975929996415</v>
      </c>
      <c r="H275" s="103" t="n">
        <v>1.52670450150536</v>
      </c>
      <c r="I275" s="103" t="n">
        <v>1.5113292979827</v>
      </c>
      <c r="J275" s="103" t="n">
        <v>1.57798672417607</v>
      </c>
      <c r="K275" s="103" t="n">
        <v>1.55803682893307</v>
      </c>
      <c r="L275" s="103" t="n">
        <v>1.59257878018179</v>
      </c>
      <c r="M275" s="103" t="n">
        <v>1.63051647534365</v>
      </c>
    </row>
    <row r="276" s="98" customFormat="true" ht="9" hidden="false" customHeight="false" outlineLevel="0" collapsed="false">
      <c r="A276" s="98" t="s">
        <v>1054</v>
      </c>
      <c r="B276" s="98" t="s">
        <v>1055</v>
      </c>
      <c r="C276" s="98" t="s">
        <v>1056</v>
      </c>
      <c r="D276" s="103" t="n">
        <v>1.39895425341091</v>
      </c>
      <c r="E276" s="103" t="n">
        <v>1.44140660226866</v>
      </c>
      <c r="F276" s="103" t="n">
        <v>1.46588194714351</v>
      </c>
      <c r="G276" s="103" t="n">
        <v>1.4694368414598</v>
      </c>
      <c r="H276" s="103" t="n">
        <v>1.48938997665308</v>
      </c>
      <c r="I276" s="103" t="n">
        <v>1.539198644071</v>
      </c>
      <c r="J276" s="103" t="n">
        <v>1.53148955687033</v>
      </c>
      <c r="K276" s="103" t="n">
        <v>1.5715973176087</v>
      </c>
      <c r="L276" s="103" t="n">
        <v>1.61075426306457</v>
      </c>
      <c r="M276" s="103" t="n">
        <v>1.62916369394211</v>
      </c>
    </row>
    <row r="277" s="98" customFormat="true" ht="9" hidden="false" customHeight="false" outlineLevel="0" collapsed="false">
      <c r="A277" s="98" t="s">
        <v>1057</v>
      </c>
      <c r="B277" s="98" t="s">
        <v>1058</v>
      </c>
      <c r="C277" s="98" t="s">
        <v>1059</v>
      </c>
      <c r="D277" s="103" t="n">
        <v>3.51777362077403</v>
      </c>
      <c r="E277" s="103" t="n">
        <v>3.56701170491749</v>
      </c>
      <c r="F277" s="103" t="n">
        <v>3.58585835994293</v>
      </c>
      <c r="G277" s="103" t="n">
        <v>3.54199997470039</v>
      </c>
      <c r="H277" s="103" t="n">
        <v>3.56559309824976</v>
      </c>
      <c r="I277" s="103" t="n">
        <v>3.66370179921563</v>
      </c>
      <c r="J277" s="103" t="n">
        <v>3.72847755517889</v>
      </c>
      <c r="K277" s="103" t="n">
        <v>3.74359389161362</v>
      </c>
      <c r="L277" s="103" t="n">
        <v>3.76377809651697</v>
      </c>
      <c r="M277" s="103" t="n">
        <v>3.80948397323665</v>
      </c>
    </row>
    <row r="278" s="98" customFormat="true" ht="9" hidden="false" customHeight="false" outlineLevel="0" collapsed="false">
      <c r="A278" s="98" t="s">
        <v>1060</v>
      </c>
      <c r="B278" s="98" t="s">
        <v>1061</v>
      </c>
      <c r="C278" s="98" t="s">
        <v>1062</v>
      </c>
      <c r="D278" s="103" t="n">
        <v>1.07202742157091</v>
      </c>
      <c r="E278" s="103" t="n">
        <v>1.04079708688572</v>
      </c>
      <c r="F278" s="103" t="n">
        <v>1.05809817095375</v>
      </c>
      <c r="G278" s="103" t="n">
        <v>1.05552963656042</v>
      </c>
      <c r="H278" s="103" t="n">
        <v>1.07107132322529</v>
      </c>
      <c r="I278" s="103" t="n">
        <v>1.08110261553661</v>
      </c>
      <c r="J278" s="103" t="n">
        <v>1.0991222198032</v>
      </c>
      <c r="K278" s="103" t="n">
        <v>1.08143737368229</v>
      </c>
      <c r="L278" s="103" t="n">
        <v>1.0477050434849</v>
      </c>
      <c r="M278" s="103" t="n">
        <v>1.01823579502837</v>
      </c>
    </row>
    <row r="279" s="98" customFormat="true" ht="9" hidden="false" customHeight="false" outlineLevel="0" collapsed="false">
      <c r="A279" s="98" t="s">
        <v>1063</v>
      </c>
      <c r="B279" s="98" t="s">
        <v>1064</v>
      </c>
      <c r="C279" s="98" t="s">
        <v>1065</v>
      </c>
      <c r="D279" s="103" t="n">
        <v>1.26420353693896</v>
      </c>
      <c r="E279" s="103" t="n">
        <v>1.28254817379974</v>
      </c>
      <c r="F279" s="103" t="n">
        <v>1.32085037402545</v>
      </c>
      <c r="G279" s="103" t="n">
        <v>1.3391827240559</v>
      </c>
      <c r="H279" s="103" t="n">
        <v>1.31851834482261</v>
      </c>
      <c r="I279" s="103" t="n">
        <v>1.30289573830318</v>
      </c>
      <c r="J279" s="103" t="n">
        <v>1.34139440814929</v>
      </c>
      <c r="K279" s="103" t="n">
        <v>1.32459831393786</v>
      </c>
      <c r="L279" s="103" t="n">
        <v>1.33564144529932</v>
      </c>
      <c r="M279" s="103" t="n">
        <v>1.33472503863096</v>
      </c>
    </row>
    <row r="280" s="98" customFormat="true" ht="9" hidden="false" customHeight="false" outlineLevel="0" collapsed="false">
      <c r="A280" s="98" t="s">
        <v>1066</v>
      </c>
      <c r="B280" s="98" t="s">
        <v>1067</v>
      </c>
      <c r="C280" s="98" t="s">
        <v>1068</v>
      </c>
      <c r="D280" s="103" t="n">
        <v>1.29662513370324</v>
      </c>
      <c r="E280" s="103" t="n">
        <v>1.32687800200147</v>
      </c>
      <c r="F280" s="103" t="n">
        <v>1.32020701645217</v>
      </c>
      <c r="G280" s="103" t="n">
        <v>1.31306704353076</v>
      </c>
      <c r="H280" s="103" t="n">
        <v>1.30021320356082</v>
      </c>
      <c r="I280" s="103" t="n">
        <v>1.31112755499581</v>
      </c>
      <c r="J280" s="103" t="n">
        <v>1.33907851534502</v>
      </c>
      <c r="K280" s="103" t="n">
        <v>1.33825033434473</v>
      </c>
      <c r="L280" s="103" t="n">
        <v>1.3169740920782</v>
      </c>
      <c r="M280" s="103" t="n">
        <v>1.33106272243888</v>
      </c>
    </row>
    <row r="281" s="98" customFormat="true" ht="9" hidden="false" customHeight="false" outlineLevel="0" collapsed="false">
      <c r="A281" s="98" t="s">
        <v>1069</v>
      </c>
      <c r="B281" s="98" t="s">
        <v>1070</v>
      </c>
      <c r="C281" s="98" t="s">
        <v>1071</v>
      </c>
      <c r="D281" s="103" t="n">
        <v>1.00511894223915</v>
      </c>
      <c r="E281" s="103" t="n">
        <v>0.99565307766563</v>
      </c>
      <c r="F281" s="103" t="n">
        <v>0.997419611504802</v>
      </c>
      <c r="G281" s="103" t="n">
        <v>1.03128596617914</v>
      </c>
      <c r="H281" s="103" t="n">
        <v>1.05443779012833</v>
      </c>
      <c r="I281" s="103" t="n">
        <v>1.05412957768165</v>
      </c>
      <c r="J281" s="103" t="n">
        <v>1.02740151991009</v>
      </c>
      <c r="K281" s="103" t="n">
        <v>1.02327334698928</v>
      </c>
      <c r="L281" s="103" t="n">
        <v>1.02903144825441</v>
      </c>
      <c r="M281" s="103" t="n">
        <v>1.01251287593933</v>
      </c>
    </row>
    <row r="282" s="98" customFormat="true" ht="9" hidden="false" customHeight="false" outlineLevel="0" collapsed="false">
      <c r="A282" s="98" t="s">
        <v>1072</v>
      </c>
      <c r="B282" s="98" t="s">
        <v>1073</v>
      </c>
      <c r="C282" s="98" t="s">
        <v>1074</v>
      </c>
      <c r="D282" s="103" t="n">
        <v>3.46373150470875</v>
      </c>
      <c r="E282" s="103" t="n">
        <v>3.48655312317369</v>
      </c>
      <c r="F282" s="103" t="n">
        <v>3.43617141829033</v>
      </c>
      <c r="G282" s="103" t="n">
        <v>3.44359147008729</v>
      </c>
      <c r="H282" s="103" t="n">
        <v>3.50383259380795</v>
      </c>
      <c r="I282" s="103" t="n">
        <v>3.49089204835707</v>
      </c>
      <c r="J282" s="103" t="n">
        <v>3.59689973930548</v>
      </c>
      <c r="K282" s="103" t="n">
        <v>3.63616573176616</v>
      </c>
      <c r="L282" s="103" t="n">
        <v>3.62356633684846</v>
      </c>
      <c r="M282" s="103" t="n">
        <v>3.64107400383114</v>
      </c>
    </row>
    <row r="283" s="98" customFormat="true" ht="9" hidden="false" customHeight="false" outlineLevel="0" collapsed="false">
      <c r="A283" s="98" t="s">
        <v>1075</v>
      </c>
      <c r="B283" s="98" t="s">
        <v>1076</v>
      </c>
      <c r="C283" s="98" t="s">
        <v>1077</v>
      </c>
      <c r="D283" s="103" t="n">
        <v>1.48040025408383</v>
      </c>
      <c r="E283" s="103" t="n">
        <v>1.54044177518498</v>
      </c>
      <c r="F283" s="103" t="n">
        <v>1.57793799314186</v>
      </c>
      <c r="G283" s="103" t="n">
        <v>1.60904832953982</v>
      </c>
      <c r="H283" s="103" t="n">
        <v>1.62405503996891</v>
      </c>
      <c r="I283" s="103" t="n">
        <v>1.68014374854334</v>
      </c>
      <c r="J283" s="103" t="n">
        <v>1.7467160570584</v>
      </c>
      <c r="K283" s="103" t="n">
        <v>1.7862730815598</v>
      </c>
      <c r="L283" s="103" t="n">
        <v>1.80821149066287</v>
      </c>
      <c r="M283" s="103" t="n">
        <v>1.82457900210697</v>
      </c>
    </row>
    <row r="284" s="98" customFormat="true" ht="9" hidden="false" customHeight="false" outlineLevel="0" collapsed="false">
      <c r="A284" s="98" t="s">
        <v>1078</v>
      </c>
      <c r="B284" s="98" t="s">
        <v>1079</v>
      </c>
      <c r="C284" s="98" t="s">
        <v>1080</v>
      </c>
      <c r="D284" s="103" t="n">
        <v>1.13017750693559</v>
      </c>
      <c r="E284" s="103" t="n">
        <v>1.10630691003614</v>
      </c>
      <c r="F284" s="103" t="n">
        <v>1.10536838544198</v>
      </c>
      <c r="G284" s="103" t="n">
        <v>1.10578714582694</v>
      </c>
      <c r="H284" s="103" t="n">
        <v>1.088005384642</v>
      </c>
      <c r="I284" s="103" t="n">
        <v>1.12332939761764</v>
      </c>
      <c r="J284" s="103" t="n">
        <v>1.08133505184197</v>
      </c>
      <c r="K284" s="103" t="n">
        <v>1.07666769278335</v>
      </c>
      <c r="L284" s="103" t="n">
        <v>1.09145154195171</v>
      </c>
      <c r="M284" s="103" t="n">
        <v>1.10251809948596</v>
      </c>
    </row>
    <row r="285" s="98" customFormat="true" ht="9" hidden="false" customHeight="false" outlineLevel="0" collapsed="false">
      <c r="A285" s="98" t="s">
        <v>1081</v>
      </c>
      <c r="B285" s="98" t="s">
        <v>1082</v>
      </c>
      <c r="C285" s="98" t="s">
        <v>1083</v>
      </c>
      <c r="D285" s="103" t="n">
        <v>0.557008428711067</v>
      </c>
      <c r="E285" s="103" t="n">
        <v>0.538980778851206</v>
      </c>
      <c r="F285" s="103" t="n">
        <v>0.533035555418601</v>
      </c>
      <c r="G285" s="103" t="n">
        <v>0.549021580565099</v>
      </c>
      <c r="H285" s="103" t="n">
        <v>0.523707357079018</v>
      </c>
      <c r="I285" s="103" t="n">
        <v>0.51000319344721</v>
      </c>
      <c r="J285" s="103" t="n">
        <v>0.497057016712601</v>
      </c>
      <c r="K285" s="103" t="n">
        <v>0.492097156594354</v>
      </c>
      <c r="L285" s="103" t="n">
        <v>0.494252289110249</v>
      </c>
      <c r="M285" s="103" t="n">
        <v>0.510615889186987</v>
      </c>
    </row>
    <row r="286" s="98" customFormat="true" ht="9" hidden="false" customHeight="false" outlineLevel="0" collapsed="false">
      <c r="A286" s="96" t="s">
        <v>1084</v>
      </c>
      <c r="B286" s="96" t="s">
        <v>1085</v>
      </c>
      <c r="C286" s="96" t="s">
        <v>1086</v>
      </c>
      <c r="D286" s="101" t="n">
        <v>100</v>
      </c>
      <c r="E286" s="101" t="n">
        <v>100</v>
      </c>
      <c r="F286" s="101" t="n">
        <v>100</v>
      </c>
      <c r="G286" s="101" t="n">
        <v>100</v>
      </c>
      <c r="H286" s="101" t="n">
        <v>100</v>
      </c>
      <c r="I286" s="101" t="n">
        <v>100</v>
      </c>
      <c r="J286" s="101" t="n">
        <v>100</v>
      </c>
      <c r="K286" s="101" t="n">
        <v>100</v>
      </c>
      <c r="L286" s="101" t="n">
        <v>100</v>
      </c>
      <c r="M286" s="101" t="n">
        <v>100</v>
      </c>
    </row>
    <row r="287" s="98" customFormat="true" ht="9" hidden="false" customHeight="false" outlineLevel="0" collapsed="false">
      <c r="A287" s="98" t="s">
        <v>1087</v>
      </c>
      <c r="B287" s="98" t="s">
        <v>1088</v>
      </c>
      <c r="C287" s="98" t="s">
        <v>1089</v>
      </c>
      <c r="D287" s="103" t="n">
        <v>31.308815093372</v>
      </c>
      <c r="E287" s="103" t="n">
        <v>31.3241597353393</v>
      </c>
      <c r="F287" s="103" t="n">
        <v>31.3340929939159</v>
      </c>
      <c r="G287" s="103" t="n">
        <v>31.236910663417</v>
      </c>
      <c r="H287" s="103" t="n">
        <v>31.0796909620565</v>
      </c>
      <c r="I287" s="103" t="n">
        <v>31.0579326553965</v>
      </c>
      <c r="J287" s="103" t="n">
        <v>31.0114582615163</v>
      </c>
      <c r="K287" s="103" t="n">
        <v>31.0167799292291</v>
      </c>
      <c r="L287" s="103" t="n">
        <v>31.0954601373829</v>
      </c>
      <c r="M287" s="103" t="n">
        <v>31.1878155002602</v>
      </c>
    </row>
    <row r="288" s="98" customFormat="true" ht="9" hidden="false" customHeight="false" outlineLevel="0" collapsed="false">
      <c r="A288" s="98" t="s">
        <v>1090</v>
      </c>
      <c r="B288" s="98" t="s">
        <v>1091</v>
      </c>
      <c r="C288" s="98" t="s">
        <v>1092</v>
      </c>
      <c r="D288" s="103" t="n">
        <v>6.10756831353604</v>
      </c>
      <c r="E288" s="103" t="n">
        <v>6.05044539761946</v>
      </c>
      <c r="F288" s="103" t="n">
        <v>6.11031856226714</v>
      </c>
      <c r="G288" s="103" t="n">
        <v>6.17850750182147</v>
      </c>
      <c r="H288" s="103" t="n">
        <v>6.07968425062743</v>
      </c>
      <c r="I288" s="103" t="n">
        <v>6.11008728477903</v>
      </c>
      <c r="J288" s="103" t="n">
        <v>6.17298364115114</v>
      </c>
      <c r="K288" s="103" t="n">
        <v>6.21383369425337</v>
      </c>
      <c r="L288" s="103" t="n">
        <v>6.2363593674055</v>
      </c>
      <c r="M288" s="103" t="n">
        <v>6.35256235758542</v>
      </c>
    </row>
    <row r="289" s="98" customFormat="true" ht="9" hidden="false" customHeight="false" outlineLevel="0" collapsed="false">
      <c r="A289" s="98" t="s">
        <v>1093</v>
      </c>
      <c r="B289" s="98" t="s">
        <v>1094</v>
      </c>
      <c r="C289" s="98" t="s">
        <v>1095</v>
      </c>
      <c r="D289" s="103" t="n">
        <v>2.76925495666033</v>
      </c>
      <c r="E289" s="103" t="n">
        <v>2.77840215847282</v>
      </c>
      <c r="F289" s="103" t="n">
        <v>2.81036549026786</v>
      </c>
      <c r="G289" s="103" t="n">
        <v>2.79112387219657</v>
      </c>
      <c r="H289" s="103" t="n">
        <v>2.7869994746691</v>
      </c>
      <c r="I289" s="103" t="n">
        <v>2.75486483805773</v>
      </c>
      <c r="J289" s="103" t="n">
        <v>2.70629235778178</v>
      </c>
      <c r="K289" s="103" t="n">
        <v>2.76160039093154</v>
      </c>
      <c r="L289" s="103" t="n">
        <v>2.79770922882347</v>
      </c>
      <c r="M289" s="103" t="n">
        <v>2.77007742996937</v>
      </c>
    </row>
    <row r="290" s="98" customFormat="true" ht="9" hidden="false" customHeight="false" outlineLevel="0" collapsed="false">
      <c r="A290" s="98" t="s">
        <v>1096</v>
      </c>
      <c r="B290" s="98" t="s">
        <v>1097</v>
      </c>
      <c r="C290" s="98" t="s">
        <v>1098</v>
      </c>
      <c r="D290" s="103" t="n">
        <v>3.99665331065825</v>
      </c>
      <c r="E290" s="103" t="n">
        <v>3.95268332447794</v>
      </c>
      <c r="F290" s="103" t="n">
        <v>3.92358335667553</v>
      </c>
      <c r="G290" s="103" t="n">
        <v>3.90007452263626</v>
      </c>
      <c r="H290" s="103" t="n">
        <v>3.85442144722174</v>
      </c>
      <c r="I290" s="103" t="n">
        <v>3.88794196111786</v>
      </c>
      <c r="J290" s="103" t="n">
        <v>3.83546493902843</v>
      </c>
      <c r="K290" s="103" t="n">
        <v>3.85356772230076</v>
      </c>
      <c r="L290" s="103" t="n">
        <v>3.83275963699016</v>
      </c>
      <c r="M290" s="103" t="n">
        <v>3.80979105829977</v>
      </c>
    </row>
    <row r="291" s="98" customFormat="true" ht="9" hidden="false" customHeight="false" outlineLevel="0" collapsed="false">
      <c r="A291" s="98" t="s">
        <v>1099</v>
      </c>
      <c r="B291" s="98" t="s">
        <v>1100</v>
      </c>
      <c r="C291" s="98" t="s">
        <v>1101</v>
      </c>
      <c r="D291" s="103" t="n">
        <v>1.6131041977284</v>
      </c>
      <c r="E291" s="103" t="n">
        <v>1.59101358559918</v>
      </c>
      <c r="F291" s="103" t="n">
        <v>1.54759500748777</v>
      </c>
      <c r="G291" s="103" t="n">
        <v>1.5608743773372</v>
      </c>
      <c r="H291" s="103" t="n">
        <v>1.55386088380771</v>
      </c>
      <c r="I291" s="103" t="n">
        <v>1.55101868080326</v>
      </c>
      <c r="J291" s="103" t="n">
        <v>1.54910984352273</v>
      </c>
      <c r="K291" s="103" t="n">
        <v>1.541417429978</v>
      </c>
      <c r="L291" s="103" t="n">
        <v>1.54410647202</v>
      </c>
      <c r="M291" s="103" t="n">
        <v>1.51734250108562</v>
      </c>
    </row>
    <row r="292" s="98" customFormat="true" ht="9" hidden="false" customHeight="false" outlineLevel="0" collapsed="false">
      <c r="A292" s="98" t="s">
        <v>1102</v>
      </c>
      <c r="B292" s="98" t="s">
        <v>1103</v>
      </c>
      <c r="C292" s="98" t="s">
        <v>1104</v>
      </c>
      <c r="D292" s="103" t="n">
        <v>1.46952308133294</v>
      </c>
      <c r="E292" s="103" t="n">
        <v>1.44816255097329</v>
      </c>
      <c r="F292" s="103" t="n">
        <v>1.43692362461264</v>
      </c>
      <c r="G292" s="103" t="n">
        <v>1.4268992961943</v>
      </c>
      <c r="H292" s="103" t="n">
        <v>1.42586746836593</v>
      </c>
      <c r="I292" s="103" t="n">
        <v>1.43975697286882</v>
      </c>
      <c r="J292" s="103" t="n">
        <v>1.43879505481471</v>
      </c>
      <c r="K292" s="103" t="n">
        <v>1.43088156742038</v>
      </c>
      <c r="L292" s="103" t="n">
        <v>1.4251607248935</v>
      </c>
      <c r="M292" s="103" t="n">
        <v>1.41218933304812</v>
      </c>
    </row>
    <row r="293" s="98" customFormat="true" ht="9" hidden="false" customHeight="false" outlineLevel="0" collapsed="false">
      <c r="A293" s="98" t="s">
        <v>1105</v>
      </c>
      <c r="B293" s="98" t="s">
        <v>1106</v>
      </c>
      <c r="C293" s="98" t="s">
        <v>1107</v>
      </c>
      <c r="D293" s="103" t="n">
        <v>0.966408839788581</v>
      </c>
      <c r="E293" s="103" t="n">
        <v>0.99042826283567</v>
      </c>
      <c r="F293" s="103" t="n">
        <v>1.00041748496739</v>
      </c>
      <c r="G293" s="103" t="n">
        <v>0.966380778469117</v>
      </c>
      <c r="H293" s="103" t="n">
        <v>0.945355991847055</v>
      </c>
      <c r="I293" s="103" t="n">
        <v>0.946685586258563</v>
      </c>
      <c r="J293" s="103" t="n">
        <v>0.964766832750577</v>
      </c>
      <c r="K293" s="103" t="n">
        <v>0.950491144776818</v>
      </c>
      <c r="L293" s="103" t="n">
        <v>0.942945723219556</v>
      </c>
      <c r="M293" s="103" t="n">
        <v>0.952275129040135</v>
      </c>
    </row>
    <row r="294" s="98" customFormat="true" ht="9" hidden="false" customHeight="false" outlineLevel="0" collapsed="false">
      <c r="A294" s="98" t="s">
        <v>1108</v>
      </c>
      <c r="B294" s="98" t="s">
        <v>1109</v>
      </c>
      <c r="C294" s="98" t="s">
        <v>1110</v>
      </c>
      <c r="D294" s="103" t="n">
        <v>1.03383809063638</v>
      </c>
      <c r="E294" s="103" t="n">
        <v>1.04137686397877</v>
      </c>
      <c r="F294" s="103" t="n">
        <v>1.02006358714968</v>
      </c>
      <c r="G294" s="103" t="n">
        <v>1.02430101010027</v>
      </c>
      <c r="H294" s="103" t="n">
        <v>1.02533932364007</v>
      </c>
      <c r="I294" s="103" t="n">
        <v>1.02144969000831</v>
      </c>
      <c r="J294" s="103" t="n">
        <v>1.02390733107088</v>
      </c>
      <c r="K294" s="103" t="n">
        <v>1.01499434203063</v>
      </c>
      <c r="L294" s="103" t="n">
        <v>1.02118234844996</v>
      </c>
      <c r="M294" s="103" t="n">
        <v>1.00871466126271</v>
      </c>
    </row>
    <row r="295" s="98" customFormat="true" ht="9" hidden="false" customHeight="false" outlineLevel="0" collapsed="false">
      <c r="A295" s="98" t="s">
        <v>1111</v>
      </c>
      <c r="B295" s="98" t="s">
        <v>1112</v>
      </c>
      <c r="C295" s="98" t="s">
        <v>1113</v>
      </c>
      <c r="D295" s="103" t="n">
        <v>0.810856537257691</v>
      </c>
      <c r="E295" s="103" t="n">
        <v>0.79268588021988</v>
      </c>
      <c r="F295" s="103" t="n">
        <v>0.805199967779037</v>
      </c>
      <c r="G295" s="103" t="n">
        <v>0.773372297344861</v>
      </c>
      <c r="H295" s="103" t="n">
        <v>0.768362681252707</v>
      </c>
      <c r="I295" s="103" t="n">
        <v>0.775722068063618</v>
      </c>
      <c r="J295" s="103" t="n">
        <v>0.752558009147707</v>
      </c>
      <c r="K295" s="103" t="n">
        <v>0.739222758278886</v>
      </c>
      <c r="L295" s="103" t="n">
        <v>0.742014572103616</v>
      </c>
      <c r="M295" s="103" t="n">
        <v>0.748024054303027</v>
      </c>
    </row>
    <row r="296" s="98" customFormat="true" ht="9" hidden="false" customHeight="false" outlineLevel="0" collapsed="false">
      <c r="A296" s="98" t="s">
        <v>1114</v>
      </c>
      <c r="B296" s="98" t="s">
        <v>1115</v>
      </c>
      <c r="C296" s="98" t="s">
        <v>1116</v>
      </c>
      <c r="D296" s="103" t="n">
        <v>0.817837878672237</v>
      </c>
      <c r="E296" s="103" t="n">
        <v>0.81248219354594</v>
      </c>
      <c r="F296" s="103" t="n">
        <v>0.812319402533095</v>
      </c>
      <c r="G296" s="103" t="n">
        <v>0.789121187213944</v>
      </c>
      <c r="H296" s="103" t="n">
        <v>0.794140534640395</v>
      </c>
      <c r="I296" s="103" t="n">
        <v>0.791058043401075</v>
      </c>
      <c r="J296" s="103" t="n">
        <v>0.785715091506472</v>
      </c>
      <c r="K296" s="103" t="n">
        <v>0.782713365584347</v>
      </c>
      <c r="L296" s="103" t="n">
        <v>0.782918398012771</v>
      </c>
      <c r="M296" s="103" t="n">
        <v>0.773512796816448</v>
      </c>
    </row>
    <row r="297" s="98" customFormat="true" ht="9" hidden="false" customHeight="false" outlineLevel="0" collapsed="false">
      <c r="A297" s="98" t="s">
        <v>1117</v>
      </c>
      <c r="B297" s="98" t="s">
        <v>1118</v>
      </c>
      <c r="C297" s="98" t="s">
        <v>1119</v>
      </c>
      <c r="D297" s="103" t="n">
        <v>2.24910819185727</v>
      </c>
      <c r="E297" s="103" t="n">
        <v>2.31719469087467</v>
      </c>
      <c r="F297" s="103" t="n">
        <v>2.27801628387325</v>
      </c>
      <c r="G297" s="103" t="n">
        <v>2.25554335857823</v>
      </c>
      <c r="H297" s="103" t="n">
        <v>2.25307247980494</v>
      </c>
      <c r="I297" s="103" t="n">
        <v>2.22403270027099</v>
      </c>
      <c r="J297" s="103" t="n">
        <v>2.15605339995292</v>
      </c>
      <c r="K297" s="103" t="n">
        <v>2.12581612391533</v>
      </c>
      <c r="L297" s="103" t="n">
        <v>2.10263769740244</v>
      </c>
      <c r="M297" s="103" t="n">
        <v>2.09061121680445</v>
      </c>
    </row>
    <row r="298" s="98" customFormat="true" ht="9" hidden="false" customHeight="false" outlineLevel="0" collapsed="false">
      <c r="A298" s="98" t="s">
        <v>1120</v>
      </c>
      <c r="B298" s="98" t="s">
        <v>1121</v>
      </c>
      <c r="C298" s="98" t="s">
        <v>1122</v>
      </c>
      <c r="D298" s="103" t="n">
        <v>1.21214176700752</v>
      </c>
      <c r="E298" s="103" t="n">
        <v>1.23522993327793</v>
      </c>
      <c r="F298" s="103" t="n">
        <v>1.23764088528845</v>
      </c>
      <c r="G298" s="103" t="n">
        <v>1.24268767294696</v>
      </c>
      <c r="H298" s="103" t="n">
        <v>1.24735140908442</v>
      </c>
      <c r="I298" s="103" t="n">
        <v>1.24796670665702</v>
      </c>
      <c r="J298" s="103" t="n">
        <v>1.26007742421787</v>
      </c>
      <c r="K298" s="103" t="n">
        <v>1.26466385375827</v>
      </c>
      <c r="L298" s="103" t="n">
        <v>1.27092463322958</v>
      </c>
      <c r="M298" s="103" t="n">
        <v>1.26615645968009</v>
      </c>
    </row>
    <row r="299" s="98" customFormat="true" ht="9" hidden="false" customHeight="false" outlineLevel="0" collapsed="false">
      <c r="A299" s="98" t="s">
        <v>1123</v>
      </c>
      <c r="B299" s="98" t="s">
        <v>1124</v>
      </c>
      <c r="C299" s="98" t="s">
        <v>1125</v>
      </c>
      <c r="D299" s="103" t="n">
        <v>2.77798244584218</v>
      </c>
      <c r="E299" s="103" t="n">
        <v>2.81118929641977</v>
      </c>
      <c r="F299" s="103" t="n">
        <v>2.85003318219032</v>
      </c>
      <c r="G299" s="103" t="n">
        <v>2.83078660038792</v>
      </c>
      <c r="H299" s="103" t="n">
        <v>2.82182184874418</v>
      </c>
      <c r="I299" s="103" t="n">
        <v>2.82285299050271</v>
      </c>
      <c r="J299" s="103" t="n">
        <v>2.85577142173604</v>
      </c>
      <c r="K299" s="103" t="n">
        <v>2.83023498123621</v>
      </c>
      <c r="L299" s="103" t="n">
        <v>2.85558427019988</v>
      </c>
      <c r="M299" s="103" t="n">
        <v>2.90075583851919</v>
      </c>
    </row>
    <row r="300" s="98" customFormat="true" ht="9" hidden="false" customHeight="false" outlineLevel="0" collapsed="false">
      <c r="A300" s="98" t="s">
        <v>1126</v>
      </c>
      <c r="B300" s="98" t="s">
        <v>1127</v>
      </c>
      <c r="C300" s="98" t="s">
        <v>1128</v>
      </c>
      <c r="D300" s="103" t="n">
        <v>2.22424400088295</v>
      </c>
      <c r="E300" s="103" t="n">
        <v>2.22875626139774</v>
      </c>
      <c r="F300" s="103" t="n">
        <v>2.23223381149476</v>
      </c>
      <c r="G300" s="103" t="n">
        <v>2.21839644227488</v>
      </c>
      <c r="H300" s="103" t="n">
        <v>2.22616959204603</v>
      </c>
      <c r="I300" s="103" t="n">
        <v>2.20711534323452</v>
      </c>
      <c r="J300" s="103" t="n">
        <v>2.23234960588323</v>
      </c>
      <c r="K300" s="103" t="n">
        <v>2.23386505274131</v>
      </c>
      <c r="L300" s="103" t="n">
        <v>2.23069142703071</v>
      </c>
      <c r="M300" s="103" t="n">
        <v>2.28661569034958</v>
      </c>
    </row>
    <row r="301" s="98" customFormat="true" ht="9" hidden="false" customHeight="false" outlineLevel="0" collapsed="false">
      <c r="A301" s="98" t="s">
        <v>1129</v>
      </c>
      <c r="B301" s="98" t="s">
        <v>1130</v>
      </c>
      <c r="C301" s="98" t="s">
        <v>1131</v>
      </c>
      <c r="D301" s="103" t="n">
        <v>1.28897226876871</v>
      </c>
      <c r="E301" s="103" t="n">
        <v>1.30645736871643</v>
      </c>
      <c r="F301" s="103" t="n">
        <v>1.30433255974423</v>
      </c>
      <c r="G301" s="103" t="n">
        <v>1.30491146997819</v>
      </c>
      <c r="H301" s="103" t="n">
        <v>1.31839959162694</v>
      </c>
      <c r="I301" s="103" t="n">
        <v>1.32267352815946</v>
      </c>
      <c r="J301" s="103" t="n">
        <v>1.32373667191714</v>
      </c>
      <c r="K301" s="103" t="n">
        <v>1.32757820378494</v>
      </c>
      <c r="L301" s="103" t="n">
        <v>1.35328830546332</v>
      </c>
      <c r="M301" s="103" t="n">
        <v>1.34137786213779</v>
      </c>
    </row>
    <row r="302" s="98" customFormat="true" ht="9" hidden="false" customHeight="false" outlineLevel="0" collapsed="false">
      <c r="A302" s="98" t="s">
        <v>1132</v>
      </c>
      <c r="B302" s="98" t="s">
        <v>1133</v>
      </c>
      <c r="C302" s="98" t="s">
        <v>1134</v>
      </c>
      <c r="D302" s="103" t="n">
        <v>1.97132175435163</v>
      </c>
      <c r="E302" s="103" t="n">
        <v>1.96765250666243</v>
      </c>
      <c r="F302" s="103" t="n">
        <v>1.9650492579831</v>
      </c>
      <c r="G302" s="103" t="n">
        <v>1.97393181843341</v>
      </c>
      <c r="H302" s="103" t="n">
        <v>1.97884448182075</v>
      </c>
      <c r="I302" s="103" t="n">
        <v>1.95470577162166</v>
      </c>
      <c r="J302" s="103" t="n">
        <v>1.95387615140879</v>
      </c>
      <c r="K302" s="103" t="n">
        <v>1.94590027388907</v>
      </c>
      <c r="L302" s="103" t="n">
        <v>1.95717733213839</v>
      </c>
      <c r="M302" s="103" t="n">
        <v>1.9578091113585</v>
      </c>
    </row>
    <row r="303" s="98" customFormat="true" ht="9" hidden="false" customHeight="false" outlineLevel="0" collapsed="false">
      <c r="A303" s="98" t="s">
        <v>1135</v>
      </c>
      <c r="B303" s="98" t="s">
        <v>1136</v>
      </c>
      <c r="C303" s="98" t="s">
        <v>1137</v>
      </c>
      <c r="D303" s="103" t="n">
        <v>24.4397129593043</v>
      </c>
      <c r="E303" s="103" t="n">
        <v>24.4389903023108</v>
      </c>
      <c r="F303" s="103" t="n">
        <v>24.5517925770717</v>
      </c>
      <c r="G303" s="103" t="n">
        <v>24.7804396258132</v>
      </c>
      <c r="H303" s="103" t="n">
        <v>24.9765559839325</v>
      </c>
      <c r="I303" s="103" t="n">
        <v>25.0832282901764</v>
      </c>
      <c r="J303" s="103" t="n">
        <v>25.2770914844535</v>
      </c>
      <c r="K303" s="103" t="n">
        <v>25.2368571442774</v>
      </c>
      <c r="L303" s="103" t="n">
        <v>25.1184324695697</v>
      </c>
      <c r="M303" s="103" t="n">
        <v>25.0643428089049</v>
      </c>
    </row>
    <row r="304" s="98" customFormat="true" ht="9" hidden="false" customHeight="false" outlineLevel="0" collapsed="false">
      <c r="A304" s="98" t="s">
        <v>1138</v>
      </c>
      <c r="B304" s="98" t="s">
        <v>1139</v>
      </c>
      <c r="C304" s="98" t="s">
        <v>1140</v>
      </c>
      <c r="D304" s="103" t="n">
        <v>1.82325557292484</v>
      </c>
      <c r="E304" s="103" t="n">
        <v>1.83898456603246</v>
      </c>
      <c r="F304" s="103" t="n">
        <v>1.84508919206464</v>
      </c>
      <c r="G304" s="103" t="n">
        <v>1.86030175274038</v>
      </c>
      <c r="H304" s="103" t="n">
        <v>1.90928673367722</v>
      </c>
      <c r="I304" s="103" t="n">
        <v>1.94698539762421</v>
      </c>
      <c r="J304" s="103" t="n">
        <v>1.94086089056989</v>
      </c>
      <c r="K304" s="103" t="n">
        <v>1.93898437363142</v>
      </c>
      <c r="L304" s="103" t="n">
        <v>1.91218472195485</v>
      </c>
      <c r="M304" s="103" t="n">
        <v>1.89147278175358</v>
      </c>
    </row>
    <row r="305" s="98" customFormat="true" ht="9" hidden="false" customHeight="false" outlineLevel="0" collapsed="false">
      <c r="A305" s="98" t="s">
        <v>1141</v>
      </c>
      <c r="B305" s="98" t="s">
        <v>1142</v>
      </c>
      <c r="C305" s="98" t="s">
        <v>1143</v>
      </c>
      <c r="D305" s="103" t="n">
        <v>2.64105987183232</v>
      </c>
      <c r="E305" s="103" t="n">
        <v>2.62595683665341</v>
      </c>
      <c r="F305" s="103" t="n">
        <v>2.64678902265037</v>
      </c>
      <c r="G305" s="103" t="n">
        <v>2.6733578590629</v>
      </c>
      <c r="H305" s="103" t="n">
        <v>2.62234425644102</v>
      </c>
      <c r="I305" s="103" t="n">
        <v>2.62487428321488</v>
      </c>
      <c r="J305" s="103" t="n">
        <v>2.76140798830488</v>
      </c>
      <c r="K305" s="103" t="n">
        <v>2.63154419622963</v>
      </c>
      <c r="L305" s="103" t="n">
        <v>2.63087162220443</v>
      </c>
      <c r="M305" s="103" t="n">
        <v>2.63061857616362</v>
      </c>
    </row>
    <row r="306" s="98" customFormat="true" ht="9" hidden="false" customHeight="false" outlineLevel="0" collapsed="false">
      <c r="A306" s="98" t="s">
        <v>1144</v>
      </c>
      <c r="B306" s="98" t="s">
        <v>1145</v>
      </c>
      <c r="C306" s="98" t="s">
        <v>1146</v>
      </c>
      <c r="D306" s="103" t="n">
        <v>8.15293886526522</v>
      </c>
      <c r="E306" s="103" t="n">
        <v>8.11513967184753</v>
      </c>
      <c r="F306" s="103" t="n">
        <v>8.14726336035308</v>
      </c>
      <c r="G306" s="103" t="n">
        <v>8.31591721891943</v>
      </c>
      <c r="H306" s="103" t="n">
        <v>8.41930731986736</v>
      </c>
      <c r="I306" s="103" t="n">
        <v>8.42836837594396</v>
      </c>
      <c r="J306" s="103" t="n">
        <v>8.51376477834403</v>
      </c>
      <c r="K306" s="103" t="n">
        <v>8.56870480544917</v>
      </c>
      <c r="L306" s="103" t="n">
        <v>8.51719773324426</v>
      </c>
      <c r="M306" s="103" t="n">
        <v>8.54231673860812</v>
      </c>
    </row>
    <row r="307" s="98" customFormat="true" ht="9" hidden="false" customHeight="false" outlineLevel="0" collapsed="false">
      <c r="A307" s="98" t="s">
        <v>1147</v>
      </c>
      <c r="B307" s="98" t="s">
        <v>1148</v>
      </c>
      <c r="C307" s="98" t="s">
        <v>1149</v>
      </c>
      <c r="D307" s="103" t="n">
        <v>1.36879516085693</v>
      </c>
      <c r="E307" s="103" t="n">
        <v>1.34985025280159</v>
      </c>
      <c r="F307" s="103" t="n">
        <v>1.34510076386032</v>
      </c>
      <c r="G307" s="103" t="n">
        <v>1.30849057616098</v>
      </c>
      <c r="H307" s="103" t="n">
        <v>1.31790145444622</v>
      </c>
      <c r="I307" s="103" t="n">
        <v>1.31230103507111</v>
      </c>
      <c r="J307" s="103" t="n">
        <v>1.27847487735845</v>
      </c>
      <c r="K307" s="103" t="n">
        <v>1.2486929389995</v>
      </c>
      <c r="L307" s="103" t="n">
        <v>1.16781384382246</v>
      </c>
      <c r="M307" s="103" t="n">
        <v>1.13058731927736</v>
      </c>
    </row>
    <row r="308" s="98" customFormat="true" ht="9" hidden="false" customHeight="false" outlineLevel="0" collapsed="false">
      <c r="A308" s="98" t="s">
        <v>1150</v>
      </c>
      <c r="B308" s="98" t="s">
        <v>1151</v>
      </c>
      <c r="C308" s="98" t="s">
        <v>1152</v>
      </c>
      <c r="D308" s="103" t="n">
        <v>1.15210277245153</v>
      </c>
      <c r="E308" s="103" t="n">
        <v>1.18796176892446</v>
      </c>
      <c r="F308" s="103" t="n">
        <v>1.19510275251446</v>
      </c>
      <c r="G308" s="103" t="n">
        <v>1.20196267879187</v>
      </c>
      <c r="H308" s="103" t="n">
        <v>1.18718916451209</v>
      </c>
      <c r="I308" s="103" t="n">
        <v>1.18574398792337</v>
      </c>
      <c r="J308" s="103" t="n">
        <v>1.1833684362379</v>
      </c>
      <c r="K308" s="103" t="n">
        <v>1.1972493147017</v>
      </c>
      <c r="L308" s="103" t="n">
        <v>1.20279905520507</v>
      </c>
      <c r="M308" s="103" t="n">
        <v>1.1801316495473</v>
      </c>
    </row>
    <row r="309" s="98" customFormat="true" ht="9" hidden="false" customHeight="false" outlineLevel="0" collapsed="false">
      <c r="A309" s="98" t="s">
        <v>1153</v>
      </c>
      <c r="B309" s="98" t="s">
        <v>1154</v>
      </c>
      <c r="C309" s="98" t="s">
        <v>1155</v>
      </c>
      <c r="D309" s="103" t="n">
        <v>1.24938660060364</v>
      </c>
      <c r="E309" s="103" t="n">
        <v>1.19998215428039</v>
      </c>
      <c r="F309" s="103" t="n">
        <v>1.23848559989327</v>
      </c>
      <c r="G309" s="103" t="n">
        <v>1.23245989242866</v>
      </c>
      <c r="H309" s="103" t="n">
        <v>1.24916796922248</v>
      </c>
      <c r="I309" s="103" t="n">
        <v>1.24452683426777</v>
      </c>
      <c r="J309" s="103" t="n">
        <v>1.23275708004136</v>
      </c>
      <c r="K309" s="103" t="n">
        <v>1.2457445224687</v>
      </c>
      <c r="L309" s="103" t="n">
        <v>1.23726457154784</v>
      </c>
      <c r="M309" s="103" t="n">
        <v>1.24569032845561</v>
      </c>
    </row>
    <row r="310" s="98" customFormat="true" ht="9" hidden="false" customHeight="false" outlineLevel="0" collapsed="false">
      <c r="A310" s="98" t="s">
        <v>1156</v>
      </c>
      <c r="B310" s="98" t="s">
        <v>1157</v>
      </c>
      <c r="C310" s="98" t="s">
        <v>1158</v>
      </c>
      <c r="D310" s="103" t="n">
        <v>1.97056566803552</v>
      </c>
      <c r="E310" s="103" t="n">
        <v>1.97208155260697</v>
      </c>
      <c r="F310" s="103" t="n">
        <v>1.96994436587804</v>
      </c>
      <c r="G310" s="103" t="n">
        <v>1.99641679077637</v>
      </c>
      <c r="H310" s="103" t="n">
        <v>2.00955796986926</v>
      </c>
      <c r="I310" s="103" t="n">
        <v>2.01960606822277</v>
      </c>
      <c r="J310" s="103" t="n">
        <v>2.03213719989549</v>
      </c>
      <c r="K310" s="103" t="n">
        <v>2.04070571959489</v>
      </c>
      <c r="L310" s="103" t="n">
        <v>2.0574334313639</v>
      </c>
      <c r="M310" s="103" t="n">
        <v>2.07968274265313</v>
      </c>
    </row>
    <row r="311" s="98" customFormat="true" ht="9" hidden="false" customHeight="false" outlineLevel="0" collapsed="false">
      <c r="A311" s="98" t="s">
        <v>1159</v>
      </c>
      <c r="B311" s="98" t="s">
        <v>1160</v>
      </c>
      <c r="C311" s="98" t="s">
        <v>1161</v>
      </c>
      <c r="D311" s="103" t="n">
        <v>0.742801186279932</v>
      </c>
      <c r="E311" s="103" t="n">
        <v>0.764783322555413</v>
      </c>
      <c r="F311" s="103" t="n">
        <v>0.759546718199024</v>
      </c>
      <c r="G311" s="103" t="n">
        <v>0.756723103650745</v>
      </c>
      <c r="H311" s="103" t="n">
        <v>0.760330343499392</v>
      </c>
      <c r="I311" s="103" t="n">
        <v>0.761826961562138</v>
      </c>
      <c r="J311" s="103" t="n">
        <v>0.757451176127025</v>
      </c>
      <c r="K311" s="103" t="n">
        <v>0.766878066278189</v>
      </c>
      <c r="L311" s="103" t="n">
        <v>0.768883241568412</v>
      </c>
      <c r="M311" s="103" t="n">
        <v>0.770200238436074</v>
      </c>
    </row>
    <row r="312" s="98" customFormat="true" ht="9" hidden="false" customHeight="false" outlineLevel="0" collapsed="false">
      <c r="A312" s="98" t="s">
        <v>1162</v>
      </c>
      <c r="B312" s="98" t="s">
        <v>1163</v>
      </c>
      <c r="C312" s="98" t="s">
        <v>1164</v>
      </c>
      <c r="D312" s="103" t="n">
        <v>0.798738575053732</v>
      </c>
      <c r="E312" s="103" t="n">
        <v>0.80408395385584</v>
      </c>
      <c r="F312" s="103" t="n">
        <v>0.797833738663943</v>
      </c>
      <c r="G312" s="103" t="n">
        <v>0.791464239487317</v>
      </c>
      <c r="H312" s="103" t="n">
        <v>0.800375700828553</v>
      </c>
      <c r="I312" s="103" t="n">
        <v>0.814703371740297</v>
      </c>
      <c r="J312" s="103" t="n">
        <v>0.829091686163051</v>
      </c>
      <c r="K312" s="103" t="n">
        <v>0.840099678528448</v>
      </c>
      <c r="L312" s="103" t="n">
        <v>0.846538176451326</v>
      </c>
      <c r="M312" s="103" t="n">
        <v>0.841364036695808</v>
      </c>
    </row>
    <row r="313" s="98" customFormat="true" ht="9" hidden="false" customHeight="false" outlineLevel="0" collapsed="false">
      <c r="A313" s="98" t="s">
        <v>1165</v>
      </c>
      <c r="B313" s="98" t="s">
        <v>1166</v>
      </c>
      <c r="C313" s="98" t="s">
        <v>1167</v>
      </c>
      <c r="D313" s="103" t="n">
        <v>1.39076986723493</v>
      </c>
      <c r="E313" s="103" t="n">
        <v>1.42042083363194</v>
      </c>
      <c r="F313" s="103" t="n">
        <v>1.43856909688675</v>
      </c>
      <c r="G313" s="103" t="n">
        <v>1.44108203789031</v>
      </c>
      <c r="H313" s="103" t="n">
        <v>1.45755983077455</v>
      </c>
      <c r="I313" s="103" t="n">
        <v>1.45285747178594</v>
      </c>
      <c r="J313" s="103" t="n">
        <v>1.45377175882843</v>
      </c>
      <c r="K313" s="103" t="n">
        <v>1.44887061573108</v>
      </c>
      <c r="L313" s="103" t="n">
        <v>1.45693477307555</v>
      </c>
      <c r="M313" s="103" t="n">
        <v>1.45629594812161</v>
      </c>
    </row>
    <row r="314" s="98" customFormat="true" ht="9" hidden="false" customHeight="false" outlineLevel="0" collapsed="false">
      <c r="A314" s="98" t="s">
        <v>1168</v>
      </c>
      <c r="B314" s="98" t="s">
        <v>1169</v>
      </c>
      <c r="C314" s="98" t="s">
        <v>1170</v>
      </c>
      <c r="D314" s="103" t="n">
        <v>1.05894058961864</v>
      </c>
      <c r="E314" s="103" t="n">
        <v>1.05554592492637</v>
      </c>
      <c r="F314" s="103" t="n">
        <v>1.05470165236239</v>
      </c>
      <c r="G314" s="103" t="n">
        <v>1.0643699290522</v>
      </c>
      <c r="H314" s="103" t="n">
        <v>1.08604494539656</v>
      </c>
      <c r="I314" s="103" t="n">
        <v>1.11126237867528</v>
      </c>
      <c r="J314" s="103" t="n">
        <v>1.10849705681785</v>
      </c>
      <c r="K314" s="103" t="n">
        <v>1.10947587169137</v>
      </c>
      <c r="L314" s="103" t="n">
        <v>1.09616954775087</v>
      </c>
      <c r="M314" s="103" t="n">
        <v>1.096019334557</v>
      </c>
    </row>
    <row r="315" s="98" customFormat="true" ht="9" hidden="false" customHeight="false" outlineLevel="0" collapsed="false">
      <c r="A315" s="98" t="s">
        <v>1171</v>
      </c>
      <c r="B315" s="98" t="s">
        <v>1172</v>
      </c>
      <c r="C315" s="98" t="s">
        <v>1173</v>
      </c>
      <c r="D315" s="103" t="n">
        <v>2.09035877075617</v>
      </c>
      <c r="E315" s="103" t="n">
        <v>2.10420000392709</v>
      </c>
      <c r="F315" s="103" t="n">
        <v>2.11336631374543</v>
      </c>
      <c r="G315" s="103" t="n">
        <v>2.13789251852097</v>
      </c>
      <c r="H315" s="103" t="n">
        <v>2.15749128968362</v>
      </c>
      <c r="I315" s="103" t="n">
        <v>2.18017212414465</v>
      </c>
      <c r="J315" s="103" t="n">
        <v>2.18550904139105</v>
      </c>
      <c r="K315" s="103" t="n">
        <v>2.19990704097332</v>
      </c>
      <c r="L315" s="103" t="n">
        <v>2.22434272005739</v>
      </c>
      <c r="M315" s="103" t="n">
        <v>2.19996262799568</v>
      </c>
    </row>
    <row r="316" s="98" customFormat="true" ht="9" hidden="false" customHeight="false" outlineLevel="0" collapsed="false">
      <c r="A316" s="98" t="s">
        <v>1174</v>
      </c>
      <c r="B316" s="98" t="s">
        <v>1175</v>
      </c>
      <c r="C316" s="98" t="s">
        <v>1176</v>
      </c>
      <c r="D316" s="103" t="n">
        <v>12.7481688141865</v>
      </c>
      <c r="E316" s="103" t="n">
        <v>12.795970887297</v>
      </c>
      <c r="F316" s="103" t="n">
        <v>12.6244514849686</v>
      </c>
      <c r="G316" s="103" t="n">
        <v>12.616394026715</v>
      </c>
      <c r="H316" s="103" t="n">
        <v>12.5909089169091</v>
      </c>
      <c r="I316" s="103" t="n">
        <v>12.4837551585785</v>
      </c>
      <c r="J316" s="103" t="n">
        <v>12.4718434686567</v>
      </c>
      <c r="K316" s="103" t="n">
        <v>12.5410521512199</v>
      </c>
      <c r="L316" s="103" t="n">
        <v>12.5551594168409</v>
      </c>
      <c r="M316" s="103" t="n">
        <v>12.5784956379392</v>
      </c>
    </row>
    <row r="317" s="98" customFormat="true" ht="9" hidden="false" customHeight="false" outlineLevel="0" collapsed="false">
      <c r="A317" s="98" t="s">
        <v>1177</v>
      </c>
      <c r="B317" s="98" t="s">
        <v>1178</v>
      </c>
      <c r="C317" s="98" t="s">
        <v>1179</v>
      </c>
      <c r="D317" s="103" t="n">
        <v>0.522625168085679</v>
      </c>
      <c r="E317" s="103" t="n">
        <v>0.521602469194733</v>
      </c>
      <c r="F317" s="103" t="n">
        <v>0.504666929031316</v>
      </c>
      <c r="G317" s="103" t="n">
        <v>0.502311947830257</v>
      </c>
      <c r="H317" s="103" t="n">
        <v>0.49953116939294</v>
      </c>
      <c r="I317" s="103" t="n">
        <v>0.481229138766357</v>
      </c>
      <c r="J317" s="103" t="n">
        <v>0.487852050094433</v>
      </c>
      <c r="K317" s="103" t="n">
        <v>0.4886590626497</v>
      </c>
      <c r="L317" s="103" t="n">
        <v>0.478738905400871</v>
      </c>
      <c r="M317" s="103" t="n">
        <v>0.496241392275441</v>
      </c>
    </row>
    <row r="318" s="98" customFormat="true" ht="9" hidden="false" customHeight="false" outlineLevel="0" collapsed="false">
      <c r="A318" s="98" t="s">
        <v>1180</v>
      </c>
      <c r="B318" s="98" t="s">
        <v>1181</v>
      </c>
      <c r="C318" s="98" t="s">
        <v>1182</v>
      </c>
      <c r="D318" s="103" t="n">
        <v>1.48278492197503</v>
      </c>
      <c r="E318" s="103" t="n">
        <v>1.45602375669864</v>
      </c>
      <c r="F318" s="103" t="n">
        <v>1.37503014095295</v>
      </c>
      <c r="G318" s="103" t="n">
        <v>1.28153030713436</v>
      </c>
      <c r="H318" s="103" t="n">
        <v>1.2748836797483</v>
      </c>
      <c r="I318" s="103" t="n">
        <v>1.29610827398342</v>
      </c>
      <c r="J318" s="103" t="n">
        <v>1.28475402077276</v>
      </c>
      <c r="K318" s="103" t="n">
        <v>1.26264474455559</v>
      </c>
      <c r="L318" s="103" t="n">
        <v>1.27665677749485</v>
      </c>
      <c r="M318" s="103" t="n">
        <v>1.268054842263</v>
      </c>
    </row>
    <row r="319" s="98" customFormat="true" ht="9" hidden="false" customHeight="false" outlineLevel="0" collapsed="false">
      <c r="A319" s="98" t="s">
        <v>1183</v>
      </c>
      <c r="B319" s="98" t="s">
        <v>1184</v>
      </c>
      <c r="C319" s="98" t="s">
        <v>1185</v>
      </c>
      <c r="D319" s="103" t="n">
        <v>2.16827140751707</v>
      </c>
      <c r="E319" s="103" t="n">
        <v>2.18217247801645</v>
      </c>
      <c r="F319" s="103" t="n">
        <v>2.18894258519847</v>
      </c>
      <c r="G319" s="103" t="n">
        <v>2.19169119934604</v>
      </c>
      <c r="H319" s="103" t="n">
        <v>2.21575693411181</v>
      </c>
      <c r="I319" s="103" t="n">
        <v>2.25293379719812</v>
      </c>
      <c r="J319" s="103" t="n">
        <v>2.26718355461551</v>
      </c>
      <c r="K319" s="103" t="n">
        <v>2.32264878209104</v>
      </c>
      <c r="L319" s="103" t="n">
        <v>2.32024558627434</v>
      </c>
      <c r="M319" s="103" t="n">
        <v>2.36550976477682</v>
      </c>
    </row>
    <row r="320" s="98" customFormat="true" ht="9" hidden="false" customHeight="false" outlineLevel="0" collapsed="false">
      <c r="A320" s="98" t="s">
        <v>1186</v>
      </c>
      <c r="B320" s="98" t="s">
        <v>1187</v>
      </c>
      <c r="C320" s="98" t="s">
        <v>1188</v>
      </c>
      <c r="D320" s="103" t="n">
        <v>1.71918213298276</v>
      </c>
      <c r="E320" s="103" t="n">
        <v>1.75345205702413</v>
      </c>
      <c r="F320" s="103" t="n">
        <v>1.76595082002722</v>
      </c>
      <c r="G320" s="103" t="n">
        <v>1.78083181584664</v>
      </c>
      <c r="H320" s="103" t="n">
        <v>1.81336152067262</v>
      </c>
      <c r="I320" s="103" t="n">
        <v>1.81361274223126</v>
      </c>
      <c r="J320" s="103" t="n">
        <v>1.79513571513788</v>
      </c>
      <c r="K320" s="103" t="n">
        <v>1.78562232192104</v>
      </c>
      <c r="L320" s="103" t="n">
        <v>1.80050308126608</v>
      </c>
      <c r="M320" s="103" t="n">
        <v>1.79214031458102</v>
      </c>
    </row>
    <row r="321" s="98" customFormat="true" ht="9" hidden="false" customHeight="false" outlineLevel="0" collapsed="false">
      <c r="A321" s="98" t="s">
        <v>1189</v>
      </c>
      <c r="B321" s="98" t="s">
        <v>1190</v>
      </c>
      <c r="C321" s="98" t="s">
        <v>1191</v>
      </c>
      <c r="D321" s="103" t="n">
        <v>0.838629710756255</v>
      </c>
      <c r="E321" s="103" t="n">
        <v>0.856289052556691</v>
      </c>
      <c r="F321" s="103" t="n">
        <v>0.854620273775446</v>
      </c>
      <c r="G321" s="103" t="n">
        <v>0.852374857781175</v>
      </c>
      <c r="H321" s="103" t="n">
        <v>0.857413402306276</v>
      </c>
      <c r="I321" s="103" t="n">
        <v>0.860278988142687</v>
      </c>
      <c r="J321" s="103" t="n">
        <v>0.854824033513202</v>
      </c>
      <c r="K321" s="103" t="n">
        <v>0.856548662148926</v>
      </c>
      <c r="L321" s="103" t="n">
        <v>0.856541700545528</v>
      </c>
      <c r="M321" s="103" t="n">
        <v>0.852329982126005</v>
      </c>
    </row>
    <row r="322" s="98" customFormat="true" ht="9" hidden="false" customHeight="false" outlineLevel="0" collapsed="false">
      <c r="A322" s="98" t="s">
        <v>1192</v>
      </c>
      <c r="B322" s="98" t="s">
        <v>1193</v>
      </c>
      <c r="C322" s="98" t="s">
        <v>1194</v>
      </c>
      <c r="D322" s="103" t="n">
        <v>2.76742919235401</v>
      </c>
      <c r="E322" s="103" t="n">
        <v>2.75431335155708</v>
      </c>
      <c r="F322" s="103" t="n">
        <v>2.64906207285973</v>
      </c>
      <c r="G322" s="103" t="n">
        <v>2.69935458190556</v>
      </c>
      <c r="H322" s="103" t="n">
        <v>2.63911835485871</v>
      </c>
      <c r="I322" s="103" t="n">
        <v>2.4949184893939</v>
      </c>
      <c r="J322" s="103" t="n">
        <v>2.49664618226842</v>
      </c>
      <c r="K322" s="103" t="n">
        <v>2.52041269889634</v>
      </c>
      <c r="L322" s="103" t="n">
        <v>2.50368388952981</v>
      </c>
      <c r="M322" s="103" t="n">
        <v>2.49436230010156</v>
      </c>
    </row>
    <row r="323" s="98" customFormat="true" ht="9" hidden="false" customHeight="false" outlineLevel="0" collapsed="false">
      <c r="A323" s="98" t="s">
        <v>1195</v>
      </c>
      <c r="B323" s="98" t="s">
        <v>1196</v>
      </c>
      <c r="C323" s="98" t="s">
        <v>1197</v>
      </c>
      <c r="D323" s="103" t="n">
        <v>1.87563892272562</v>
      </c>
      <c r="E323" s="103" t="n">
        <v>1.88094823811894</v>
      </c>
      <c r="F323" s="103" t="n">
        <v>1.89632920927246</v>
      </c>
      <c r="G323" s="103" t="n">
        <v>1.92197693516207</v>
      </c>
      <c r="H323" s="103" t="n">
        <v>1.92484233485945</v>
      </c>
      <c r="I323" s="103" t="n">
        <v>1.93953821588311</v>
      </c>
      <c r="J323" s="103" t="n">
        <v>1.9616748183918</v>
      </c>
      <c r="K323" s="103" t="n">
        <v>1.97578933425345</v>
      </c>
      <c r="L323" s="103" t="n">
        <v>1.97801889528827</v>
      </c>
      <c r="M323" s="103" t="n">
        <v>1.98623180634368</v>
      </c>
    </row>
    <row r="324" s="98" customFormat="true" ht="9" hidden="false" customHeight="false" outlineLevel="0" collapsed="false">
      <c r="A324" s="98" t="s">
        <v>1198</v>
      </c>
      <c r="B324" s="98" t="s">
        <v>1199</v>
      </c>
      <c r="C324" s="98" t="s">
        <v>1200</v>
      </c>
      <c r="D324" s="103" t="n">
        <v>1.37360789939918</v>
      </c>
      <c r="E324" s="103" t="n">
        <v>1.39116948413035</v>
      </c>
      <c r="F324" s="103" t="n">
        <v>1.38984892424933</v>
      </c>
      <c r="G324" s="103" t="n">
        <v>1.3863228958744</v>
      </c>
      <c r="H324" s="103" t="n">
        <v>1.36600102381608</v>
      </c>
      <c r="I324" s="103" t="n">
        <v>1.34513551297964</v>
      </c>
      <c r="J324" s="103" t="n">
        <v>1.3237730938627</v>
      </c>
      <c r="K324" s="103" t="n">
        <v>1.32872654470379</v>
      </c>
      <c r="L324" s="103" t="n">
        <v>1.34077106537953</v>
      </c>
      <c r="M324" s="103" t="n">
        <v>1.32362523547171</v>
      </c>
    </row>
    <row r="325" s="98" customFormat="true" ht="9" hidden="false" customHeight="false" outlineLevel="0" collapsed="false">
      <c r="A325" s="98" t="s">
        <v>1201</v>
      </c>
      <c r="B325" s="98" t="s">
        <v>1202</v>
      </c>
      <c r="C325" s="98" t="s">
        <v>1203</v>
      </c>
      <c r="D325" s="103" t="n">
        <v>11.3597847350766</v>
      </c>
      <c r="E325" s="103" t="n">
        <v>11.3305045082733</v>
      </c>
      <c r="F325" s="103" t="n">
        <v>11.3920748399133</v>
      </c>
      <c r="G325" s="103" t="n">
        <v>11.4050421713675</v>
      </c>
      <c r="H325" s="103" t="n">
        <v>11.4201533079317</v>
      </c>
      <c r="I325" s="103" t="n">
        <v>11.4957039562983</v>
      </c>
      <c r="J325" s="103" t="n">
        <v>11.4180968516545</v>
      </c>
      <c r="K325" s="103" t="n">
        <v>11.3783833134571</v>
      </c>
      <c r="L325" s="103" t="n">
        <v>11.3830049328068</v>
      </c>
      <c r="M325" s="103" t="n">
        <v>11.4063546169516</v>
      </c>
    </row>
    <row r="326" s="98" customFormat="true" ht="9" hidden="false" customHeight="false" outlineLevel="0" collapsed="false">
      <c r="A326" s="98" t="s">
        <v>1204</v>
      </c>
      <c r="B326" s="98" t="s">
        <v>1205</v>
      </c>
      <c r="C326" s="98" t="s">
        <v>1206</v>
      </c>
      <c r="D326" s="103" t="n">
        <v>2.19951358735855</v>
      </c>
      <c r="E326" s="103" t="n">
        <v>2.16959670778641</v>
      </c>
      <c r="F326" s="103" t="n">
        <v>2.17844323282183</v>
      </c>
      <c r="G326" s="103" t="n">
        <v>2.18065515063073</v>
      </c>
      <c r="H326" s="103" t="n">
        <v>2.18729252051995</v>
      </c>
      <c r="I326" s="103" t="n">
        <v>2.23742303756761</v>
      </c>
      <c r="J326" s="103" t="n">
        <v>2.20265115147471</v>
      </c>
      <c r="K326" s="103" t="n">
        <v>2.18627573668473</v>
      </c>
      <c r="L326" s="103" t="n">
        <v>2.19178501243967</v>
      </c>
      <c r="M326" s="103" t="n">
        <v>2.21262597369483</v>
      </c>
    </row>
    <row r="327" s="98" customFormat="true" ht="9" hidden="false" customHeight="false" outlineLevel="0" collapsed="false">
      <c r="A327" s="98" t="s">
        <v>1207</v>
      </c>
      <c r="B327" s="98" t="s">
        <v>1208</v>
      </c>
      <c r="C327" s="98" t="s">
        <v>1209</v>
      </c>
      <c r="D327" s="103" t="n">
        <v>2.02231100230593</v>
      </c>
      <c r="E327" s="103" t="n">
        <v>2.04762253120764</v>
      </c>
      <c r="F327" s="103" t="n">
        <v>2.06957514350748</v>
      </c>
      <c r="G327" s="103" t="n">
        <v>2.10419770951704</v>
      </c>
      <c r="H327" s="103" t="n">
        <v>2.12714767594894</v>
      </c>
      <c r="I327" s="103" t="n">
        <v>2.151945195205</v>
      </c>
      <c r="J327" s="103" t="n">
        <v>2.14312312365367</v>
      </c>
      <c r="K327" s="103" t="n">
        <v>2.14790778358012</v>
      </c>
      <c r="L327" s="103" t="n">
        <v>2.15358427881142</v>
      </c>
      <c r="M327" s="103" t="n">
        <v>2.16513331760318</v>
      </c>
    </row>
    <row r="328" s="98" customFormat="true" ht="9" hidden="false" customHeight="false" outlineLevel="0" collapsed="false">
      <c r="A328" s="98" t="s">
        <v>1210</v>
      </c>
      <c r="B328" s="98" t="s">
        <v>1211</v>
      </c>
      <c r="C328" s="98" t="s">
        <v>1212</v>
      </c>
      <c r="D328" s="103" t="n">
        <v>1.43354236339714</v>
      </c>
      <c r="E328" s="103" t="n">
        <v>1.42063186908945</v>
      </c>
      <c r="F328" s="103" t="n">
        <v>1.41506961322187</v>
      </c>
      <c r="G328" s="103" t="n">
        <v>1.40013338173413</v>
      </c>
      <c r="H328" s="103" t="n">
        <v>1.39868618058586</v>
      </c>
      <c r="I328" s="103" t="n">
        <v>1.3949930997658</v>
      </c>
      <c r="J328" s="103" t="n">
        <v>1.38257316839851</v>
      </c>
      <c r="K328" s="103" t="n">
        <v>1.37641147453272</v>
      </c>
      <c r="L328" s="103" t="n">
        <v>1.36973837287571</v>
      </c>
      <c r="M328" s="103" t="n">
        <v>1.37386351436078</v>
      </c>
    </row>
    <row r="329" s="98" customFormat="true" ht="9" hidden="false" customHeight="false" outlineLevel="0" collapsed="false">
      <c r="A329" s="98" t="s">
        <v>1213</v>
      </c>
      <c r="B329" s="98" t="s">
        <v>1214</v>
      </c>
      <c r="C329" s="98" t="s">
        <v>1215</v>
      </c>
      <c r="D329" s="103" t="n">
        <v>0.671183130583408</v>
      </c>
      <c r="E329" s="103" t="n">
        <v>0.665150298643239</v>
      </c>
      <c r="F329" s="103" t="n">
        <v>0.662557063913967</v>
      </c>
      <c r="G329" s="103" t="n">
        <v>0.649697494058548</v>
      </c>
      <c r="H329" s="103" t="n">
        <v>0.635197488275009</v>
      </c>
      <c r="I329" s="103" t="n">
        <v>0.621753752010454</v>
      </c>
      <c r="J329" s="103" t="n">
        <v>0.616445799213477</v>
      </c>
      <c r="K329" s="103" t="n">
        <v>0.616718588115914</v>
      </c>
      <c r="L329" s="103" t="n">
        <v>0.611486357891384</v>
      </c>
      <c r="M329" s="103" t="n">
        <v>0.613848164178394</v>
      </c>
    </row>
    <row r="330" s="98" customFormat="true" ht="9" hidden="false" customHeight="false" outlineLevel="0" collapsed="false">
      <c r="A330" s="98" t="s">
        <v>1216</v>
      </c>
      <c r="B330" s="98" t="s">
        <v>1217</v>
      </c>
      <c r="C330" s="98" t="s">
        <v>1218</v>
      </c>
      <c r="D330" s="103" t="n">
        <v>1.82079125147905</v>
      </c>
      <c r="E330" s="103" t="n">
        <v>1.80029167367105</v>
      </c>
      <c r="F330" s="103" t="n">
        <v>1.81139646576705</v>
      </c>
      <c r="G330" s="103" t="n">
        <v>1.78287253879442</v>
      </c>
      <c r="H330" s="103" t="n">
        <v>1.76463853411253</v>
      </c>
      <c r="I330" s="103" t="n">
        <v>1.74474822036175</v>
      </c>
      <c r="J330" s="103" t="n">
        <v>1.72182125248398</v>
      </c>
      <c r="K330" s="103" t="n">
        <v>1.70335398820094</v>
      </c>
      <c r="L330" s="103" t="n">
        <v>1.69900320118099</v>
      </c>
      <c r="M330" s="103" t="n">
        <v>1.69132846185296</v>
      </c>
    </row>
    <row r="331" s="98" customFormat="true" ht="9" hidden="false" customHeight="false" outlineLevel="0" collapsed="false">
      <c r="A331" s="98" t="s">
        <v>1219</v>
      </c>
      <c r="B331" s="98" t="s">
        <v>1220</v>
      </c>
      <c r="C331" s="98" t="s">
        <v>1221</v>
      </c>
      <c r="D331" s="103" t="n">
        <v>1.76225197254579</v>
      </c>
      <c r="E331" s="103" t="n">
        <v>1.74604638563674</v>
      </c>
      <c r="F331" s="103" t="n">
        <v>1.74953899501841</v>
      </c>
      <c r="G331" s="103" t="n">
        <v>1.76030324330622</v>
      </c>
      <c r="H331" s="103" t="n">
        <v>1.76689904285576</v>
      </c>
      <c r="I331" s="103" t="n">
        <v>1.77663729639386</v>
      </c>
      <c r="J331" s="103" t="n">
        <v>1.77635218937438</v>
      </c>
      <c r="K331" s="103" t="n">
        <v>1.76890308304609</v>
      </c>
      <c r="L331" s="103" t="n">
        <v>1.76512071244388</v>
      </c>
      <c r="M331" s="103" t="n">
        <v>1.76622868192032</v>
      </c>
    </row>
    <row r="332" s="98" customFormat="true" ht="9" hidden="false" customHeight="false" outlineLevel="0" collapsed="false">
      <c r="A332" s="98" t="s">
        <v>1222</v>
      </c>
      <c r="B332" s="98" t="s">
        <v>1223</v>
      </c>
      <c r="C332" s="98" t="s">
        <v>1224</v>
      </c>
      <c r="D332" s="103" t="n">
        <v>1.45019088579758</v>
      </c>
      <c r="E332" s="103" t="n">
        <v>1.48116504223877</v>
      </c>
      <c r="F332" s="103" t="n">
        <v>1.50549485526438</v>
      </c>
      <c r="G332" s="103" t="n">
        <v>1.52718265332638</v>
      </c>
      <c r="H332" s="103" t="n">
        <v>1.54029236277651</v>
      </c>
      <c r="I332" s="103" t="n">
        <v>1.56820335499381</v>
      </c>
      <c r="J332" s="103" t="n">
        <v>1.57512968142982</v>
      </c>
      <c r="K332" s="103" t="n">
        <v>1.578813147122</v>
      </c>
      <c r="L332" s="103" t="n">
        <v>1.59228651282541</v>
      </c>
      <c r="M332" s="103" t="n">
        <v>1.58332650334114</v>
      </c>
    </row>
    <row r="333" s="98" customFormat="true" ht="9" hidden="false" customHeight="false" outlineLevel="0" collapsed="false">
      <c r="A333" s="98" t="s">
        <v>1225</v>
      </c>
      <c r="B333" s="98" t="s">
        <v>1226</v>
      </c>
      <c r="C333" s="98" t="s">
        <v>1227</v>
      </c>
      <c r="D333" s="103" t="n">
        <v>20.1435183980606</v>
      </c>
      <c r="E333" s="103" t="n">
        <v>20.1103745667796</v>
      </c>
      <c r="F333" s="103" t="n">
        <v>20.0975881041305</v>
      </c>
      <c r="G333" s="103" t="n">
        <v>19.9612135126874</v>
      </c>
      <c r="H333" s="103" t="n">
        <v>19.9326903320273</v>
      </c>
      <c r="I333" s="103" t="n">
        <v>19.8793799395504</v>
      </c>
      <c r="J333" s="103" t="n">
        <v>19.8215104193449</v>
      </c>
      <c r="K333" s="103" t="n">
        <v>19.8269274618165</v>
      </c>
      <c r="L333" s="103" t="n">
        <v>19.8479430433997</v>
      </c>
      <c r="M333" s="103" t="n">
        <v>19.7629914359441</v>
      </c>
    </row>
    <row r="334" s="98" customFormat="true" ht="9" hidden="false" customHeight="false" outlineLevel="0" collapsed="false">
      <c r="A334" s="98" t="s">
        <v>1228</v>
      </c>
      <c r="B334" s="98" t="s">
        <v>1229</v>
      </c>
      <c r="C334" s="98" t="s">
        <v>1230</v>
      </c>
      <c r="D334" s="103" t="n">
        <v>2.40105066967692</v>
      </c>
      <c r="E334" s="103" t="n">
        <v>2.35591241093697</v>
      </c>
      <c r="F334" s="103" t="n">
        <v>2.36354482921592</v>
      </c>
      <c r="G334" s="103" t="n">
        <v>2.37353149121642</v>
      </c>
      <c r="H334" s="103" t="n">
        <v>2.37185433454664</v>
      </c>
      <c r="I334" s="103" t="n">
        <v>2.35246145708911</v>
      </c>
      <c r="J334" s="103" t="n">
        <v>2.3280553094147</v>
      </c>
      <c r="K334" s="103" t="n">
        <v>2.286412138024</v>
      </c>
      <c r="L334" s="103" t="n">
        <v>2.27884870393409</v>
      </c>
      <c r="M334" s="103" t="n">
        <v>2.25159367052287</v>
      </c>
    </row>
    <row r="335" s="98" customFormat="true" ht="9" hidden="false" customHeight="false" outlineLevel="0" collapsed="false">
      <c r="A335" s="98" t="s">
        <v>1231</v>
      </c>
      <c r="B335" s="98" t="s">
        <v>1232</v>
      </c>
      <c r="C335" s="98" t="s">
        <v>1233</v>
      </c>
      <c r="D335" s="103" t="n">
        <v>3.56532989811618</v>
      </c>
      <c r="E335" s="103" t="n">
        <v>3.55042383530098</v>
      </c>
      <c r="F335" s="103" t="n">
        <v>3.51117144332916</v>
      </c>
      <c r="G335" s="103" t="n">
        <v>3.3990762677089</v>
      </c>
      <c r="H335" s="103" t="n">
        <v>3.42804485481712</v>
      </c>
      <c r="I335" s="103" t="n">
        <v>3.40712554828719</v>
      </c>
      <c r="J335" s="103" t="n">
        <v>3.44151692022516</v>
      </c>
      <c r="K335" s="103" t="n">
        <v>3.5125416902268</v>
      </c>
      <c r="L335" s="103" t="n">
        <v>3.54953068365485</v>
      </c>
      <c r="M335" s="103" t="n">
        <v>3.55104652464157</v>
      </c>
    </row>
    <row r="336" s="98" customFormat="true" ht="9" hidden="false" customHeight="false" outlineLevel="0" collapsed="false">
      <c r="A336" s="98" t="s">
        <v>1234</v>
      </c>
      <c r="B336" s="98" t="s">
        <v>1235</v>
      </c>
      <c r="C336" s="98" t="s">
        <v>1236</v>
      </c>
      <c r="D336" s="103" t="n">
        <v>1.28058707654373</v>
      </c>
      <c r="E336" s="103" t="n">
        <v>1.26325986784258</v>
      </c>
      <c r="F336" s="103" t="n">
        <v>1.26327678194135</v>
      </c>
      <c r="G336" s="103" t="n">
        <v>1.23146909547215</v>
      </c>
      <c r="H336" s="103" t="n">
        <v>1.21328170935227</v>
      </c>
      <c r="I336" s="103" t="n">
        <v>1.19593729039196</v>
      </c>
      <c r="J336" s="103" t="n">
        <v>1.17103110921234</v>
      </c>
      <c r="K336" s="103" t="n">
        <v>1.17174970700842</v>
      </c>
      <c r="L336" s="103" t="n">
        <v>1.16969743563045</v>
      </c>
      <c r="M336" s="103" t="n">
        <v>1.17335859423101</v>
      </c>
    </row>
    <row r="337" s="98" customFormat="true" ht="9" hidden="false" customHeight="false" outlineLevel="0" collapsed="false">
      <c r="A337" s="98" t="s">
        <v>1237</v>
      </c>
      <c r="B337" s="98" t="s">
        <v>1238</v>
      </c>
      <c r="C337" s="98" t="s">
        <v>1239</v>
      </c>
      <c r="D337" s="103" t="n">
        <v>0.928949528985306</v>
      </c>
      <c r="E337" s="103" t="n">
        <v>0.895840119796463</v>
      </c>
      <c r="F337" s="103" t="n">
        <v>0.889634885749305</v>
      </c>
      <c r="G337" s="103" t="n">
        <v>0.916423428241896</v>
      </c>
      <c r="H337" s="103" t="n">
        <v>0.877376175252018</v>
      </c>
      <c r="I337" s="103" t="n">
        <v>0.83548409812257</v>
      </c>
      <c r="J337" s="103" t="n">
        <v>0.835760787207809</v>
      </c>
      <c r="K337" s="103" t="n">
        <v>0.837801533214646</v>
      </c>
      <c r="L337" s="103" t="n">
        <v>0.867799176604478</v>
      </c>
      <c r="M337" s="103" t="n">
        <v>0.865412324852551</v>
      </c>
    </row>
    <row r="338" s="98" customFormat="true" ht="9" hidden="false" customHeight="false" outlineLevel="0" collapsed="false">
      <c r="A338" s="98" t="s">
        <v>1240</v>
      </c>
      <c r="B338" s="98" t="s">
        <v>1241</v>
      </c>
      <c r="C338" s="98" t="s">
        <v>1242</v>
      </c>
      <c r="D338" s="103" t="n">
        <v>0.659417755909383</v>
      </c>
      <c r="E338" s="103" t="n">
        <v>0.661215108053231</v>
      </c>
      <c r="F338" s="103" t="n">
        <v>0.653624802769732</v>
      </c>
      <c r="G338" s="103" t="n">
        <v>0.681878085606903</v>
      </c>
      <c r="H338" s="103" t="n">
        <v>0.678404674415898</v>
      </c>
      <c r="I338" s="103" t="n">
        <v>0.685020770175678</v>
      </c>
      <c r="J338" s="103" t="n">
        <v>0.69370548701029</v>
      </c>
      <c r="K338" s="103" t="n">
        <v>0.687397166717086</v>
      </c>
      <c r="L338" s="103" t="n">
        <v>0.687727024818693</v>
      </c>
      <c r="M338" s="103" t="n">
        <v>0.681610835580418</v>
      </c>
    </row>
    <row r="339" s="98" customFormat="true" ht="9" hidden="false" customHeight="false" outlineLevel="0" collapsed="false">
      <c r="A339" s="98" t="s">
        <v>1243</v>
      </c>
      <c r="B339" s="98" t="s">
        <v>1244</v>
      </c>
      <c r="C339" s="98" t="s">
        <v>1245</v>
      </c>
      <c r="D339" s="103" t="n">
        <v>1.65632568784194</v>
      </c>
      <c r="E339" s="103" t="n">
        <v>1.6687841996857</v>
      </c>
      <c r="F339" s="103" t="n">
        <v>1.67531638533963</v>
      </c>
      <c r="G339" s="103" t="n">
        <v>1.67330078154856</v>
      </c>
      <c r="H339" s="103" t="n">
        <v>1.65942669183071</v>
      </c>
      <c r="I339" s="103" t="n">
        <v>1.66009044436008</v>
      </c>
      <c r="J339" s="103" t="n">
        <v>1.66387733648177</v>
      </c>
      <c r="K339" s="103" t="n">
        <v>1.65299626317474</v>
      </c>
      <c r="L339" s="103" t="n">
        <v>1.64453451135655</v>
      </c>
      <c r="M339" s="103" t="n">
        <v>1.61889647979136</v>
      </c>
    </row>
    <row r="340" s="98" customFormat="true" ht="9" hidden="false" customHeight="false" outlineLevel="0" collapsed="false">
      <c r="A340" s="98" t="s">
        <v>1246</v>
      </c>
      <c r="B340" s="98" t="s">
        <v>1247</v>
      </c>
      <c r="C340" s="98" t="s">
        <v>1248</v>
      </c>
      <c r="D340" s="103" t="n">
        <v>1.49454163090331</v>
      </c>
      <c r="E340" s="103" t="n">
        <v>1.48347563761881</v>
      </c>
      <c r="F340" s="103" t="n">
        <v>1.48474559288029</v>
      </c>
      <c r="G340" s="103" t="n">
        <v>1.47892821930048</v>
      </c>
      <c r="H340" s="103" t="n">
        <v>1.45265402468742</v>
      </c>
      <c r="I340" s="103" t="n">
        <v>1.47034471374428</v>
      </c>
      <c r="J340" s="103" t="n">
        <v>1.44470900752155</v>
      </c>
      <c r="K340" s="103" t="n">
        <v>1.42972054304193</v>
      </c>
      <c r="L340" s="103" t="n">
        <v>1.4177372711416</v>
      </c>
      <c r="M340" s="103" t="n">
        <v>1.41386337459778</v>
      </c>
    </row>
    <row r="341" s="98" customFormat="true" ht="9" hidden="false" customHeight="false" outlineLevel="0" collapsed="false">
      <c r="A341" s="98" t="s">
        <v>1249</v>
      </c>
      <c r="B341" s="98" t="s">
        <v>1250</v>
      </c>
      <c r="C341" s="98" t="s">
        <v>1251</v>
      </c>
      <c r="D341" s="103" t="n">
        <v>2.52443843205376</v>
      </c>
      <c r="E341" s="103" t="n">
        <v>2.56008462834891</v>
      </c>
      <c r="F341" s="103" t="n">
        <v>2.58836813689906</v>
      </c>
      <c r="G341" s="103" t="n">
        <v>2.56891438871075</v>
      </c>
      <c r="H341" s="103" t="n">
        <v>2.57126680113056</v>
      </c>
      <c r="I341" s="103" t="n">
        <v>2.57754299041228</v>
      </c>
      <c r="J341" s="103" t="n">
        <v>2.5540122034011</v>
      </c>
      <c r="K341" s="103" t="n">
        <v>2.54043158856785</v>
      </c>
      <c r="L341" s="103" t="n">
        <v>2.53240273145707</v>
      </c>
      <c r="M341" s="103" t="n">
        <v>2.50889531662447</v>
      </c>
    </row>
    <row r="342" s="98" customFormat="true" ht="9" hidden="false" customHeight="false" outlineLevel="0" collapsed="false">
      <c r="A342" s="98" t="s">
        <v>1252</v>
      </c>
      <c r="B342" s="98" t="s">
        <v>1253</v>
      </c>
      <c r="C342" s="98" t="s">
        <v>1254</v>
      </c>
      <c r="D342" s="103" t="n">
        <v>0.703354170046759</v>
      </c>
      <c r="E342" s="103" t="n">
        <v>0.712817865141348</v>
      </c>
      <c r="F342" s="103" t="n">
        <v>0.723647671497852</v>
      </c>
      <c r="G342" s="103" t="n">
        <v>0.728355563596647</v>
      </c>
      <c r="H342" s="103" t="n">
        <v>0.730609152669153</v>
      </c>
      <c r="I342" s="103" t="n">
        <v>0.732231133789528</v>
      </c>
      <c r="J342" s="103" t="n">
        <v>0.735983595788821</v>
      </c>
      <c r="K342" s="103" t="n">
        <v>0.744018569482448</v>
      </c>
      <c r="L342" s="103" t="n">
        <v>0.755470459892187</v>
      </c>
      <c r="M342" s="103" t="n">
        <v>0.757285786504479</v>
      </c>
    </row>
    <row r="343" s="98" customFormat="true" ht="9" hidden="false" customHeight="false" outlineLevel="0" collapsed="false">
      <c r="A343" s="98" t="s">
        <v>1255</v>
      </c>
      <c r="B343" s="98" t="s">
        <v>1256</v>
      </c>
      <c r="C343" s="98" t="s">
        <v>1257</v>
      </c>
      <c r="D343" s="103" t="n">
        <v>1.72590837650698</v>
      </c>
      <c r="E343" s="103" t="n">
        <v>1.75364851970069</v>
      </c>
      <c r="F343" s="103" t="n">
        <v>1.75623898527903</v>
      </c>
      <c r="G343" s="103" t="n">
        <v>1.75020863165752</v>
      </c>
      <c r="H343" s="103" t="n">
        <v>1.77201315181586</v>
      </c>
      <c r="I343" s="103" t="n">
        <v>1.7721511662056</v>
      </c>
      <c r="J343" s="103" t="n">
        <v>1.74469569117263</v>
      </c>
      <c r="K343" s="103" t="n">
        <v>1.72940776551351</v>
      </c>
      <c r="L343" s="103" t="n">
        <v>1.71259228201332</v>
      </c>
      <c r="M343" s="103" t="n">
        <v>1.70962174554278</v>
      </c>
    </row>
    <row r="344" s="98" customFormat="true" ht="9" hidden="false" customHeight="false" outlineLevel="0" collapsed="false">
      <c r="A344" s="98" t="s">
        <v>1258</v>
      </c>
      <c r="B344" s="98" t="s">
        <v>1259</v>
      </c>
      <c r="C344" s="98" t="s">
        <v>1260</v>
      </c>
      <c r="D344" s="103" t="n">
        <v>1.50116496869684</v>
      </c>
      <c r="E344" s="103" t="n">
        <v>1.49430537279759</v>
      </c>
      <c r="F344" s="103" t="n">
        <v>1.51541270504785</v>
      </c>
      <c r="G344" s="103" t="n">
        <v>1.5204152067558</v>
      </c>
      <c r="H344" s="103" t="n">
        <v>1.52864281331971</v>
      </c>
      <c r="I344" s="103" t="n">
        <v>1.52880540864658</v>
      </c>
      <c r="J344" s="103" t="n">
        <v>1.5278015484931</v>
      </c>
      <c r="K344" s="103" t="n">
        <v>1.54769574247824</v>
      </c>
      <c r="L344" s="103" t="n">
        <v>1.53766864679195</v>
      </c>
      <c r="M344" s="103" t="n">
        <v>1.52585140122971</v>
      </c>
    </row>
    <row r="345" s="98" customFormat="true" ht="9" hidden="false" customHeight="false" outlineLevel="0" collapsed="false">
      <c r="A345" s="98" t="s">
        <v>1261</v>
      </c>
      <c r="B345" s="98" t="s">
        <v>1262</v>
      </c>
      <c r="C345" s="98" t="s">
        <v>1263</v>
      </c>
      <c r="D345" s="103" t="n">
        <v>1.70245020277953</v>
      </c>
      <c r="E345" s="103" t="n">
        <v>1.71060646182367</v>
      </c>
      <c r="F345" s="103" t="n">
        <v>1.67260641378295</v>
      </c>
      <c r="G345" s="103" t="n">
        <v>1.63871183870582</v>
      </c>
      <c r="H345" s="103" t="n">
        <v>1.64911644533285</v>
      </c>
      <c r="I345" s="103" t="n">
        <v>1.66218442873367</v>
      </c>
      <c r="J345" s="103" t="n">
        <v>1.68036093778973</v>
      </c>
      <c r="K345" s="103" t="n">
        <v>1.68675475436678</v>
      </c>
      <c r="L345" s="103" t="n">
        <v>1.69393460044283</v>
      </c>
      <c r="M345" s="103" t="n">
        <v>1.70555538182508</v>
      </c>
    </row>
    <row r="346" s="98" customFormat="true" ht="9" hidden="false" customHeight="false" outlineLevel="0" collapsed="false">
      <c r="A346" s="96" t="s">
        <v>1264</v>
      </c>
      <c r="B346" s="96" t="s">
        <v>1265</v>
      </c>
      <c r="C346" s="96" t="s">
        <v>162</v>
      </c>
      <c r="D346" s="101" t="n">
        <v>100</v>
      </c>
      <c r="E346" s="101" t="n">
        <v>100</v>
      </c>
      <c r="F346" s="101" t="n">
        <v>100</v>
      </c>
      <c r="G346" s="101" t="n">
        <v>100</v>
      </c>
      <c r="H346" s="101" t="n">
        <v>100</v>
      </c>
      <c r="I346" s="101" t="n">
        <v>100</v>
      </c>
      <c r="J346" s="101" t="n">
        <v>100</v>
      </c>
      <c r="K346" s="101" t="n">
        <v>100</v>
      </c>
      <c r="L346" s="101" t="n">
        <v>100</v>
      </c>
      <c r="M346" s="101" t="n">
        <v>100</v>
      </c>
    </row>
    <row r="347" s="98" customFormat="true" ht="9" hidden="false" customHeight="false" outlineLevel="0" collapsed="false">
      <c r="A347" s="98" t="s">
        <v>1266</v>
      </c>
      <c r="B347" s="98" t="s">
        <v>1267</v>
      </c>
      <c r="C347" s="98" t="s">
        <v>1268</v>
      </c>
      <c r="D347" s="103" t="n">
        <v>36.1656916361391</v>
      </c>
      <c r="E347" s="103" t="n">
        <v>35.9247220267268</v>
      </c>
      <c r="F347" s="103" t="n">
        <v>35.8879687425383</v>
      </c>
      <c r="G347" s="103" t="n">
        <v>35.9454861180322</v>
      </c>
      <c r="H347" s="103" t="n">
        <v>35.8101623507387</v>
      </c>
      <c r="I347" s="103" t="n">
        <v>35.6361080147067</v>
      </c>
      <c r="J347" s="103" t="n">
        <v>35.7326826082974</v>
      </c>
      <c r="K347" s="103" t="n">
        <v>35.414882242594</v>
      </c>
      <c r="L347" s="103" t="n">
        <v>35.5327362733321</v>
      </c>
      <c r="M347" s="103" t="n">
        <v>35.3475158836995</v>
      </c>
    </row>
    <row r="348" s="98" customFormat="true" ht="9" hidden="false" customHeight="false" outlineLevel="0" collapsed="false">
      <c r="A348" s="98" t="s">
        <v>1269</v>
      </c>
      <c r="B348" s="98" t="s">
        <v>1270</v>
      </c>
      <c r="C348" s="98" t="s">
        <v>1271</v>
      </c>
      <c r="D348" s="103" t="n">
        <v>6.11365216743187</v>
      </c>
      <c r="E348" s="103" t="n">
        <v>6.05507458800484</v>
      </c>
      <c r="F348" s="103" t="n">
        <v>5.88659112460452</v>
      </c>
      <c r="G348" s="103" t="n">
        <v>5.81503460542202</v>
      </c>
      <c r="H348" s="103" t="n">
        <v>5.77343500312688</v>
      </c>
      <c r="I348" s="103" t="n">
        <v>5.66408688595201</v>
      </c>
      <c r="J348" s="103" t="n">
        <v>5.79344344569649</v>
      </c>
      <c r="K348" s="103" t="n">
        <v>5.7835358683356</v>
      </c>
      <c r="L348" s="103" t="n">
        <v>5.86585833294721</v>
      </c>
      <c r="M348" s="103" t="n">
        <v>5.88241933840214</v>
      </c>
    </row>
    <row r="349" s="98" customFormat="true" ht="9" hidden="false" customHeight="false" outlineLevel="0" collapsed="false">
      <c r="A349" s="98" t="s">
        <v>1272</v>
      </c>
      <c r="B349" s="98" t="s">
        <v>1273</v>
      </c>
      <c r="C349" s="98" t="s">
        <v>1274</v>
      </c>
      <c r="D349" s="103" t="n">
        <v>2.28667153693415</v>
      </c>
      <c r="E349" s="103" t="n">
        <v>2.3492433465062</v>
      </c>
      <c r="F349" s="103" t="n">
        <v>2.28149820431575</v>
      </c>
      <c r="G349" s="103" t="n">
        <v>2.29680716350825</v>
      </c>
      <c r="H349" s="103" t="n">
        <v>2.28991282330291</v>
      </c>
      <c r="I349" s="103" t="n">
        <v>2.25720527261144</v>
      </c>
      <c r="J349" s="103" t="n">
        <v>2.26281387076874</v>
      </c>
      <c r="K349" s="103" t="n">
        <v>2.24421731179386</v>
      </c>
      <c r="L349" s="103" t="n">
        <v>2.20117287909982</v>
      </c>
      <c r="M349" s="103" t="n">
        <v>2.21810729104889</v>
      </c>
    </row>
    <row r="350" s="98" customFormat="true" ht="9" hidden="false" customHeight="false" outlineLevel="0" collapsed="false">
      <c r="A350" s="98" t="s">
        <v>1275</v>
      </c>
      <c r="B350" s="98" t="s">
        <v>1276</v>
      </c>
      <c r="C350" s="98" t="s">
        <v>1277</v>
      </c>
      <c r="D350" s="103" t="n">
        <v>2.6173491135955</v>
      </c>
      <c r="E350" s="103" t="n">
        <v>2.70407908043129</v>
      </c>
      <c r="F350" s="103" t="n">
        <v>2.68609072538953</v>
      </c>
      <c r="G350" s="103" t="n">
        <v>2.68357716719434</v>
      </c>
      <c r="H350" s="103" t="n">
        <v>2.710824990305</v>
      </c>
      <c r="I350" s="103" t="n">
        <v>2.77395658643443</v>
      </c>
      <c r="J350" s="103" t="n">
        <v>2.68614155018346</v>
      </c>
      <c r="K350" s="103" t="n">
        <v>2.60653519008173</v>
      </c>
      <c r="L350" s="103" t="n">
        <v>2.6215722121554</v>
      </c>
      <c r="M350" s="103" t="n">
        <v>2.61966847400444</v>
      </c>
    </row>
    <row r="351" s="98" customFormat="true" ht="9" hidden="false" customHeight="false" outlineLevel="0" collapsed="false">
      <c r="A351" s="98" t="s">
        <v>1278</v>
      </c>
      <c r="B351" s="98" t="s">
        <v>1279</v>
      </c>
      <c r="C351" s="98" t="s">
        <v>1280</v>
      </c>
      <c r="D351" s="103" t="n">
        <v>3.61598657391757</v>
      </c>
      <c r="E351" s="103" t="n">
        <v>3.53552279007056</v>
      </c>
      <c r="F351" s="103" t="n">
        <v>3.41252334520286</v>
      </c>
      <c r="G351" s="103" t="n">
        <v>3.3959696497293</v>
      </c>
      <c r="H351" s="103" t="n">
        <v>3.39413460198361</v>
      </c>
      <c r="I351" s="103" t="n">
        <v>3.40874427392121</v>
      </c>
      <c r="J351" s="103" t="n">
        <v>3.49389949015583</v>
      </c>
      <c r="K351" s="103" t="n">
        <v>3.50556596344627</v>
      </c>
      <c r="L351" s="103" t="n">
        <v>3.50530517396978</v>
      </c>
      <c r="M351" s="103" t="n">
        <v>3.52687166666712</v>
      </c>
    </row>
    <row r="352" s="98" customFormat="true" ht="9" hidden="false" customHeight="false" outlineLevel="0" collapsed="false">
      <c r="A352" s="98" t="s">
        <v>1281</v>
      </c>
      <c r="B352" s="98" t="s">
        <v>1282</v>
      </c>
      <c r="C352" s="98" t="s">
        <v>1283</v>
      </c>
      <c r="D352" s="103" t="n">
        <v>2.11614890065855</v>
      </c>
      <c r="E352" s="103" t="n">
        <v>2.06393922840963</v>
      </c>
      <c r="F352" s="103" t="n">
        <v>2.06359375324773</v>
      </c>
      <c r="G352" s="103" t="n">
        <v>2.06523855691416</v>
      </c>
      <c r="H352" s="103" t="n">
        <v>2.0154625456423</v>
      </c>
      <c r="I352" s="103" t="n">
        <v>2.00121889894136</v>
      </c>
      <c r="J352" s="103" t="n">
        <v>1.93468696384172</v>
      </c>
      <c r="K352" s="103" t="n">
        <v>1.90683782906637</v>
      </c>
      <c r="L352" s="103" t="n">
        <v>1.89140739978786</v>
      </c>
      <c r="M352" s="103" t="n">
        <v>1.87068698326891</v>
      </c>
    </row>
    <row r="353" s="98" customFormat="true" ht="9" hidden="false" customHeight="false" outlineLevel="0" collapsed="false">
      <c r="A353" s="98" t="s">
        <v>1284</v>
      </c>
      <c r="B353" s="98" t="s">
        <v>1285</v>
      </c>
      <c r="C353" s="98" t="s">
        <v>1286</v>
      </c>
      <c r="D353" s="103" t="n">
        <v>1.42372974091089</v>
      </c>
      <c r="E353" s="103" t="n">
        <v>1.38623715194223</v>
      </c>
      <c r="F353" s="103" t="n">
        <v>1.42327519415164</v>
      </c>
      <c r="G353" s="103" t="n">
        <v>1.42244040444922</v>
      </c>
      <c r="H353" s="103" t="n">
        <v>1.40275212155973</v>
      </c>
      <c r="I353" s="103" t="n">
        <v>1.39124657616717</v>
      </c>
      <c r="J353" s="103" t="n">
        <v>1.41633040395296</v>
      </c>
      <c r="K353" s="103" t="n">
        <v>1.41193466175114</v>
      </c>
      <c r="L353" s="103" t="n">
        <v>1.40133111018528</v>
      </c>
      <c r="M353" s="103" t="n">
        <v>1.40238706196016</v>
      </c>
    </row>
    <row r="354" s="98" customFormat="true" ht="9" hidden="false" customHeight="false" outlineLevel="0" collapsed="false">
      <c r="A354" s="98" t="s">
        <v>1287</v>
      </c>
      <c r="B354" s="98" t="s">
        <v>1288</v>
      </c>
      <c r="C354" s="98" t="s">
        <v>1289</v>
      </c>
      <c r="D354" s="103" t="n">
        <v>4.46585011058597</v>
      </c>
      <c r="E354" s="103" t="n">
        <v>4.26463548042046</v>
      </c>
      <c r="F354" s="103" t="n">
        <v>4.33021248523937</v>
      </c>
      <c r="G354" s="103" t="n">
        <v>4.37043663942018</v>
      </c>
      <c r="H354" s="103" t="n">
        <v>4.37287686582104</v>
      </c>
      <c r="I354" s="103" t="n">
        <v>4.32500988831452</v>
      </c>
      <c r="J354" s="103" t="n">
        <v>4.33279479648496</v>
      </c>
      <c r="K354" s="103" t="n">
        <v>4.3098348051587</v>
      </c>
      <c r="L354" s="103" t="n">
        <v>4.36613265717249</v>
      </c>
      <c r="M354" s="103" t="n">
        <v>4.30881274022345</v>
      </c>
    </row>
    <row r="355" s="98" customFormat="true" ht="9" hidden="false" customHeight="false" outlineLevel="0" collapsed="false">
      <c r="A355" s="98" t="s">
        <v>1290</v>
      </c>
      <c r="B355" s="98" t="s">
        <v>1291</v>
      </c>
      <c r="C355" s="98" t="s">
        <v>1292</v>
      </c>
      <c r="D355" s="103" t="n">
        <v>4.31039329410507</v>
      </c>
      <c r="E355" s="103" t="n">
        <v>4.27726948976985</v>
      </c>
      <c r="F355" s="103" t="n">
        <v>4.32572848460856</v>
      </c>
      <c r="G355" s="103" t="n">
        <v>4.33723755458122</v>
      </c>
      <c r="H355" s="103" t="n">
        <v>4.41792138501285</v>
      </c>
      <c r="I355" s="103" t="n">
        <v>4.44062807104906</v>
      </c>
      <c r="J355" s="103" t="n">
        <v>4.41099818913009</v>
      </c>
      <c r="K355" s="103" t="n">
        <v>4.36399582746661</v>
      </c>
      <c r="L355" s="103" t="n">
        <v>4.36842614540318</v>
      </c>
      <c r="M355" s="103" t="n">
        <v>4.33092648057344</v>
      </c>
    </row>
    <row r="356" s="98" customFormat="true" ht="9" hidden="false" customHeight="false" outlineLevel="0" collapsed="false">
      <c r="A356" s="98" t="s">
        <v>1293</v>
      </c>
      <c r="B356" s="98" t="s">
        <v>1294</v>
      </c>
      <c r="C356" s="98" t="s">
        <v>1295</v>
      </c>
      <c r="D356" s="103" t="n">
        <v>2.37399020344858</v>
      </c>
      <c r="E356" s="103" t="n">
        <v>2.37242240863266</v>
      </c>
      <c r="F356" s="103" t="n">
        <v>2.4578098718897</v>
      </c>
      <c r="G356" s="103" t="n">
        <v>2.4880711496706</v>
      </c>
      <c r="H356" s="103" t="n">
        <v>2.43070414657392</v>
      </c>
      <c r="I356" s="103" t="n">
        <v>2.42509358235505</v>
      </c>
      <c r="J356" s="103" t="n">
        <v>2.42268091702944</v>
      </c>
      <c r="K356" s="103" t="n">
        <v>2.44977601488311</v>
      </c>
      <c r="L356" s="103" t="n">
        <v>2.47739364272996</v>
      </c>
      <c r="M356" s="103" t="n">
        <v>2.41690029601052</v>
      </c>
    </row>
    <row r="357" s="98" customFormat="true" ht="9" hidden="false" customHeight="false" outlineLevel="0" collapsed="false">
      <c r="A357" s="98" t="s">
        <v>1296</v>
      </c>
      <c r="B357" s="98" t="s">
        <v>1297</v>
      </c>
      <c r="C357" s="98" t="s">
        <v>1298</v>
      </c>
      <c r="D357" s="103" t="n">
        <v>2.33952054570817</v>
      </c>
      <c r="E357" s="103" t="n">
        <v>2.42918910716659</v>
      </c>
      <c r="F357" s="103" t="n">
        <v>2.45479692857398</v>
      </c>
      <c r="G357" s="103" t="n">
        <v>2.44628953588531</v>
      </c>
      <c r="H357" s="103" t="n">
        <v>2.37367591642236</v>
      </c>
      <c r="I357" s="103" t="n">
        <v>2.38077684006545</v>
      </c>
      <c r="J357" s="103" t="n">
        <v>2.36038874599569</v>
      </c>
      <c r="K357" s="103" t="n">
        <v>2.31571383271765</v>
      </c>
      <c r="L357" s="103" t="n">
        <v>2.33764523005782</v>
      </c>
      <c r="M357" s="103" t="n">
        <v>2.2980622528292</v>
      </c>
    </row>
    <row r="358" s="96" customFormat="true" ht="9" hidden="false" customHeight="false" outlineLevel="0" collapsed="false">
      <c r="A358" s="98" t="s">
        <v>1299</v>
      </c>
      <c r="B358" s="98" t="s">
        <v>1300</v>
      </c>
      <c r="C358" s="98" t="s">
        <v>1301</v>
      </c>
      <c r="D358" s="103" t="n">
        <v>4.50239944884279</v>
      </c>
      <c r="E358" s="103" t="n">
        <v>4.48710935537251</v>
      </c>
      <c r="F358" s="103" t="n">
        <v>4.56584862531465</v>
      </c>
      <c r="G358" s="103" t="n">
        <v>4.62438369125761</v>
      </c>
      <c r="H358" s="103" t="n">
        <v>4.62846195098808</v>
      </c>
      <c r="I358" s="103" t="n">
        <v>4.56814113889503</v>
      </c>
      <c r="J358" s="103" t="n">
        <v>4.61850423505799</v>
      </c>
      <c r="K358" s="103" t="n">
        <v>4.51693493789292</v>
      </c>
      <c r="L358" s="103" t="n">
        <v>4.49649148982325</v>
      </c>
      <c r="M358" s="103" t="n">
        <v>4.47267329871121</v>
      </c>
    </row>
    <row r="359" s="98" customFormat="true" ht="9" hidden="false" customHeight="false" outlineLevel="0" collapsed="false">
      <c r="A359" s="98" t="s">
        <v>1302</v>
      </c>
      <c r="B359" s="98" t="s">
        <v>1303</v>
      </c>
      <c r="C359" s="98" t="s">
        <v>1304</v>
      </c>
      <c r="D359" s="103" t="n">
        <v>11.5802389594786</v>
      </c>
      <c r="E359" s="103" t="n">
        <v>11.5633689711181</v>
      </c>
      <c r="F359" s="103" t="n">
        <v>11.5812256146711</v>
      </c>
      <c r="G359" s="103" t="n">
        <v>11.6040315478329</v>
      </c>
      <c r="H359" s="103" t="n">
        <v>11.5841830990199</v>
      </c>
      <c r="I359" s="103" t="n">
        <v>11.5923925523239</v>
      </c>
      <c r="J359" s="103" t="n">
        <v>11.6346928006966</v>
      </c>
      <c r="K359" s="103" t="n">
        <v>11.6832225560056</v>
      </c>
      <c r="L359" s="103" t="n">
        <v>11.7634530543174</v>
      </c>
      <c r="M359" s="103" t="n">
        <v>11.7380455198045</v>
      </c>
    </row>
    <row r="360" s="98" customFormat="true" ht="9" hidden="false" customHeight="false" outlineLevel="0" collapsed="false">
      <c r="A360" s="98" t="s">
        <v>1305</v>
      </c>
      <c r="B360" s="98" t="s">
        <v>1306</v>
      </c>
      <c r="C360" s="98" t="s">
        <v>1307</v>
      </c>
      <c r="D360" s="103" t="n">
        <v>4.11862441835244</v>
      </c>
      <c r="E360" s="103" t="n">
        <v>4.06057227605912</v>
      </c>
      <c r="F360" s="103" t="n">
        <v>4.02719374759234</v>
      </c>
      <c r="G360" s="103" t="n">
        <v>4.02852465369363</v>
      </c>
      <c r="H360" s="103" t="n">
        <v>4.006862946591</v>
      </c>
      <c r="I360" s="103" t="n">
        <v>4.04907218262218</v>
      </c>
      <c r="J360" s="103" t="n">
        <v>4.0929855079338</v>
      </c>
      <c r="K360" s="103" t="n">
        <v>4.10728201398581</v>
      </c>
      <c r="L360" s="103" t="n">
        <v>4.13987122210603</v>
      </c>
      <c r="M360" s="103" t="n">
        <v>4.0843332468038</v>
      </c>
    </row>
    <row r="361" s="98" customFormat="true" ht="9" hidden="false" customHeight="false" outlineLevel="0" collapsed="false">
      <c r="A361" s="98" t="s">
        <v>1308</v>
      </c>
      <c r="B361" s="98" t="s">
        <v>1309</v>
      </c>
      <c r="C361" s="98" t="s">
        <v>1310</v>
      </c>
      <c r="D361" s="103" t="n">
        <v>2.49920092812373</v>
      </c>
      <c r="E361" s="103" t="n">
        <v>2.517223307675</v>
      </c>
      <c r="F361" s="103" t="n">
        <v>2.51254682491212</v>
      </c>
      <c r="G361" s="103" t="n">
        <v>2.50868784788682</v>
      </c>
      <c r="H361" s="103" t="n">
        <v>2.51668682469702</v>
      </c>
      <c r="I361" s="103" t="n">
        <v>2.51262103366099</v>
      </c>
      <c r="J361" s="103" t="n">
        <v>2.49223490284277</v>
      </c>
      <c r="K361" s="103" t="n">
        <v>2.49559197041746</v>
      </c>
      <c r="L361" s="103" t="n">
        <v>2.50466311978058</v>
      </c>
      <c r="M361" s="103" t="n">
        <v>2.50774036122986</v>
      </c>
    </row>
    <row r="362" s="98" customFormat="true" ht="9" hidden="false" customHeight="false" outlineLevel="0" collapsed="false">
      <c r="A362" s="98" t="s">
        <v>1311</v>
      </c>
      <c r="B362" s="98" t="s">
        <v>1312</v>
      </c>
      <c r="C362" s="98" t="s">
        <v>1313</v>
      </c>
      <c r="D362" s="103" t="n">
        <v>1.8188774135809</v>
      </c>
      <c r="E362" s="103" t="n">
        <v>1.81797991103385</v>
      </c>
      <c r="F362" s="103" t="n">
        <v>1.82534240016785</v>
      </c>
      <c r="G362" s="103" t="n">
        <v>1.81063949900173</v>
      </c>
      <c r="H362" s="103" t="n">
        <v>1.81910479503067</v>
      </c>
      <c r="I362" s="103" t="n">
        <v>1.81427916606599</v>
      </c>
      <c r="J362" s="103" t="n">
        <v>1.81471630306814</v>
      </c>
      <c r="K362" s="103" t="n">
        <v>1.81938341573115</v>
      </c>
      <c r="L362" s="103" t="n">
        <v>1.86629174341542</v>
      </c>
      <c r="M362" s="103" t="n">
        <v>1.8933356543109</v>
      </c>
    </row>
    <row r="363" s="98" customFormat="true" ht="9" hidden="false" customHeight="false" outlineLevel="0" collapsed="false">
      <c r="A363" s="98" t="s">
        <v>1314</v>
      </c>
      <c r="B363" s="98" t="s">
        <v>1315</v>
      </c>
      <c r="C363" s="98" t="s">
        <v>1316</v>
      </c>
      <c r="D363" s="103" t="n">
        <v>1.39173615916786</v>
      </c>
      <c r="E363" s="103" t="n">
        <v>1.40144197051329</v>
      </c>
      <c r="F363" s="103" t="n">
        <v>1.41313851957859</v>
      </c>
      <c r="G363" s="103" t="n">
        <v>1.41945182150139</v>
      </c>
      <c r="H363" s="103" t="n">
        <v>1.40517651256142</v>
      </c>
      <c r="I363" s="103" t="n">
        <v>1.3930287979643</v>
      </c>
      <c r="J363" s="103" t="n">
        <v>1.400573636035</v>
      </c>
      <c r="K363" s="103" t="n">
        <v>1.40596999921191</v>
      </c>
      <c r="L363" s="103" t="n">
        <v>1.40150018143305</v>
      </c>
      <c r="M363" s="103" t="n">
        <v>1.38217993237936</v>
      </c>
    </row>
    <row r="364" s="98" customFormat="true" ht="9" hidden="false" customHeight="false" outlineLevel="0" collapsed="false">
      <c r="A364" s="98" t="s">
        <v>1317</v>
      </c>
      <c r="B364" s="98" t="s">
        <v>1318</v>
      </c>
      <c r="C364" s="98" t="s">
        <v>1319</v>
      </c>
      <c r="D364" s="103" t="n">
        <v>1.75180004025368</v>
      </c>
      <c r="E364" s="103" t="n">
        <v>1.76615150583688</v>
      </c>
      <c r="F364" s="103" t="n">
        <v>1.80300412242019</v>
      </c>
      <c r="G364" s="103" t="n">
        <v>1.83672772574932</v>
      </c>
      <c r="H364" s="103" t="n">
        <v>1.8363520201398</v>
      </c>
      <c r="I364" s="103" t="n">
        <v>1.8233913720104</v>
      </c>
      <c r="J364" s="103" t="n">
        <v>1.8341824508169</v>
      </c>
      <c r="K364" s="103" t="n">
        <v>1.85499515665927</v>
      </c>
      <c r="L364" s="103" t="n">
        <v>1.85112678758234</v>
      </c>
      <c r="M364" s="103" t="n">
        <v>1.87045632508062</v>
      </c>
    </row>
    <row r="365" s="96" customFormat="true" ht="9" hidden="false" customHeight="false" outlineLevel="0" collapsed="false">
      <c r="A365" s="98" t="s">
        <v>1320</v>
      </c>
      <c r="B365" s="98" t="s">
        <v>1321</v>
      </c>
      <c r="C365" s="98" t="s">
        <v>1322</v>
      </c>
      <c r="D365" s="103" t="n">
        <v>52.2540666128648</v>
      </c>
      <c r="E365" s="103" t="n">
        <v>52.5119062168796</v>
      </c>
      <c r="F365" s="103" t="n">
        <v>52.53079747025</v>
      </c>
      <c r="G365" s="103" t="n">
        <v>52.4504716891378</v>
      </c>
      <c r="H365" s="103" t="n">
        <v>52.6056596703914</v>
      </c>
      <c r="I365" s="103" t="n">
        <v>52.7714969192574</v>
      </c>
      <c r="J365" s="103" t="n">
        <v>52.6325872231769</v>
      </c>
      <c r="K365" s="103" t="n">
        <v>52.9019324340006</v>
      </c>
      <c r="L365" s="103" t="n">
        <v>52.7038253741982</v>
      </c>
      <c r="M365" s="103" t="n">
        <v>52.914443504117</v>
      </c>
    </row>
    <row r="366" s="96" customFormat="true" ht="9" hidden="false" customHeight="false" outlineLevel="0" collapsed="false">
      <c r="A366" s="98" t="s">
        <v>1323</v>
      </c>
      <c r="B366" s="98" t="s">
        <v>1324</v>
      </c>
      <c r="C366" s="98" t="s">
        <v>1325</v>
      </c>
      <c r="D366" s="103" t="n">
        <v>1.44505135135965</v>
      </c>
      <c r="E366" s="103" t="n">
        <v>1.41625963579961</v>
      </c>
      <c r="F366" s="103" t="n">
        <v>1.40529560474499</v>
      </c>
      <c r="G366" s="103" t="n">
        <v>1.40154959755657</v>
      </c>
      <c r="H366" s="103" t="n">
        <v>1.4207340881868</v>
      </c>
      <c r="I366" s="103" t="n">
        <v>1.44505006748688</v>
      </c>
      <c r="J366" s="103" t="n">
        <v>1.42976538409233</v>
      </c>
      <c r="K366" s="103" t="n">
        <v>1.4166284515396</v>
      </c>
      <c r="L366" s="103" t="n">
        <v>1.43516986281976</v>
      </c>
      <c r="M366" s="103" t="n">
        <v>1.43105247638189</v>
      </c>
    </row>
    <row r="367" s="98" customFormat="true" ht="9" hidden="false" customHeight="false" outlineLevel="0" collapsed="false">
      <c r="A367" s="98" t="s">
        <v>1326</v>
      </c>
      <c r="B367" s="98" t="s">
        <v>1327</v>
      </c>
      <c r="C367" s="98" t="s">
        <v>1328</v>
      </c>
      <c r="D367" s="103" t="n">
        <v>4.00940350575513</v>
      </c>
      <c r="E367" s="103" t="n">
        <v>3.98267926339046</v>
      </c>
      <c r="F367" s="103" t="n">
        <v>3.93185016431302</v>
      </c>
      <c r="G367" s="103" t="n">
        <v>3.86474871140314</v>
      </c>
      <c r="H367" s="103" t="n">
        <v>3.83017169194024</v>
      </c>
      <c r="I367" s="103" t="n">
        <v>3.80890962589556</v>
      </c>
      <c r="J367" s="103" t="n">
        <v>3.85269292879353</v>
      </c>
      <c r="K367" s="103" t="n">
        <v>3.88258575443487</v>
      </c>
      <c r="L367" s="103" t="n">
        <v>3.95187869642736</v>
      </c>
      <c r="M367" s="103" t="n">
        <v>3.88399188740798</v>
      </c>
    </row>
    <row r="368" s="98" customFormat="true" ht="9" hidden="false" customHeight="false" outlineLevel="0" collapsed="false">
      <c r="A368" s="98" t="s">
        <v>1329</v>
      </c>
      <c r="B368" s="98" t="s">
        <v>1330</v>
      </c>
      <c r="C368" s="98" t="s">
        <v>1331</v>
      </c>
      <c r="D368" s="103" t="n">
        <v>1.27599984479163</v>
      </c>
      <c r="E368" s="103" t="n">
        <v>1.29705820323219</v>
      </c>
      <c r="F368" s="103" t="n">
        <v>1.35636115557654</v>
      </c>
      <c r="G368" s="103" t="n">
        <v>1.40217765238799</v>
      </c>
      <c r="H368" s="103" t="n">
        <v>1.44188286755841</v>
      </c>
      <c r="I368" s="103" t="n">
        <v>1.43284348208936</v>
      </c>
      <c r="J368" s="103" t="n">
        <v>1.4459431628843</v>
      </c>
      <c r="K368" s="103" t="n">
        <v>1.42574299204898</v>
      </c>
      <c r="L368" s="103" t="n">
        <v>1.44527493275926</v>
      </c>
      <c r="M368" s="103" t="n">
        <v>1.46696644706126</v>
      </c>
    </row>
    <row r="369" s="98" customFormat="true" ht="9" hidden="false" customHeight="false" outlineLevel="0" collapsed="false">
      <c r="A369" s="98" t="s">
        <v>1332</v>
      </c>
      <c r="B369" s="98" t="s">
        <v>1333</v>
      </c>
      <c r="C369" s="98" t="s">
        <v>1334</v>
      </c>
      <c r="D369" s="103" t="n">
        <v>10.0139715449458</v>
      </c>
      <c r="E369" s="103" t="n">
        <v>10.2010155559861</v>
      </c>
      <c r="F369" s="103" t="n">
        <v>9.94960239363908</v>
      </c>
      <c r="G369" s="103" t="n">
        <v>9.60322981987308</v>
      </c>
      <c r="H369" s="103" t="n">
        <v>9.7448690721336</v>
      </c>
      <c r="I369" s="103" t="n">
        <v>9.65526828156741</v>
      </c>
      <c r="J369" s="103" t="n">
        <v>9.33556985602998</v>
      </c>
      <c r="K369" s="103" t="n">
        <v>9.47393190529764</v>
      </c>
      <c r="L369" s="103" t="n">
        <v>9.39756802526522</v>
      </c>
      <c r="M369" s="103" t="n">
        <v>9.62316512944844</v>
      </c>
    </row>
    <row r="370" s="98" customFormat="true" ht="9" hidden="false" customHeight="false" outlineLevel="0" collapsed="false">
      <c r="A370" s="98" t="s">
        <v>1335</v>
      </c>
      <c r="B370" s="98" t="s">
        <v>1336</v>
      </c>
      <c r="C370" s="98" t="s">
        <v>1337</v>
      </c>
      <c r="D370" s="103" t="n">
        <v>8.78867124047499</v>
      </c>
      <c r="E370" s="103" t="n">
        <v>8.82307852482455</v>
      </c>
      <c r="F370" s="103" t="n">
        <v>8.75669749921074</v>
      </c>
      <c r="G370" s="103" t="n">
        <v>8.91826151122713</v>
      </c>
      <c r="H370" s="103" t="n">
        <v>8.99956724492616</v>
      </c>
      <c r="I370" s="103" t="n">
        <v>9.04989102430119</v>
      </c>
      <c r="J370" s="103" t="n">
        <v>9.00137939604172</v>
      </c>
      <c r="K370" s="103" t="n">
        <v>9.03028561748095</v>
      </c>
      <c r="L370" s="103" t="n">
        <v>8.68841460347267</v>
      </c>
      <c r="M370" s="103" t="n">
        <v>8.6847568284823</v>
      </c>
    </row>
    <row r="371" s="98" customFormat="true" ht="9" hidden="false" customHeight="false" outlineLevel="0" collapsed="false">
      <c r="A371" s="98" t="s">
        <v>1338</v>
      </c>
      <c r="B371" s="98" t="s">
        <v>1339</v>
      </c>
      <c r="C371" s="98" t="s">
        <v>1340</v>
      </c>
      <c r="D371" s="103" t="n">
        <v>1.47110179240545</v>
      </c>
      <c r="E371" s="103" t="n">
        <v>1.41533770963236</v>
      </c>
      <c r="F371" s="103" t="n">
        <v>1.3918735688349</v>
      </c>
      <c r="G371" s="103" t="n">
        <v>1.37133377316687</v>
      </c>
      <c r="H371" s="103" t="n">
        <v>1.30443244213027</v>
      </c>
      <c r="I371" s="103" t="n">
        <v>1.31452557268329</v>
      </c>
      <c r="J371" s="103" t="n">
        <v>1.30712915151287</v>
      </c>
      <c r="K371" s="103" t="n">
        <v>1.33394477536642</v>
      </c>
      <c r="L371" s="103" t="n">
        <v>1.3168812470754</v>
      </c>
      <c r="M371" s="103" t="n">
        <v>1.35323232974855</v>
      </c>
    </row>
    <row r="372" s="98" customFormat="true" ht="9" hidden="false" customHeight="false" outlineLevel="0" collapsed="false">
      <c r="A372" s="98" t="s">
        <v>1341</v>
      </c>
      <c r="B372" s="98" t="s">
        <v>1342</v>
      </c>
      <c r="C372" s="98" t="s">
        <v>1343</v>
      </c>
      <c r="D372" s="103" t="n">
        <v>1.54602612134559</v>
      </c>
      <c r="E372" s="103" t="n">
        <v>1.51733728114559</v>
      </c>
      <c r="F372" s="103" t="n">
        <v>1.52986691753097</v>
      </c>
      <c r="G372" s="103" t="n">
        <v>1.49069080362995</v>
      </c>
      <c r="H372" s="103" t="n">
        <v>1.48472316219642</v>
      </c>
      <c r="I372" s="103" t="n">
        <v>1.47541068083763</v>
      </c>
      <c r="J372" s="103" t="n">
        <v>1.49298178609803</v>
      </c>
      <c r="K372" s="103" t="n">
        <v>1.47258656734664</v>
      </c>
      <c r="L372" s="103" t="n">
        <v>1.49632219804776</v>
      </c>
      <c r="M372" s="103" t="n">
        <v>1.4372606169817</v>
      </c>
    </row>
    <row r="373" s="98" customFormat="true" ht="9" hidden="false" customHeight="false" outlineLevel="0" collapsed="false">
      <c r="A373" s="98" t="s">
        <v>1344</v>
      </c>
      <c r="B373" s="98" t="s">
        <v>1345</v>
      </c>
      <c r="C373" s="98" t="s">
        <v>1346</v>
      </c>
      <c r="D373" s="103" t="n">
        <v>2.01304420284171</v>
      </c>
      <c r="E373" s="103" t="n">
        <v>1.95817396451537</v>
      </c>
      <c r="F373" s="103" t="n">
        <v>2.02831561948771</v>
      </c>
      <c r="G373" s="103" t="n">
        <v>1.96502389256302</v>
      </c>
      <c r="H373" s="103" t="n">
        <v>1.95350361108816</v>
      </c>
      <c r="I373" s="103" t="n">
        <v>1.86973165244765</v>
      </c>
      <c r="J373" s="103" t="n">
        <v>1.86815229861599</v>
      </c>
      <c r="K373" s="103" t="n">
        <v>1.90225325490493</v>
      </c>
      <c r="L373" s="103" t="n">
        <v>1.91244329344224</v>
      </c>
      <c r="M373" s="103" t="n">
        <v>1.94030158754424</v>
      </c>
    </row>
    <row r="374" s="98" customFormat="true" ht="9" hidden="false" customHeight="false" outlineLevel="0" collapsed="false">
      <c r="A374" s="98" t="s">
        <v>1347</v>
      </c>
      <c r="B374" s="98" t="s">
        <v>1348</v>
      </c>
      <c r="C374" s="98" t="s">
        <v>1349</v>
      </c>
      <c r="D374" s="103" t="n">
        <v>2.20739523225565</v>
      </c>
      <c r="E374" s="103" t="n">
        <v>2.16624796549556</v>
      </c>
      <c r="F374" s="103" t="n">
        <v>2.14440655927022</v>
      </c>
      <c r="G374" s="103" t="n">
        <v>2.11282169414225</v>
      </c>
      <c r="H374" s="103" t="n">
        <v>2.11796282750655</v>
      </c>
      <c r="I374" s="103" t="n">
        <v>2.12874956277122</v>
      </c>
      <c r="J374" s="103" t="n">
        <v>2.15591945897562</v>
      </c>
      <c r="K374" s="103" t="n">
        <v>2.16668414530395</v>
      </c>
      <c r="L374" s="103" t="n">
        <v>2.18710566122332</v>
      </c>
      <c r="M374" s="103" t="n">
        <v>2.17590911164379</v>
      </c>
    </row>
    <row r="375" s="98" customFormat="true" ht="9" hidden="false" customHeight="false" outlineLevel="0" collapsed="false">
      <c r="A375" s="98" t="s">
        <v>1350</v>
      </c>
      <c r="B375" s="98" t="s">
        <v>1351</v>
      </c>
      <c r="C375" s="98" t="s">
        <v>1352</v>
      </c>
      <c r="D375" s="103" t="n">
        <v>1.27973489516875</v>
      </c>
      <c r="E375" s="103" t="n">
        <v>1.21738818483934</v>
      </c>
      <c r="F375" s="103" t="n">
        <v>1.23286316979453</v>
      </c>
      <c r="G375" s="103" t="n">
        <v>1.26410139444938</v>
      </c>
      <c r="H375" s="103" t="n">
        <v>1.29733335422355</v>
      </c>
      <c r="I375" s="103" t="n">
        <v>1.34295565522982</v>
      </c>
      <c r="J375" s="103" t="n">
        <v>1.34365994119649</v>
      </c>
      <c r="K375" s="103" t="n">
        <v>1.28713098614885</v>
      </c>
      <c r="L375" s="103" t="n">
        <v>1.23430096892282</v>
      </c>
      <c r="M375" s="103" t="n">
        <v>1.22016954701897</v>
      </c>
    </row>
    <row r="376" s="98" customFormat="true" ht="9" hidden="false" customHeight="false" outlineLevel="0" collapsed="false">
      <c r="A376" s="98" t="s">
        <v>1353</v>
      </c>
      <c r="B376" s="98" t="s">
        <v>1354</v>
      </c>
      <c r="C376" s="98" t="s">
        <v>1355</v>
      </c>
      <c r="D376" s="103" t="n">
        <v>1.50649265091153</v>
      </c>
      <c r="E376" s="103" t="n">
        <v>1.50565026544232</v>
      </c>
      <c r="F376" s="103" t="n">
        <v>1.53982924457039</v>
      </c>
      <c r="G376" s="103" t="n">
        <v>1.6211186311215</v>
      </c>
      <c r="H376" s="103" t="n">
        <v>1.64441807908563</v>
      </c>
      <c r="I376" s="103" t="n">
        <v>1.68961916132262</v>
      </c>
      <c r="J376" s="103" t="n">
        <v>1.73504560033547</v>
      </c>
      <c r="K376" s="103" t="n">
        <v>1.78600314863688</v>
      </c>
      <c r="L376" s="103" t="n">
        <v>1.83934815732065</v>
      </c>
      <c r="M376" s="103" t="n">
        <v>1.83648331851763</v>
      </c>
    </row>
    <row r="377" s="98" customFormat="true" ht="9" hidden="false" customHeight="false" outlineLevel="0" collapsed="false">
      <c r="A377" s="98" t="s">
        <v>1356</v>
      </c>
      <c r="B377" s="98" t="s">
        <v>1357</v>
      </c>
      <c r="C377" s="98" t="s">
        <v>1358</v>
      </c>
      <c r="D377" s="103" t="n">
        <v>2.0768806243843</v>
      </c>
      <c r="E377" s="103" t="n">
        <v>2.08282618109883</v>
      </c>
      <c r="F377" s="103" t="n">
        <v>2.0586275727192</v>
      </c>
      <c r="G377" s="103" t="n">
        <v>2.05655490049496</v>
      </c>
      <c r="H377" s="103" t="n">
        <v>2.06212503221854</v>
      </c>
      <c r="I377" s="103" t="n">
        <v>2.03585533637803</v>
      </c>
      <c r="J377" s="103" t="n">
        <v>2.07465937791383</v>
      </c>
      <c r="K377" s="103" t="n">
        <v>2.06627775147364</v>
      </c>
      <c r="L377" s="103" t="n">
        <v>2.09009061900341</v>
      </c>
      <c r="M377" s="103" t="n">
        <v>2.10243957105135</v>
      </c>
    </row>
    <row r="378" s="98" customFormat="true" ht="9" hidden="false" customHeight="false" outlineLevel="0" collapsed="false">
      <c r="A378" s="98" t="s">
        <v>1359</v>
      </c>
      <c r="B378" s="98" t="s">
        <v>1360</v>
      </c>
      <c r="C378" s="98" t="s">
        <v>1361</v>
      </c>
      <c r="D378" s="103" t="n">
        <v>1.31776932072051</v>
      </c>
      <c r="E378" s="103" t="n">
        <v>1.32889111611891</v>
      </c>
      <c r="F378" s="103" t="n">
        <v>1.37918978576257</v>
      </c>
      <c r="G378" s="103" t="n">
        <v>1.42047640247638</v>
      </c>
      <c r="H378" s="103" t="n">
        <v>1.42920281620536</v>
      </c>
      <c r="I378" s="103" t="n">
        <v>1.42834896506079</v>
      </c>
      <c r="J378" s="103" t="n">
        <v>1.4153986994152</v>
      </c>
      <c r="K378" s="103" t="n">
        <v>1.40492996858189</v>
      </c>
      <c r="L378" s="103" t="n">
        <v>1.43287147397318</v>
      </c>
      <c r="M378" s="103" t="n">
        <v>1.45122770642601</v>
      </c>
    </row>
    <row r="379" s="98" customFormat="true" ht="9" hidden="false" customHeight="false" outlineLevel="0" collapsed="false">
      <c r="A379" s="98" t="s">
        <v>1362</v>
      </c>
      <c r="B379" s="98" t="s">
        <v>1363</v>
      </c>
      <c r="C379" s="98" t="s">
        <v>1364</v>
      </c>
      <c r="D379" s="103" t="n">
        <v>3.00059096424876</v>
      </c>
      <c r="E379" s="103" t="n">
        <v>3.00842612664113</v>
      </c>
      <c r="F379" s="103" t="n">
        <v>3.08627279869826</v>
      </c>
      <c r="G379" s="103" t="n">
        <v>3.10403060308939</v>
      </c>
      <c r="H379" s="103" t="n">
        <v>3.07805238507337</v>
      </c>
      <c r="I379" s="103" t="n">
        <v>3.123279599807</v>
      </c>
      <c r="J379" s="103" t="n">
        <v>3.17849508342754</v>
      </c>
      <c r="K379" s="103" t="n">
        <v>3.32489353027724</v>
      </c>
      <c r="L379" s="103" t="n">
        <v>3.39602879082424</v>
      </c>
      <c r="M379" s="103" t="n">
        <v>3.4647313692167</v>
      </c>
    </row>
    <row r="380" s="98" customFormat="true" ht="9" hidden="false" customHeight="false" outlineLevel="0" collapsed="false">
      <c r="A380" s="98" t="s">
        <v>1365</v>
      </c>
      <c r="B380" s="98" t="s">
        <v>1366</v>
      </c>
      <c r="C380" s="98" t="s">
        <v>1367</v>
      </c>
      <c r="D380" s="103" t="n">
        <v>1.34742919385721</v>
      </c>
      <c r="E380" s="103" t="n">
        <v>1.43087954653042</v>
      </c>
      <c r="F380" s="103" t="n">
        <v>1.43685523251409</v>
      </c>
      <c r="G380" s="103" t="n">
        <v>1.46320808225666</v>
      </c>
      <c r="H380" s="103" t="n">
        <v>1.47692773389639</v>
      </c>
      <c r="I380" s="103" t="n">
        <v>1.50006014055923</v>
      </c>
      <c r="J380" s="103" t="n">
        <v>1.512729438159</v>
      </c>
      <c r="K380" s="103" t="n">
        <v>1.48901110834625</v>
      </c>
      <c r="L380" s="103" t="n">
        <v>1.45809249358699</v>
      </c>
      <c r="M380" s="103" t="n">
        <v>1.43686555348898</v>
      </c>
    </row>
    <row r="381" s="98" customFormat="true" ht="9" hidden="false" customHeight="false" outlineLevel="0" collapsed="false">
      <c r="A381" s="98" t="s">
        <v>1368</v>
      </c>
      <c r="B381" s="98" t="s">
        <v>1369</v>
      </c>
      <c r="C381" s="98" t="s">
        <v>1370</v>
      </c>
      <c r="D381" s="103" t="n">
        <v>1.07830178592913</v>
      </c>
      <c r="E381" s="103" t="n">
        <v>1.091343330541</v>
      </c>
      <c r="F381" s="103" t="n">
        <v>1.08758536320855</v>
      </c>
      <c r="G381" s="103" t="n">
        <v>1.10628398930955</v>
      </c>
      <c r="H381" s="103" t="n">
        <v>1.09592969583544</v>
      </c>
      <c r="I381" s="103" t="n">
        <v>1.13478008350803</v>
      </c>
      <c r="J381" s="103" t="n">
        <v>1.08252109582105</v>
      </c>
      <c r="K381" s="103" t="n">
        <v>1.04393260651161</v>
      </c>
      <c r="L381" s="103" t="n">
        <v>1.03289055697141</v>
      </c>
      <c r="M381" s="103" t="n">
        <v>1.01162019145464</v>
      </c>
    </row>
    <row r="382" s="98" customFormat="true" ht="9" hidden="false" customHeight="false" outlineLevel="0" collapsed="false">
      <c r="A382" s="98" t="s">
        <v>1371</v>
      </c>
      <c r="B382" s="98" t="s">
        <v>1372</v>
      </c>
      <c r="C382" s="98" t="s">
        <v>1373</v>
      </c>
      <c r="D382" s="103" t="n">
        <v>1.73520726040196</v>
      </c>
      <c r="E382" s="103" t="n">
        <v>1.82612684166589</v>
      </c>
      <c r="F382" s="103" t="n">
        <v>1.82909359632133</v>
      </c>
      <c r="G382" s="103" t="n">
        <v>1.83910954386001</v>
      </c>
      <c r="H382" s="103" t="n">
        <v>1.79279746458367</v>
      </c>
      <c r="I382" s="103" t="n">
        <v>1.80977208047749</v>
      </c>
      <c r="J382" s="103" t="n">
        <v>1.84066701475215</v>
      </c>
      <c r="K382" s="103" t="n">
        <v>1.86326824040593</v>
      </c>
      <c r="L382" s="103" t="n">
        <v>1.88588195538592</v>
      </c>
      <c r="M382" s="103" t="n">
        <v>1.8825977795027</v>
      </c>
    </row>
    <row r="383" s="98" customFormat="true" ht="9" hidden="false" customHeight="false" outlineLevel="0" collapsed="false">
      <c r="A383" s="98" t="s">
        <v>1374</v>
      </c>
      <c r="B383" s="98" t="s">
        <v>1375</v>
      </c>
      <c r="C383" s="98" t="s">
        <v>1376</v>
      </c>
      <c r="D383" s="103" t="n">
        <v>1.6292356741417</v>
      </c>
      <c r="E383" s="103" t="n">
        <v>1.63802048024165</v>
      </c>
      <c r="F383" s="103" t="n">
        <v>1.6757767339264</v>
      </c>
      <c r="G383" s="103" t="n">
        <v>1.68466660281443</v>
      </c>
      <c r="H383" s="103" t="n">
        <v>1.65646323184479</v>
      </c>
      <c r="I383" s="103" t="n">
        <v>1.67494913818013</v>
      </c>
      <c r="J383" s="103" t="n">
        <v>1.67610906035081</v>
      </c>
      <c r="K383" s="103" t="n">
        <v>1.66878251259238</v>
      </c>
      <c r="L383" s="103" t="n">
        <v>1.68385651614188</v>
      </c>
      <c r="M383" s="103" t="n">
        <v>1.69091591740994</v>
      </c>
    </row>
    <row r="384" s="98" customFormat="true" ht="9" hidden="false" customHeight="false" outlineLevel="0" collapsed="false">
      <c r="A384" s="98" t="s">
        <v>1377</v>
      </c>
      <c r="B384" s="98" t="s">
        <v>1378</v>
      </c>
      <c r="C384" s="98" t="s">
        <v>1379</v>
      </c>
      <c r="D384" s="103" t="n">
        <v>3.28499913881686</v>
      </c>
      <c r="E384" s="103" t="n">
        <v>3.38022418793345</v>
      </c>
      <c r="F384" s="103" t="n">
        <v>3.42883573631908</v>
      </c>
      <c r="G384" s="103" t="n">
        <v>3.50693842244389</v>
      </c>
      <c r="H384" s="103" t="n">
        <v>3.55276708775804</v>
      </c>
      <c r="I384" s="103" t="n">
        <v>3.6495503409159</v>
      </c>
      <c r="J384" s="103" t="n">
        <v>3.70877696316187</v>
      </c>
      <c r="K384" s="103" t="n">
        <v>3.70220621772011</v>
      </c>
      <c r="L384" s="103" t="n">
        <v>3.71755819855027</v>
      </c>
      <c r="M384" s="103" t="n">
        <v>3.75092419705738</v>
      </c>
    </row>
    <row r="385" s="96" customFormat="true" ht="9" hidden="false" customHeight="false" outlineLevel="0" collapsed="false">
      <c r="A385" s="98" t="s">
        <v>1380</v>
      </c>
      <c r="B385" s="98" t="s">
        <v>1381</v>
      </c>
      <c r="C385" s="98" t="s">
        <v>1382</v>
      </c>
      <c r="D385" s="103" t="n">
        <v>1.2267602681085</v>
      </c>
      <c r="E385" s="103" t="n">
        <v>1.22494185180485</v>
      </c>
      <c r="F385" s="103" t="n">
        <v>1.28159875380742</v>
      </c>
      <c r="G385" s="103" t="n">
        <v>1.25414566087163</v>
      </c>
      <c r="H385" s="103" t="n">
        <v>1.22179578199999</v>
      </c>
      <c r="I385" s="103" t="n">
        <v>1.2019464677382</v>
      </c>
      <c r="J385" s="103" t="n">
        <v>1.17499152559917</v>
      </c>
      <c r="K385" s="103" t="n">
        <v>1.16085289958182</v>
      </c>
      <c r="L385" s="103" t="n">
        <v>1.10184712298441</v>
      </c>
      <c r="M385" s="103" t="n">
        <v>1.06983193827253</v>
      </c>
    </row>
    <row r="386" s="98" customFormat="true" ht="9" hidden="false" customHeight="false" outlineLevel="0" collapsed="false">
      <c r="A386" s="96" t="s">
        <v>1383</v>
      </c>
      <c r="B386" s="96" t="s">
        <v>1384</v>
      </c>
      <c r="C386" s="96" t="s">
        <v>1385</v>
      </c>
      <c r="D386" s="101" t="n">
        <v>100</v>
      </c>
      <c r="E386" s="101" t="n">
        <v>100</v>
      </c>
      <c r="F386" s="101" t="n">
        <v>100</v>
      </c>
      <c r="G386" s="101" t="n">
        <v>100</v>
      </c>
      <c r="H386" s="101" t="n">
        <v>100</v>
      </c>
      <c r="I386" s="101" t="n">
        <v>100</v>
      </c>
      <c r="J386" s="101" t="n">
        <v>100</v>
      </c>
      <c r="K386" s="101" t="n">
        <v>100</v>
      </c>
      <c r="L386" s="101" t="n">
        <v>100</v>
      </c>
      <c r="M386" s="101" t="n">
        <v>100</v>
      </c>
    </row>
    <row r="387" s="98" customFormat="true" ht="9" hidden="false" customHeight="false" outlineLevel="0" collapsed="false">
      <c r="A387" s="98" t="s">
        <v>1386</v>
      </c>
      <c r="B387" s="98" t="s">
        <v>1387</v>
      </c>
      <c r="C387" s="98" t="s">
        <v>1388</v>
      </c>
      <c r="D387" s="103" t="n">
        <v>44.9446900751802</v>
      </c>
      <c r="E387" s="103" t="n">
        <v>44.492636732844</v>
      </c>
      <c r="F387" s="103" t="n">
        <v>44.0232076819879</v>
      </c>
      <c r="G387" s="103" t="n">
        <v>43.9749021994538</v>
      </c>
      <c r="H387" s="103" t="n">
        <v>43.7104697106734</v>
      </c>
      <c r="I387" s="103" t="n">
        <v>43.5443332884408</v>
      </c>
      <c r="J387" s="103" t="n">
        <v>43.0479999714889</v>
      </c>
      <c r="K387" s="103" t="n">
        <v>42.6877183614459</v>
      </c>
      <c r="L387" s="103" t="n">
        <v>42.3368344538796</v>
      </c>
      <c r="M387" s="103" t="n">
        <v>41.7968545035856</v>
      </c>
    </row>
    <row r="388" s="98" customFormat="true" ht="9" hidden="false" customHeight="false" outlineLevel="0" collapsed="false">
      <c r="A388" s="98" t="s">
        <v>1389</v>
      </c>
      <c r="B388" s="98" t="s">
        <v>1390</v>
      </c>
      <c r="C388" s="98" t="s">
        <v>1391</v>
      </c>
      <c r="D388" s="103" t="n">
        <v>7.54913172687853</v>
      </c>
      <c r="E388" s="103" t="n">
        <v>7.32361073940928</v>
      </c>
      <c r="F388" s="103" t="n">
        <v>7.37533170710479</v>
      </c>
      <c r="G388" s="103" t="n">
        <v>7.32218730881969</v>
      </c>
      <c r="H388" s="103" t="n">
        <v>7.33415101878442</v>
      </c>
      <c r="I388" s="103" t="n">
        <v>7.30916051199138</v>
      </c>
      <c r="J388" s="103" t="n">
        <v>7.27621201468118</v>
      </c>
      <c r="K388" s="103" t="n">
        <v>7.2124066589866</v>
      </c>
      <c r="L388" s="103" t="n">
        <v>7.2139349403522</v>
      </c>
      <c r="M388" s="103" t="n">
        <v>7.29274338556919</v>
      </c>
    </row>
    <row r="389" s="98" customFormat="true" ht="9" hidden="false" customHeight="false" outlineLevel="0" collapsed="false">
      <c r="A389" s="98" t="s">
        <v>1392</v>
      </c>
      <c r="B389" s="98" t="s">
        <v>1393</v>
      </c>
      <c r="C389" s="98" t="s">
        <v>1394</v>
      </c>
      <c r="D389" s="103" t="n">
        <v>9.50050328057433</v>
      </c>
      <c r="E389" s="103" t="n">
        <v>9.62055594068852</v>
      </c>
      <c r="F389" s="103" t="n">
        <v>9.67201999390749</v>
      </c>
      <c r="G389" s="103" t="n">
        <v>9.51653314893985</v>
      </c>
      <c r="H389" s="103" t="n">
        <v>9.56066091501265</v>
      </c>
      <c r="I389" s="103" t="n">
        <v>9.45859611817247</v>
      </c>
      <c r="J389" s="103" t="n">
        <v>9.626137962179</v>
      </c>
      <c r="K389" s="103" t="n">
        <v>9.72813706350037</v>
      </c>
      <c r="L389" s="103" t="n">
        <v>9.6448446589542</v>
      </c>
      <c r="M389" s="103" t="n">
        <v>9.56822520576445</v>
      </c>
    </row>
    <row r="390" s="98" customFormat="true" ht="9" hidden="false" customHeight="false" outlineLevel="0" collapsed="false">
      <c r="A390" s="98" t="s">
        <v>1395</v>
      </c>
      <c r="B390" s="98" t="s">
        <v>1396</v>
      </c>
      <c r="C390" s="98" t="s">
        <v>1397</v>
      </c>
      <c r="D390" s="103" t="n">
        <v>17.9191431437981</v>
      </c>
      <c r="E390" s="103" t="n">
        <v>17.8908152399927</v>
      </c>
      <c r="F390" s="103" t="n">
        <v>17.9839601394632</v>
      </c>
      <c r="G390" s="103" t="n">
        <v>17.9038916896592</v>
      </c>
      <c r="H390" s="103" t="n">
        <v>17.7306530196184</v>
      </c>
      <c r="I390" s="103" t="n">
        <v>18.2097034859837</v>
      </c>
      <c r="J390" s="103" t="n">
        <v>18.5864313278657</v>
      </c>
      <c r="K390" s="103" t="n">
        <v>18.9466776723699</v>
      </c>
      <c r="L390" s="103" t="n">
        <v>19.161779234028</v>
      </c>
      <c r="M390" s="103" t="n">
        <v>19.3487945683941</v>
      </c>
    </row>
    <row r="391" s="98" customFormat="true" ht="9" hidden="false" customHeight="false" outlineLevel="0" collapsed="false">
      <c r="A391" s="98" t="s">
        <v>1398</v>
      </c>
      <c r="B391" s="98" t="s">
        <v>1399</v>
      </c>
      <c r="C391" s="98" t="s">
        <v>1400</v>
      </c>
      <c r="D391" s="103" t="n">
        <v>15.1447038573695</v>
      </c>
      <c r="E391" s="103" t="n">
        <v>15.1504111228672</v>
      </c>
      <c r="F391" s="103" t="n">
        <v>15.605514327922</v>
      </c>
      <c r="G391" s="103" t="n">
        <v>15.5967452195582</v>
      </c>
      <c r="H391" s="103" t="n">
        <v>15.7627934549183</v>
      </c>
      <c r="I391" s="103" t="n">
        <v>15.5116174642309</v>
      </c>
      <c r="J391" s="103" t="n">
        <v>15.7780960386366</v>
      </c>
      <c r="K391" s="103" t="n">
        <v>15.7650858538818</v>
      </c>
      <c r="L391" s="103" t="n">
        <v>16.0189316613668</v>
      </c>
      <c r="M391" s="103" t="n">
        <v>16.4623905589227</v>
      </c>
    </row>
    <row r="392" s="98" customFormat="true" ht="9" hidden="false" customHeight="false" outlineLevel="0" collapsed="false">
      <c r="A392" s="98" t="s">
        <v>1401</v>
      </c>
      <c r="B392" s="98" t="s">
        <v>1402</v>
      </c>
      <c r="C392" s="98" t="s">
        <v>1403</v>
      </c>
      <c r="D392" s="103" t="n">
        <v>4.94182791619929</v>
      </c>
      <c r="E392" s="103" t="n">
        <v>5.52197022419821</v>
      </c>
      <c r="F392" s="103" t="n">
        <v>5.33996614961459</v>
      </c>
      <c r="G392" s="103" t="n">
        <v>5.68579477349534</v>
      </c>
      <c r="H392" s="103" t="n">
        <v>5.90127188099282</v>
      </c>
      <c r="I392" s="103" t="n">
        <v>5.9665891311807</v>
      </c>
      <c r="J392" s="103" t="n">
        <v>5.68512268514865</v>
      </c>
      <c r="K392" s="103" t="n">
        <v>5.65997438981538</v>
      </c>
      <c r="L392" s="103" t="n">
        <v>5.62367505141922</v>
      </c>
      <c r="M392" s="103" t="n">
        <v>5.53099177776397</v>
      </c>
    </row>
    <row r="393" s="98" customFormat="true" ht="9" hidden="false" customHeight="false" outlineLevel="0" collapsed="false">
      <c r="A393" s="96" t="s">
        <v>1404</v>
      </c>
      <c r="B393" s="96" t="s">
        <v>1405</v>
      </c>
      <c r="C393" s="96" t="s">
        <v>1406</v>
      </c>
      <c r="D393" s="101" t="n">
        <v>100</v>
      </c>
      <c r="E393" s="101" t="n">
        <v>100</v>
      </c>
      <c r="F393" s="101" t="n">
        <v>100</v>
      </c>
      <c r="G393" s="101" t="n">
        <v>100</v>
      </c>
      <c r="H393" s="101" t="n">
        <v>100</v>
      </c>
      <c r="I393" s="101" t="n">
        <v>100</v>
      </c>
      <c r="J393" s="101" t="n">
        <v>100</v>
      </c>
      <c r="K393" s="101" t="n">
        <v>100</v>
      </c>
      <c r="L393" s="101" t="n">
        <v>100</v>
      </c>
      <c r="M393" s="101" t="n">
        <v>100</v>
      </c>
    </row>
    <row r="394" s="98" customFormat="true" ht="9" hidden="false" customHeight="false" outlineLevel="0" collapsed="false">
      <c r="A394" s="98" t="s">
        <v>1407</v>
      </c>
      <c r="B394" s="98" t="s">
        <v>1408</v>
      </c>
      <c r="C394" s="98" t="s">
        <v>1409</v>
      </c>
      <c r="D394" s="103" t="n">
        <v>33.9208884685057</v>
      </c>
      <c r="E394" s="103" t="n">
        <v>33.8261364385028</v>
      </c>
      <c r="F394" s="103" t="n">
        <v>34.2702715149934</v>
      </c>
      <c r="G394" s="103" t="n">
        <v>34.4520401390609</v>
      </c>
      <c r="H394" s="103" t="n">
        <v>34.3049465474136</v>
      </c>
      <c r="I394" s="103" t="n">
        <v>34.2705997803311</v>
      </c>
      <c r="J394" s="103" t="n">
        <v>34.1873706069138</v>
      </c>
      <c r="K394" s="103" t="n">
        <v>33.9729847988079</v>
      </c>
      <c r="L394" s="103" t="n">
        <v>33.9424492409063</v>
      </c>
      <c r="M394" s="103" t="n">
        <v>33.8107743020322</v>
      </c>
    </row>
    <row r="395" s="98" customFormat="true" ht="9" hidden="false" customHeight="false" outlineLevel="0" collapsed="false">
      <c r="A395" s="98" t="s">
        <v>1410</v>
      </c>
      <c r="B395" s="98" t="s">
        <v>1411</v>
      </c>
      <c r="C395" s="98" t="s">
        <v>1412</v>
      </c>
      <c r="D395" s="103" t="n">
        <v>8.25377886358082</v>
      </c>
      <c r="E395" s="103" t="n">
        <v>8.11748308644479</v>
      </c>
      <c r="F395" s="103" t="n">
        <v>7.98132058428477</v>
      </c>
      <c r="G395" s="103" t="n">
        <v>8.04876108493718</v>
      </c>
      <c r="H395" s="103" t="n">
        <v>8.04941235019292</v>
      </c>
      <c r="I395" s="103" t="n">
        <v>8.07760966409527</v>
      </c>
      <c r="J395" s="103" t="n">
        <v>8.06925625714262</v>
      </c>
      <c r="K395" s="103" t="n">
        <v>7.9897932780919</v>
      </c>
      <c r="L395" s="103" t="n">
        <v>7.95316134186367</v>
      </c>
      <c r="M395" s="103" t="n">
        <v>7.93597214986342</v>
      </c>
    </row>
    <row r="396" s="98" customFormat="true" ht="9" hidden="false" customHeight="false" outlineLevel="0" collapsed="false">
      <c r="A396" s="98" t="s">
        <v>1413</v>
      </c>
      <c r="B396" s="98" t="s">
        <v>1414</v>
      </c>
      <c r="C396" s="98" t="s">
        <v>1415</v>
      </c>
      <c r="D396" s="103" t="n">
        <v>2.04192225499397</v>
      </c>
      <c r="E396" s="103" t="n">
        <v>1.93233519608687</v>
      </c>
      <c r="F396" s="103" t="n">
        <v>1.93297804033733</v>
      </c>
      <c r="G396" s="103" t="n">
        <v>1.97954248919112</v>
      </c>
      <c r="H396" s="103" t="n">
        <v>1.91375309725834</v>
      </c>
      <c r="I396" s="103" t="n">
        <v>1.87486892395068</v>
      </c>
      <c r="J396" s="103" t="n">
        <v>1.85728026835822</v>
      </c>
      <c r="K396" s="103" t="n">
        <v>1.81111823763293</v>
      </c>
      <c r="L396" s="103" t="n">
        <v>1.8479358598271</v>
      </c>
      <c r="M396" s="103" t="n">
        <v>1.82195285987621</v>
      </c>
    </row>
    <row r="397" s="98" customFormat="true" ht="9" hidden="false" customHeight="false" outlineLevel="0" collapsed="false">
      <c r="A397" s="98" t="s">
        <v>1416</v>
      </c>
      <c r="B397" s="98" t="s">
        <v>1417</v>
      </c>
      <c r="C397" s="98" t="s">
        <v>1418</v>
      </c>
      <c r="D397" s="103" t="n">
        <v>3.31495615243648</v>
      </c>
      <c r="E397" s="103" t="n">
        <v>3.38146666154183</v>
      </c>
      <c r="F397" s="103" t="n">
        <v>3.86585219777123</v>
      </c>
      <c r="G397" s="103" t="n">
        <v>3.81698519353832</v>
      </c>
      <c r="H397" s="103" t="n">
        <v>3.91659546524541</v>
      </c>
      <c r="I397" s="103" t="n">
        <v>4.00324738606057</v>
      </c>
      <c r="J397" s="103" t="n">
        <v>3.98743834499411</v>
      </c>
      <c r="K397" s="103" t="n">
        <v>3.90659521396671</v>
      </c>
      <c r="L397" s="103" t="n">
        <v>3.98031909385138</v>
      </c>
      <c r="M397" s="103" t="n">
        <v>3.9219785892075</v>
      </c>
    </row>
    <row r="398" s="98" customFormat="true" ht="9" hidden="false" customHeight="false" outlineLevel="0" collapsed="false">
      <c r="A398" s="98" t="s">
        <v>1419</v>
      </c>
      <c r="B398" s="98" t="s">
        <v>1420</v>
      </c>
      <c r="C398" s="98" t="s">
        <v>1421</v>
      </c>
      <c r="D398" s="103" t="n">
        <v>1.57777125450293</v>
      </c>
      <c r="E398" s="103" t="n">
        <v>1.63723947147288</v>
      </c>
      <c r="F398" s="103" t="n">
        <v>1.65465842825225</v>
      </c>
      <c r="G398" s="103" t="n">
        <v>1.64494041381737</v>
      </c>
      <c r="H398" s="103" t="n">
        <v>1.67991293362209</v>
      </c>
      <c r="I398" s="103" t="n">
        <v>1.6653505338713</v>
      </c>
      <c r="J398" s="103" t="n">
        <v>1.6742306220716</v>
      </c>
      <c r="K398" s="103" t="n">
        <v>1.67508507815942</v>
      </c>
      <c r="L398" s="103" t="n">
        <v>1.66612943737326</v>
      </c>
      <c r="M398" s="103" t="n">
        <v>1.66472209235581</v>
      </c>
    </row>
    <row r="399" s="98" customFormat="true" ht="9" hidden="false" customHeight="false" outlineLevel="0" collapsed="false">
      <c r="A399" s="98" t="s">
        <v>1422</v>
      </c>
      <c r="B399" s="98" t="s">
        <v>1423</v>
      </c>
      <c r="C399" s="98" t="s">
        <v>1424</v>
      </c>
      <c r="D399" s="103" t="n">
        <v>2.50507604263761</v>
      </c>
      <c r="E399" s="103" t="n">
        <v>2.52919338912542</v>
      </c>
      <c r="F399" s="103" t="n">
        <v>2.58280600014953</v>
      </c>
      <c r="G399" s="103" t="n">
        <v>2.63731406890163</v>
      </c>
      <c r="H399" s="103" t="n">
        <v>2.63922537538619</v>
      </c>
      <c r="I399" s="103" t="n">
        <v>2.69047210547115</v>
      </c>
      <c r="J399" s="103" t="n">
        <v>2.66873637002751</v>
      </c>
      <c r="K399" s="103" t="n">
        <v>2.68102906236932</v>
      </c>
      <c r="L399" s="103" t="n">
        <v>2.69265719841514</v>
      </c>
      <c r="M399" s="103" t="n">
        <v>2.76993807390466</v>
      </c>
    </row>
    <row r="400" s="98" customFormat="true" ht="9" hidden="false" customHeight="false" outlineLevel="0" collapsed="false">
      <c r="A400" s="98" t="s">
        <v>1425</v>
      </c>
      <c r="B400" s="98" t="s">
        <v>1426</v>
      </c>
      <c r="C400" s="98" t="s">
        <v>1427</v>
      </c>
      <c r="D400" s="103" t="n">
        <v>2.88160699360271</v>
      </c>
      <c r="E400" s="103" t="n">
        <v>2.9072992325947</v>
      </c>
      <c r="F400" s="103" t="n">
        <v>2.83686895428555</v>
      </c>
      <c r="G400" s="103" t="n">
        <v>2.81229411967104</v>
      </c>
      <c r="H400" s="103" t="n">
        <v>2.82413016096666</v>
      </c>
      <c r="I400" s="103" t="n">
        <v>2.82261542120738</v>
      </c>
      <c r="J400" s="103" t="n">
        <v>2.81529663929656</v>
      </c>
      <c r="K400" s="103" t="n">
        <v>2.84992596868752</v>
      </c>
      <c r="L400" s="103" t="n">
        <v>2.85795351332284</v>
      </c>
      <c r="M400" s="103" t="n">
        <v>2.89331651638989</v>
      </c>
    </row>
    <row r="401" s="98" customFormat="true" ht="9" hidden="false" customHeight="false" outlineLevel="0" collapsed="false">
      <c r="A401" s="98" t="s">
        <v>1428</v>
      </c>
      <c r="B401" s="98" t="s">
        <v>1429</v>
      </c>
      <c r="C401" s="98" t="s">
        <v>1430</v>
      </c>
      <c r="D401" s="103" t="n">
        <v>3.63035910207746</v>
      </c>
      <c r="E401" s="103" t="n">
        <v>3.65153229567826</v>
      </c>
      <c r="F401" s="103" t="n">
        <v>3.75579114723171</v>
      </c>
      <c r="G401" s="103" t="n">
        <v>3.80735049785789</v>
      </c>
      <c r="H401" s="103" t="n">
        <v>3.67796159777523</v>
      </c>
      <c r="I401" s="103" t="n">
        <v>3.58306884666193</v>
      </c>
      <c r="J401" s="103" t="n">
        <v>3.56950717044443</v>
      </c>
      <c r="K401" s="103" t="n">
        <v>3.49893860588183</v>
      </c>
      <c r="L401" s="103" t="n">
        <v>3.42873465974797</v>
      </c>
      <c r="M401" s="103" t="n">
        <v>3.39187782749247</v>
      </c>
    </row>
    <row r="402" s="98" customFormat="true" ht="9" hidden="false" customHeight="false" outlineLevel="0" collapsed="false">
      <c r="A402" s="98" t="s">
        <v>1431</v>
      </c>
      <c r="B402" s="98" t="s">
        <v>1432</v>
      </c>
      <c r="C402" s="98" t="s">
        <v>1433</v>
      </c>
      <c r="D402" s="103" t="n">
        <v>1.52924309481683</v>
      </c>
      <c r="E402" s="103" t="n">
        <v>1.50918158611052</v>
      </c>
      <c r="F402" s="103" t="n">
        <v>1.51055841302475</v>
      </c>
      <c r="G402" s="103" t="n">
        <v>1.4983121247446</v>
      </c>
      <c r="H402" s="103" t="n">
        <v>1.47866382100806</v>
      </c>
      <c r="I402" s="103" t="n">
        <v>1.49797976841614</v>
      </c>
      <c r="J402" s="103" t="n">
        <v>1.508797788045</v>
      </c>
      <c r="K402" s="103" t="n">
        <v>1.54266961574023</v>
      </c>
      <c r="L402" s="103" t="n">
        <v>1.52434710141743</v>
      </c>
      <c r="M402" s="103" t="n">
        <v>1.47602170738792</v>
      </c>
    </row>
    <row r="403" s="98" customFormat="true" ht="9" hidden="false" customHeight="false" outlineLevel="0" collapsed="false">
      <c r="A403" s="98" t="s">
        <v>1434</v>
      </c>
      <c r="B403" s="98" t="s">
        <v>1435</v>
      </c>
      <c r="C403" s="98" t="s">
        <v>1436</v>
      </c>
      <c r="D403" s="103" t="n">
        <v>2.31142189255868</v>
      </c>
      <c r="E403" s="103" t="n">
        <v>2.28494575980266</v>
      </c>
      <c r="F403" s="103" t="n">
        <v>2.31463805623776</v>
      </c>
      <c r="G403" s="103" t="n">
        <v>2.33675608785817</v>
      </c>
      <c r="H403" s="103" t="n">
        <v>2.33401507665869</v>
      </c>
      <c r="I403" s="103" t="n">
        <v>2.33714774673675</v>
      </c>
      <c r="J403" s="103" t="n">
        <v>2.33955341032101</v>
      </c>
      <c r="K403" s="103" t="n">
        <v>2.33496464621469</v>
      </c>
      <c r="L403" s="103" t="n">
        <v>2.34829881270768</v>
      </c>
      <c r="M403" s="103" t="n">
        <v>2.33556182135956</v>
      </c>
    </row>
    <row r="404" s="96" customFormat="true" ht="9" hidden="false" customHeight="false" outlineLevel="0" collapsed="false">
      <c r="A404" s="98" t="s">
        <v>1437</v>
      </c>
      <c r="B404" s="98" t="s">
        <v>1438</v>
      </c>
      <c r="C404" s="98" t="s">
        <v>1439</v>
      </c>
      <c r="D404" s="103" t="n">
        <v>1.37394152160467</v>
      </c>
      <c r="E404" s="103" t="n">
        <v>1.38758401681752</v>
      </c>
      <c r="F404" s="103" t="n">
        <v>1.40013665795945</v>
      </c>
      <c r="G404" s="103" t="n">
        <v>1.42367775355531</v>
      </c>
      <c r="H404" s="103" t="n">
        <v>1.42078242672235</v>
      </c>
      <c r="I404" s="103" t="n">
        <v>1.39759128344237</v>
      </c>
      <c r="J404" s="103" t="n">
        <v>1.39432618092988</v>
      </c>
      <c r="K404" s="103" t="n">
        <v>1.38969389798858</v>
      </c>
      <c r="L404" s="103" t="n">
        <v>1.3940756432411</v>
      </c>
      <c r="M404" s="103" t="n">
        <v>1.43456315402774</v>
      </c>
    </row>
    <row r="405" s="98" customFormat="true" ht="9" hidden="false" customHeight="false" outlineLevel="0" collapsed="false">
      <c r="A405" s="98" t="s">
        <v>1440</v>
      </c>
      <c r="B405" s="98" t="s">
        <v>1441</v>
      </c>
      <c r="C405" s="98" t="s">
        <v>1442</v>
      </c>
      <c r="D405" s="103" t="n">
        <v>2.48450422932869</v>
      </c>
      <c r="E405" s="103" t="n">
        <v>2.48222090198921</v>
      </c>
      <c r="F405" s="103" t="n">
        <v>2.47264106670659</v>
      </c>
      <c r="G405" s="103" t="n">
        <v>2.49201023346144</v>
      </c>
      <c r="H405" s="103" t="n">
        <v>2.40329929524745</v>
      </c>
      <c r="I405" s="103" t="n">
        <v>2.39879160657695</v>
      </c>
      <c r="J405" s="103" t="n">
        <v>2.38135601568373</v>
      </c>
      <c r="K405" s="103" t="n">
        <v>2.37502780395326</v>
      </c>
      <c r="L405" s="103" t="n">
        <v>2.38013934156789</v>
      </c>
      <c r="M405" s="103" t="n">
        <v>2.35667099045691</v>
      </c>
    </row>
    <row r="406" s="98" customFormat="true" ht="9" hidden="false" customHeight="false" outlineLevel="0" collapsed="false">
      <c r="A406" s="98" t="s">
        <v>1443</v>
      </c>
      <c r="B406" s="98" t="s">
        <v>1444</v>
      </c>
      <c r="C406" s="98" t="s">
        <v>1445</v>
      </c>
      <c r="D406" s="103" t="n">
        <v>2.01630993191902</v>
      </c>
      <c r="E406" s="103" t="n">
        <v>2.00565193340513</v>
      </c>
      <c r="F406" s="103" t="n">
        <v>1.96202196875243</v>
      </c>
      <c r="G406" s="103" t="n">
        <v>1.95409888951326</v>
      </c>
      <c r="H406" s="103" t="n">
        <v>1.96719494733019</v>
      </c>
      <c r="I406" s="103" t="n">
        <v>1.92185927861925</v>
      </c>
      <c r="J406" s="103" t="n">
        <v>1.92158874903806</v>
      </c>
      <c r="K406" s="103" t="n">
        <v>1.91814339012149</v>
      </c>
      <c r="L406" s="103" t="n">
        <v>1.86869723757082</v>
      </c>
      <c r="M406" s="103" t="n">
        <v>1.80819293305689</v>
      </c>
    </row>
    <row r="407" s="98" customFormat="true" ht="9" hidden="false" customHeight="false" outlineLevel="0" collapsed="false">
      <c r="A407" s="98" t="s">
        <v>1446</v>
      </c>
      <c r="B407" s="98" t="s">
        <v>1447</v>
      </c>
      <c r="C407" s="98" t="s">
        <v>1448</v>
      </c>
      <c r="D407" s="103" t="n">
        <v>40.1793905676961</v>
      </c>
      <c r="E407" s="103" t="n">
        <v>40.3051036903989</v>
      </c>
      <c r="F407" s="103" t="n">
        <v>39.9798778816071</v>
      </c>
      <c r="G407" s="103" t="n">
        <v>39.9306820420516</v>
      </c>
      <c r="H407" s="103" t="n">
        <v>39.6580859368039</v>
      </c>
      <c r="I407" s="103" t="n">
        <v>39.9004224425644</v>
      </c>
      <c r="J407" s="103" t="n">
        <v>40.1618558928014</v>
      </c>
      <c r="K407" s="103" t="n">
        <v>40.2849472026593</v>
      </c>
      <c r="L407" s="103" t="n">
        <v>40.2384676596307</v>
      </c>
      <c r="M407" s="103" t="n">
        <v>40.2683196903072</v>
      </c>
    </row>
    <row r="408" s="98" customFormat="true" ht="9" hidden="false" customHeight="false" outlineLevel="0" collapsed="false">
      <c r="A408" s="98" t="s">
        <v>1449</v>
      </c>
      <c r="B408" s="98" t="s">
        <v>1450</v>
      </c>
      <c r="C408" s="98" t="s">
        <v>1451</v>
      </c>
      <c r="D408" s="103" t="n">
        <v>15.0664046327529</v>
      </c>
      <c r="E408" s="103" t="n">
        <v>15.0934469310039</v>
      </c>
      <c r="F408" s="103" t="n">
        <v>15.142485646052</v>
      </c>
      <c r="G408" s="103" t="n">
        <v>15.2679379561668</v>
      </c>
      <c r="H408" s="103" t="n">
        <v>15.5961857510876</v>
      </c>
      <c r="I408" s="103" t="n">
        <v>16.2866274623674</v>
      </c>
      <c r="J408" s="103" t="n">
        <v>16.7992280861492</v>
      </c>
      <c r="K408" s="103" t="n">
        <v>17.0316444140931</v>
      </c>
      <c r="L408" s="103" t="n">
        <v>17.0830170775119</v>
      </c>
      <c r="M408" s="103" t="n">
        <v>17.3251529087929</v>
      </c>
    </row>
    <row r="409" s="98" customFormat="true" ht="9" hidden="false" customHeight="false" outlineLevel="0" collapsed="false">
      <c r="A409" s="98" t="s">
        <v>1452</v>
      </c>
      <c r="B409" s="98" t="s">
        <v>1453</v>
      </c>
      <c r="C409" s="98" t="s">
        <v>1454</v>
      </c>
      <c r="D409" s="103" t="n">
        <v>1.73738262117053</v>
      </c>
      <c r="E409" s="103" t="n">
        <v>1.71586518140259</v>
      </c>
      <c r="F409" s="103" t="n">
        <v>1.57688476122356</v>
      </c>
      <c r="G409" s="103" t="n">
        <v>1.50157253506991</v>
      </c>
      <c r="H409" s="103" t="n">
        <v>1.45460606476877</v>
      </c>
      <c r="I409" s="103" t="n">
        <v>1.3990226596602</v>
      </c>
      <c r="J409" s="103" t="n">
        <v>1.4140694007524</v>
      </c>
      <c r="K409" s="103" t="n">
        <v>1.42502111107531</v>
      </c>
      <c r="L409" s="103" t="n">
        <v>1.44749425569801</v>
      </c>
      <c r="M409" s="103" t="n">
        <v>1.44924487862423</v>
      </c>
    </row>
    <row r="410" s="98" customFormat="true" ht="9" hidden="false" customHeight="false" outlineLevel="0" collapsed="false">
      <c r="A410" s="98" t="s">
        <v>1455</v>
      </c>
      <c r="B410" s="98" t="s">
        <v>1456</v>
      </c>
      <c r="C410" s="98" t="s">
        <v>1457</v>
      </c>
      <c r="D410" s="103" t="n">
        <v>1.29675208921823</v>
      </c>
      <c r="E410" s="103" t="n">
        <v>1.25021071620483</v>
      </c>
      <c r="F410" s="103" t="n">
        <v>1.17046598667419</v>
      </c>
      <c r="G410" s="103" t="n">
        <v>1.11757961114661</v>
      </c>
      <c r="H410" s="103" t="n">
        <v>1.03604795566658</v>
      </c>
      <c r="I410" s="103" t="n">
        <v>0.98148965996377</v>
      </c>
      <c r="J410" s="103" t="n">
        <v>0.922726935196223</v>
      </c>
      <c r="K410" s="103" t="n">
        <v>0.89187165750534</v>
      </c>
      <c r="L410" s="103" t="n">
        <v>0.848648126325531</v>
      </c>
      <c r="M410" s="103" t="n">
        <v>0.829274420287663</v>
      </c>
    </row>
    <row r="411" s="98" customFormat="true" ht="9" hidden="false" customHeight="false" outlineLevel="0" collapsed="false">
      <c r="A411" s="98" t="s">
        <v>1458</v>
      </c>
      <c r="B411" s="98" t="s">
        <v>1459</v>
      </c>
      <c r="C411" s="98" t="s">
        <v>1460</v>
      </c>
      <c r="D411" s="103" t="n">
        <v>3.43830679677352</v>
      </c>
      <c r="E411" s="103" t="n">
        <v>3.34542321495681</v>
      </c>
      <c r="F411" s="103" t="n">
        <v>3.27103600659345</v>
      </c>
      <c r="G411" s="103" t="n">
        <v>3.24755748910757</v>
      </c>
      <c r="H411" s="103" t="n">
        <v>3.29708941863918</v>
      </c>
      <c r="I411" s="103" t="n">
        <v>3.29249390488538</v>
      </c>
      <c r="J411" s="103" t="n">
        <v>3.25915212651779</v>
      </c>
      <c r="K411" s="103" t="n">
        <v>3.23233619970086</v>
      </c>
      <c r="L411" s="103" t="n">
        <v>3.27051371238128</v>
      </c>
      <c r="M411" s="103" t="n">
        <v>3.30092990680429</v>
      </c>
    </row>
    <row r="412" s="98" customFormat="true" ht="9" hidden="false" customHeight="false" outlineLevel="0" collapsed="false">
      <c r="A412" s="98" t="s">
        <v>1461</v>
      </c>
      <c r="B412" s="98" t="s">
        <v>1462</v>
      </c>
      <c r="C412" s="98" t="s">
        <v>1463</v>
      </c>
      <c r="D412" s="103" t="n">
        <v>3.35763285052949</v>
      </c>
      <c r="E412" s="103" t="n">
        <v>3.34579827381052</v>
      </c>
      <c r="F412" s="103" t="n">
        <v>3.35091618805264</v>
      </c>
      <c r="G412" s="103" t="n">
        <v>3.39172285802102</v>
      </c>
      <c r="H412" s="103" t="n">
        <v>3.35110573234674</v>
      </c>
      <c r="I412" s="103" t="n">
        <v>3.32719224666388</v>
      </c>
      <c r="J412" s="103" t="n">
        <v>3.35395306839914</v>
      </c>
      <c r="K412" s="103" t="n">
        <v>3.35888363017271</v>
      </c>
      <c r="L412" s="103" t="n">
        <v>3.36998958521297</v>
      </c>
      <c r="M412" s="103" t="n">
        <v>3.39073815024069</v>
      </c>
    </row>
    <row r="413" s="98" customFormat="true" ht="9" hidden="false" customHeight="false" outlineLevel="0" collapsed="false">
      <c r="A413" s="98" t="s">
        <v>1464</v>
      </c>
      <c r="B413" s="98" t="s">
        <v>1465</v>
      </c>
      <c r="C413" s="98" t="s">
        <v>1466</v>
      </c>
      <c r="D413" s="103" t="n">
        <v>1.96080414785526</v>
      </c>
      <c r="E413" s="103" t="n">
        <v>1.95302158170052</v>
      </c>
      <c r="F413" s="103" t="n">
        <v>1.90987563687073</v>
      </c>
      <c r="G413" s="103" t="n">
        <v>1.83631832775273</v>
      </c>
      <c r="H413" s="103" t="n">
        <v>1.73536819507737</v>
      </c>
      <c r="I413" s="103" t="n">
        <v>1.70083139844593</v>
      </c>
      <c r="J413" s="103" t="n">
        <v>1.63894955801279</v>
      </c>
      <c r="K413" s="103" t="n">
        <v>1.58346350953262</v>
      </c>
      <c r="L413" s="103" t="n">
        <v>1.59238117383565</v>
      </c>
      <c r="M413" s="103" t="n">
        <v>1.58983579960329</v>
      </c>
    </row>
    <row r="414" s="98" customFormat="true" ht="9" hidden="false" customHeight="false" outlineLevel="0" collapsed="false">
      <c r="A414" s="98" t="s">
        <v>1467</v>
      </c>
      <c r="B414" s="98" t="s">
        <v>1468</v>
      </c>
      <c r="C414" s="98" t="s">
        <v>1469</v>
      </c>
      <c r="D414" s="103" t="n">
        <v>2.52599172244563</v>
      </c>
      <c r="E414" s="103" t="n">
        <v>2.54381777698721</v>
      </c>
      <c r="F414" s="103" t="n">
        <v>2.53211980018816</v>
      </c>
      <c r="G414" s="103" t="n">
        <v>2.54499965071058</v>
      </c>
      <c r="H414" s="103" t="n">
        <v>2.47565382676302</v>
      </c>
      <c r="I414" s="103" t="n">
        <v>2.49006829586056</v>
      </c>
      <c r="J414" s="103" t="n">
        <v>2.43771697833467</v>
      </c>
      <c r="K414" s="103" t="n">
        <v>2.43606087208476</v>
      </c>
      <c r="L414" s="103" t="n">
        <v>2.41461972773062</v>
      </c>
      <c r="M414" s="103" t="n">
        <v>2.397109979609</v>
      </c>
    </row>
    <row r="415" s="98" customFormat="true" ht="9" hidden="false" customHeight="false" outlineLevel="0" collapsed="false">
      <c r="A415" s="98" t="s">
        <v>1470</v>
      </c>
      <c r="B415" s="98" t="s">
        <v>1471</v>
      </c>
      <c r="C415" s="98" t="s">
        <v>1472</v>
      </c>
      <c r="D415" s="103" t="n">
        <v>2.77949870224783</v>
      </c>
      <c r="E415" s="103" t="n">
        <v>2.80287005501619</v>
      </c>
      <c r="F415" s="103" t="n">
        <v>2.82255619870295</v>
      </c>
      <c r="G415" s="103" t="n">
        <v>2.78957833087901</v>
      </c>
      <c r="H415" s="103" t="n">
        <v>2.73853786790387</v>
      </c>
      <c r="I415" s="103" t="n">
        <v>2.62059643998912</v>
      </c>
      <c r="J415" s="103" t="n">
        <v>2.57652227829111</v>
      </c>
      <c r="K415" s="103" t="n">
        <v>2.53051681085971</v>
      </c>
      <c r="L415" s="103" t="n">
        <v>2.47052695566541</v>
      </c>
      <c r="M415" s="103" t="n">
        <v>2.41352915334913</v>
      </c>
    </row>
    <row r="416" s="98" customFormat="true" ht="9" hidden="false" customHeight="false" outlineLevel="0" collapsed="false">
      <c r="A416" s="98" t="s">
        <v>1473</v>
      </c>
      <c r="B416" s="98" t="s">
        <v>1474</v>
      </c>
      <c r="C416" s="98" t="s">
        <v>1475</v>
      </c>
      <c r="D416" s="103" t="n">
        <v>2.85383404269171</v>
      </c>
      <c r="E416" s="103" t="n">
        <v>2.90465056115492</v>
      </c>
      <c r="F416" s="103" t="n">
        <v>2.8587334198197</v>
      </c>
      <c r="G416" s="103" t="n">
        <v>2.85220526179503</v>
      </c>
      <c r="H416" s="103" t="n">
        <v>2.78941694088242</v>
      </c>
      <c r="I416" s="103" t="n">
        <v>2.70977619096141</v>
      </c>
      <c r="J416" s="103" t="n">
        <v>2.69541692475869</v>
      </c>
      <c r="K416" s="103" t="n">
        <v>2.71922662881897</v>
      </c>
      <c r="L416" s="103" t="n">
        <v>2.64784837055633</v>
      </c>
      <c r="M416" s="103" t="n">
        <v>2.55977097403494</v>
      </c>
    </row>
    <row r="417" s="98" customFormat="true" ht="9" hidden="false" customHeight="false" outlineLevel="0" collapsed="false">
      <c r="A417" s="98" t="s">
        <v>1476</v>
      </c>
      <c r="B417" s="98" t="s">
        <v>1477</v>
      </c>
      <c r="C417" s="98" t="s">
        <v>1478</v>
      </c>
      <c r="D417" s="103" t="n">
        <v>2.23760235186346</v>
      </c>
      <c r="E417" s="103" t="n">
        <v>2.31468879913191</v>
      </c>
      <c r="F417" s="103" t="n">
        <v>2.29621038342516</v>
      </c>
      <c r="G417" s="103" t="n">
        <v>2.27605665967552</v>
      </c>
      <c r="H417" s="103" t="n">
        <v>2.18152844527803</v>
      </c>
      <c r="I417" s="103" t="n">
        <v>2.1332072682611</v>
      </c>
      <c r="J417" s="103" t="n">
        <v>2.11545461017019</v>
      </c>
      <c r="K417" s="103" t="n">
        <v>2.16554183137291</v>
      </c>
      <c r="L417" s="103" t="n">
        <v>2.18308774319204</v>
      </c>
      <c r="M417" s="103" t="n">
        <v>2.20366373275194</v>
      </c>
    </row>
    <row r="418" s="98" customFormat="true" ht="9" hidden="false" customHeight="false" outlineLevel="0" collapsed="false">
      <c r="A418" s="98" t="s">
        <v>1479</v>
      </c>
      <c r="B418" s="98" t="s">
        <v>1480</v>
      </c>
      <c r="C418" s="98" t="s">
        <v>1481</v>
      </c>
      <c r="D418" s="103" t="n">
        <v>2.92517487903923</v>
      </c>
      <c r="E418" s="103" t="n">
        <v>3.03530769159649</v>
      </c>
      <c r="F418" s="103" t="n">
        <v>3.04859673964085</v>
      </c>
      <c r="G418" s="103" t="n">
        <v>3.10515617971325</v>
      </c>
      <c r="H418" s="103" t="n">
        <v>3.00254852704875</v>
      </c>
      <c r="I418" s="103" t="n">
        <v>2.95911413072703</v>
      </c>
      <c r="J418" s="103" t="n">
        <v>2.94866034509697</v>
      </c>
      <c r="K418" s="103" t="n">
        <v>2.91037776950348</v>
      </c>
      <c r="L418" s="103" t="n">
        <v>2.91034093152095</v>
      </c>
      <c r="M418" s="103" t="n">
        <v>2.80906978620912</v>
      </c>
    </row>
    <row r="419" s="98" customFormat="true" ht="9" hidden="false" customHeight="false" outlineLevel="0" collapsed="false">
      <c r="A419" s="98" t="s">
        <v>1482</v>
      </c>
      <c r="B419" s="98" t="s">
        <v>1483</v>
      </c>
      <c r="C419" s="98" t="s">
        <v>1484</v>
      </c>
      <c r="D419" s="103" t="n">
        <v>25.8997209637982</v>
      </c>
      <c r="E419" s="103" t="n">
        <v>25.8687598710984</v>
      </c>
      <c r="F419" s="103" t="n">
        <v>25.7498506033995</v>
      </c>
      <c r="G419" s="103" t="n">
        <v>25.617280636874</v>
      </c>
      <c r="H419" s="103" t="n">
        <v>26.0369675157825</v>
      </c>
      <c r="I419" s="103" t="n">
        <v>25.8289777771045</v>
      </c>
      <c r="J419" s="103" t="n">
        <v>25.6507735002848</v>
      </c>
      <c r="K419" s="103" t="n">
        <v>25.7420679985328</v>
      </c>
      <c r="L419" s="103" t="n">
        <v>25.8190803496117</v>
      </c>
      <c r="M419" s="103" t="n">
        <v>25.9209060076606</v>
      </c>
    </row>
    <row r="420" s="98" customFormat="true" ht="9" hidden="false" customHeight="false" outlineLevel="0" collapsed="false">
      <c r="A420" s="98" t="s">
        <v>1485</v>
      </c>
      <c r="B420" s="98" t="s">
        <v>1486</v>
      </c>
      <c r="C420" s="98" t="s">
        <v>1487</v>
      </c>
      <c r="D420" s="103" t="n">
        <v>14.3190337213829</v>
      </c>
      <c r="E420" s="103" t="n">
        <v>14.239746108997</v>
      </c>
      <c r="F420" s="103" t="n">
        <v>14.4302154043744</v>
      </c>
      <c r="G420" s="103" t="n">
        <v>14.3738359426338</v>
      </c>
      <c r="H420" s="103" t="n">
        <v>15.0818818435944</v>
      </c>
      <c r="I420" s="103" t="n">
        <v>15.1801903546574</v>
      </c>
      <c r="J420" s="103" t="n">
        <v>15.1472131210397</v>
      </c>
      <c r="K420" s="103" t="n">
        <v>15.247139915693</v>
      </c>
      <c r="L420" s="103" t="n">
        <v>15.3556704492339</v>
      </c>
      <c r="M420" s="103" t="n">
        <v>15.6363076479411</v>
      </c>
    </row>
    <row r="421" s="98" customFormat="true" ht="9" hidden="false" customHeight="false" outlineLevel="0" collapsed="false">
      <c r="A421" s="98" t="s">
        <v>1488</v>
      </c>
      <c r="B421" s="98" t="s">
        <v>1489</v>
      </c>
      <c r="C421" s="98" t="s">
        <v>1490</v>
      </c>
      <c r="D421" s="103" t="n">
        <v>2.86764601373907</v>
      </c>
      <c r="E421" s="103" t="n">
        <v>2.84015206804835</v>
      </c>
      <c r="F421" s="103" t="n">
        <v>2.75044992118318</v>
      </c>
      <c r="G421" s="103" t="n">
        <v>2.75989647957688</v>
      </c>
      <c r="H421" s="103" t="n">
        <v>2.67333903390889</v>
      </c>
      <c r="I421" s="103" t="n">
        <v>2.54870180999751</v>
      </c>
      <c r="J421" s="103" t="n">
        <v>2.54365504958869</v>
      </c>
      <c r="K421" s="103" t="n">
        <v>2.53853276393494</v>
      </c>
      <c r="L421" s="103" t="n">
        <v>2.5347002367787</v>
      </c>
      <c r="M421" s="103" t="n">
        <v>2.50678436180686</v>
      </c>
    </row>
    <row r="422" s="98" customFormat="true" ht="9" hidden="false" customHeight="false" outlineLevel="0" collapsed="false">
      <c r="A422" s="98" t="s">
        <v>1491</v>
      </c>
      <c r="B422" s="98" t="s">
        <v>1492</v>
      </c>
      <c r="C422" s="98" t="s">
        <v>1493</v>
      </c>
      <c r="D422" s="103" t="n">
        <v>1.39037834026186</v>
      </c>
      <c r="E422" s="103" t="n">
        <v>1.44055744561312</v>
      </c>
      <c r="F422" s="103" t="n">
        <v>1.44273153399872</v>
      </c>
      <c r="G422" s="103" t="n">
        <v>1.44346565442339</v>
      </c>
      <c r="H422" s="103" t="n">
        <v>1.44269291597379</v>
      </c>
      <c r="I422" s="103" t="n">
        <v>1.431626847906</v>
      </c>
      <c r="J422" s="103" t="n">
        <v>1.42746130349844</v>
      </c>
      <c r="K422" s="103" t="n">
        <v>1.44268056570928</v>
      </c>
      <c r="L422" s="103" t="n">
        <v>1.44507713635539</v>
      </c>
      <c r="M422" s="103" t="n">
        <v>1.42406583267432</v>
      </c>
    </row>
    <row r="423" s="98" customFormat="true" ht="9" hidden="false" customHeight="false" outlineLevel="0" collapsed="false">
      <c r="A423" s="98" t="s">
        <v>1494</v>
      </c>
      <c r="B423" s="98" t="s">
        <v>1495</v>
      </c>
      <c r="C423" s="98" t="s">
        <v>1496</v>
      </c>
      <c r="D423" s="103" t="n">
        <v>3.07716960275167</v>
      </c>
      <c r="E423" s="103" t="n">
        <v>3.05575276027325</v>
      </c>
      <c r="F423" s="103" t="n">
        <v>2.96105519405427</v>
      </c>
      <c r="G423" s="103" t="n">
        <v>2.82945565716557</v>
      </c>
      <c r="H423" s="103" t="n">
        <v>2.62542430483695</v>
      </c>
      <c r="I423" s="103" t="n">
        <v>2.49359661038973</v>
      </c>
      <c r="J423" s="103" t="n">
        <v>2.46572863071324</v>
      </c>
      <c r="K423" s="103" t="n">
        <v>2.44282294852219</v>
      </c>
      <c r="L423" s="103" t="n">
        <v>2.45291965742792</v>
      </c>
      <c r="M423" s="103" t="n">
        <v>2.42627789594015</v>
      </c>
    </row>
    <row r="424" s="98" customFormat="true" ht="9" hidden="false" customHeight="false" outlineLevel="0" collapsed="false">
      <c r="A424" s="98" t="s">
        <v>1497</v>
      </c>
      <c r="B424" s="98" t="s">
        <v>1498</v>
      </c>
      <c r="C424" s="98" t="s">
        <v>1499</v>
      </c>
      <c r="D424" s="103" t="n">
        <v>2.3870753879158</v>
      </c>
      <c r="E424" s="103" t="n">
        <v>2.4122418977257</v>
      </c>
      <c r="F424" s="103" t="n">
        <v>2.33155365567833</v>
      </c>
      <c r="G424" s="103" t="n">
        <v>2.36647175499772</v>
      </c>
      <c r="H424" s="103" t="n">
        <v>2.35889269847516</v>
      </c>
      <c r="I424" s="103" t="n">
        <v>2.32336587727753</v>
      </c>
      <c r="J424" s="103" t="n">
        <v>2.27281993204035</v>
      </c>
      <c r="K424" s="103" t="n">
        <v>2.25809896358377</v>
      </c>
      <c r="L424" s="103" t="n">
        <v>2.24313899712151</v>
      </c>
      <c r="M424" s="103" t="n">
        <v>2.1891579877311</v>
      </c>
    </row>
    <row r="425" s="98" customFormat="true" ht="9" hidden="false" customHeight="false" outlineLevel="0" collapsed="false">
      <c r="A425" s="98" t="s">
        <v>1500</v>
      </c>
      <c r="B425" s="98" t="s">
        <v>1501</v>
      </c>
      <c r="C425" s="98" t="s">
        <v>1502</v>
      </c>
      <c r="D425" s="103" t="n">
        <v>1.85841503219278</v>
      </c>
      <c r="E425" s="103" t="n">
        <v>1.88030959044097</v>
      </c>
      <c r="F425" s="103" t="n">
        <v>1.83384489411057</v>
      </c>
      <c r="G425" s="103" t="n">
        <v>1.84415514807659</v>
      </c>
      <c r="H425" s="103" t="n">
        <v>1.85473950765176</v>
      </c>
      <c r="I425" s="103" t="n">
        <v>1.85149627687628</v>
      </c>
      <c r="J425" s="103" t="n">
        <v>1.79389825396545</v>
      </c>
      <c r="K425" s="103" t="n">
        <v>1.8127956090292</v>
      </c>
      <c r="L425" s="103" t="n">
        <v>1.78757387269431</v>
      </c>
      <c r="M425" s="103" t="n">
        <v>1.7383122815671</v>
      </c>
    </row>
    <row r="426" s="98" customFormat="true" ht="9" hidden="false" customHeight="false" outlineLevel="0" collapsed="false">
      <c r="A426" s="96" t="s">
        <v>1503</v>
      </c>
      <c r="B426" s="96" t="s">
        <v>1504</v>
      </c>
      <c r="C426" s="96" t="s">
        <v>184</v>
      </c>
      <c r="D426" s="101" t="n">
        <v>100</v>
      </c>
      <c r="E426" s="101" t="n">
        <v>100</v>
      </c>
      <c r="F426" s="101" t="n">
        <v>100</v>
      </c>
      <c r="G426" s="101" t="n">
        <v>100</v>
      </c>
      <c r="H426" s="101" t="n">
        <v>100</v>
      </c>
      <c r="I426" s="101" t="n">
        <v>100</v>
      </c>
      <c r="J426" s="101" t="n">
        <v>100</v>
      </c>
      <c r="K426" s="101" t="n">
        <v>100</v>
      </c>
      <c r="L426" s="101" t="n">
        <v>100</v>
      </c>
      <c r="M426" s="101" t="n">
        <v>100</v>
      </c>
    </row>
    <row r="427" s="98" customFormat="true" ht="9" hidden="false" customHeight="false" outlineLevel="0" collapsed="false">
      <c r="A427" s="98" t="s">
        <v>1505</v>
      </c>
      <c r="B427" s="98" t="s">
        <v>1506</v>
      </c>
      <c r="C427" s="98" t="s">
        <v>1507</v>
      </c>
      <c r="D427" s="103" t="n">
        <v>19.5906505936095</v>
      </c>
      <c r="E427" s="103" t="n">
        <v>19.5363387578708</v>
      </c>
      <c r="F427" s="103" t="n">
        <v>19.4878801096533</v>
      </c>
      <c r="G427" s="103" t="n">
        <v>19.1319798989888</v>
      </c>
      <c r="H427" s="103" t="n">
        <v>19.0424968239705</v>
      </c>
      <c r="I427" s="103" t="n">
        <v>18.9201464481993</v>
      </c>
      <c r="J427" s="103" t="n">
        <v>19.0984457237652</v>
      </c>
      <c r="K427" s="103" t="n">
        <v>19.0937058096643</v>
      </c>
      <c r="L427" s="103" t="n">
        <v>18.9420488948928</v>
      </c>
      <c r="M427" s="103" t="n">
        <v>19.207178770474</v>
      </c>
    </row>
    <row r="428" s="98" customFormat="true" ht="9" hidden="false" customHeight="false" outlineLevel="0" collapsed="false">
      <c r="A428" s="98" t="s">
        <v>1508</v>
      </c>
      <c r="B428" s="98" t="s">
        <v>1509</v>
      </c>
      <c r="C428" s="98" t="s">
        <v>1510</v>
      </c>
      <c r="D428" s="103" t="n">
        <v>3.94392493158894</v>
      </c>
      <c r="E428" s="103" t="n">
        <v>4.00606135518773</v>
      </c>
      <c r="F428" s="103" t="n">
        <v>3.99896176192009</v>
      </c>
      <c r="G428" s="103" t="n">
        <v>3.96379071136882</v>
      </c>
      <c r="H428" s="103" t="n">
        <v>4.02261436288332</v>
      </c>
      <c r="I428" s="103" t="n">
        <v>4.05513203519582</v>
      </c>
      <c r="J428" s="103" t="n">
        <v>4.09581638446341</v>
      </c>
      <c r="K428" s="103" t="n">
        <v>4.10132900242745</v>
      </c>
      <c r="L428" s="103" t="n">
        <v>4.01070000167537</v>
      </c>
      <c r="M428" s="103" t="n">
        <v>4.18676369081492</v>
      </c>
    </row>
    <row r="429" s="98" customFormat="true" ht="9" hidden="false" customHeight="false" outlineLevel="0" collapsed="false">
      <c r="A429" s="98" t="s">
        <v>1511</v>
      </c>
      <c r="B429" s="98" t="s">
        <v>1512</v>
      </c>
      <c r="C429" s="98" t="s">
        <v>1513</v>
      </c>
      <c r="D429" s="103" t="n">
        <v>2.26197568793007</v>
      </c>
      <c r="E429" s="103" t="n">
        <v>2.39249051741171</v>
      </c>
      <c r="F429" s="103" t="n">
        <v>2.46093518543448</v>
      </c>
      <c r="G429" s="103" t="n">
        <v>2.39692078908173</v>
      </c>
      <c r="H429" s="103" t="n">
        <v>2.39737551513649</v>
      </c>
      <c r="I429" s="103" t="n">
        <v>2.40255481867292</v>
      </c>
      <c r="J429" s="103" t="n">
        <v>2.38063927136599</v>
      </c>
      <c r="K429" s="103" t="n">
        <v>2.43014655540979</v>
      </c>
      <c r="L429" s="103" t="n">
        <v>2.39425924753537</v>
      </c>
      <c r="M429" s="103" t="n">
        <v>2.28417511135413</v>
      </c>
    </row>
    <row r="430" s="98" customFormat="true" ht="9" hidden="false" customHeight="false" outlineLevel="0" collapsed="false">
      <c r="A430" s="98" t="s">
        <v>1514</v>
      </c>
      <c r="B430" s="98" t="s">
        <v>1515</v>
      </c>
      <c r="C430" s="98" t="s">
        <v>1516</v>
      </c>
      <c r="D430" s="103" t="n">
        <v>2.35588206101778</v>
      </c>
      <c r="E430" s="103" t="n">
        <v>2.35430010473871</v>
      </c>
      <c r="F430" s="103" t="n">
        <v>2.44675258968793</v>
      </c>
      <c r="G430" s="103" t="n">
        <v>2.44912325669931</v>
      </c>
      <c r="H430" s="103" t="n">
        <v>2.48147057912187</v>
      </c>
      <c r="I430" s="103" t="n">
        <v>2.45683391882645</v>
      </c>
      <c r="J430" s="103" t="n">
        <v>2.52265015527346</v>
      </c>
      <c r="K430" s="103" t="n">
        <v>2.47208877156677</v>
      </c>
      <c r="L430" s="103" t="n">
        <v>2.48371646404746</v>
      </c>
      <c r="M430" s="103" t="n">
        <v>2.53273622715533</v>
      </c>
    </row>
    <row r="431" s="98" customFormat="true" ht="9" hidden="false" customHeight="false" outlineLevel="0" collapsed="false">
      <c r="A431" s="98" t="s">
        <v>1517</v>
      </c>
      <c r="B431" s="98" t="s">
        <v>1518</v>
      </c>
      <c r="C431" s="98" t="s">
        <v>1519</v>
      </c>
      <c r="D431" s="103" t="n">
        <v>4.26908231180862</v>
      </c>
      <c r="E431" s="103" t="n">
        <v>4.07406018274413</v>
      </c>
      <c r="F431" s="103" t="n">
        <v>3.90220608603755</v>
      </c>
      <c r="G431" s="103" t="n">
        <v>3.89408878480594</v>
      </c>
      <c r="H431" s="103" t="n">
        <v>3.73604870944753</v>
      </c>
      <c r="I431" s="103" t="n">
        <v>3.67819931875239</v>
      </c>
      <c r="J431" s="103" t="n">
        <v>3.7391616248645</v>
      </c>
      <c r="K431" s="103" t="n">
        <v>3.77594052527797</v>
      </c>
      <c r="L431" s="103" t="n">
        <v>3.72359661642953</v>
      </c>
      <c r="M431" s="103" t="n">
        <v>3.87787479872278</v>
      </c>
    </row>
    <row r="432" s="98" customFormat="true" ht="9" hidden="false" customHeight="false" outlineLevel="0" collapsed="false">
      <c r="A432" s="98" t="s">
        <v>1520</v>
      </c>
      <c r="B432" s="98" t="s">
        <v>1521</v>
      </c>
      <c r="C432" s="98" t="s">
        <v>1522</v>
      </c>
      <c r="D432" s="103" t="n">
        <v>2.07920975296777</v>
      </c>
      <c r="E432" s="103" t="n">
        <v>2.11067821966367</v>
      </c>
      <c r="F432" s="103" t="n">
        <v>2.08911437128347</v>
      </c>
      <c r="G432" s="103" t="n">
        <v>2.01851412145114</v>
      </c>
      <c r="H432" s="103" t="n">
        <v>2.0438860141088</v>
      </c>
      <c r="I432" s="103" t="n">
        <v>2.05844286824946</v>
      </c>
      <c r="J432" s="103" t="n">
        <v>2.03795800358957</v>
      </c>
      <c r="K432" s="103" t="n">
        <v>2.00416061759377</v>
      </c>
      <c r="L432" s="103" t="n">
        <v>2.01482286244617</v>
      </c>
      <c r="M432" s="103" t="n">
        <v>2.03779220198893</v>
      </c>
    </row>
    <row r="433" s="98" customFormat="true" ht="9" hidden="false" customHeight="false" outlineLevel="0" collapsed="false">
      <c r="A433" s="98" t="s">
        <v>1523</v>
      </c>
      <c r="B433" s="98" t="s">
        <v>1524</v>
      </c>
      <c r="C433" s="98" t="s">
        <v>1525</v>
      </c>
      <c r="D433" s="103" t="n">
        <v>4.68057584829632</v>
      </c>
      <c r="E433" s="103" t="n">
        <v>4.59874319765652</v>
      </c>
      <c r="F433" s="103" t="n">
        <v>4.58991526323747</v>
      </c>
      <c r="G433" s="103" t="n">
        <v>4.40954733746497</v>
      </c>
      <c r="H433" s="103" t="n">
        <v>4.36110680754811</v>
      </c>
      <c r="I433" s="103" t="n">
        <v>4.268978297807</v>
      </c>
      <c r="J433" s="103" t="n">
        <v>4.32222549236768</v>
      </c>
      <c r="K433" s="103" t="n">
        <v>4.31003510311724</v>
      </c>
      <c r="L433" s="103" t="n">
        <v>4.31494848355143</v>
      </c>
      <c r="M433" s="103" t="n">
        <v>4.28783674043793</v>
      </c>
    </row>
    <row r="434" s="98" customFormat="true" ht="9" hidden="false" customHeight="false" outlineLevel="0" collapsed="false">
      <c r="A434" s="98" t="s">
        <v>1526</v>
      </c>
      <c r="B434" s="98" t="s">
        <v>1527</v>
      </c>
      <c r="C434" s="98" t="s">
        <v>1528</v>
      </c>
      <c r="D434" s="103" t="n">
        <v>34.925070401742</v>
      </c>
      <c r="E434" s="103" t="n">
        <v>34.7567723485664</v>
      </c>
      <c r="F434" s="103" t="n">
        <v>34.5580335087119</v>
      </c>
      <c r="G434" s="103" t="n">
        <v>34.9045789706706</v>
      </c>
      <c r="H434" s="103" t="n">
        <v>34.6861876284614</v>
      </c>
      <c r="I434" s="103" t="n">
        <v>34.2041174463316</v>
      </c>
      <c r="J434" s="103" t="n">
        <v>33.915695835363</v>
      </c>
      <c r="K434" s="103" t="n">
        <v>33.8455835521608</v>
      </c>
      <c r="L434" s="103" t="n">
        <v>34.0910283023531</v>
      </c>
      <c r="M434" s="103" t="n">
        <v>33.9836721004909</v>
      </c>
    </row>
    <row r="435" s="98" customFormat="true" ht="9" hidden="false" customHeight="false" outlineLevel="0" collapsed="false">
      <c r="A435" s="98" t="s">
        <v>1529</v>
      </c>
      <c r="B435" s="98" t="s">
        <v>1530</v>
      </c>
      <c r="C435" s="98" t="s">
        <v>1531</v>
      </c>
      <c r="D435" s="103" t="n">
        <v>13.9860698834498</v>
      </c>
      <c r="E435" s="103" t="n">
        <v>13.5729876703817</v>
      </c>
      <c r="F435" s="103" t="n">
        <v>13.4736255455988</v>
      </c>
      <c r="G435" s="103" t="n">
        <v>13.6334305174034</v>
      </c>
      <c r="H435" s="103" t="n">
        <v>13.579132195127</v>
      </c>
      <c r="I435" s="103" t="n">
        <v>13.4514323775429</v>
      </c>
      <c r="J435" s="103" t="n">
        <v>13.2760046917184</v>
      </c>
      <c r="K435" s="103" t="n">
        <v>13.142020018366</v>
      </c>
      <c r="L435" s="103" t="n">
        <v>13.536698361696</v>
      </c>
      <c r="M435" s="103" t="n">
        <v>13.3777110862219</v>
      </c>
    </row>
    <row r="436" s="98" customFormat="true" ht="9" hidden="false" customHeight="false" outlineLevel="0" collapsed="false">
      <c r="A436" s="98" t="s">
        <v>1532</v>
      </c>
      <c r="B436" s="98" t="s">
        <v>1533</v>
      </c>
      <c r="C436" s="98" t="s">
        <v>1534</v>
      </c>
      <c r="D436" s="103" t="n">
        <v>4.82400724253094</v>
      </c>
      <c r="E436" s="103" t="n">
        <v>4.79797882991248</v>
      </c>
      <c r="F436" s="103" t="n">
        <v>4.74189297344786</v>
      </c>
      <c r="G436" s="103" t="n">
        <v>4.77883183815847</v>
      </c>
      <c r="H436" s="103" t="n">
        <v>4.81291378758302</v>
      </c>
      <c r="I436" s="103" t="n">
        <v>4.6983007013356</v>
      </c>
      <c r="J436" s="103" t="n">
        <v>4.68133329507072</v>
      </c>
      <c r="K436" s="103" t="n">
        <v>4.70635842531344</v>
      </c>
      <c r="L436" s="103" t="n">
        <v>4.61674915711104</v>
      </c>
      <c r="M436" s="103" t="n">
        <v>4.5607852263362</v>
      </c>
    </row>
    <row r="437" s="96" customFormat="true" ht="9" hidden="false" customHeight="false" outlineLevel="0" collapsed="false">
      <c r="A437" s="98" t="s">
        <v>1535</v>
      </c>
      <c r="B437" s="98" t="s">
        <v>1536</v>
      </c>
      <c r="C437" s="98" t="s">
        <v>1537</v>
      </c>
      <c r="D437" s="103" t="n">
        <v>3.22252150209211</v>
      </c>
      <c r="E437" s="103" t="n">
        <v>3.21393666172899</v>
      </c>
      <c r="F437" s="103" t="n">
        <v>3.15606255518278</v>
      </c>
      <c r="G437" s="103" t="n">
        <v>3.21274760586484</v>
      </c>
      <c r="H437" s="103" t="n">
        <v>3.21245313419887</v>
      </c>
      <c r="I437" s="103" t="n">
        <v>3.16846266452298</v>
      </c>
      <c r="J437" s="103" t="n">
        <v>3.15874350236536</v>
      </c>
      <c r="K437" s="103" t="n">
        <v>3.18494941809559</v>
      </c>
      <c r="L437" s="103" t="n">
        <v>3.11499526852744</v>
      </c>
      <c r="M437" s="103" t="n">
        <v>3.08046438720566</v>
      </c>
    </row>
    <row r="438" s="98" customFormat="true" ht="9" hidden="false" customHeight="false" outlineLevel="0" collapsed="false">
      <c r="A438" s="98" t="s">
        <v>1538</v>
      </c>
      <c r="B438" s="98" t="s">
        <v>1539</v>
      </c>
      <c r="C438" s="98" t="s">
        <v>1540</v>
      </c>
      <c r="D438" s="103" t="n">
        <v>6.04920477803538</v>
      </c>
      <c r="E438" s="103" t="n">
        <v>5.93480670688299</v>
      </c>
      <c r="F438" s="103" t="n">
        <v>5.89719023473457</v>
      </c>
      <c r="G438" s="103" t="n">
        <v>5.84692636543993</v>
      </c>
      <c r="H438" s="103" t="n">
        <v>5.71210712773319</v>
      </c>
      <c r="I438" s="103" t="n">
        <v>5.66754884262549</v>
      </c>
      <c r="J438" s="103" t="n">
        <v>5.64487925168748</v>
      </c>
      <c r="K438" s="103" t="n">
        <v>5.69299763369062</v>
      </c>
      <c r="L438" s="103" t="n">
        <v>5.81457293547593</v>
      </c>
      <c r="M438" s="103" t="n">
        <v>6.0082781454302</v>
      </c>
    </row>
    <row r="439" s="98" customFormat="true" ht="9" hidden="false" customHeight="false" outlineLevel="0" collapsed="false">
      <c r="A439" s="98" t="s">
        <v>1541</v>
      </c>
      <c r="B439" s="98" t="s">
        <v>1542</v>
      </c>
      <c r="C439" s="98" t="s">
        <v>1543</v>
      </c>
      <c r="D439" s="103" t="n">
        <v>2.33836605765589</v>
      </c>
      <c r="E439" s="103" t="n">
        <v>2.47660060153526</v>
      </c>
      <c r="F439" s="103" t="n">
        <v>2.6377671868479</v>
      </c>
      <c r="G439" s="103" t="n">
        <v>2.73283897446844</v>
      </c>
      <c r="H439" s="103" t="n">
        <v>2.69348474989413</v>
      </c>
      <c r="I439" s="103" t="n">
        <v>2.60701111358996</v>
      </c>
      <c r="J439" s="103" t="n">
        <v>2.56438313700048</v>
      </c>
      <c r="K439" s="103" t="n">
        <v>2.50766611378803</v>
      </c>
      <c r="L439" s="103" t="n">
        <v>2.47358076308676</v>
      </c>
      <c r="M439" s="103" t="n">
        <v>2.45933387350717</v>
      </c>
    </row>
    <row r="440" s="98" customFormat="true" ht="9" hidden="false" customHeight="false" outlineLevel="0" collapsed="false">
      <c r="A440" s="98" t="s">
        <v>1544</v>
      </c>
      <c r="B440" s="98" t="s">
        <v>1545</v>
      </c>
      <c r="C440" s="98" t="s">
        <v>1546</v>
      </c>
      <c r="D440" s="103" t="n">
        <v>2.03507309490396</v>
      </c>
      <c r="E440" s="103" t="n">
        <v>2.21290440160566</v>
      </c>
      <c r="F440" s="103" t="n">
        <v>2.1304575387755</v>
      </c>
      <c r="G440" s="103" t="n">
        <v>2.11908754249741</v>
      </c>
      <c r="H440" s="103" t="n">
        <v>2.15205693097429</v>
      </c>
      <c r="I440" s="103" t="n">
        <v>2.14792526353938</v>
      </c>
      <c r="J440" s="103" t="n">
        <v>2.10073715768135</v>
      </c>
      <c r="K440" s="103" t="n">
        <v>2.12073307435555</v>
      </c>
      <c r="L440" s="103" t="n">
        <v>2.0848333118215</v>
      </c>
      <c r="M440" s="103" t="n">
        <v>2.04659044759313</v>
      </c>
    </row>
    <row r="441" s="98" customFormat="true" ht="9" hidden="false" customHeight="false" outlineLevel="0" collapsed="false">
      <c r="A441" s="98" t="s">
        <v>1547</v>
      </c>
      <c r="B441" s="98" t="s">
        <v>1548</v>
      </c>
      <c r="C441" s="98" t="s">
        <v>1549</v>
      </c>
      <c r="D441" s="103" t="n">
        <v>2.46983803865215</v>
      </c>
      <c r="E441" s="103" t="n">
        <v>2.54756265698762</v>
      </c>
      <c r="F441" s="103" t="n">
        <v>2.52103232617685</v>
      </c>
      <c r="G441" s="103" t="n">
        <v>2.58070592307197</v>
      </c>
      <c r="H441" s="103" t="n">
        <v>2.52403970295087</v>
      </c>
      <c r="I441" s="103" t="n">
        <v>2.46344167387049</v>
      </c>
      <c r="J441" s="103" t="n">
        <v>2.48960438352032</v>
      </c>
      <c r="K441" s="103" t="n">
        <v>2.49085886855154</v>
      </c>
      <c r="L441" s="103" t="n">
        <v>2.44960372384192</v>
      </c>
      <c r="M441" s="103" t="n">
        <v>2.45050359545539</v>
      </c>
    </row>
    <row r="442" s="98" customFormat="true" ht="9" hidden="false" customHeight="false" outlineLevel="0" collapsed="false">
      <c r="A442" s="98" t="s">
        <v>1550</v>
      </c>
      <c r="B442" s="98" t="s">
        <v>1551</v>
      </c>
      <c r="C442" s="98" t="s">
        <v>1552</v>
      </c>
      <c r="D442" s="103" t="n">
        <v>45.4842790046485</v>
      </c>
      <c r="E442" s="103" t="n">
        <v>45.7068940740312</v>
      </c>
      <c r="F442" s="103" t="n">
        <v>45.9540863816348</v>
      </c>
      <c r="G442" s="103" t="n">
        <v>45.9634411303406</v>
      </c>
      <c r="H442" s="103" t="n">
        <v>46.2713155475681</v>
      </c>
      <c r="I442" s="103" t="n">
        <v>46.8757361054691</v>
      </c>
      <c r="J442" s="103" t="n">
        <v>46.9858636490313</v>
      </c>
      <c r="K442" s="103" t="n">
        <v>47.0607106381749</v>
      </c>
      <c r="L442" s="103" t="n">
        <v>46.9669280219616</v>
      </c>
      <c r="M442" s="103" t="n">
        <v>46.8091491290351</v>
      </c>
    </row>
    <row r="443" s="98" customFormat="true" ht="9" hidden="false" customHeight="false" outlineLevel="0" collapsed="false">
      <c r="A443" s="98" t="s">
        <v>1553</v>
      </c>
      <c r="B443" s="98" t="s">
        <v>1554</v>
      </c>
      <c r="C443" s="98" t="s">
        <v>1555</v>
      </c>
      <c r="D443" s="103" t="n">
        <v>14.0088773919018</v>
      </c>
      <c r="E443" s="103" t="n">
        <v>13.6918586971309</v>
      </c>
      <c r="F443" s="103" t="n">
        <v>13.5155607270694</v>
      </c>
      <c r="G443" s="103" t="n">
        <v>13.5197962756866</v>
      </c>
      <c r="H443" s="103" t="n">
        <v>13.6285646412378</v>
      </c>
      <c r="I443" s="103" t="n">
        <v>13.8889560795551</v>
      </c>
      <c r="J443" s="103" t="n">
        <v>13.6424143339798</v>
      </c>
      <c r="K443" s="103" t="n">
        <v>13.7105979757188</v>
      </c>
      <c r="L443" s="103" t="n">
        <v>13.5596628746863</v>
      </c>
      <c r="M443" s="103" t="n">
        <v>13.7040630009908</v>
      </c>
    </row>
    <row r="444" s="98" customFormat="true" ht="9" hidden="false" customHeight="false" outlineLevel="0" collapsed="false">
      <c r="A444" s="98" t="s">
        <v>1556</v>
      </c>
      <c r="B444" s="98" t="s">
        <v>1557</v>
      </c>
      <c r="C444" s="98" t="s">
        <v>1558</v>
      </c>
      <c r="D444" s="103" t="n">
        <v>3.3676453623093</v>
      </c>
      <c r="E444" s="103" t="n">
        <v>3.3516490518655</v>
      </c>
      <c r="F444" s="103" t="n">
        <v>3.40790015370227</v>
      </c>
      <c r="G444" s="103" t="n">
        <v>3.42576652987158</v>
      </c>
      <c r="H444" s="103" t="n">
        <v>3.44576994185026</v>
      </c>
      <c r="I444" s="103" t="n">
        <v>3.44236527109288</v>
      </c>
      <c r="J444" s="103" t="n">
        <v>3.53564758593216</v>
      </c>
      <c r="K444" s="103" t="n">
        <v>3.49147358137638</v>
      </c>
      <c r="L444" s="103" t="n">
        <v>3.46491181600916</v>
      </c>
      <c r="M444" s="103" t="n">
        <v>3.33870464091973</v>
      </c>
    </row>
    <row r="445" s="98" customFormat="true" ht="9" hidden="false" customHeight="false" outlineLevel="0" collapsed="false">
      <c r="A445" s="98" t="s">
        <v>1559</v>
      </c>
      <c r="B445" s="98" t="s">
        <v>1560</v>
      </c>
      <c r="C445" s="98" t="s">
        <v>1561</v>
      </c>
      <c r="D445" s="103" t="n">
        <v>2.25834606208791</v>
      </c>
      <c r="E445" s="103" t="n">
        <v>2.2279277598194</v>
      </c>
      <c r="F445" s="103" t="n">
        <v>2.34029818045276</v>
      </c>
      <c r="G445" s="103" t="n">
        <v>2.48123450876978</v>
      </c>
      <c r="H445" s="103" t="n">
        <v>2.60632727047377</v>
      </c>
      <c r="I445" s="103" t="n">
        <v>2.59911087543048</v>
      </c>
      <c r="J445" s="103" t="n">
        <v>2.61030347893073</v>
      </c>
      <c r="K445" s="103" t="n">
        <v>2.57139336721512</v>
      </c>
      <c r="L445" s="103" t="n">
        <v>2.56594507817512</v>
      </c>
      <c r="M445" s="103" t="n">
        <v>2.56264385572009</v>
      </c>
    </row>
    <row r="446" s="98" customFormat="true" ht="9" hidden="false" customHeight="false" outlineLevel="0" collapsed="false">
      <c r="A446" s="98" t="s">
        <v>1562</v>
      </c>
      <c r="B446" s="98" t="s">
        <v>1563</v>
      </c>
      <c r="C446" s="98" t="s">
        <v>1564</v>
      </c>
      <c r="D446" s="103" t="n">
        <v>2.67682866743742</v>
      </c>
      <c r="E446" s="103" t="n">
        <v>2.82102922022451</v>
      </c>
      <c r="F446" s="103" t="n">
        <v>2.80446802730698</v>
      </c>
      <c r="G446" s="103" t="n">
        <v>2.73910408688384</v>
      </c>
      <c r="H446" s="103" t="n">
        <v>2.7549706152718</v>
      </c>
      <c r="I446" s="103" t="n">
        <v>2.72167876219774</v>
      </c>
      <c r="J446" s="103" t="n">
        <v>2.69272260233395</v>
      </c>
      <c r="K446" s="103" t="n">
        <v>2.77244172895101</v>
      </c>
      <c r="L446" s="103" t="n">
        <v>2.69050668431733</v>
      </c>
      <c r="M446" s="103" t="n">
        <v>2.63873159622438</v>
      </c>
    </row>
    <row r="447" s="98" customFormat="true" ht="9" hidden="false" customHeight="false" outlineLevel="0" collapsed="false">
      <c r="A447" s="98" t="s">
        <v>1565</v>
      </c>
      <c r="B447" s="98" t="s">
        <v>1566</v>
      </c>
      <c r="C447" s="98" t="s">
        <v>1567</v>
      </c>
      <c r="D447" s="103" t="n">
        <v>3.36723753918097</v>
      </c>
      <c r="E447" s="103" t="n">
        <v>3.51170998246204</v>
      </c>
      <c r="F447" s="103" t="n">
        <v>3.56083023422596</v>
      </c>
      <c r="G447" s="103" t="n">
        <v>3.57067021295158</v>
      </c>
      <c r="H447" s="103" t="n">
        <v>3.54340057220174</v>
      </c>
      <c r="I447" s="103" t="n">
        <v>3.49240357323308</v>
      </c>
      <c r="J447" s="103" t="n">
        <v>3.56640176752432</v>
      </c>
      <c r="K447" s="103" t="n">
        <v>3.53428468657393</v>
      </c>
      <c r="L447" s="103" t="n">
        <v>3.58779283733708</v>
      </c>
      <c r="M447" s="103" t="n">
        <v>3.58385430105279</v>
      </c>
    </row>
    <row r="448" s="98" customFormat="true" ht="9" hidden="false" customHeight="false" outlineLevel="0" collapsed="false">
      <c r="A448" s="98" t="s">
        <v>1568</v>
      </c>
      <c r="B448" s="98" t="s">
        <v>1569</v>
      </c>
      <c r="C448" s="98" t="s">
        <v>1570</v>
      </c>
      <c r="D448" s="103" t="n">
        <v>3.68014493218335</v>
      </c>
      <c r="E448" s="103" t="n">
        <v>3.82151235070279</v>
      </c>
      <c r="F448" s="103" t="n">
        <v>4.04780548912272</v>
      </c>
      <c r="G448" s="103" t="n">
        <v>4.15149919344331</v>
      </c>
      <c r="H448" s="103" t="n">
        <v>4.20489779898574</v>
      </c>
      <c r="I448" s="103" t="n">
        <v>4.28950230679687</v>
      </c>
      <c r="J448" s="103" t="n">
        <v>4.39065549947004</v>
      </c>
      <c r="K448" s="103" t="n">
        <v>4.41217667382575</v>
      </c>
      <c r="L448" s="103" t="n">
        <v>4.43519902430047</v>
      </c>
      <c r="M448" s="103" t="n">
        <v>4.44685648774783</v>
      </c>
    </row>
    <row r="449" s="98" customFormat="true" ht="9" hidden="false" customHeight="false" outlineLevel="0" collapsed="false">
      <c r="A449" s="98" t="s">
        <v>1571</v>
      </c>
      <c r="B449" s="98" t="s">
        <v>1572</v>
      </c>
      <c r="C449" s="98" t="s">
        <v>1573</v>
      </c>
      <c r="D449" s="103" t="n">
        <v>4.916756417492</v>
      </c>
      <c r="E449" s="103" t="n">
        <v>4.87769069640725</v>
      </c>
      <c r="F449" s="103" t="n">
        <v>4.80957818901071</v>
      </c>
      <c r="G449" s="103" t="n">
        <v>4.7608477003211</v>
      </c>
      <c r="H449" s="103" t="n">
        <v>4.74094444272302</v>
      </c>
      <c r="I449" s="103" t="n">
        <v>4.76199053196425</v>
      </c>
      <c r="J449" s="103" t="n">
        <v>4.69155170392488</v>
      </c>
      <c r="K449" s="103" t="n">
        <v>4.68295599820276</v>
      </c>
      <c r="L449" s="103" t="n">
        <v>4.68742766504609</v>
      </c>
      <c r="M449" s="103" t="n">
        <v>4.64861285888153</v>
      </c>
    </row>
    <row r="450" s="98" customFormat="true" ht="9" hidden="false" customHeight="false" outlineLevel="0" collapsed="false">
      <c r="A450" s="98" t="s">
        <v>1574</v>
      </c>
      <c r="B450" s="98" t="s">
        <v>1575</v>
      </c>
      <c r="C450" s="98" t="s">
        <v>1576</v>
      </c>
      <c r="D450" s="103" t="n">
        <v>2.57301219233122</v>
      </c>
      <c r="E450" s="103" t="n">
        <v>2.6110959208267</v>
      </c>
      <c r="F450" s="103" t="n">
        <v>2.6769636601743</v>
      </c>
      <c r="G450" s="103" t="n">
        <v>2.60042470115465</v>
      </c>
      <c r="H450" s="103" t="n">
        <v>2.58368192193681</v>
      </c>
      <c r="I450" s="103" t="n">
        <v>2.59417452425461</v>
      </c>
      <c r="J450" s="103" t="n">
        <v>2.62182392764908</v>
      </c>
      <c r="K450" s="103" t="n">
        <v>2.64090449046044</v>
      </c>
      <c r="L450" s="103" t="n">
        <v>2.63622170713284</v>
      </c>
      <c r="M450" s="103" t="n">
        <v>2.62118315368736</v>
      </c>
    </row>
    <row r="451" s="98" customFormat="true" ht="9" hidden="false" customHeight="false" outlineLevel="0" collapsed="false">
      <c r="A451" s="98" t="s">
        <v>1577</v>
      </c>
      <c r="B451" s="98" t="s">
        <v>1578</v>
      </c>
      <c r="C451" s="98" t="s">
        <v>1579</v>
      </c>
      <c r="D451" s="103" t="n">
        <v>2.32546865122237</v>
      </c>
      <c r="E451" s="103" t="n">
        <v>2.34397025084967</v>
      </c>
      <c r="F451" s="103" t="n">
        <v>2.29246345098745</v>
      </c>
      <c r="G451" s="103" t="n">
        <v>2.21752327453549</v>
      </c>
      <c r="H451" s="103" t="n">
        <v>2.23137504002314</v>
      </c>
      <c r="I451" s="103" t="n">
        <v>2.27501424586309</v>
      </c>
      <c r="J451" s="103" t="n">
        <v>2.32527653634064</v>
      </c>
      <c r="K451" s="103" t="n">
        <v>2.25611226800139</v>
      </c>
      <c r="L451" s="103" t="n">
        <v>2.23305880475869</v>
      </c>
      <c r="M451" s="103" t="n">
        <v>2.17485370647718</v>
      </c>
    </row>
    <row r="452" s="98" customFormat="true" ht="9" hidden="false" customHeight="false" outlineLevel="0" collapsed="false">
      <c r="A452" s="98" t="s">
        <v>1580</v>
      </c>
      <c r="B452" s="98" t="s">
        <v>1581</v>
      </c>
      <c r="C452" s="98" t="s">
        <v>1582</v>
      </c>
      <c r="D452" s="103" t="n">
        <v>3.20462826233651</v>
      </c>
      <c r="E452" s="103" t="n">
        <v>3.29581914446223</v>
      </c>
      <c r="F452" s="103" t="n">
        <v>3.32009675876465</v>
      </c>
      <c r="G452" s="103" t="n">
        <v>3.3131424610035</v>
      </c>
      <c r="H452" s="103" t="n">
        <v>3.42454476910524</v>
      </c>
      <c r="I452" s="103" t="n">
        <v>3.56546779947015</v>
      </c>
      <c r="J452" s="103" t="n">
        <v>3.57419317407164</v>
      </c>
      <c r="K452" s="103" t="n">
        <v>3.61387178212702</v>
      </c>
      <c r="L452" s="103" t="n">
        <v>3.68324692326413</v>
      </c>
      <c r="M452" s="103" t="n">
        <v>3.68058161528635</v>
      </c>
    </row>
    <row r="453" s="98" customFormat="true" ht="9" hidden="false" customHeight="false" outlineLevel="0" collapsed="false">
      <c r="A453" s="98" t="s">
        <v>1583</v>
      </c>
      <c r="B453" s="98" t="s">
        <v>1584</v>
      </c>
      <c r="C453" s="98" t="s">
        <v>1585</v>
      </c>
      <c r="D453" s="103" t="n">
        <v>3.10534372174391</v>
      </c>
      <c r="E453" s="103" t="n">
        <v>3.15262581881188</v>
      </c>
      <c r="F453" s="103" t="n">
        <v>3.17812665876525</v>
      </c>
      <c r="G453" s="103" t="n">
        <v>3.18342708383608</v>
      </c>
      <c r="H453" s="103" t="n">
        <v>3.10683853375887</v>
      </c>
      <c r="I453" s="103" t="n">
        <v>3.2450773263061</v>
      </c>
      <c r="J453" s="103" t="n">
        <v>3.33486262255515</v>
      </c>
      <c r="K453" s="103" t="n">
        <v>3.37451378853628</v>
      </c>
      <c r="L453" s="103" t="n">
        <v>3.42296504534943</v>
      </c>
      <c r="M453" s="103" t="n">
        <v>3.40905857330575</v>
      </c>
    </row>
    <row r="454" s="98" customFormat="true" ht="9" hidden="false" customHeight="false" outlineLevel="0" collapsed="false">
      <c r="A454" s="96" t="s">
        <v>1586</v>
      </c>
      <c r="B454" s="96" t="s">
        <v>1587</v>
      </c>
      <c r="C454" s="96" t="s">
        <v>1588</v>
      </c>
      <c r="D454" s="101" t="n">
        <v>100</v>
      </c>
      <c r="E454" s="101" t="n">
        <v>100</v>
      </c>
      <c r="F454" s="101" t="n">
        <v>100</v>
      </c>
      <c r="G454" s="101" t="n">
        <v>100</v>
      </c>
      <c r="H454" s="101" t="n">
        <v>100</v>
      </c>
      <c r="I454" s="101" t="n">
        <v>100</v>
      </c>
      <c r="J454" s="101" t="n">
        <v>100</v>
      </c>
      <c r="K454" s="101" t="n">
        <v>100</v>
      </c>
      <c r="L454" s="101" t="n">
        <v>100</v>
      </c>
      <c r="M454" s="101" t="n">
        <v>100</v>
      </c>
    </row>
    <row r="455" s="98" customFormat="true" ht="9" hidden="false" customHeight="false" outlineLevel="0" collapsed="false">
      <c r="A455" s="98" t="s">
        <v>1589</v>
      </c>
      <c r="B455" s="98" t="s">
        <v>1590</v>
      </c>
      <c r="C455" s="98" t="s">
        <v>1591</v>
      </c>
      <c r="D455" s="103" t="n">
        <v>4.91399597718774</v>
      </c>
      <c r="E455" s="103" t="n">
        <v>4.80214892601722</v>
      </c>
      <c r="F455" s="103" t="n">
        <v>4.80297850554412</v>
      </c>
      <c r="G455" s="103" t="n">
        <v>4.75473476895308</v>
      </c>
      <c r="H455" s="103" t="n">
        <v>4.67642983362908</v>
      </c>
      <c r="I455" s="103" t="n">
        <v>4.6181750534834</v>
      </c>
      <c r="J455" s="103" t="n">
        <v>4.61939287509194</v>
      </c>
      <c r="K455" s="103" t="n">
        <v>4.63219966035328</v>
      </c>
      <c r="L455" s="103" t="n">
        <v>4.56912517530583</v>
      </c>
      <c r="M455" s="103" t="n">
        <v>4.55385794349748</v>
      </c>
    </row>
    <row r="456" s="98" customFormat="true" ht="9" hidden="false" customHeight="false" outlineLevel="0" collapsed="false">
      <c r="A456" s="98" t="s">
        <v>1592</v>
      </c>
      <c r="B456" s="98" t="s">
        <v>1593</v>
      </c>
      <c r="C456" s="98" t="s">
        <v>1594</v>
      </c>
      <c r="D456" s="103" t="n">
        <v>13.8731382083234</v>
      </c>
      <c r="E456" s="103" t="n">
        <v>13.7819902668861</v>
      </c>
      <c r="F456" s="103" t="n">
        <v>13.4577957244598</v>
      </c>
      <c r="G456" s="103" t="n">
        <v>13.4578601644245</v>
      </c>
      <c r="H456" s="103" t="n">
        <v>13.5503251010835</v>
      </c>
      <c r="I456" s="103" t="n">
        <v>13.5240555151587</v>
      </c>
      <c r="J456" s="103" t="n">
        <v>13.6795594358049</v>
      </c>
      <c r="K456" s="103" t="n">
        <v>13.8268301000473</v>
      </c>
      <c r="L456" s="103" t="n">
        <v>13.8703715548562</v>
      </c>
      <c r="M456" s="103" t="n">
        <v>13.9203063725835</v>
      </c>
    </row>
    <row r="457" s="98" customFormat="true" ht="9" hidden="false" customHeight="false" outlineLevel="0" collapsed="false">
      <c r="A457" s="98" t="s">
        <v>1595</v>
      </c>
      <c r="B457" s="98" t="s">
        <v>1596</v>
      </c>
      <c r="C457" s="98" t="s">
        <v>1597</v>
      </c>
      <c r="D457" s="103" t="n">
        <v>9.98853051089846</v>
      </c>
      <c r="E457" s="103" t="n">
        <v>9.75362824587971</v>
      </c>
      <c r="F457" s="103" t="n">
        <v>9.81342642247987</v>
      </c>
      <c r="G457" s="103" t="n">
        <v>9.84950635492591</v>
      </c>
      <c r="H457" s="103" t="n">
        <v>9.7909791359178</v>
      </c>
      <c r="I457" s="103" t="n">
        <v>9.81639007835179</v>
      </c>
      <c r="J457" s="103" t="n">
        <v>9.80770494422711</v>
      </c>
      <c r="K457" s="103" t="n">
        <v>9.77530619058252</v>
      </c>
      <c r="L457" s="103" t="n">
        <v>9.67323608831745</v>
      </c>
      <c r="M457" s="103" t="n">
        <v>9.63895674422489</v>
      </c>
    </row>
    <row r="458" s="98" customFormat="true" ht="9" hidden="false" customHeight="false" outlineLevel="0" collapsed="false">
      <c r="A458" s="98" t="s">
        <v>1598</v>
      </c>
      <c r="B458" s="98" t="s">
        <v>1599</v>
      </c>
      <c r="C458" s="98" t="s">
        <v>1600</v>
      </c>
      <c r="D458" s="103" t="n">
        <v>4.0428601940473</v>
      </c>
      <c r="E458" s="103" t="n">
        <v>3.93275149398118</v>
      </c>
      <c r="F458" s="103" t="n">
        <v>3.85664314825953</v>
      </c>
      <c r="G458" s="103" t="n">
        <v>3.74500899024382</v>
      </c>
      <c r="H458" s="103" t="n">
        <v>3.73060096099217</v>
      </c>
      <c r="I458" s="103" t="n">
        <v>3.73502289494487</v>
      </c>
      <c r="J458" s="103" t="n">
        <v>3.72589117142261</v>
      </c>
      <c r="K458" s="103" t="n">
        <v>3.67787706505197</v>
      </c>
      <c r="L458" s="103" t="n">
        <v>3.68648409182106</v>
      </c>
      <c r="M458" s="103" t="n">
        <v>3.59380951246249</v>
      </c>
    </row>
    <row r="459" s="98" customFormat="true" ht="9" hidden="false" customHeight="false" outlineLevel="0" collapsed="false">
      <c r="A459" s="98" t="s">
        <v>1601</v>
      </c>
      <c r="B459" s="98" t="s">
        <v>1602</v>
      </c>
      <c r="C459" s="98" t="s">
        <v>1603</v>
      </c>
      <c r="D459" s="103" t="n">
        <v>4.2262838430757</v>
      </c>
      <c r="E459" s="103" t="n">
        <v>4.57332232338752</v>
      </c>
      <c r="F459" s="103" t="n">
        <v>4.54695623184226</v>
      </c>
      <c r="G459" s="103" t="n">
        <v>4.53138929108106</v>
      </c>
      <c r="H459" s="103" t="n">
        <v>4.61109713784519</v>
      </c>
      <c r="I459" s="103" t="n">
        <v>4.57075495646004</v>
      </c>
      <c r="J459" s="103" t="n">
        <v>4.43928966947053</v>
      </c>
      <c r="K459" s="103" t="n">
        <v>4.23856982580557</v>
      </c>
      <c r="L459" s="103" t="n">
        <v>4.23388447271561</v>
      </c>
      <c r="M459" s="103" t="n">
        <v>4.22640260322904</v>
      </c>
    </row>
    <row r="460" s="98" customFormat="true" ht="9" hidden="false" customHeight="false" outlineLevel="0" collapsed="false">
      <c r="A460" s="98" t="s">
        <v>1604</v>
      </c>
      <c r="B460" s="98" t="s">
        <v>1605</v>
      </c>
      <c r="C460" s="98" t="s">
        <v>1606</v>
      </c>
      <c r="D460" s="103" t="n">
        <v>4.67860528791781</v>
      </c>
      <c r="E460" s="103" t="n">
        <v>4.69256253205112</v>
      </c>
      <c r="F460" s="103" t="n">
        <v>4.72515561019476</v>
      </c>
      <c r="G460" s="103" t="n">
        <v>4.67840545290853</v>
      </c>
      <c r="H460" s="103" t="n">
        <v>4.73586995710975</v>
      </c>
      <c r="I460" s="103" t="n">
        <v>4.70162793660795</v>
      </c>
      <c r="J460" s="103" t="n">
        <v>4.77467356247019</v>
      </c>
      <c r="K460" s="103" t="n">
        <v>4.76234741569103</v>
      </c>
      <c r="L460" s="103" t="n">
        <v>4.76623691574624</v>
      </c>
      <c r="M460" s="103" t="n">
        <v>4.76470834986946</v>
      </c>
    </row>
    <row r="461" s="98" customFormat="true" ht="9" hidden="false" customHeight="false" outlineLevel="0" collapsed="false">
      <c r="A461" s="98" t="s">
        <v>1607</v>
      </c>
      <c r="B461" s="98" t="s">
        <v>1608</v>
      </c>
      <c r="C461" s="98" t="s">
        <v>1609</v>
      </c>
      <c r="D461" s="103" t="n">
        <v>5.57654104114353</v>
      </c>
      <c r="E461" s="103" t="n">
        <v>5.56700851514069</v>
      </c>
      <c r="F461" s="103" t="n">
        <v>5.58092269151684</v>
      </c>
      <c r="G461" s="103" t="n">
        <v>5.49580157173398</v>
      </c>
      <c r="H461" s="103" t="n">
        <v>5.34710053196684</v>
      </c>
      <c r="I461" s="103" t="n">
        <v>5.29973144956508</v>
      </c>
      <c r="J461" s="103" t="n">
        <v>5.31762435238193</v>
      </c>
      <c r="K461" s="103" t="n">
        <v>5.35460040374012</v>
      </c>
      <c r="L461" s="103" t="n">
        <v>5.42165149285707</v>
      </c>
      <c r="M461" s="103" t="n">
        <v>5.47830024546684</v>
      </c>
    </row>
    <row r="462" s="98" customFormat="true" ht="9" hidden="false" customHeight="false" outlineLevel="0" collapsed="false">
      <c r="A462" s="98" t="s">
        <v>1610</v>
      </c>
      <c r="B462" s="98" t="s">
        <v>1611</v>
      </c>
      <c r="C462" s="98" t="s">
        <v>1612</v>
      </c>
      <c r="D462" s="103" t="n">
        <v>6.17655828456678</v>
      </c>
      <c r="E462" s="103" t="n">
        <v>6.20243638969331</v>
      </c>
      <c r="F462" s="103" t="n">
        <v>6.15394816946353</v>
      </c>
      <c r="G462" s="103" t="n">
        <v>6.11384356979706</v>
      </c>
      <c r="H462" s="103" t="n">
        <v>6.00930281694899</v>
      </c>
      <c r="I462" s="103" t="n">
        <v>5.88146499584376</v>
      </c>
      <c r="J462" s="103" t="n">
        <v>5.93916788622112</v>
      </c>
      <c r="K462" s="103" t="n">
        <v>5.96557306777137</v>
      </c>
      <c r="L462" s="103" t="n">
        <v>5.88183579401561</v>
      </c>
      <c r="M462" s="103" t="n">
        <v>5.95926847637971</v>
      </c>
    </row>
    <row r="463" s="98" customFormat="true" ht="9" hidden="false" customHeight="false" outlineLevel="0" collapsed="false">
      <c r="A463" s="98" t="s">
        <v>1613</v>
      </c>
      <c r="B463" s="98" t="s">
        <v>1614</v>
      </c>
      <c r="C463" s="98" t="s">
        <v>1615</v>
      </c>
      <c r="D463" s="103" t="n">
        <v>9.16280567478447</v>
      </c>
      <c r="E463" s="103" t="n">
        <v>9.03672168273871</v>
      </c>
      <c r="F463" s="103" t="n">
        <v>9.24937925765582</v>
      </c>
      <c r="G463" s="103" t="n">
        <v>9.4831761792832</v>
      </c>
      <c r="H463" s="103" t="n">
        <v>9.60167593201684</v>
      </c>
      <c r="I463" s="103" t="n">
        <v>9.78254498365003</v>
      </c>
      <c r="J463" s="103" t="n">
        <v>9.75396477456611</v>
      </c>
      <c r="K463" s="103" t="n">
        <v>9.80724729766732</v>
      </c>
      <c r="L463" s="103" t="n">
        <v>10.0092852917118</v>
      </c>
      <c r="M463" s="103" t="n">
        <v>9.91818355602834</v>
      </c>
    </row>
    <row r="464" s="98" customFormat="true" ht="9" hidden="false" customHeight="false" outlineLevel="0" collapsed="false">
      <c r="A464" s="98" t="s">
        <v>1616</v>
      </c>
      <c r="B464" s="98" t="s">
        <v>1617</v>
      </c>
      <c r="C464" s="98" t="s">
        <v>1618</v>
      </c>
      <c r="D464" s="103" t="n">
        <v>2.84631194854928</v>
      </c>
      <c r="E464" s="103" t="n">
        <v>2.90312618594774</v>
      </c>
      <c r="F464" s="103" t="n">
        <v>2.8524226901947</v>
      </c>
      <c r="G464" s="103" t="n">
        <v>2.89854368592771</v>
      </c>
      <c r="H464" s="103" t="n">
        <v>2.87106084420638</v>
      </c>
      <c r="I464" s="103" t="n">
        <v>2.8764898084133</v>
      </c>
      <c r="J464" s="103" t="n">
        <v>2.85170797672957</v>
      </c>
      <c r="K464" s="103" t="n">
        <v>2.87256520237746</v>
      </c>
      <c r="L464" s="103" t="n">
        <v>2.84624018601866</v>
      </c>
      <c r="M464" s="103" t="n">
        <v>2.85313807846732</v>
      </c>
    </row>
    <row r="465" s="96" customFormat="true" ht="9" hidden="false" customHeight="false" outlineLevel="0" collapsed="false">
      <c r="A465" s="98" t="s">
        <v>1619</v>
      </c>
      <c r="B465" s="98" t="s">
        <v>1620</v>
      </c>
      <c r="C465" s="98" t="s">
        <v>1621</v>
      </c>
      <c r="D465" s="103" t="n">
        <v>7.87085525093263</v>
      </c>
      <c r="E465" s="103" t="n">
        <v>7.91041456977356</v>
      </c>
      <c r="F465" s="103" t="n">
        <v>7.90548810068403</v>
      </c>
      <c r="G465" s="103" t="n">
        <v>7.95879314628999</v>
      </c>
      <c r="H465" s="103" t="n">
        <v>7.99949895860781</v>
      </c>
      <c r="I465" s="103" t="n">
        <v>8.08433821920261</v>
      </c>
      <c r="J465" s="103" t="n">
        <v>8.11952949850285</v>
      </c>
      <c r="K465" s="103" t="n">
        <v>7.98596688012653</v>
      </c>
      <c r="L465" s="103" t="n">
        <v>7.94016172207347</v>
      </c>
      <c r="M465" s="103" t="n">
        <v>7.88774728159728</v>
      </c>
    </row>
    <row r="466" s="98" customFormat="true" ht="9" hidden="false" customHeight="false" outlineLevel="0" collapsed="false">
      <c r="A466" s="98" t="s">
        <v>1622</v>
      </c>
      <c r="B466" s="98" t="s">
        <v>1623</v>
      </c>
      <c r="C466" s="98" t="s">
        <v>1624</v>
      </c>
      <c r="D466" s="103" t="n">
        <v>5.30616138864423</v>
      </c>
      <c r="E466" s="103" t="n">
        <v>5.45317805467917</v>
      </c>
      <c r="F466" s="103" t="n">
        <v>5.53837435578976</v>
      </c>
      <c r="G466" s="103" t="n">
        <v>5.54197980106206</v>
      </c>
      <c r="H466" s="103" t="n">
        <v>5.4063026492698</v>
      </c>
      <c r="I466" s="103" t="n">
        <v>5.26790053970347</v>
      </c>
      <c r="J466" s="103" t="n">
        <v>5.24582426972035</v>
      </c>
      <c r="K466" s="103" t="n">
        <v>5.27477026255024</v>
      </c>
      <c r="L466" s="103" t="n">
        <v>5.24854164778433</v>
      </c>
      <c r="M466" s="103" t="n">
        <v>5.143014906536</v>
      </c>
    </row>
    <row r="467" s="98" customFormat="true" ht="9" hidden="false" customHeight="false" outlineLevel="0" collapsed="false">
      <c r="A467" s="98" t="s">
        <v>1625</v>
      </c>
      <c r="B467" s="98" t="s">
        <v>1626</v>
      </c>
      <c r="C467" s="98" t="s">
        <v>1627</v>
      </c>
      <c r="D467" s="103" t="n">
        <v>9.15162847477023</v>
      </c>
      <c r="E467" s="103" t="n">
        <v>9.10266068491353</v>
      </c>
      <c r="F467" s="103" t="n">
        <v>9.13800261213179</v>
      </c>
      <c r="G467" s="103" t="n">
        <v>9.21482124129055</v>
      </c>
      <c r="H467" s="103" t="n">
        <v>9.25968024868114</v>
      </c>
      <c r="I467" s="103" t="n">
        <v>9.28848505614408</v>
      </c>
      <c r="J467" s="103" t="n">
        <v>9.26259387764065</v>
      </c>
      <c r="K467" s="103" t="n">
        <v>9.36181026959765</v>
      </c>
      <c r="L467" s="103" t="n">
        <v>9.40079020752893</v>
      </c>
      <c r="M467" s="103" t="n">
        <v>9.3994280637049</v>
      </c>
    </row>
    <row r="468" s="98" customFormat="true" ht="9" hidden="false" customHeight="false" outlineLevel="0" collapsed="false">
      <c r="A468" s="98" t="s">
        <v>1628</v>
      </c>
      <c r="B468" s="98" t="s">
        <v>1629</v>
      </c>
      <c r="C468" s="98" t="s">
        <v>1630</v>
      </c>
      <c r="D468" s="103" t="n">
        <v>4.58335823505725</v>
      </c>
      <c r="E468" s="103" t="n">
        <v>4.61178981970762</v>
      </c>
      <c r="F468" s="103" t="n">
        <v>4.5469602999497</v>
      </c>
      <c r="G468" s="103" t="n">
        <v>4.46779403143523</v>
      </c>
      <c r="H468" s="103" t="n">
        <v>4.44968288363986</v>
      </c>
      <c r="I468" s="103" t="n">
        <v>4.50603700985434</v>
      </c>
      <c r="J468" s="103" t="n">
        <v>4.47329430283194</v>
      </c>
      <c r="K468" s="103" t="n">
        <v>4.41527165044226</v>
      </c>
      <c r="L468" s="103" t="n">
        <v>4.31472321900591</v>
      </c>
      <c r="M468" s="103" t="n">
        <v>4.2773109173325</v>
      </c>
    </row>
    <row r="469" s="98" customFormat="true" ht="9" hidden="false" customHeight="false" outlineLevel="0" collapsed="false">
      <c r="A469" s="98" t="s">
        <v>1631</v>
      </c>
      <c r="B469" s="98" t="s">
        <v>1632</v>
      </c>
      <c r="C469" s="98" t="s">
        <v>1633</v>
      </c>
      <c r="D469" s="103" t="n">
        <v>7.60236568010119</v>
      </c>
      <c r="E469" s="103" t="n">
        <v>7.67626030920282</v>
      </c>
      <c r="F469" s="103" t="n">
        <v>7.83154617983354</v>
      </c>
      <c r="G469" s="103" t="n">
        <v>7.80834175064333</v>
      </c>
      <c r="H469" s="103" t="n">
        <v>7.96039300808484</v>
      </c>
      <c r="I469" s="103" t="n">
        <v>8.04698150261659</v>
      </c>
      <c r="J469" s="103" t="n">
        <v>7.98978140291824</v>
      </c>
      <c r="K469" s="103" t="n">
        <v>8.04906470819536</v>
      </c>
      <c r="L469" s="103" t="n">
        <v>8.13743214024179</v>
      </c>
      <c r="M469" s="103" t="n">
        <v>8.38556694862021</v>
      </c>
    </row>
    <row r="470" s="98" customFormat="true" ht="9" hidden="false" customHeight="false" outlineLevel="0" collapsed="false">
      <c r="A470" s="96" t="s">
        <v>1634</v>
      </c>
      <c r="B470" s="96" t="s">
        <v>1635</v>
      </c>
      <c r="C470" s="96" t="s">
        <v>1636</v>
      </c>
      <c r="D470" s="101" t="n">
        <v>100</v>
      </c>
      <c r="E470" s="101" t="n">
        <v>100</v>
      </c>
      <c r="F470" s="101" t="n">
        <v>100</v>
      </c>
      <c r="G470" s="101" t="n">
        <v>100</v>
      </c>
      <c r="H470" s="101" t="n">
        <v>100</v>
      </c>
      <c r="I470" s="101" t="n">
        <v>100</v>
      </c>
      <c r="J470" s="101" t="n">
        <v>100</v>
      </c>
      <c r="K470" s="101" t="n">
        <v>100</v>
      </c>
      <c r="L470" s="101" t="n">
        <v>100</v>
      </c>
      <c r="M470" s="101" t="n">
        <v>100</v>
      </c>
    </row>
    <row r="471" s="98" customFormat="true" ht="9" hidden="false" customHeight="false" outlineLevel="0" collapsed="false">
      <c r="A471" s="98" t="s">
        <v>1637</v>
      </c>
      <c r="B471" s="98" t="s">
        <v>1638</v>
      </c>
      <c r="C471" s="98" t="s">
        <v>1639</v>
      </c>
      <c r="D471" s="103" t="n">
        <v>14.515184875933</v>
      </c>
      <c r="E471" s="103" t="n">
        <v>14.2511781628539</v>
      </c>
      <c r="F471" s="103" t="n">
        <v>13.9885335204701</v>
      </c>
      <c r="G471" s="103" t="n">
        <v>13.7179325969135</v>
      </c>
      <c r="H471" s="103" t="n">
        <v>13.9745560728691</v>
      </c>
      <c r="I471" s="103" t="n">
        <v>14.0206022567037</v>
      </c>
      <c r="J471" s="103" t="n">
        <v>14.1069633090144</v>
      </c>
      <c r="K471" s="103" t="n">
        <v>14.3460376965532</v>
      </c>
      <c r="L471" s="103" t="n">
        <v>14.3051202939558</v>
      </c>
      <c r="M471" s="103" t="n">
        <v>14.1669716979125</v>
      </c>
    </row>
    <row r="472" s="98" customFormat="true" ht="9" hidden="false" customHeight="false" outlineLevel="0" collapsed="false">
      <c r="A472" s="98" t="s">
        <v>1640</v>
      </c>
      <c r="B472" s="98" t="s">
        <v>1641</v>
      </c>
      <c r="C472" s="98" t="s">
        <v>1642</v>
      </c>
      <c r="D472" s="103" t="n">
        <v>5.66904850057225</v>
      </c>
      <c r="E472" s="103" t="n">
        <v>5.55108226397562</v>
      </c>
      <c r="F472" s="103" t="n">
        <v>5.37724931134355</v>
      </c>
      <c r="G472" s="103" t="n">
        <v>5.4974670028367</v>
      </c>
      <c r="H472" s="103" t="n">
        <v>5.48677577029716</v>
      </c>
      <c r="I472" s="103" t="n">
        <v>5.38598465753511</v>
      </c>
      <c r="J472" s="103" t="n">
        <v>5.42186777935593</v>
      </c>
      <c r="K472" s="103" t="n">
        <v>5.40429011342119</v>
      </c>
      <c r="L472" s="103" t="n">
        <v>5.44830321106865</v>
      </c>
      <c r="M472" s="103" t="n">
        <v>5.34576214021685</v>
      </c>
    </row>
    <row r="473" s="98" customFormat="true" ht="9" hidden="false" customHeight="false" outlineLevel="0" collapsed="false">
      <c r="A473" s="98" t="s">
        <v>1643</v>
      </c>
      <c r="B473" s="98" t="s">
        <v>1644</v>
      </c>
      <c r="C473" s="98" t="s">
        <v>1645</v>
      </c>
      <c r="D473" s="103" t="n">
        <v>5.81305875591026</v>
      </c>
      <c r="E473" s="103" t="n">
        <v>5.93787995361091</v>
      </c>
      <c r="F473" s="103" t="n">
        <v>5.99299704946101</v>
      </c>
      <c r="G473" s="103" t="n">
        <v>6.03799069493848</v>
      </c>
      <c r="H473" s="103" t="n">
        <v>6.23760372009568</v>
      </c>
      <c r="I473" s="103" t="n">
        <v>6.55350033084512</v>
      </c>
      <c r="J473" s="103" t="n">
        <v>6.65870482550757</v>
      </c>
      <c r="K473" s="103" t="n">
        <v>6.62431701827873</v>
      </c>
      <c r="L473" s="103" t="n">
        <v>6.58681678721297</v>
      </c>
      <c r="M473" s="103" t="n">
        <v>6.69197918066843</v>
      </c>
    </row>
    <row r="474" s="98" customFormat="true" ht="9" hidden="false" customHeight="false" outlineLevel="0" collapsed="false">
      <c r="A474" s="98" t="s">
        <v>1646</v>
      </c>
      <c r="B474" s="98" t="s">
        <v>1647</v>
      </c>
      <c r="C474" s="98" t="s">
        <v>1648</v>
      </c>
      <c r="D474" s="103" t="n">
        <v>2.47063528404191</v>
      </c>
      <c r="E474" s="103" t="n">
        <v>2.46763864779311</v>
      </c>
      <c r="F474" s="103" t="n">
        <v>2.44143160932158</v>
      </c>
      <c r="G474" s="103" t="n">
        <v>2.45325623871767</v>
      </c>
      <c r="H474" s="103" t="n">
        <v>2.45246634162186</v>
      </c>
      <c r="I474" s="103" t="n">
        <v>2.50631715227071</v>
      </c>
      <c r="J474" s="103" t="n">
        <v>2.48207725843424</v>
      </c>
      <c r="K474" s="103" t="n">
        <v>2.43468240154544</v>
      </c>
      <c r="L474" s="103" t="n">
        <v>2.37119123233157</v>
      </c>
      <c r="M474" s="103" t="n">
        <v>2.40300995530022</v>
      </c>
    </row>
    <row r="475" s="98" customFormat="true" ht="9" hidden="false" customHeight="false" outlineLevel="0" collapsed="false">
      <c r="A475" s="98" t="s">
        <v>1649</v>
      </c>
      <c r="B475" s="98" t="s">
        <v>1650</v>
      </c>
      <c r="C475" s="98" t="s">
        <v>1651</v>
      </c>
      <c r="D475" s="103" t="n">
        <v>3.09529603021088</v>
      </c>
      <c r="E475" s="103" t="n">
        <v>3.09926512341263</v>
      </c>
      <c r="F475" s="103" t="n">
        <v>3.13105817959422</v>
      </c>
      <c r="G475" s="103" t="n">
        <v>3.16235691283378</v>
      </c>
      <c r="H475" s="103" t="n">
        <v>3.19091847069069</v>
      </c>
      <c r="I475" s="103" t="n">
        <v>3.22666092551782</v>
      </c>
      <c r="J475" s="103" t="n">
        <v>3.21715321157315</v>
      </c>
      <c r="K475" s="103" t="n">
        <v>3.20830862804353</v>
      </c>
      <c r="L475" s="103" t="n">
        <v>3.24446985596677</v>
      </c>
      <c r="M475" s="103" t="n">
        <v>3.26093639940797</v>
      </c>
    </row>
    <row r="476" s="98" customFormat="true" ht="9" hidden="false" customHeight="false" outlineLevel="0" collapsed="false">
      <c r="A476" s="98" t="s">
        <v>1652</v>
      </c>
      <c r="B476" s="98" t="s">
        <v>1653</v>
      </c>
      <c r="C476" s="98" t="s">
        <v>1654</v>
      </c>
      <c r="D476" s="103" t="n">
        <v>2.89455134950552</v>
      </c>
      <c r="E476" s="103" t="n">
        <v>2.93299870013435</v>
      </c>
      <c r="F476" s="103" t="n">
        <v>2.98224422977634</v>
      </c>
      <c r="G476" s="103" t="n">
        <v>2.90176297455068</v>
      </c>
      <c r="H476" s="103" t="n">
        <v>2.87662858989878</v>
      </c>
      <c r="I476" s="103" t="n">
        <v>2.87468177073685</v>
      </c>
      <c r="J476" s="103" t="n">
        <v>2.98066335164938</v>
      </c>
      <c r="K476" s="103" t="n">
        <v>3.06079413958648</v>
      </c>
      <c r="L476" s="103" t="n">
        <v>3.07105669796244</v>
      </c>
      <c r="M476" s="103" t="n">
        <v>3.07115937858532</v>
      </c>
    </row>
    <row r="477" s="98" customFormat="true" ht="9" hidden="false" customHeight="false" outlineLevel="0" collapsed="false">
      <c r="A477" s="98" t="s">
        <v>1655</v>
      </c>
      <c r="B477" s="98" t="s">
        <v>1656</v>
      </c>
      <c r="C477" s="98" t="s">
        <v>1657</v>
      </c>
      <c r="D477" s="103" t="n">
        <v>3.6587027709591</v>
      </c>
      <c r="E477" s="103" t="n">
        <v>3.76808964395985</v>
      </c>
      <c r="F477" s="103" t="n">
        <v>3.76161059300925</v>
      </c>
      <c r="G477" s="103" t="n">
        <v>3.73911194845772</v>
      </c>
      <c r="H477" s="103" t="n">
        <v>3.75375432454154</v>
      </c>
      <c r="I477" s="103" t="n">
        <v>3.80503248237667</v>
      </c>
      <c r="J477" s="103" t="n">
        <v>3.83383871392612</v>
      </c>
      <c r="K477" s="103" t="n">
        <v>3.85770709408412</v>
      </c>
      <c r="L477" s="103" t="n">
        <v>3.87443963050498</v>
      </c>
      <c r="M477" s="103" t="n">
        <v>3.87329798713597</v>
      </c>
    </row>
    <row r="478" s="98" customFormat="true" ht="9" hidden="false" customHeight="false" outlineLevel="0" collapsed="false">
      <c r="A478" s="98" t="s">
        <v>1658</v>
      </c>
      <c r="B478" s="98" t="s">
        <v>1659</v>
      </c>
      <c r="C478" s="98" t="s">
        <v>1660</v>
      </c>
      <c r="D478" s="103" t="n">
        <v>4.31907504739853</v>
      </c>
      <c r="E478" s="103" t="n">
        <v>4.07293915686459</v>
      </c>
      <c r="F478" s="103" t="n">
        <v>3.92996026531891</v>
      </c>
      <c r="G478" s="103" t="n">
        <v>3.93673261481606</v>
      </c>
      <c r="H478" s="103" t="n">
        <v>3.89224841735745</v>
      </c>
      <c r="I478" s="103" t="n">
        <v>3.75921748211447</v>
      </c>
      <c r="J478" s="103" t="n">
        <v>3.67066489099511</v>
      </c>
      <c r="K478" s="103" t="n">
        <v>3.56977092617741</v>
      </c>
      <c r="L478" s="103" t="n">
        <v>3.59628009344564</v>
      </c>
      <c r="M478" s="103" t="n">
        <v>3.6814624732436</v>
      </c>
    </row>
    <row r="479" s="98" customFormat="true" ht="9" hidden="false" customHeight="false" outlineLevel="0" collapsed="false">
      <c r="A479" s="98" t="s">
        <v>1661</v>
      </c>
      <c r="B479" s="98" t="s">
        <v>1662</v>
      </c>
      <c r="C479" s="98" t="s">
        <v>1663</v>
      </c>
      <c r="D479" s="103" t="n">
        <v>4.65360386291703</v>
      </c>
      <c r="E479" s="103" t="n">
        <v>4.73975514366841</v>
      </c>
      <c r="F479" s="103" t="n">
        <v>4.86153737018599</v>
      </c>
      <c r="G479" s="103" t="n">
        <v>5.0019607550612</v>
      </c>
      <c r="H479" s="103" t="n">
        <v>5.09073894737309</v>
      </c>
      <c r="I479" s="103" t="n">
        <v>5.126362809161</v>
      </c>
      <c r="J479" s="103" t="n">
        <v>5.1764879199989</v>
      </c>
      <c r="K479" s="103" t="n">
        <v>5.17848376463988</v>
      </c>
      <c r="L479" s="103" t="n">
        <v>5.11921209295765</v>
      </c>
      <c r="M479" s="103" t="n">
        <v>5.23900922429458</v>
      </c>
    </row>
    <row r="480" s="98" customFormat="true" ht="9" hidden="false" customHeight="false" outlineLevel="0" collapsed="false">
      <c r="A480" s="98" t="s">
        <v>1664</v>
      </c>
      <c r="B480" s="98" t="s">
        <v>1665</v>
      </c>
      <c r="C480" s="98" t="s">
        <v>1666</v>
      </c>
      <c r="D480" s="103" t="n">
        <v>4.30294265748568</v>
      </c>
      <c r="E480" s="103" t="n">
        <v>4.25393674048372</v>
      </c>
      <c r="F480" s="103" t="n">
        <v>4.31948500410923</v>
      </c>
      <c r="G480" s="103" t="n">
        <v>4.34776122265866</v>
      </c>
      <c r="H480" s="103" t="n">
        <v>4.32242962281519</v>
      </c>
      <c r="I480" s="103" t="n">
        <v>4.22374458703915</v>
      </c>
      <c r="J480" s="103" t="n">
        <v>4.15962015149088</v>
      </c>
      <c r="K480" s="103" t="n">
        <v>4.16226221822687</v>
      </c>
      <c r="L480" s="103" t="n">
        <v>4.15938969492046</v>
      </c>
      <c r="M480" s="103" t="n">
        <v>4.1850928530083</v>
      </c>
    </row>
    <row r="481" s="98" customFormat="true" ht="9" hidden="false" customHeight="false" outlineLevel="0" collapsed="false">
      <c r="A481" s="98" t="s">
        <v>1667</v>
      </c>
      <c r="B481" s="98" t="s">
        <v>1668</v>
      </c>
      <c r="C481" s="98" t="s">
        <v>1669</v>
      </c>
      <c r="D481" s="103" t="n">
        <v>3.58054028612137</v>
      </c>
      <c r="E481" s="103" t="n">
        <v>3.43282519151226</v>
      </c>
      <c r="F481" s="103" t="n">
        <v>3.48947808988667</v>
      </c>
      <c r="G481" s="103" t="n">
        <v>3.49718780836603</v>
      </c>
      <c r="H481" s="103" t="n">
        <v>3.33796053866077</v>
      </c>
      <c r="I481" s="103" t="n">
        <v>3.10237594493767</v>
      </c>
      <c r="J481" s="103" t="n">
        <v>2.9741704770633</v>
      </c>
      <c r="K481" s="103" t="n">
        <v>2.97959608710713</v>
      </c>
      <c r="L481" s="103" t="n">
        <v>2.93133884043526</v>
      </c>
      <c r="M481" s="103" t="n">
        <v>2.82305482296371</v>
      </c>
    </row>
    <row r="482" s="98" customFormat="true" ht="9" hidden="false" customHeight="false" outlineLevel="0" collapsed="false">
      <c r="A482" s="98" t="s">
        <v>1670</v>
      </c>
      <c r="B482" s="98" t="s">
        <v>1671</v>
      </c>
      <c r="C482" s="98" t="s">
        <v>1672</v>
      </c>
      <c r="D482" s="103" t="n">
        <v>5.4488388103187</v>
      </c>
      <c r="E482" s="103" t="n">
        <v>5.63330015809456</v>
      </c>
      <c r="F482" s="103" t="n">
        <v>5.57355719321814</v>
      </c>
      <c r="G482" s="103" t="n">
        <v>5.65589388052608</v>
      </c>
      <c r="H482" s="103" t="n">
        <v>5.62153705370356</v>
      </c>
      <c r="I482" s="103" t="n">
        <v>5.66240305552796</v>
      </c>
      <c r="J482" s="103" t="n">
        <v>5.67319547166712</v>
      </c>
      <c r="K482" s="103" t="n">
        <v>5.64704482230255</v>
      </c>
      <c r="L482" s="103" t="n">
        <v>5.6025947061931</v>
      </c>
      <c r="M482" s="103" t="n">
        <v>5.64979889324719</v>
      </c>
    </row>
    <row r="483" s="98" customFormat="true" ht="9" hidden="false" customHeight="false" outlineLevel="0" collapsed="false">
      <c r="A483" s="98" t="s">
        <v>1673</v>
      </c>
      <c r="B483" s="98" t="s">
        <v>1674</v>
      </c>
      <c r="C483" s="98" t="s">
        <v>1675</v>
      </c>
      <c r="D483" s="103" t="n">
        <v>5.71701767977543</v>
      </c>
      <c r="E483" s="103" t="n">
        <v>5.77365649608304</v>
      </c>
      <c r="F483" s="103" t="n">
        <v>5.76826952803663</v>
      </c>
      <c r="G483" s="103" t="n">
        <v>5.87808792281445</v>
      </c>
      <c r="H483" s="103" t="n">
        <v>5.98009266870952</v>
      </c>
      <c r="I483" s="103" t="n">
        <v>5.94807615735843</v>
      </c>
      <c r="J483" s="103" t="n">
        <v>5.98480582680196</v>
      </c>
      <c r="K483" s="103" t="n">
        <v>6.00926156154433</v>
      </c>
      <c r="L483" s="103" t="n">
        <v>6.08723249037838</v>
      </c>
      <c r="M483" s="103" t="n">
        <v>6.16894015196063</v>
      </c>
    </row>
    <row r="484" s="98" customFormat="true" ht="9" hidden="false" customHeight="false" outlineLevel="0" collapsed="false">
      <c r="A484" s="98" t="s">
        <v>1676</v>
      </c>
      <c r="B484" s="98" t="s">
        <v>1677</v>
      </c>
      <c r="C484" s="98" t="s">
        <v>1678</v>
      </c>
      <c r="D484" s="103" t="n">
        <v>2.39184507975233</v>
      </c>
      <c r="E484" s="103" t="n">
        <v>2.41086600686907</v>
      </c>
      <c r="F484" s="103" t="n">
        <v>2.5036301475225</v>
      </c>
      <c r="G484" s="103" t="n">
        <v>2.498358933264</v>
      </c>
      <c r="H484" s="103" t="n">
        <v>2.51368547189522</v>
      </c>
      <c r="I484" s="103" t="n">
        <v>2.5565645021499</v>
      </c>
      <c r="J484" s="103" t="n">
        <v>2.59771075106261</v>
      </c>
      <c r="K484" s="103" t="n">
        <v>2.56303302326866</v>
      </c>
      <c r="L484" s="103" t="n">
        <v>2.62332304040637</v>
      </c>
      <c r="M484" s="103" t="n">
        <v>2.58801234154816</v>
      </c>
    </row>
    <row r="485" s="98" customFormat="true" ht="9" hidden="false" customHeight="false" outlineLevel="0" collapsed="false">
      <c r="A485" s="98" t="s">
        <v>1679</v>
      </c>
      <c r="B485" s="98" t="s">
        <v>1680</v>
      </c>
      <c r="C485" s="98" t="s">
        <v>1681</v>
      </c>
      <c r="D485" s="103" t="n">
        <v>2.24727558344811</v>
      </c>
      <c r="E485" s="103" t="n">
        <v>2.30073523238477</v>
      </c>
      <c r="F485" s="103" t="n">
        <v>2.37106631632827</v>
      </c>
      <c r="G485" s="103" t="n">
        <v>2.36667398397722</v>
      </c>
      <c r="H485" s="103" t="n">
        <v>2.34529194529423</v>
      </c>
      <c r="I485" s="103" t="n">
        <v>2.39559273716562</v>
      </c>
      <c r="J485" s="103" t="n">
        <v>2.36436414093845</v>
      </c>
      <c r="K485" s="103" t="n">
        <v>2.32616508021515</v>
      </c>
      <c r="L485" s="103" t="n">
        <v>2.33264330441661</v>
      </c>
      <c r="M485" s="103" t="n">
        <v>2.36139631488036</v>
      </c>
    </row>
    <row r="486" s="98" customFormat="true" ht="9" hidden="false" customHeight="false" outlineLevel="0" collapsed="false">
      <c r="A486" s="98" t="s">
        <v>1682</v>
      </c>
      <c r="B486" s="98" t="s">
        <v>1683</v>
      </c>
      <c r="C486" s="98" t="s">
        <v>1684</v>
      </c>
      <c r="D486" s="103" t="n">
        <v>4.15368238491392</v>
      </c>
      <c r="E486" s="103" t="n">
        <v>4.27085433327095</v>
      </c>
      <c r="F486" s="103" t="n">
        <v>4.27369780705678</v>
      </c>
      <c r="G486" s="103" t="n">
        <v>4.21492539540118</v>
      </c>
      <c r="H486" s="103" t="n">
        <v>4.2236712069667</v>
      </c>
      <c r="I486" s="103" t="n">
        <v>4.27084554842685</v>
      </c>
      <c r="J486" s="103" t="n">
        <v>4.23610060494859</v>
      </c>
      <c r="K486" s="103" t="n">
        <v>4.23812074032987</v>
      </c>
      <c r="L486" s="103" t="n">
        <v>4.24088127495539</v>
      </c>
      <c r="M486" s="103" t="n">
        <v>4.25733793965268</v>
      </c>
    </row>
    <row r="487" s="98" customFormat="true" ht="9" hidden="false" customHeight="false" outlineLevel="0" collapsed="false">
      <c r="A487" s="98" t="s">
        <v>1685</v>
      </c>
      <c r="B487" s="98" t="s">
        <v>1686</v>
      </c>
      <c r="C487" s="98" t="s">
        <v>1687</v>
      </c>
      <c r="D487" s="103" t="n">
        <v>2.96868501677038</v>
      </c>
      <c r="E487" s="103" t="n">
        <v>2.92527445322403</v>
      </c>
      <c r="F487" s="103" t="n">
        <v>2.87800552837597</v>
      </c>
      <c r="G487" s="103" t="n">
        <v>2.98062475623765</v>
      </c>
      <c r="H487" s="103" t="n">
        <v>2.93306951293648</v>
      </c>
      <c r="I487" s="103" t="n">
        <v>2.97968260476696</v>
      </c>
      <c r="J487" s="103" t="n">
        <v>2.96023222795186</v>
      </c>
      <c r="K487" s="103" t="n">
        <v>2.93869156534841</v>
      </c>
      <c r="L487" s="103" t="n">
        <v>2.90589405695462</v>
      </c>
      <c r="M487" s="103" t="n">
        <v>2.87837214581916</v>
      </c>
    </row>
    <row r="488" s="98" customFormat="true" ht="9" hidden="false" customHeight="false" outlineLevel="0" collapsed="false">
      <c r="A488" s="98" t="s">
        <v>1688</v>
      </c>
      <c r="B488" s="98" t="s">
        <v>1689</v>
      </c>
      <c r="C488" s="98" t="s">
        <v>1690</v>
      </c>
      <c r="D488" s="103" t="n">
        <v>2.24969515660801</v>
      </c>
      <c r="E488" s="103" t="n">
        <v>2.27203041585773</v>
      </c>
      <c r="F488" s="103" t="n">
        <v>2.29613119866557</v>
      </c>
      <c r="G488" s="103" t="n">
        <v>2.26576436412927</v>
      </c>
      <c r="H488" s="103" t="n">
        <v>2.29006009347969</v>
      </c>
      <c r="I488" s="103" t="n">
        <v>2.31857209828011</v>
      </c>
      <c r="J488" s="103" t="n">
        <v>2.33835560092983</v>
      </c>
      <c r="K488" s="103" t="n">
        <v>2.39147736570417</v>
      </c>
      <c r="L488" s="103" t="n">
        <v>2.40816363185763</v>
      </c>
      <c r="M488" s="103" t="n">
        <v>2.43035315934843</v>
      </c>
    </row>
    <row r="489" s="96" customFormat="true" ht="9" hidden="false" customHeight="false" outlineLevel="0" collapsed="false">
      <c r="A489" s="98" t="s">
        <v>1691</v>
      </c>
      <c r="B489" s="98" t="s">
        <v>1692</v>
      </c>
      <c r="C489" s="98" t="s">
        <v>1693</v>
      </c>
      <c r="D489" s="103" t="n">
        <v>4.88468451276873</v>
      </c>
      <c r="E489" s="103" t="n">
        <v>4.84428497834256</v>
      </c>
      <c r="F489" s="103" t="n">
        <v>4.98853624457479</v>
      </c>
      <c r="G489" s="103" t="n">
        <v>4.84877143776627</v>
      </c>
      <c r="H489" s="103" t="n">
        <v>4.77817555693041</v>
      </c>
      <c r="I489" s="103" t="n">
        <v>4.76975630246122</v>
      </c>
      <c r="J489" s="103" t="n">
        <v>4.80032452731265</v>
      </c>
      <c r="K489" s="103" t="n">
        <v>4.7101086607714</v>
      </c>
      <c r="L489" s="103" t="n">
        <v>4.78885530037423</v>
      </c>
      <c r="M489" s="103" t="n">
        <v>4.74227078626201</v>
      </c>
    </row>
    <row r="490" s="98" customFormat="true" ht="9" hidden="false" customHeight="false" outlineLevel="0" collapsed="false">
      <c r="A490" s="98" t="s">
        <v>1694</v>
      </c>
      <c r="B490" s="98" t="s">
        <v>1695</v>
      </c>
      <c r="C490" s="98" t="s">
        <v>1696</v>
      </c>
      <c r="D490" s="103" t="n">
        <v>3.26315391817917</v>
      </c>
      <c r="E490" s="103" t="n">
        <v>3.3537979967114</v>
      </c>
      <c r="F490" s="103" t="n">
        <v>3.32408045760067</v>
      </c>
      <c r="G490" s="103" t="n">
        <v>3.30882744716085</v>
      </c>
      <c r="H490" s="103" t="n">
        <v>3.25521571678547</v>
      </c>
      <c r="I490" s="103" t="n">
        <v>3.21886083344511</v>
      </c>
      <c r="J490" s="103" t="n">
        <v>3.26443425022565</v>
      </c>
      <c r="K490" s="103" t="n">
        <v>3.29787460126194</v>
      </c>
      <c r="L490" s="103" t="n">
        <v>3.27797609303726</v>
      </c>
      <c r="M490" s="103" t="n">
        <v>3.29894634027201</v>
      </c>
    </row>
    <row r="491" s="98" customFormat="true" ht="9" hidden="false" customHeight="false" outlineLevel="0" collapsed="false">
      <c r="A491" s="98" t="s">
        <v>1697</v>
      </c>
      <c r="B491" s="98" t="s">
        <v>1698</v>
      </c>
      <c r="C491" s="98" t="s">
        <v>1699</v>
      </c>
      <c r="D491" s="103" t="n">
        <v>3.65252258762849</v>
      </c>
      <c r="E491" s="103" t="n">
        <v>3.70999137076517</v>
      </c>
      <c r="F491" s="103" t="n">
        <v>3.76425130677806</v>
      </c>
      <c r="G491" s="103" t="n">
        <v>3.77259930052194</v>
      </c>
      <c r="H491" s="103" t="n">
        <v>3.742518937804</v>
      </c>
      <c r="I491" s="103" t="n">
        <v>3.72735305193096</v>
      </c>
      <c r="J491" s="103" t="n">
        <v>3.67038443267966</v>
      </c>
      <c r="K491" s="103" t="n">
        <v>3.67231647423105</v>
      </c>
      <c r="L491" s="103" t="n">
        <v>3.71859886579812</v>
      </c>
      <c r="M491" s="103" t="n">
        <v>3.69356748184062</v>
      </c>
    </row>
    <row r="492" s="98" customFormat="true" ht="9" hidden="false" customHeight="false" outlineLevel="0" collapsed="false">
      <c r="A492" s="98" t="s">
        <v>1700</v>
      </c>
      <c r="B492" s="98" t="s">
        <v>1701</v>
      </c>
      <c r="C492" s="98" t="s">
        <v>1702</v>
      </c>
      <c r="D492" s="103" t="n">
        <v>4.32323511540223</v>
      </c>
      <c r="E492" s="103" t="n">
        <v>4.2967701572286</v>
      </c>
      <c r="F492" s="103" t="n">
        <v>4.29273874317925</v>
      </c>
      <c r="G492" s="103" t="n">
        <v>4.24026602331167</v>
      </c>
      <c r="H492" s="103" t="n">
        <v>4.0911115947396</v>
      </c>
      <c r="I492" s="103" t="n">
        <v>4.01582997064161</v>
      </c>
      <c r="J492" s="103" t="n">
        <v>3.90939312577619</v>
      </c>
      <c r="K492" s="103" t="n">
        <v>3.8486431748582</v>
      </c>
      <c r="L492" s="103" t="n">
        <v>3.80548400468436</v>
      </c>
      <c r="M492" s="103" t="n">
        <v>3.72042413298143</v>
      </c>
    </row>
    <row r="493" s="98" customFormat="true" ht="9" hidden="false" customHeight="false" outlineLevel="0" collapsed="false">
      <c r="A493" s="98" t="s">
        <v>1703</v>
      </c>
      <c r="B493" s="98" t="s">
        <v>1704</v>
      </c>
      <c r="C493" s="98" t="s">
        <v>1705</v>
      </c>
      <c r="D493" s="103" t="n">
        <v>3.72673614645996</v>
      </c>
      <c r="E493" s="103" t="n">
        <v>3.7008496728988</v>
      </c>
      <c r="F493" s="103" t="n">
        <v>3.69044474678918</v>
      </c>
      <c r="G493" s="103" t="n">
        <v>3.67569111287769</v>
      </c>
      <c r="H493" s="103" t="n">
        <v>3.60949470432084</v>
      </c>
      <c r="I493" s="103" t="n">
        <v>3.55200381993698</v>
      </c>
      <c r="J493" s="103" t="n">
        <v>3.51847656736379</v>
      </c>
      <c r="K493" s="103" t="n">
        <v>3.53101284250032</v>
      </c>
      <c r="L493" s="103" t="n">
        <v>3.50074005194307</v>
      </c>
      <c r="M493" s="103" t="n">
        <v>3.46883885271466</v>
      </c>
    </row>
    <row r="494" s="98" customFormat="true" ht="9" hidden="false" customHeight="false" outlineLevel="0" collapsed="false">
      <c r="A494" s="96" t="s">
        <v>1706</v>
      </c>
      <c r="B494" s="96" t="s">
        <v>1707</v>
      </c>
      <c r="C494" s="96" t="s">
        <v>1708</v>
      </c>
      <c r="D494" s="102" t="s">
        <v>1710</v>
      </c>
      <c r="E494" s="102" t="s">
        <v>1710</v>
      </c>
      <c r="F494" s="102" t="s">
        <v>1710</v>
      </c>
      <c r="G494" s="102" t="s">
        <v>1710</v>
      </c>
      <c r="H494" s="102" t="s">
        <v>1710</v>
      </c>
      <c r="I494" s="102" t="s">
        <v>1710</v>
      </c>
      <c r="J494" s="102" t="s">
        <v>1710</v>
      </c>
      <c r="K494" s="102" t="s">
        <v>1710</v>
      </c>
      <c r="L494" s="102" t="s">
        <v>1710</v>
      </c>
      <c r="M494" s="102" t="s">
        <v>1710</v>
      </c>
    </row>
    <row r="495" s="98" customFormat="true" ht="9" hidden="false" customHeight="false" outlineLevel="0" collapsed="false"/>
    <row r="496" s="98" customFormat="true" ht="9" hidden="false" customHeight="false" outlineLevel="0" collapsed="false"/>
    <row r="497" s="98" customFormat="true" ht="9" hidden="false" customHeight="false" outlineLevel="0" collapsed="false"/>
    <row r="498" s="98" customFormat="true" ht="9" hidden="false" customHeight="false" outlineLevel="0" collapsed="false"/>
    <row r="499" s="98" customFormat="true" ht="9" hidden="false" customHeight="false" outlineLevel="0" collapsed="false"/>
    <row r="500" s="98" customFormat="true" ht="9" hidden="false" customHeight="false" outlineLevel="0" collapsed="false"/>
    <row r="501" s="98" customFormat="true" ht="9" hidden="false" customHeight="false" outlineLevel="0" collapsed="false"/>
    <row r="502" s="98" customFormat="true" ht="9" hidden="false" customHeight="false" outlineLevel="0" collapsed="false"/>
    <row r="503" s="98" customFormat="true" ht="9" hidden="false" customHeight="false" outlineLevel="0" collapsed="false"/>
    <row r="504" s="98" customFormat="true" ht="9" hidden="false" customHeight="false" outlineLevel="0" collapsed="false"/>
    <row r="505" s="98" customFormat="true" ht="9" hidden="false" customHeight="false" outlineLevel="0" collapsed="false"/>
    <row r="506" s="98" customFormat="true" ht="9" hidden="false" customHeight="false" outlineLevel="0" collapsed="false"/>
    <row r="507" s="98" customFormat="true" ht="9" hidden="false" customHeight="false" outlineLevel="0" collapsed="false"/>
    <row r="508" s="98" customFormat="true" ht="9" hidden="false" customHeight="false" outlineLevel="0" collapsed="false"/>
    <row r="509" s="98" customFormat="true" ht="9" hidden="false" customHeight="false" outlineLevel="0" collapsed="false"/>
    <row r="510" s="98" customFormat="true" ht="9" hidden="false" customHeight="false" outlineLevel="0" collapsed="false"/>
    <row r="511" s="98" customFormat="true" ht="9" hidden="false" customHeight="false" outlineLevel="0" collapsed="false"/>
    <row r="512" s="98" customFormat="true" ht="9" hidden="false" customHeight="false" outlineLevel="0" collapsed="false"/>
    <row r="513" s="98" customFormat="true" ht="9" hidden="false" customHeight="false" outlineLevel="0" collapsed="false"/>
    <row r="514" s="98" customFormat="true" ht="9" hidden="false" customHeight="false" outlineLevel="0" collapsed="false"/>
    <row r="515" s="98" customFormat="true" ht="9" hidden="false" customHeight="false" outlineLevel="0" collapsed="false"/>
    <row r="516" s="98" customFormat="true" ht="9" hidden="false" customHeight="false" outlineLevel="0" collapsed="false"/>
    <row r="517" s="98" customFormat="true" ht="9" hidden="false" customHeight="false" outlineLevel="0" collapsed="false"/>
    <row r="518" s="98" customFormat="true" ht="9" hidden="false" customHeight="false" outlineLevel="0" collapsed="false"/>
    <row r="519" s="98" customFormat="true" ht="9" hidden="false" customHeight="false" outlineLevel="0" collapsed="false"/>
    <row r="520" s="98" customFormat="true" ht="9" hidden="false" customHeight="false" outlineLevel="0" collapsed="false"/>
    <row r="521" s="98" customFormat="true" ht="9" hidden="false" customHeight="false" outlineLevel="0" collapsed="false"/>
    <row r="522" s="98" customFormat="true" ht="9" hidden="false" customHeight="false" outlineLevel="0" collapsed="false"/>
    <row r="523" s="98" customFormat="true" ht="9" hidden="false" customHeight="false" outlineLevel="0" collapsed="false"/>
    <row r="524" s="98" customFormat="true" ht="9" hidden="false" customHeight="false" outlineLevel="0" collapsed="false"/>
    <row r="525" s="98" customFormat="true" ht="9" hidden="false" customHeight="false" outlineLevel="0" collapsed="false"/>
    <row r="526" s="98" customFormat="true" ht="9" hidden="false" customHeight="false" outlineLevel="0" collapsed="false"/>
    <row r="527" s="98" customFormat="true" ht="9" hidden="false" customHeight="false" outlineLevel="0" collapsed="false"/>
    <row r="528" s="98" customFormat="true" ht="9" hidden="false" customHeight="false" outlineLevel="0" collapsed="false"/>
    <row r="529" s="98" customFormat="true" ht="9" hidden="false" customHeight="false" outlineLevel="0" collapsed="false"/>
    <row r="530" s="98" customFormat="true" ht="9" hidden="false" customHeight="false" outlineLevel="0" collapsed="false"/>
    <row r="531" s="98" customFormat="true" ht="9" hidden="false" customHeight="false" outlineLevel="0" collapsed="false"/>
    <row r="532" s="98" customFormat="true" ht="9" hidden="false" customHeight="false" outlineLevel="0" collapsed="false"/>
    <row r="533" s="98" customFormat="true" ht="9" hidden="false" customHeight="false" outlineLevel="0" collapsed="false"/>
    <row r="534" s="98" customFormat="true" ht="9" hidden="false" customHeight="false" outlineLevel="0" collapsed="false"/>
    <row r="535" s="98" customFormat="true" ht="9" hidden="false" customHeight="false" outlineLevel="0" collapsed="false"/>
    <row r="536" s="98" customFormat="true" ht="9" hidden="false" customHeight="false" outlineLevel="0" collapsed="false"/>
    <row r="537" s="98" customFormat="true" ht="9" hidden="false" customHeight="false" outlineLevel="0" collapsed="false"/>
    <row r="538" s="98" customFormat="true" ht="9" hidden="false" customHeight="false" outlineLevel="0" collapsed="false"/>
    <row r="539" s="98" customFormat="true" ht="9" hidden="false" customHeight="false" outlineLevel="0" collapsed="false"/>
    <row r="540" s="98" customFormat="true" ht="9" hidden="false" customHeight="false" outlineLevel="0" collapsed="false"/>
    <row r="541" s="98" customFormat="true" ht="9" hidden="false" customHeight="false" outlineLevel="0" collapsed="false"/>
    <row r="542" s="98" customFormat="true" ht="9" hidden="false" customHeight="false" outlineLevel="0" collapsed="false"/>
    <row r="543" s="98" customFormat="true" ht="9" hidden="false" customHeight="false" outlineLevel="0" collapsed="false"/>
    <row r="544" s="98" customFormat="true" ht="9" hidden="false" customHeight="false" outlineLevel="0" collapsed="false"/>
    <row r="545" s="98" customFormat="true" ht="9" hidden="false" customHeight="false" outlineLevel="0" collapsed="false"/>
    <row r="546" s="98" customFormat="true" ht="9" hidden="false" customHeight="false" outlineLevel="0" collapsed="false"/>
    <row r="547" s="98" customFormat="true" ht="9" hidden="false" customHeight="false" outlineLevel="0" collapsed="false"/>
    <row r="548" s="98" customFormat="true" ht="9" hidden="false" customHeight="false" outlineLevel="0" collapsed="false"/>
    <row r="549" s="98" customFormat="true" ht="9" hidden="false" customHeight="false" outlineLevel="0" collapsed="false"/>
    <row r="550" s="98" customFormat="true" ht="9" hidden="false" customHeight="false" outlineLevel="0" collapsed="false"/>
    <row r="551" s="98" customFormat="true" ht="9" hidden="false" customHeight="false" outlineLevel="0" collapsed="false"/>
    <row r="552" s="98" customFormat="true" ht="9" hidden="false" customHeight="false" outlineLevel="0" collapsed="false"/>
    <row r="553" s="98" customFormat="true" ht="9" hidden="false" customHeight="false" outlineLevel="0" collapsed="false"/>
    <row r="554" s="98" customFormat="true" ht="9" hidden="false" customHeight="false" outlineLevel="0" collapsed="false"/>
    <row r="555" s="98" customFormat="true" ht="9" hidden="false" customHeight="false" outlineLevel="0" collapsed="false"/>
    <row r="556" s="98" customFormat="true" ht="9" hidden="false" customHeight="false" outlineLevel="0" collapsed="false"/>
    <row r="557" s="98" customFormat="true" ht="9" hidden="false" customHeight="false" outlineLevel="0" collapsed="false"/>
    <row r="558" s="98" customFormat="true" ht="9" hidden="false" customHeight="false" outlineLevel="0" collapsed="false"/>
    <row r="559" s="98" customFormat="true" ht="9" hidden="false" customHeight="false" outlineLevel="0" collapsed="false"/>
    <row r="560" s="98" customFormat="true" ht="9" hidden="false" customHeight="false" outlineLevel="0" collapsed="false"/>
    <row r="561" s="98" customFormat="true" ht="9" hidden="false" customHeight="false" outlineLevel="0" collapsed="false"/>
    <row r="562" s="98" customFormat="true" ht="9" hidden="false" customHeight="false" outlineLevel="0" collapsed="false"/>
    <row r="563" s="98" customFormat="true" ht="9" hidden="false" customHeight="false" outlineLevel="0" collapsed="false"/>
    <row r="564" s="98" customFormat="true" ht="9" hidden="false" customHeight="false" outlineLevel="0" collapsed="false"/>
    <row r="565" s="98" customFormat="true" ht="9" hidden="false" customHeight="false" outlineLevel="0" collapsed="false"/>
    <row r="566" s="98" customFormat="true" ht="9" hidden="false" customHeight="false" outlineLevel="0" collapsed="false"/>
    <row r="567" s="98" customFormat="true" ht="9" hidden="false" customHeight="false" outlineLevel="0" collapsed="false"/>
    <row r="568" s="98" customFormat="true" ht="9" hidden="false" customHeight="false" outlineLevel="0" collapsed="false"/>
    <row r="569" s="98" customFormat="true" ht="9" hidden="false" customHeight="false" outlineLevel="0" collapsed="false"/>
    <row r="570" s="98" customFormat="true" ht="9" hidden="false" customHeight="false" outlineLevel="0" collapsed="false"/>
    <row r="571" s="98" customFormat="true" ht="9" hidden="false" customHeight="false" outlineLevel="0" collapsed="false"/>
    <row r="572" s="98" customFormat="true" ht="9" hidden="false" customHeight="false" outlineLevel="0" collapsed="false"/>
    <row r="573" s="98" customFormat="true" ht="9" hidden="false" customHeight="false" outlineLevel="0" collapsed="false"/>
    <row r="574" s="98" customFormat="true" ht="9" hidden="false" customHeight="false" outlineLevel="0" collapsed="false"/>
    <row r="575" s="98" customFormat="true" ht="9" hidden="false" customHeight="false" outlineLevel="0" collapsed="false"/>
    <row r="576" s="98" customFormat="true" ht="9" hidden="false" customHeight="false" outlineLevel="0" collapsed="false"/>
    <row r="577" s="98" customFormat="true" ht="9" hidden="false" customHeight="false" outlineLevel="0" collapsed="false"/>
    <row r="578" s="98" customFormat="true" ht="9" hidden="false" customHeight="false" outlineLevel="0" collapsed="false"/>
    <row r="579" s="98" customFormat="true" ht="9" hidden="false" customHeight="false" outlineLevel="0" collapsed="false"/>
    <row r="580" s="98" customFormat="true" ht="9" hidden="false" customHeight="false" outlineLevel="0" collapsed="false"/>
    <row r="581" s="98" customFormat="true" ht="9" hidden="false" customHeight="false" outlineLevel="0" collapsed="false"/>
    <row r="582" s="98" customFormat="true" ht="9" hidden="false" customHeight="false" outlineLevel="0" collapsed="false"/>
    <row r="583" s="98" customFormat="true" ht="9" hidden="false" customHeight="false" outlineLevel="0" collapsed="false"/>
    <row r="584" s="98" customFormat="true" ht="9" hidden="false" customHeight="false" outlineLevel="0" collapsed="false"/>
    <row r="585" s="98" customFormat="true" ht="9" hidden="false" customHeight="false" outlineLevel="0" collapsed="false"/>
    <row r="586" s="98" customFormat="true" ht="9" hidden="false" customHeight="false" outlineLevel="0" collapsed="false"/>
    <row r="587" s="98" customFormat="true" ht="9" hidden="false" customHeight="false" outlineLevel="0" collapsed="false"/>
    <row r="588" s="98" customFormat="true" ht="9" hidden="false" customHeight="false" outlineLevel="0" collapsed="false"/>
    <row r="589" s="98" customFormat="true" ht="9" hidden="false" customHeight="false" outlineLevel="0" collapsed="false"/>
    <row r="590" s="98" customFormat="true" ht="9" hidden="false" customHeight="false" outlineLevel="0" collapsed="false"/>
    <row r="591" s="98" customFormat="true" ht="9" hidden="false" customHeight="false" outlineLevel="0" collapsed="false"/>
    <row r="592" s="98" customFormat="true" ht="9" hidden="false" customHeight="false" outlineLevel="0" collapsed="false"/>
    <row r="593" s="98" customFormat="true" ht="9" hidden="false" customHeight="false" outlineLevel="0" collapsed="false"/>
    <row r="594" s="98" customFormat="true" ht="9" hidden="false" customHeight="false" outlineLevel="0" collapsed="false"/>
    <row r="595" s="98" customFormat="true" ht="9" hidden="false" customHeight="false" outlineLevel="0" collapsed="false"/>
    <row r="596" s="98" customFormat="true" ht="9" hidden="false" customHeight="false" outlineLevel="0" collapsed="false"/>
    <row r="597" s="98" customFormat="true" ht="9" hidden="false" customHeight="false" outlineLevel="0" collapsed="false"/>
    <row r="598" s="98" customFormat="true" ht="9" hidden="false" customHeight="false" outlineLevel="0" collapsed="false"/>
    <row r="599" s="98" customFormat="true" ht="9" hidden="false" customHeight="false" outlineLevel="0" collapsed="false"/>
    <row r="600" s="98" customFormat="true" ht="9" hidden="false" customHeight="false" outlineLevel="0" collapsed="false"/>
    <row r="601" s="98" customFormat="true" ht="9" hidden="false" customHeight="false" outlineLevel="0" collapsed="false"/>
    <row r="602" s="98" customFormat="true" ht="9" hidden="false" customHeight="false" outlineLevel="0" collapsed="false"/>
    <row r="603" s="98" customFormat="true" ht="9" hidden="false" customHeight="false" outlineLevel="0" collapsed="false"/>
    <row r="604" s="98" customFormat="true" ht="9" hidden="false" customHeight="false" outlineLevel="0" collapsed="false"/>
    <row r="605" s="98" customFormat="true" ht="9" hidden="false" customHeight="false" outlineLevel="0" collapsed="false"/>
    <row r="606" s="98" customFormat="true" ht="9" hidden="false" customHeight="false" outlineLevel="0" collapsed="false"/>
    <row r="607" s="98" customFormat="true" ht="9" hidden="false" customHeight="false" outlineLevel="0" collapsed="false"/>
    <row r="608" s="98" customFormat="true" ht="9" hidden="false" customHeight="false" outlineLevel="0" collapsed="false"/>
    <row r="609" s="98" customFormat="true" ht="9" hidden="false" customHeight="false" outlineLevel="0" collapsed="false"/>
    <row r="610" s="98" customFormat="true" ht="9" hidden="false" customHeight="false" outlineLevel="0" collapsed="false"/>
    <row r="611" s="98" customFormat="true" ht="9" hidden="false" customHeight="false" outlineLevel="0" collapsed="false"/>
    <row r="612" s="98" customFormat="true" ht="9" hidden="false" customHeight="false" outlineLevel="0" collapsed="false"/>
    <row r="613" s="98" customFormat="true" ht="9" hidden="false" customHeight="false" outlineLevel="0" collapsed="false"/>
    <row r="614" s="98" customFormat="true" ht="9" hidden="false" customHeight="false" outlineLevel="0" collapsed="false"/>
    <row r="615" s="98" customFormat="true" ht="9" hidden="false" customHeight="false" outlineLevel="0" collapsed="false"/>
    <row r="616" s="98" customFormat="true" ht="9" hidden="false" customHeight="false" outlineLevel="0" collapsed="false"/>
    <row r="617" s="98" customFormat="true" ht="9" hidden="false" customHeight="false" outlineLevel="0" collapsed="false"/>
    <row r="618" s="98" customFormat="true" ht="9" hidden="false" customHeight="false" outlineLevel="0" collapsed="false"/>
    <row r="619" s="98" customFormat="true" ht="9" hidden="false" customHeight="false" outlineLevel="0" collapsed="false"/>
    <row r="620" s="98" customFormat="true" ht="9" hidden="false" customHeight="false" outlineLevel="0" collapsed="false"/>
    <row r="621" s="98" customFormat="true" ht="9" hidden="false" customHeight="false" outlineLevel="0" collapsed="false"/>
    <row r="622" s="98" customFormat="true" ht="9" hidden="false" customHeight="false" outlineLevel="0" collapsed="false"/>
    <row r="623" s="98" customFormat="true" ht="9" hidden="false" customHeight="false" outlineLevel="0" collapsed="false"/>
    <row r="624" s="98" customFormat="true" ht="9" hidden="false" customHeight="false" outlineLevel="0" collapsed="false"/>
    <row r="625" s="98" customFormat="true" ht="9" hidden="false" customHeight="false" outlineLevel="0" collapsed="false"/>
    <row r="626" s="98" customFormat="true" ht="9" hidden="false" customHeight="false" outlineLevel="0" collapsed="false"/>
    <row r="627" s="98" customFormat="true" ht="9" hidden="false" customHeight="false" outlineLevel="0" collapsed="false"/>
    <row r="628" s="98" customFormat="true" ht="9" hidden="false" customHeight="false" outlineLevel="0" collapsed="false"/>
    <row r="629" s="98" customFormat="true" ht="9" hidden="false" customHeight="false" outlineLevel="0" collapsed="false"/>
    <row r="630" s="98" customFormat="true" ht="9" hidden="false" customHeight="false" outlineLevel="0" collapsed="false"/>
    <row r="631" s="98" customFormat="true" ht="9" hidden="false" customHeight="false" outlineLevel="0" collapsed="false"/>
    <row r="632" s="98" customFormat="true" ht="9" hidden="false" customHeight="false" outlineLevel="0" collapsed="false"/>
    <row r="633" s="98" customFormat="true" ht="9" hidden="false" customHeight="false" outlineLevel="0" collapsed="false"/>
    <row r="634" s="98" customFormat="true" ht="9" hidden="false" customHeight="false" outlineLevel="0" collapsed="false"/>
    <row r="635" s="98" customFormat="true" ht="9" hidden="false" customHeight="false" outlineLevel="0" collapsed="false"/>
    <row r="636" s="98" customFormat="true" ht="9" hidden="false" customHeight="false" outlineLevel="0" collapsed="false"/>
    <row r="637" s="98" customFormat="true" ht="9" hidden="false" customHeight="false" outlineLevel="0" collapsed="false"/>
    <row r="638" s="98" customFormat="true" ht="9" hidden="false" customHeight="false" outlineLevel="0" collapsed="false"/>
    <row r="639" s="98" customFormat="true" ht="9" hidden="false" customHeight="false" outlineLevel="0" collapsed="false"/>
    <row r="640" s="98" customFormat="true" ht="9" hidden="false" customHeight="false" outlineLevel="0" collapsed="false"/>
    <row r="641" s="98" customFormat="true" ht="9" hidden="false" customHeight="false" outlineLevel="0" collapsed="false"/>
    <row r="642" s="98" customFormat="true" ht="9" hidden="false" customHeight="false" outlineLevel="0" collapsed="false"/>
    <row r="643" s="98" customFormat="true" ht="9" hidden="false" customHeight="false" outlineLevel="0" collapsed="false"/>
    <row r="644" s="98" customFormat="true" ht="9" hidden="false" customHeight="false" outlineLevel="0" collapsed="false"/>
    <row r="645" s="98" customFormat="true" ht="9" hidden="false" customHeight="false" outlineLevel="0" collapsed="false"/>
    <row r="646" s="98" customFormat="true" ht="9" hidden="false" customHeight="false" outlineLevel="0" collapsed="false"/>
    <row r="647" s="98" customFormat="true" ht="9" hidden="false" customHeight="false" outlineLevel="0" collapsed="false"/>
    <row r="648" s="98" customFormat="true" ht="9" hidden="false" customHeight="false" outlineLevel="0" collapsed="false"/>
    <row r="649" s="98" customFormat="true" ht="9" hidden="false" customHeight="false" outlineLevel="0" collapsed="false"/>
    <row r="650" s="98" customFormat="true" ht="9" hidden="false" customHeight="false" outlineLevel="0" collapsed="false"/>
    <row r="651" s="98" customFormat="true" ht="9" hidden="false" customHeight="false" outlineLevel="0" collapsed="false"/>
    <row r="652" s="98" customFormat="true" ht="9" hidden="false" customHeight="false" outlineLevel="0" collapsed="false"/>
    <row r="653" s="98" customFormat="true" ht="9" hidden="false" customHeight="false" outlineLevel="0" collapsed="false"/>
    <row r="654" s="98" customFormat="true" ht="9" hidden="false" customHeight="false" outlineLevel="0" collapsed="false"/>
    <row r="655" s="98" customFormat="true" ht="9" hidden="false" customHeight="false" outlineLevel="0" collapsed="false"/>
    <row r="656" s="98" customFormat="true" ht="9" hidden="false" customHeight="false" outlineLevel="0" collapsed="false"/>
    <row r="657" s="98" customFormat="true" ht="9" hidden="false" customHeight="false" outlineLevel="0" collapsed="false"/>
    <row r="658" s="98" customFormat="true" ht="9" hidden="false" customHeight="false" outlineLevel="0" collapsed="false"/>
    <row r="659" s="98" customFormat="true" ht="9" hidden="false" customHeight="false" outlineLevel="0" collapsed="false"/>
    <row r="660" s="98" customFormat="true" ht="9" hidden="false" customHeight="false" outlineLevel="0" collapsed="false"/>
    <row r="661" s="98" customFormat="true" ht="9" hidden="false" customHeight="false" outlineLevel="0" collapsed="false"/>
    <row r="662" s="98" customFormat="true" ht="9" hidden="false" customHeight="false" outlineLevel="0" collapsed="false"/>
    <row r="663" s="98" customFormat="true" ht="9" hidden="false" customHeight="false" outlineLevel="0" collapsed="false"/>
    <row r="664" s="98" customFormat="true" ht="9" hidden="false" customHeight="false" outlineLevel="0" collapsed="false"/>
    <row r="665" s="98" customFormat="true" ht="9" hidden="false" customHeight="false" outlineLevel="0" collapsed="false"/>
    <row r="666" s="98" customFormat="true" ht="9" hidden="false" customHeight="false" outlineLevel="0" collapsed="false"/>
    <row r="667" s="98" customFormat="true" ht="9" hidden="false" customHeight="false" outlineLevel="0" collapsed="false"/>
    <row r="668" s="98" customFormat="true" ht="9" hidden="false" customHeight="false" outlineLevel="0" collapsed="false"/>
    <row r="669" s="98" customFormat="true" ht="9" hidden="false" customHeight="false" outlineLevel="0" collapsed="false"/>
    <row r="670" s="98" customFormat="true" ht="9" hidden="false" customHeight="false" outlineLevel="0" collapsed="false"/>
    <row r="671" s="98" customFormat="true" ht="9" hidden="false" customHeight="false" outlineLevel="0" collapsed="false"/>
    <row r="672" s="98" customFormat="true" ht="9" hidden="false" customHeight="false" outlineLevel="0" collapsed="false"/>
    <row r="673" s="98" customFormat="true" ht="9" hidden="false" customHeight="false" outlineLevel="0" collapsed="false"/>
    <row r="674" s="98" customFormat="true" ht="9" hidden="false" customHeight="false" outlineLevel="0" collapsed="false"/>
    <row r="675" s="98" customFormat="true" ht="9" hidden="false" customHeight="false" outlineLevel="0" collapsed="false"/>
    <row r="676" s="98" customFormat="true" ht="9" hidden="false" customHeight="false" outlineLevel="0" collapsed="false"/>
    <row r="677" s="98" customFormat="true" ht="9" hidden="false" customHeight="false" outlineLevel="0" collapsed="false"/>
    <row r="678" s="98" customFormat="true" ht="9" hidden="false" customHeight="false" outlineLevel="0" collapsed="false"/>
    <row r="679" s="98" customFormat="true" ht="9" hidden="false" customHeight="false" outlineLevel="0" collapsed="false"/>
    <row r="680" s="98" customFormat="true" ht="9" hidden="false" customHeight="false" outlineLevel="0" collapsed="false"/>
    <row r="681" s="98" customFormat="true" ht="9" hidden="false" customHeight="false" outlineLevel="0" collapsed="false"/>
    <row r="682" s="98" customFormat="true" ht="9" hidden="false" customHeight="false" outlineLevel="0" collapsed="false"/>
    <row r="683" s="98" customFormat="true" ht="9" hidden="false" customHeight="false" outlineLevel="0" collapsed="false"/>
    <row r="684" s="98" customFormat="true" ht="9" hidden="false" customHeight="false" outlineLevel="0" collapsed="false"/>
    <row r="685" s="98" customFormat="true" ht="9" hidden="false" customHeight="false" outlineLevel="0" collapsed="false"/>
    <row r="686" s="98" customFormat="true" ht="9" hidden="false" customHeight="false" outlineLevel="0" collapsed="false"/>
    <row r="687" s="98" customFormat="true" ht="9" hidden="false" customHeight="false" outlineLevel="0" collapsed="false"/>
    <row r="688" s="98" customFormat="true" ht="9" hidden="false" customHeight="false" outlineLevel="0" collapsed="false"/>
    <row r="689" s="98" customFormat="true" ht="9" hidden="false" customHeight="false" outlineLevel="0" collapsed="false"/>
    <row r="690" s="98" customFormat="true" ht="9" hidden="false" customHeight="false" outlineLevel="0" collapsed="false"/>
    <row r="691" s="98" customFormat="true" ht="9" hidden="false" customHeight="false" outlineLevel="0" collapsed="false"/>
    <row r="692" s="98" customFormat="true" ht="9" hidden="false" customHeight="false" outlineLevel="0" collapsed="false"/>
    <row r="693" s="98" customFormat="true" ht="9" hidden="false" customHeight="false" outlineLevel="0" collapsed="false"/>
    <row r="694" s="98" customFormat="true" ht="9" hidden="false" customHeight="false" outlineLevel="0" collapsed="false"/>
    <row r="695" s="98" customFormat="true" ht="9" hidden="false" customHeight="false" outlineLevel="0" collapsed="false"/>
    <row r="696" s="98" customFormat="true" ht="9" hidden="false" customHeight="false" outlineLevel="0" collapsed="false"/>
    <row r="697" s="98" customFormat="true" ht="9" hidden="false" customHeight="false" outlineLevel="0" collapsed="false"/>
    <row r="698" s="98" customFormat="true" ht="9" hidden="false" customHeight="false" outlineLevel="0" collapsed="false"/>
    <row r="699" s="98" customFormat="true" ht="9" hidden="false" customHeight="false" outlineLevel="0" collapsed="false"/>
    <row r="700" s="98" customFormat="true" ht="9" hidden="false" customHeight="false" outlineLevel="0" collapsed="false"/>
    <row r="701" s="98" customFormat="true" ht="9" hidden="false" customHeight="false" outlineLevel="0" collapsed="false"/>
    <row r="702" s="98" customFormat="true" ht="9" hidden="false" customHeight="false" outlineLevel="0" collapsed="false"/>
    <row r="703" s="98" customFormat="true" ht="9" hidden="false" customHeight="false" outlineLevel="0" collapsed="false"/>
    <row r="704" s="98" customFormat="true" ht="9" hidden="false" customHeight="false" outlineLevel="0" collapsed="false"/>
    <row r="705" s="98" customFormat="true" ht="9" hidden="false" customHeight="false" outlineLevel="0" collapsed="false"/>
    <row r="706" s="98" customFormat="true" ht="9" hidden="false" customHeight="false" outlineLevel="0" collapsed="false"/>
    <row r="707" s="98" customFormat="true" ht="9" hidden="false" customHeight="false" outlineLevel="0" collapsed="false"/>
    <row r="708" s="98" customFormat="true" ht="9" hidden="false" customHeight="false" outlineLevel="0" collapsed="false"/>
    <row r="709" s="98" customFormat="true" ht="9" hidden="false" customHeight="false" outlineLevel="0" collapsed="false"/>
    <row r="710" s="98" customFormat="true" ht="9" hidden="false" customHeight="false" outlineLevel="0" collapsed="false"/>
    <row r="711" s="98" customFormat="true" ht="9" hidden="false" customHeight="false" outlineLevel="0" collapsed="false"/>
    <row r="712" s="98" customFormat="true" ht="9" hidden="false" customHeight="false" outlineLevel="0" collapsed="false"/>
    <row r="713" s="98" customFormat="true" ht="9" hidden="false" customHeight="false" outlineLevel="0" collapsed="false"/>
    <row r="714" s="98" customFormat="true" ht="9" hidden="false" customHeight="false" outlineLevel="0" collapsed="false"/>
    <row r="715" s="98" customFormat="true" ht="9" hidden="false" customHeight="false" outlineLevel="0" collapsed="false"/>
    <row r="716" s="98" customFormat="true" ht="9" hidden="false" customHeight="false" outlineLevel="0" collapsed="false"/>
    <row r="717" s="98" customFormat="true" ht="9" hidden="false" customHeight="false" outlineLevel="0" collapsed="false"/>
    <row r="718" s="98" customFormat="true" ht="9" hidden="false" customHeight="false" outlineLevel="0" collapsed="false"/>
    <row r="719" s="98" customFormat="true" ht="9" hidden="false" customHeight="false" outlineLevel="0" collapsed="false"/>
    <row r="720" s="98" customFormat="true" ht="9" hidden="false" customHeight="false" outlineLevel="0" collapsed="false"/>
    <row r="721" s="98" customFormat="true" ht="9" hidden="false" customHeight="false" outlineLevel="0" collapsed="false"/>
    <row r="722" s="98" customFormat="true" ht="9" hidden="false" customHeight="false" outlineLevel="0" collapsed="false"/>
    <row r="723" s="98" customFormat="true" ht="9" hidden="false" customHeight="false" outlineLevel="0" collapsed="false"/>
    <row r="724" s="98" customFormat="true" ht="9" hidden="false" customHeight="false" outlineLevel="0" collapsed="false"/>
    <row r="725" s="98" customFormat="true" ht="9" hidden="false" customHeight="false" outlineLevel="0" collapsed="false"/>
    <row r="726" s="98" customFormat="true" ht="9" hidden="false" customHeight="false" outlineLevel="0" collapsed="false"/>
    <row r="727" s="98" customFormat="true" ht="9" hidden="false" customHeight="false" outlineLevel="0" collapsed="false"/>
    <row r="728" s="98" customFormat="true" ht="9" hidden="false" customHeight="false" outlineLevel="0" collapsed="false"/>
    <row r="729" s="98" customFormat="true" ht="9" hidden="false" customHeight="false" outlineLevel="0" collapsed="false"/>
    <row r="730" s="98" customFormat="true" ht="9" hidden="false" customHeight="false" outlineLevel="0" collapsed="false"/>
    <row r="731" s="98" customFormat="true" ht="9" hidden="false" customHeight="false" outlineLevel="0" collapsed="false"/>
    <row r="732" s="98" customFormat="true" ht="9" hidden="false" customHeight="false" outlineLevel="0" collapsed="false"/>
    <row r="733" s="98" customFormat="true" ht="9" hidden="false" customHeight="false" outlineLevel="0" collapsed="false"/>
    <row r="734" s="98" customFormat="true" ht="9" hidden="false" customHeight="false" outlineLevel="0" collapsed="false"/>
    <row r="735" s="98" customFormat="true" ht="9" hidden="false" customHeight="false" outlineLevel="0" collapsed="false"/>
    <row r="736" s="98" customFormat="true" ht="9" hidden="false" customHeight="false" outlineLevel="0" collapsed="false"/>
    <row r="737" s="98" customFormat="true" ht="9" hidden="false" customHeight="false" outlineLevel="0" collapsed="false"/>
    <row r="738" s="98" customFormat="true" ht="9" hidden="false" customHeight="false" outlineLevel="0" collapsed="false"/>
    <row r="739" s="98" customFormat="true" ht="9" hidden="false" customHeight="false" outlineLevel="0" collapsed="false"/>
    <row r="740" s="98" customFormat="true" ht="9" hidden="false" customHeight="false" outlineLevel="0" collapsed="false"/>
    <row r="741" s="98" customFormat="true" ht="9" hidden="false" customHeight="false" outlineLevel="0" collapsed="false"/>
    <row r="742" s="98" customFormat="true" ht="9" hidden="false" customHeight="false" outlineLevel="0" collapsed="false"/>
    <row r="743" s="98" customFormat="true" ht="9" hidden="false" customHeight="false" outlineLevel="0" collapsed="false"/>
    <row r="744" s="98" customFormat="true" ht="9" hidden="false" customHeight="false" outlineLevel="0" collapsed="false"/>
    <row r="745" s="98" customFormat="true" ht="9" hidden="false" customHeight="false" outlineLevel="0" collapsed="false"/>
    <row r="746" s="98" customFormat="true" ht="9" hidden="false" customHeight="false" outlineLevel="0" collapsed="false"/>
    <row r="747" s="98" customFormat="true" ht="9" hidden="false" customHeight="false" outlineLevel="0" collapsed="false"/>
    <row r="748" s="98" customFormat="true" ht="9" hidden="false" customHeight="false" outlineLevel="0" collapsed="false"/>
    <row r="749" s="98" customFormat="true" ht="9" hidden="false" customHeight="false" outlineLevel="0" collapsed="false"/>
    <row r="750" s="98" customFormat="true" ht="9" hidden="false" customHeight="false" outlineLevel="0" collapsed="false"/>
    <row r="751" s="98" customFormat="true" ht="9" hidden="false" customHeight="false" outlineLevel="0" collapsed="false"/>
    <row r="752" s="98" customFormat="true" ht="9" hidden="false" customHeight="false" outlineLevel="0" collapsed="false"/>
    <row r="753" s="98" customFormat="true" ht="9" hidden="false" customHeight="false" outlineLevel="0" collapsed="false"/>
    <row r="754" s="98" customFormat="true" ht="9" hidden="false" customHeight="false" outlineLevel="0" collapsed="false"/>
    <row r="755" s="98" customFormat="true" ht="9" hidden="false" customHeight="false" outlineLevel="0" collapsed="false"/>
    <row r="756" s="98" customFormat="true" ht="9" hidden="false" customHeight="false" outlineLevel="0" collapsed="false"/>
    <row r="757" s="98" customFormat="true" ht="9" hidden="false" customHeight="false" outlineLevel="0" collapsed="false"/>
    <row r="758" s="98" customFormat="true" ht="9" hidden="false" customHeight="false" outlineLevel="0" collapsed="false"/>
    <row r="759" s="98" customFormat="true" ht="9" hidden="false" customHeight="false" outlineLevel="0" collapsed="false"/>
    <row r="760" s="98" customFormat="true" ht="9" hidden="false" customHeight="false" outlineLevel="0" collapsed="false"/>
    <row r="761" s="98" customFormat="true" ht="9" hidden="false" customHeight="false" outlineLevel="0" collapsed="false"/>
    <row r="762" s="98" customFormat="true" ht="9" hidden="false" customHeight="false" outlineLevel="0" collapsed="false"/>
    <row r="763" s="98" customFormat="true" ht="9" hidden="false" customHeight="false" outlineLevel="0" collapsed="false"/>
    <row r="764" s="98" customFormat="true" ht="9" hidden="false" customHeight="false" outlineLevel="0" collapsed="false"/>
    <row r="765" s="98" customFormat="true" ht="9" hidden="false" customHeight="false" outlineLevel="0" collapsed="false"/>
    <row r="766" s="98" customFormat="true" ht="9" hidden="false" customHeight="false" outlineLevel="0" collapsed="false"/>
    <row r="767" s="98" customFormat="true" ht="9" hidden="false" customHeight="false" outlineLevel="0" collapsed="false"/>
    <row r="768" s="98" customFormat="true" ht="9" hidden="false" customHeight="false" outlineLevel="0" collapsed="false"/>
    <row r="769" s="98" customFormat="true" ht="9" hidden="false" customHeight="false" outlineLevel="0" collapsed="false"/>
    <row r="770" s="98" customFormat="true" ht="9" hidden="false" customHeight="false" outlineLevel="0" collapsed="false"/>
    <row r="771" s="98" customFormat="true" ht="9" hidden="false" customHeight="false" outlineLevel="0" collapsed="false"/>
    <row r="772" s="98" customFormat="true" ht="9" hidden="false" customHeight="false" outlineLevel="0" collapsed="false"/>
    <row r="773" s="98" customFormat="true" ht="9" hidden="false" customHeight="false" outlineLevel="0" collapsed="false"/>
    <row r="774" s="98" customFormat="true" ht="9" hidden="false" customHeight="false" outlineLevel="0" collapsed="false"/>
    <row r="775" s="98" customFormat="true" ht="9" hidden="false" customHeight="false" outlineLevel="0" collapsed="false"/>
    <row r="776" s="98" customFormat="true" ht="9" hidden="false" customHeight="false" outlineLevel="0" collapsed="false"/>
    <row r="777" s="98" customFormat="true" ht="9" hidden="false" customHeight="false" outlineLevel="0" collapsed="false"/>
    <row r="778" s="98" customFormat="true" ht="9" hidden="false" customHeight="false" outlineLevel="0" collapsed="false"/>
    <row r="779" s="98" customFormat="true" ht="9" hidden="false" customHeight="false" outlineLevel="0" collapsed="false"/>
    <row r="780" s="98" customFormat="true" ht="9" hidden="false" customHeight="false" outlineLevel="0" collapsed="false"/>
    <row r="781" s="98" customFormat="true" ht="9" hidden="false" customHeight="false" outlineLevel="0" collapsed="false"/>
    <row r="782" s="98" customFormat="true" ht="9" hidden="false" customHeight="false" outlineLevel="0" collapsed="false"/>
    <row r="783" s="98" customFormat="true" ht="9" hidden="false" customHeight="false" outlineLevel="0" collapsed="false"/>
    <row r="784" s="98" customFormat="true" ht="9" hidden="false" customHeight="false" outlineLevel="0" collapsed="false"/>
    <row r="785" s="98" customFormat="true" ht="9" hidden="false" customHeight="false" outlineLevel="0" collapsed="false"/>
    <row r="786" s="98" customFormat="true" ht="9" hidden="false" customHeight="false" outlineLevel="0" collapsed="false"/>
    <row r="787" s="98" customFormat="true" ht="9" hidden="false" customHeight="false" outlineLevel="0" collapsed="false"/>
    <row r="788" s="98" customFormat="true" ht="9" hidden="false" customHeight="false" outlineLevel="0" collapsed="false"/>
    <row r="789" s="98" customFormat="true" ht="9" hidden="false" customHeight="false" outlineLevel="0" collapsed="false"/>
    <row r="790" s="98" customFormat="true" ht="9" hidden="false" customHeight="false" outlineLevel="0" collapsed="false"/>
    <row r="791" s="98" customFormat="true" ht="9" hidden="false" customHeight="false" outlineLevel="0" collapsed="false"/>
    <row r="792" s="98" customFormat="true" ht="9" hidden="false" customHeight="false" outlineLevel="0" collapsed="false"/>
    <row r="793" s="98" customFormat="true" ht="9" hidden="false" customHeight="false" outlineLevel="0" collapsed="false"/>
    <row r="794" s="98" customFormat="true" ht="9" hidden="false" customHeight="false" outlineLevel="0" collapsed="false"/>
    <row r="795" s="98" customFormat="true" ht="9" hidden="false" customHeight="false" outlineLevel="0" collapsed="false"/>
    <row r="796" s="98" customFormat="true" ht="9" hidden="false" customHeight="false" outlineLevel="0" collapsed="false"/>
    <row r="797" s="98" customFormat="true" ht="9" hidden="false" customHeight="false" outlineLevel="0" collapsed="false"/>
    <row r="798" s="98" customFormat="true" ht="9" hidden="false" customHeight="false" outlineLevel="0" collapsed="false"/>
    <row r="799" s="98" customFormat="true" ht="9" hidden="false" customHeight="false" outlineLevel="0" collapsed="false"/>
    <row r="800" s="98" customFormat="true" ht="9" hidden="false" customHeight="false" outlineLevel="0" collapsed="false"/>
    <row r="801" s="98" customFormat="true" ht="9" hidden="false" customHeight="false" outlineLevel="0" collapsed="false"/>
    <row r="802" s="98" customFormat="true" ht="9" hidden="false" customHeight="false" outlineLevel="0" collapsed="false"/>
    <row r="803" s="98" customFormat="true" ht="9" hidden="false" customHeight="false" outlineLevel="0" collapsed="false"/>
    <row r="804" s="98" customFormat="true" ht="9" hidden="false" customHeight="false" outlineLevel="0" collapsed="false"/>
    <row r="805" s="98" customFormat="true" ht="9" hidden="false" customHeight="false" outlineLevel="0" collapsed="false"/>
    <row r="806" s="98" customFormat="true" ht="9" hidden="false" customHeight="false" outlineLevel="0" collapsed="false"/>
    <row r="807" s="98" customFormat="true" ht="9" hidden="false" customHeight="false" outlineLevel="0" collapsed="false"/>
    <row r="808" s="98" customFormat="true" ht="9" hidden="false" customHeight="false" outlineLevel="0" collapsed="false"/>
    <row r="809" s="98" customFormat="true" ht="9" hidden="false" customHeight="false" outlineLevel="0" collapsed="false"/>
    <row r="810" s="98" customFormat="true" ht="9" hidden="false" customHeight="false" outlineLevel="0" collapsed="false"/>
    <row r="811" s="98" customFormat="true" ht="9" hidden="false" customHeight="false" outlineLevel="0" collapsed="false"/>
    <row r="812" s="98" customFormat="true" ht="9" hidden="false" customHeight="false" outlineLevel="0" collapsed="false"/>
    <row r="813" s="98" customFormat="true" ht="9" hidden="false" customHeight="false" outlineLevel="0" collapsed="false"/>
    <row r="814" s="98" customFormat="true" ht="9" hidden="false" customHeight="false" outlineLevel="0" collapsed="false"/>
    <row r="815" s="98" customFormat="true" ht="9" hidden="false" customHeight="false" outlineLevel="0" collapsed="false"/>
    <row r="816" s="98" customFormat="true" ht="9" hidden="false" customHeight="false" outlineLevel="0" collapsed="false"/>
    <row r="817" s="98" customFormat="true" ht="9" hidden="false" customHeight="false" outlineLevel="0" collapsed="false"/>
    <row r="818" s="98" customFormat="true" ht="9" hidden="false" customHeight="false" outlineLevel="0" collapsed="false"/>
    <row r="819" s="98" customFormat="true" ht="9" hidden="false" customHeight="false" outlineLevel="0" collapsed="false"/>
    <row r="820" s="98" customFormat="true" ht="9" hidden="false" customHeight="false" outlineLevel="0" collapsed="false"/>
    <row r="821" s="98" customFormat="true" ht="9" hidden="false" customHeight="false" outlineLevel="0" collapsed="false"/>
    <row r="822" s="98" customFormat="true" ht="9" hidden="false" customHeight="false" outlineLevel="0" collapsed="false"/>
    <row r="823" s="98" customFormat="true" ht="9" hidden="false" customHeight="false" outlineLevel="0" collapsed="false"/>
    <row r="824" s="98" customFormat="true" ht="9" hidden="false" customHeight="false" outlineLevel="0" collapsed="false"/>
    <row r="825" s="98" customFormat="true" ht="9" hidden="false" customHeight="false" outlineLevel="0" collapsed="false"/>
    <row r="826" s="98" customFormat="true" ht="9" hidden="false" customHeight="false" outlineLevel="0" collapsed="false"/>
    <row r="827" s="98" customFormat="true" ht="9" hidden="false" customHeight="false" outlineLevel="0" collapsed="false"/>
    <row r="828" s="98" customFormat="true" ht="9" hidden="false" customHeight="false" outlineLevel="0" collapsed="false"/>
    <row r="829" s="98" customFormat="true" ht="9" hidden="false" customHeight="false" outlineLevel="0" collapsed="false"/>
    <row r="830" s="98" customFormat="true" ht="9" hidden="false" customHeight="false" outlineLevel="0" collapsed="false"/>
    <row r="831" s="98" customFormat="true" ht="9" hidden="false" customHeight="false" outlineLevel="0" collapsed="false"/>
    <row r="832" s="98" customFormat="true" ht="9" hidden="false" customHeight="false" outlineLevel="0" collapsed="false"/>
    <row r="833" s="98" customFormat="true" ht="9" hidden="false" customHeight="false" outlineLevel="0" collapsed="false"/>
    <row r="834" s="98" customFormat="true" ht="9" hidden="false" customHeight="false" outlineLevel="0" collapsed="false"/>
    <row r="835" s="98" customFormat="true" ht="9" hidden="false" customHeight="false" outlineLevel="0" collapsed="false"/>
    <row r="836" s="98" customFormat="true" ht="9" hidden="false" customHeight="false" outlineLevel="0" collapsed="false"/>
    <row r="837" s="98" customFormat="true" ht="9" hidden="false" customHeight="false" outlineLevel="0" collapsed="false"/>
    <row r="838" s="98" customFormat="true" ht="9" hidden="false" customHeight="false" outlineLevel="0" collapsed="false"/>
    <row r="839" s="98" customFormat="true" ht="9" hidden="false" customHeight="false" outlineLevel="0" collapsed="false"/>
    <row r="840" s="98" customFormat="true" ht="9" hidden="false" customHeight="false" outlineLevel="0" collapsed="false"/>
    <row r="841" s="98" customFormat="true" ht="9" hidden="false" customHeight="false" outlineLevel="0" collapsed="false"/>
    <row r="842" s="98" customFormat="true" ht="9" hidden="false" customHeight="false" outlineLevel="0" collapsed="false"/>
    <row r="843" s="98" customFormat="true" ht="9" hidden="false" customHeight="false" outlineLevel="0" collapsed="false"/>
    <row r="844" s="98" customFormat="true" ht="9" hidden="false" customHeight="false" outlineLevel="0" collapsed="false"/>
    <row r="845" s="98" customFormat="true" ht="9" hidden="false" customHeight="false" outlineLevel="0" collapsed="false"/>
    <row r="846" s="98" customFormat="true" ht="9" hidden="false" customHeight="false" outlineLevel="0" collapsed="false"/>
    <row r="847" s="98" customFormat="true" ht="9" hidden="false" customHeight="false" outlineLevel="0" collapsed="false"/>
    <row r="848" s="98" customFormat="true" ht="9" hidden="false" customHeight="false" outlineLevel="0" collapsed="false"/>
    <row r="849" s="98" customFormat="true" ht="9" hidden="false" customHeight="false" outlineLevel="0" collapsed="false"/>
    <row r="850" s="98" customFormat="true" ht="9" hidden="false" customHeight="false" outlineLevel="0" collapsed="false"/>
    <row r="851" s="98" customFormat="true" ht="9" hidden="false" customHeight="false" outlineLevel="0" collapsed="false"/>
    <row r="852" s="98" customFormat="true" ht="9" hidden="false" customHeight="false" outlineLevel="0" collapsed="false"/>
    <row r="853" s="98" customFormat="true" ht="9" hidden="false" customHeight="false" outlineLevel="0" collapsed="false"/>
    <row r="854" s="98" customFormat="true" ht="9" hidden="false" customHeight="false" outlineLevel="0" collapsed="false"/>
    <row r="855" s="98" customFormat="true" ht="9" hidden="false" customHeight="false" outlineLevel="0" collapsed="false"/>
    <row r="856" s="98" customFormat="true" ht="9" hidden="false" customHeight="false" outlineLevel="0" collapsed="false"/>
    <row r="857" s="98" customFormat="true" ht="9" hidden="false" customHeight="false" outlineLevel="0" collapsed="false"/>
    <row r="858" s="98" customFormat="true" ht="9" hidden="false" customHeight="false" outlineLevel="0" collapsed="false"/>
    <row r="859" s="98" customFormat="true" ht="9" hidden="false" customHeight="false" outlineLevel="0" collapsed="false"/>
    <row r="860" s="98" customFormat="true" ht="9" hidden="false" customHeight="false" outlineLevel="0" collapsed="false"/>
    <row r="861" s="98" customFormat="true" ht="9" hidden="false" customHeight="false" outlineLevel="0" collapsed="false"/>
    <row r="862" s="98" customFormat="true" ht="9" hidden="false" customHeight="false" outlineLevel="0" collapsed="false"/>
    <row r="863" s="98" customFormat="true" ht="9" hidden="false" customHeight="false" outlineLevel="0" collapsed="false"/>
    <row r="864" s="98" customFormat="true" ht="9" hidden="false" customHeight="false" outlineLevel="0" collapsed="false"/>
    <row r="865" s="98" customFormat="true" ht="9" hidden="false" customHeight="false" outlineLevel="0" collapsed="false"/>
    <row r="866" s="98" customFormat="true" ht="9" hidden="false" customHeight="false" outlineLevel="0" collapsed="false"/>
    <row r="867" s="98" customFormat="true" ht="9" hidden="false" customHeight="false" outlineLevel="0" collapsed="false"/>
    <row r="868" s="98" customFormat="true" ht="9" hidden="false" customHeight="false" outlineLevel="0" collapsed="false"/>
    <row r="869" s="98" customFormat="true" ht="9" hidden="false" customHeight="false" outlineLevel="0" collapsed="false"/>
    <row r="870" s="98" customFormat="true" ht="9" hidden="false" customHeight="false" outlineLevel="0" collapsed="false"/>
    <row r="871" s="98" customFormat="true" ht="9" hidden="false" customHeight="false" outlineLevel="0" collapsed="false"/>
    <row r="872" s="98" customFormat="true" ht="9" hidden="false" customHeight="false" outlineLevel="0" collapsed="false"/>
    <row r="873" s="98" customFormat="true" ht="9" hidden="false" customHeight="false" outlineLevel="0" collapsed="false"/>
    <row r="874" s="98" customFormat="true" ht="9" hidden="false" customHeight="false" outlineLevel="0" collapsed="false"/>
    <row r="875" s="98" customFormat="true" ht="9" hidden="false" customHeight="false" outlineLevel="0" collapsed="false"/>
    <row r="876" s="98" customFormat="true" ht="9" hidden="false" customHeight="false" outlineLevel="0" collapsed="false"/>
    <row r="877" s="98" customFormat="true" ht="9" hidden="false" customHeight="false" outlineLevel="0" collapsed="false"/>
    <row r="878" s="98" customFormat="true" ht="9" hidden="false" customHeight="false" outlineLevel="0" collapsed="false"/>
    <row r="879" s="98" customFormat="true" ht="9" hidden="false" customHeight="false" outlineLevel="0" collapsed="false"/>
    <row r="880" s="98" customFormat="true" ht="9" hidden="false" customHeight="false" outlineLevel="0" collapsed="false"/>
    <row r="881" s="98" customFormat="true" ht="9" hidden="false" customHeight="false" outlineLevel="0" collapsed="false"/>
    <row r="882" s="98" customFormat="true" ht="9" hidden="false" customHeight="false" outlineLevel="0" collapsed="false"/>
    <row r="883" s="98" customFormat="true" ht="9" hidden="false" customHeight="false" outlineLevel="0" collapsed="false"/>
    <row r="884" s="98" customFormat="true" ht="9" hidden="false" customHeight="false" outlineLevel="0" collapsed="false"/>
    <row r="885" s="98" customFormat="true" ht="9" hidden="false" customHeight="false" outlineLevel="0" collapsed="false"/>
    <row r="886" s="98" customFormat="true" ht="9" hidden="false" customHeight="false" outlineLevel="0" collapsed="false"/>
    <row r="887" s="98" customFormat="true" ht="9" hidden="false" customHeight="false" outlineLevel="0" collapsed="false"/>
    <row r="888" s="98" customFormat="true" ht="9" hidden="false" customHeight="false" outlineLevel="0" collapsed="false"/>
    <row r="889" s="98" customFormat="true" ht="9" hidden="false" customHeight="false" outlineLevel="0" collapsed="false"/>
    <row r="890" s="98" customFormat="true" ht="9" hidden="false" customHeight="false" outlineLevel="0" collapsed="false"/>
    <row r="891" s="98" customFormat="true" ht="9" hidden="false" customHeight="false" outlineLevel="0" collapsed="false"/>
    <row r="892" s="98" customFormat="true" ht="9" hidden="false" customHeight="false" outlineLevel="0" collapsed="false"/>
    <row r="893" s="98" customFormat="true" ht="9" hidden="false" customHeight="false" outlineLevel="0" collapsed="false"/>
    <row r="894" s="98" customFormat="true" ht="9" hidden="false" customHeight="false" outlineLevel="0" collapsed="false"/>
    <row r="895" s="98" customFormat="true" ht="9" hidden="false" customHeight="false" outlineLevel="0" collapsed="false"/>
    <row r="896" s="98" customFormat="true" ht="9" hidden="false" customHeight="false" outlineLevel="0" collapsed="false"/>
    <row r="897" s="98" customFormat="true" ht="9" hidden="false" customHeight="false" outlineLevel="0" collapsed="false"/>
    <row r="898" s="98" customFormat="true" ht="9" hidden="false" customHeight="false" outlineLevel="0" collapsed="false"/>
    <row r="899" s="98" customFormat="true" ht="9" hidden="false" customHeight="false" outlineLevel="0" collapsed="false"/>
    <row r="900" s="98" customFormat="true" ht="9" hidden="false" customHeight="false" outlineLevel="0" collapsed="false"/>
    <row r="901" s="98" customFormat="true" ht="9" hidden="false" customHeight="false" outlineLevel="0" collapsed="false"/>
    <row r="902" s="98" customFormat="true" ht="9" hidden="false" customHeight="false" outlineLevel="0" collapsed="false"/>
    <row r="903" s="98" customFormat="true" ht="9" hidden="false" customHeight="false" outlineLevel="0" collapsed="false"/>
    <row r="904" s="98" customFormat="true" ht="9" hidden="false" customHeight="false" outlineLevel="0" collapsed="false"/>
    <row r="905" s="98" customFormat="true" ht="9" hidden="false" customHeight="false" outlineLevel="0" collapsed="false"/>
    <row r="906" s="98" customFormat="true" ht="9" hidden="false" customHeight="false" outlineLevel="0" collapsed="false"/>
    <row r="907" s="98" customFormat="true" ht="9" hidden="false" customHeight="false" outlineLevel="0" collapsed="false"/>
    <row r="908" s="98" customFormat="true" ht="9" hidden="false" customHeight="false" outlineLevel="0" collapsed="false"/>
    <row r="909" s="98" customFormat="true" ht="9" hidden="false" customHeight="false" outlineLevel="0" collapsed="false"/>
    <row r="910" s="98" customFormat="true" ht="9" hidden="false" customHeight="false" outlineLevel="0" collapsed="false"/>
    <row r="911" s="98" customFormat="true" ht="9" hidden="false" customHeight="false" outlineLevel="0" collapsed="false"/>
    <row r="912" s="98" customFormat="true" ht="9" hidden="false" customHeight="false" outlineLevel="0" collapsed="false"/>
    <row r="913" s="98" customFormat="true" ht="9" hidden="false" customHeight="false" outlineLevel="0" collapsed="false"/>
    <row r="914" s="98" customFormat="true" ht="9" hidden="false" customHeight="false" outlineLevel="0" collapsed="false"/>
    <row r="915" s="98" customFormat="true" ht="9" hidden="false" customHeight="false" outlineLevel="0" collapsed="false"/>
    <row r="916" s="98" customFormat="true" ht="9" hidden="false" customHeight="false" outlineLevel="0" collapsed="false"/>
    <row r="917" s="98" customFormat="true" ht="9" hidden="false" customHeight="false" outlineLevel="0" collapsed="false"/>
    <row r="918" s="98" customFormat="true" ht="9" hidden="false" customHeight="false" outlineLevel="0" collapsed="false"/>
    <row r="919" s="98" customFormat="true" ht="9" hidden="false" customHeight="false" outlineLevel="0" collapsed="false"/>
    <row r="920" s="98" customFormat="true" ht="9" hidden="false" customHeight="false" outlineLevel="0" collapsed="false"/>
    <row r="921" s="98" customFormat="true" ht="9" hidden="false" customHeight="false" outlineLevel="0" collapsed="false"/>
    <row r="922" s="98" customFormat="true" ht="9" hidden="false" customHeight="false" outlineLevel="0" collapsed="false"/>
    <row r="923" s="98" customFormat="true" ht="9" hidden="false" customHeight="false" outlineLevel="0" collapsed="false"/>
    <row r="924" s="98" customFormat="true" ht="9" hidden="false" customHeight="false" outlineLevel="0" collapsed="false"/>
    <row r="925" s="98" customFormat="true" ht="9" hidden="false" customHeight="false" outlineLevel="0" collapsed="false"/>
    <row r="926" s="98" customFormat="true" ht="9" hidden="false" customHeight="false" outlineLevel="0" collapsed="false"/>
    <row r="927" s="98" customFormat="true" ht="9" hidden="false" customHeight="false" outlineLevel="0" collapsed="false"/>
    <row r="928" s="98" customFormat="true" ht="9" hidden="false" customHeight="false" outlineLevel="0" collapsed="false"/>
    <row r="929" s="98" customFormat="true" ht="9" hidden="false" customHeight="false" outlineLevel="0" collapsed="false"/>
    <row r="930" s="98" customFormat="true" ht="9" hidden="false" customHeight="false" outlineLevel="0" collapsed="false"/>
    <row r="931" s="98" customFormat="true" ht="9" hidden="false" customHeight="false" outlineLevel="0" collapsed="false"/>
    <row r="932" s="98" customFormat="true" ht="9" hidden="false" customHeight="false" outlineLevel="0" collapsed="false"/>
    <row r="933" s="98" customFormat="true" ht="9" hidden="false" customHeight="false" outlineLevel="0" collapsed="false"/>
    <row r="934" s="98" customFormat="true" ht="9" hidden="false" customHeight="false" outlineLevel="0" collapsed="false"/>
    <row r="935" s="98" customFormat="true" ht="9" hidden="false" customHeight="false" outlineLevel="0" collapsed="false"/>
    <row r="936" s="98" customFormat="true" ht="9" hidden="false" customHeight="false" outlineLevel="0" collapsed="false"/>
    <row r="937" s="98" customFormat="true" ht="9" hidden="false" customHeight="false" outlineLevel="0" collapsed="false"/>
    <row r="938" s="98" customFormat="true" ht="9" hidden="false" customHeight="false" outlineLevel="0" collapsed="false"/>
    <row r="939" s="98" customFormat="true" ht="9" hidden="false" customHeight="false" outlineLevel="0" collapsed="false"/>
    <row r="940" s="98" customFormat="true" ht="9" hidden="false" customHeight="false" outlineLevel="0" collapsed="false"/>
    <row r="941" s="98" customFormat="true" ht="9" hidden="false" customHeight="false" outlineLevel="0" collapsed="false"/>
    <row r="942" s="98" customFormat="true" ht="9" hidden="false" customHeight="false" outlineLevel="0" collapsed="false"/>
    <row r="943" s="98" customFormat="true" ht="9" hidden="false" customHeight="false" outlineLevel="0" collapsed="false"/>
    <row r="944" s="98" customFormat="true" ht="9" hidden="false" customHeight="false" outlineLevel="0" collapsed="false"/>
    <row r="945" s="98" customFormat="true" ht="9" hidden="false" customHeight="false" outlineLevel="0" collapsed="false"/>
    <row r="946" s="98" customFormat="true" ht="9" hidden="false" customHeight="false" outlineLevel="0" collapsed="false"/>
    <row r="947" s="98" customFormat="true" ht="9" hidden="false" customHeight="false" outlineLevel="0" collapsed="false"/>
    <row r="948" s="98" customFormat="true" ht="9" hidden="false" customHeight="false" outlineLevel="0" collapsed="false"/>
    <row r="949" s="98" customFormat="true" ht="9" hidden="false" customHeight="false" outlineLevel="0" collapsed="false"/>
    <row r="950" s="98" customFormat="true" ht="9" hidden="false" customHeight="false" outlineLevel="0" collapsed="false"/>
    <row r="951" s="98" customFormat="true" ht="9" hidden="false" customHeight="false" outlineLevel="0" collapsed="false"/>
    <row r="952" s="98" customFormat="true" ht="9" hidden="false" customHeight="false" outlineLevel="0" collapsed="false"/>
    <row r="953" s="98" customFormat="true" ht="9" hidden="false" customHeight="false" outlineLevel="0" collapsed="false"/>
    <row r="954" s="98" customFormat="true" ht="9" hidden="false" customHeight="false" outlineLevel="0" collapsed="false"/>
    <row r="955" s="98" customFormat="true" ht="9" hidden="false" customHeight="false" outlineLevel="0" collapsed="false"/>
    <row r="956" s="98" customFormat="true" ht="9" hidden="false" customHeight="false" outlineLevel="0" collapsed="false"/>
    <row r="957" s="98" customFormat="true" ht="9" hidden="false" customHeight="false" outlineLevel="0" collapsed="false"/>
    <row r="958" s="98" customFormat="true" ht="9" hidden="false" customHeight="false" outlineLevel="0" collapsed="false"/>
    <row r="959" s="98" customFormat="true" ht="9" hidden="false" customHeight="false" outlineLevel="0" collapsed="false"/>
    <row r="960" s="98" customFormat="true" ht="9" hidden="false" customHeight="false" outlineLevel="0" collapsed="false"/>
    <row r="961" s="98" customFormat="true" ht="9" hidden="false" customHeight="false" outlineLevel="0" collapsed="false"/>
    <row r="962" s="98" customFormat="true" ht="9" hidden="false" customHeight="false" outlineLevel="0" collapsed="false"/>
    <row r="963" s="98" customFormat="true" ht="9" hidden="false" customHeight="false" outlineLevel="0" collapsed="false"/>
    <row r="964" s="98" customFormat="true" ht="9" hidden="false" customHeight="false" outlineLevel="0" collapsed="false"/>
    <row r="965" s="98" customFormat="true" ht="9" hidden="false" customHeight="false" outlineLevel="0" collapsed="false"/>
    <row r="966" s="98" customFormat="true" ht="9" hidden="false" customHeight="false" outlineLevel="0" collapsed="false"/>
    <row r="967" s="98" customFormat="true" ht="9" hidden="false" customHeight="false" outlineLevel="0" collapsed="false"/>
    <row r="968" s="98" customFormat="true" ht="9" hidden="false" customHeight="false" outlineLevel="0" collapsed="false"/>
    <row r="969" s="98" customFormat="true" ht="12.75" hidden="false" customHeight="false" outlineLevel="0" collapsed="false">
      <c r="C969" s="0"/>
    </row>
    <row r="970" s="98" customFormat="true" ht="12.75" hidden="false" customHeight="false" outlineLevel="0" collapsed="false">
      <c r="C970" s="0"/>
    </row>
    <row r="971" s="98" customFormat="true" ht="12.75" hidden="false" customHeight="false" outlineLevel="0" collapsed="false">
      <c r="C971" s="0"/>
    </row>
    <row r="972" s="98" customFormat="true" ht="12.75" hidden="false" customHeight="false" outlineLevel="0" collapsed="false">
      <c r="C972" s="0"/>
    </row>
    <row r="973" s="98" customFormat="true" ht="12.75" hidden="false" customHeight="false" outlineLevel="0" collapsed="false">
      <c r="C973" s="0"/>
    </row>
    <row r="974" s="98" customFormat="true" ht="12.75" hidden="false" customHeight="false" outlineLevel="0" collapsed="false">
      <c r="C974" s="0"/>
    </row>
    <row r="975" s="98" customFormat="true" ht="12.75" hidden="false" customHeight="false" outlineLevel="0" collapsed="false">
      <c r="C975" s="0"/>
    </row>
    <row r="976" s="98" customFormat="true" ht="12.75" hidden="false" customHeight="false" outlineLevel="0" collapsed="false">
      <c r="C976" s="0"/>
    </row>
    <row r="977" s="98" customFormat="true" ht="12.75" hidden="false" customHeight="false" outlineLevel="0" collapsed="false">
      <c r="C977" s="0"/>
    </row>
    <row r="978" s="98" customFormat="true" ht="12.75" hidden="false" customHeight="false" outlineLevel="0" collapsed="false">
      <c r="C978" s="0"/>
    </row>
    <row r="979" s="98" customFormat="true" ht="12.75" hidden="false" customHeight="false" outlineLevel="0" collapsed="false">
      <c r="C979" s="0"/>
    </row>
    <row r="980" s="98" customFormat="true" ht="12.75" hidden="false" customHeight="false" outlineLevel="0" collapsed="false">
      <c r="C980" s="0"/>
    </row>
    <row r="981" s="98" customFormat="true" ht="12.75" hidden="false" customHeight="false" outlineLevel="0" collapsed="false">
      <c r="C981" s="0"/>
    </row>
    <row r="982" s="98" customFormat="true" ht="12.75" hidden="false" customHeight="false" outlineLevel="0" collapsed="false">
      <c r="C982" s="0"/>
    </row>
    <row r="983" s="98" customFormat="true" ht="12.75" hidden="false" customHeight="false" outlineLevel="0" collapsed="false">
      <c r="C983" s="0"/>
    </row>
    <row r="984" s="98" customFormat="true" ht="12.75" hidden="false" customHeight="false" outlineLevel="0" collapsed="false">
      <c r="C984" s="0"/>
    </row>
  </sheetData>
  <conditionalFormatting sqref="D1:K5 L5:M5 D7:M494">
    <cfRule type="cellIs" priority="2" operator="equal" aboveAverage="0" equalAverage="0" bottom="0" percent="0" rank="0" text="" dxfId="16">
      <formula>"."</formula>
    </cfRule>
    <cfRule type="cellIs" priority="3" operator="equal" aboveAverage="0" equalAverage="0" bottom="0" percent="0" rank="0" text="" dxfId="17">
      <formula>"..."</formula>
    </cfRule>
  </conditionalFormatting>
  <hyperlinks>
    <hyperlink ref="H1" location="Inhalt!A1" display="Zurück zum Inhaltsverzeichni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9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11.0546875" defaultRowHeight="12.75" zeroHeight="false" outlineLevelRow="0" outlineLevelCol="0"/>
  <cols>
    <col collapsed="false" customWidth="true" hidden="false" outlineLevel="0" max="1" min="1" style="0" width="8.28"/>
    <col collapsed="false" customWidth="true" hidden="false" outlineLevel="0" max="2" min="2" style="0" width="7.85"/>
    <col collapsed="false" customWidth="true" hidden="false" outlineLevel="0" max="3" min="3" style="0" width="27.85"/>
  </cols>
  <sheetData>
    <row r="1" s="89" customFormat="true" ht="12" hidden="false" customHeight="false" outlineLevel="0" collapsed="false">
      <c r="A1" s="88" t="s">
        <v>1711</v>
      </c>
      <c r="G1" s="9"/>
      <c r="H1" s="90" t="s">
        <v>42</v>
      </c>
    </row>
    <row r="2" s="89" customFormat="true" ht="12" hidden="false" customHeight="false" outlineLevel="0" collapsed="false">
      <c r="A2" s="91" t="s">
        <v>31</v>
      </c>
    </row>
    <row r="3" s="89" customFormat="true" ht="12" hidden="false" customHeight="false" outlineLevel="0" collapsed="false">
      <c r="A3" s="91" t="s">
        <v>18</v>
      </c>
    </row>
    <row r="4" s="89" customFormat="true" ht="12" hidden="false" customHeight="false" outlineLevel="0" collapsed="false"/>
    <row r="5" s="95" customFormat="true" ht="25.5" hidden="false" customHeight="true" outlineLevel="0" collapsed="false">
      <c r="A5" s="92" t="s">
        <v>247</v>
      </c>
      <c r="B5" s="93" t="s">
        <v>248</v>
      </c>
      <c r="C5" s="92" t="s">
        <v>249</v>
      </c>
      <c r="D5" s="94" t="n">
        <v>1996</v>
      </c>
      <c r="E5" s="94" t="n">
        <v>1997</v>
      </c>
      <c r="F5" s="94" t="n">
        <v>1998</v>
      </c>
      <c r="G5" s="94" t="n">
        <v>1999</v>
      </c>
      <c r="H5" s="94" t="n">
        <v>2000</v>
      </c>
      <c r="I5" s="94" t="n">
        <v>2001</v>
      </c>
      <c r="J5" s="94" t="n">
        <v>2002</v>
      </c>
      <c r="K5" s="94" t="n">
        <v>2003</v>
      </c>
      <c r="L5" s="94" t="n">
        <v>2004</v>
      </c>
      <c r="M5" s="94" t="n">
        <v>2005</v>
      </c>
    </row>
    <row r="6" customFormat="false" ht="12.75" hidden="false" customHeight="false" outlineLevel="0" collapsed="false">
      <c r="A6" s="8"/>
      <c r="B6" s="96"/>
      <c r="C6" s="8"/>
      <c r="D6" s="8"/>
      <c r="E6" s="8"/>
      <c r="F6" s="8"/>
      <c r="G6" s="8"/>
      <c r="H6" s="8"/>
      <c r="I6" s="8"/>
    </row>
    <row r="7" s="96" customFormat="true" ht="9" hidden="false" customHeight="false" outlineLevel="0" collapsed="false">
      <c r="A7" s="96" t="s">
        <v>250</v>
      </c>
      <c r="B7" s="96" t="s">
        <v>251</v>
      </c>
      <c r="C7" s="96" t="s">
        <v>140</v>
      </c>
      <c r="D7" s="97" t="n">
        <v>54439.737</v>
      </c>
      <c r="E7" s="97" t="n">
        <v>54477.267</v>
      </c>
      <c r="F7" s="97" t="n">
        <v>56027.946</v>
      </c>
      <c r="G7" s="97" t="n">
        <v>57220.845</v>
      </c>
      <c r="H7" s="97" t="n">
        <v>59221.891</v>
      </c>
      <c r="I7" s="97" t="n">
        <v>61015.826</v>
      </c>
      <c r="J7" s="97" t="n">
        <v>60900.291</v>
      </c>
      <c r="K7" s="97" t="n">
        <v>60836.611</v>
      </c>
      <c r="L7" s="97" t="n">
        <v>61232.066</v>
      </c>
      <c r="M7" s="97" t="n">
        <v>60894.543</v>
      </c>
    </row>
    <row r="8" s="98" customFormat="true" ht="9" hidden="false" customHeight="false" outlineLevel="0" collapsed="false">
      <c r="A8" s="98" t="s">
        <v>252</v>
      </c>
      <c r="B8" s="98" t="s">
        <v>253</v>
      </c>
      <c r="C8" s="98" t="s">
        <v>254</v>
      </c>
      <c r="D8" s="99" t="n">
        <v>23906.416</v>
      </c>
      <c r="E8" s="99" t="n">
        <v>24033.172</v>
      </c>
      <c r="F8" s="99" t="n">
        <v>24749.454</v>
      </c>
      <c r="G8" s="99" t="n">
        <v>25243.965</v>
      </c>
      <c r="H8" s="99" t="n">
        <v>26231.054</v>
      </c>
      <c r="I8" s="99" t="n">
        <v>27169.766</v>
      </c>
      <c r="J8" s="99" t="n">
        <v>27314.11</v>
      </c>
      <c r="K8" s="99" t="n">
        <v>27399.058</v>
      </c>
      <c r="L8" s="99" t="n">
        <v>27574.558</v>
      </c>
      <c r="M8" s="99" t="n">
        <v>27184.66</v>
      </c>
    </row>
    <row r="9" s="98" customFormat="true" ht="9" hidden="false" customHeight="false" outlineLevel="0" collapsed="false">
      <c r="A9" s="98" t="s">
        <v>255</v>
      </c>
      <c r="B9" s="98" t="s">
        <v>256</v>
      </c>
      <c r="C9" s="98" t="s">
        <v>257</v>
      </c>
      <c r="D9" s="99" t="n">
        <v>4681.445</v>
      </c>
      <c r="E9" s="99" t="n">
        <v>4942.967</v>
      </c>
      <c r="F9" s="99" t="n">
        <v>4986.608</v>
      </c>
      <c r="G9" s="99" t="n">
        <v>4925.16</v>
      </c>
      <c r="H9" s="99" t="n">
        <v>5025.803</v>
      </c>
      <c r="I9" s="99" t="n">
        <v>5268.056</v>
      </c>
      <c r="J9" s="99" t="n">
        <v>5378.7</v>
      </c>
      <c r="K9" s="99" t="n">
        <v>5433.99</v>
      </c>
      <c r="L9" s="99" t="n">
        <v>5443.637</v>
      </c>
      <c r="M9" s="99" t="n">
        <v>5442.17</v>
      </c>
    </row>
    <row r="10" s="98" customFormat="true" ht="9" hidden="false" customHeight="false" outlineLevel="0" collapsed="false">
      <c r="A10" s="98" t="s">
        <v>258</v>
      </c>
      <c r="B10" s="98" t="s">
        <v>259</v>
      </c>
      <c r="C10" s="98" t="s">
        <v>260</v>
      </c>
      <c r="D10" s="99" t="n">
        <v>2933.826</v>
      </c>
      <c r="E10" s="99" t="n">
        <v>2938.505</v>
      </c>
      <c r="F10" s="99" t="n">
        <v>3004.514</v>
      </c>
      <c r="G10" s="99" t="n">
        <v>3198.649</v>
      </c>
      <c r="H10" s="99" t="n">
        <v>3440.728</v>
      </c>
      <c r="I10" s="99" t="n">
        <v>3691.128</v>
      </c>
      <c r="J10" s="99" t="n">
        <v>3794.04</v>
      </c>
      <c r="K10" s="99" t="n">
        <v>3922.552</v>
      </c>
      <c r="L10" s="99" t="n">
        <v>3985.189</v>
      </c>
      <c r="M10" s="99" t="n">
        <v>3818.086</v>
      </c>
    </row>
    <row r="11" s="98" customFormat="true" ht="9" hidden="false" customHeight="false" outlineLevel="0" collapsed="false">
      <c r="A11" s="98" t="s">
        <v>261</v>
      </c>
      <c r="B11" s="98" t="s">
        <v>262</v>
      </c>
      <c r="C11" s="98" t="s">
        <v>263</v>
      </c>
      <c r="D11" s="99" t="n">
        <v>3176.864</v>
      </c>
      <c r="E11" s="99" t="n">
        <v>3152.174</v>
      </c>
      <c r="F11" s="99" t="n">
        <v>3255.194</v>
      </c>
      <c r="G11" s="99" t="n">
        <v>3295.426</v>
      </c>
      <c r="H11" s="99" t="n">
        <v>3429.172</v>
      </c>
      <c r="I11" s="99" t="n">
        <v>3501.529</v>
      </c>
      <c r="J11" s="99" t="n">
        <v>3496.003</v>
      </c>
      <c r="K11" s="99" t="n">
        <v>3494.851</v>
      </c>
      <c r="L11" s="99" t="n">
        <v>3509.646</v>
      </c>
      <c r="M11" s="99" t="n">
        <v>3454.609</v>
      </c>
    </row>
    <row r="12" s="98" customFormat="true" ht="9" hidden="false" customHeight="false" outlineLevel="0" collapsed="false">
      <c r="A12" s="98" t="s">
        <v>264</v>
      </c>
      <c r="B12" s="98" t="s">
        <v>265</v>
      </c>
      <c r="C12" s="98" t="s">
        <v>266</v>
      </c>
      <c r="D12" s="99" t="n">
        <v>1357.252</v>
      </c>
      <c r="E12" s="99" t="n">
        <v>1335.983</v>
      </c>
      <c r="F12" s="99" t="n">
        <v>1351.286</v>
      </c>
      <c r="G12" s="99" t="n">
        <v>1393.213</v>
      </c>
      <c r="H12" s="99" t="n">
        <v>1416.747</v>
      </c>
      <c r="I12" s="99" t="n">
        <v>1425.721</v>
      </c>
      <c r="J12" s="99" t="n">
        <v>1400.869</v>
      </c>
      <c r="K12" s="99" t="n">
        <v>1404.14</v>
      </c>
      <c r="L12" s="99" t="n">
        <v>1380</v>
      </c>
      <c r="M12" s="99" t="n">
        <v>1315.799</v>
      </c>
    </row>
    <row r="13" s="98" customFormat="true" ht="9" hidden="false" customHeight="false" outlineLevel="0" collapsed="false">
      <c r="A13" s="98" t="s">
        <v>267</v>
      </c>
      <c r="B13" s="98" t="s">
        <v>268</v>
      </c>
      <c r="C13" s="98" t="s">
        <v>269</v>
      </c>
      <c r="D13" s="99" t="n">
        <v>2662.352</v>
      </c>
      <c r="E13" s="99" t="n">
        <v>2600.898</v>
      </c>
      <c r="F13" s="99" t="n">
        <v>2664.558</v>
      </c>
      <c r="G13" s="99" t="n">
        <v>2678.681</v>
      </c>
      <c r="H13" s="99" t="n">
        <v>2761.874</v>
      </c>
      <c r="I13" s="99" t="n">
        <v>2843.471</v>
      </c>
      <c r="J13" s="99" t="n">
        <v>2872.894</v>
      </c>
      <c r="K13" s="99" t="n">
        <v>2886.497</v>
      </c>
      <c r="L13" s="99" t="n">
        <v>2887.039</v>
      </c>
      <c r="M13" s="99" t="n">
        <v>2854.706</v>
      </c>
    </row>
    <row r="14" s="98" customFormat="true" ht="9" hidden="false" customHeight="false" outlineLevel="0" collapsed="false">
      <c r="A14" s="98" t="s">
        <v>270</v>
      </c>
      <c r="B14" s="98" t="s">
        <v>271</v>
      </c>
      <c r="C14" s="98" t="s">
        <v>272</v>
      </c>
      <c r="D14" s="99" t="n">
        <v>2103.473</v>
      </c>
      <c r="E14" s="99" t="n">
        <v>2047.412</v>
      </c>
      <c r="F14" s="99" t="n">
        <v>2108.354</v>
      </c>
      <c r="G14" s="99" t="n">
        <v>2126.316</v>
      </c>
      <c r="H14" s="99" t="n">
        <v>2190.195</v>
      </c>
      <c r="I14" s="99" t="n">
        <v>2233.654</v>
      </c>
      <c r="J14" s="99" t="n">
        <v>2195.494</v>
      </c>
      <c r="K14" s="99" t="n">
        <v>2140.304</v>
      </c>
      <c r="L14" s="99" t="n">
        <v>2144.65</v>
      </c>
      <c r="M14" s="99" t="n">
        <v>2119.965</v>
      </c>
    </row>
    <row r="15" s="98" customFormat="true" ht="9" hidden="false" customHeight="false" outlineLevel="0" collapsed="false">
      <c r="A15" s="98" t="s">
        <v>273</v>
      </c>
      <c r="B15" s="98" t="s">
        <v>274</v>
      </c>
      <c r="C15" s="98" t="s">
        <v>275</v>
      </c>
      <c r="D15" s="99" t="n">
        <v>776.53</v>
      </c>
      <c r="E15" s="99" t="n">
        <v>746.395</v>
      </c>
      <c r="F15" s="99" t="n">
        <v>757.216</v>
      </c>
      <c r="G15" s="99" t="n">
        <v>766.897</v>
      </c>
      <c r="H15" s="99" t="n">
        <v>796.44</v>
      </c>
      <c r="I15" s="99" t="n">
        <v>775.86</v>
      </c>
      <c r="J15" s="99" t="n">
        <v>767.969</v>
      </c>
      <c r="K15" s="99" t="n">
        <v>769.021</v>
      </c>
      <c r="L15" s="99" t="n">
        <v>749.19</v>
      </c>
      <c r="M15" s="99" t="n">
        <v>731.992</v>
      </c>
    </row>
    <row r="16" s="98" customFormat="true" ht="9" hidden="false" customHeight="false" outlineLevel="0" collapsed="false">
      <c r="A16" s="98" t="s">
        <v>276</v>
      </c>
      <c r="B16" s="98" t="s">
        <v>277</v>
      </c>
      <c r="C16" s="98" t="s">
        <v>278</v>
      </c>
      <c r="D16" s="99" t="n">
        <v>1530.851</v>
      </c>
      <c r="E16" s="99" t="n">
        <v>1616.943</v>
      </c>
      <c r="F16" s="99" t="n">
        <v>1711.14</v>
      </c>
      <c r="G16" s="99" t="n">
        <v>1814.062</v>
      </c>
      <c r="H16" s="99" t="n">
        <v>1931.741</v>
      </c>
      <c r="I16" s="99" t="n">
        <v>2016.381</v>
      </c>
      <c r="J16" s="99" t="n">
        <v>2040.658</v>
      </c>
      <c r="K16" s="99" t="n">
        <v>2048.076</v>
      </c>
      <c r="L16" s="99" t="n">
        <v>2124.596</v>
      </c>
      <c r="M16" s="99" t="n">
        <v>2120.907</v>
      </c>
    </row>
    <row r="17" s="98" customFormat="true" ht="9" hidden="false" customHeight="false" outlineLevel="0" collapsed="false">
      <c r="A17" s="98" t="s">
        <v>279</v>
      </c>
      <c r="B17" s="98" t="s">
        <v>280</v>
      </c>
      <c r="C17" s="98" t="s">
        <v>281</v>
      </c>
      <c r="D17" s="99" t="n">
        <v>591.387</v>
      </c>
      <c r="E17" s="99" t="n">
        <v>591.362</v>
      </c>
      <c r="F17" s="99" t="n">
        <v>622.999</v>
      </c>
      <c r="G17" s="99" t="n">
        <v>640.896</v>
      </c>
      <c r="H17" s="99" t="n">
        <v>694.748</v>
      </c>
      <c r="I17" s="99" t="n">
        <v>720.053</v>
      </c>
      <c r="J17" s="99" t="n">
        <v>688.676</v>
      </c>
      <c r="K17" s="99" t="n">
        <v>689.887</v>
      </c>
      <c r="L17" s="99" t="n">
        <v>697.102</v>
      </c>
      <c r="M17" s="99" t="n">
        <v>703.801</v>
      </c>
    </row>
    <row r="18" s="98" customFormat="true" ht="9" hidden="false" customHeight="false" outlineLevel="0" collapsed="false">
      <c r="A18" s="98" t="s">
        <v>282</v>
      </c>
      <c r="B18" s="98" t="s">
        <v>283</v>
      </c>
      <c r="C18" s="98" t="s">
        <v>284</v>
      </c>
      <c r="D18" s="99" t="n">
        <v>807.47</v>
      </c>
      <c r="E18" s="99" t="n">
        <v>804.779</v>
      </c>
      <c r="F18" s="99" t="n">
        <v>893.631</v>
      </c>
      <c r="G18" s="99" t="n">
        <v>932.343</v>
      </c>
      <c r="H18" s="99" t="n">
        <v>964.024</v>
      </c>
      <c r="I18" s="99" t="n">
        <v>995.332</v>
      </c>
      <c r="J18" s="99" t="n">
        <v>989.407</v>
      </c>
      <c r="K18" s="99" t="n">
        <v>961.585</v>
      </c>
      <c r="L18" s="99" t="n">
        <v>971.187</v>
      </c>
      <c r="M18" s="99" t="n">
        <v>980.36</v>
      </c>
    </row>
    <row r="19" s="98" customFormat="true" ht="9" hidden="false" customHeight="false" outlineLevel="0" collapsed="false">
      <c r="A19" s="98" t="s">
        <v>285</v>
      </c>
      <c r="B19" s="98" t="s">
        <v>286</v>
      </c>
      <c r="C19" s="98" t="s">
        <v>287</v>
      </c>
      <c r="D19" s="99" t="n">
        <v>635.778</v>
      </c>
      <c r="E19" s="99" t="n">
        <v>641.341</v>
      </c>
      <c r="F19" s="99" t="n">
        <v>665.966</v>
      </c>
      <c r="G19" s="99" t="n">
        <v>707.593</v>
      </c>
      <c r="H19" s="99" t="n">
        <v>723.641</v>
      </c>
      <c r="I19" s="99" t="n">
        <v>742.536</v>
      </c>
      <c r="J19" s="99" t="n">
        <v>732.072</v>
      </c>
      <c r="K19" s="99" t="n">
        <v>724.947</v>
      </c>
      <c r="L19" s="99" t="n">
        <v>747.319</v>
      </c>
      <c r="M19" s="99" t="n">
        <v>748.658</v>
      </c>
    </row>
    <row r="20" s="98" customFormat="true" ht="9" hidden="false" customHeight="false" outlineLevel="0" collapsed="false">
      <c r="A20" s="98" t="s">
        <v>288</v>
      </c>
      <c r="B20" s="98" t="s">
        <v>289</v>
      </c>
      <c r="C20" s="98" t="s">
        <v>290</v>
      </c>
      <c r="D20" s="99" t="n">
        <v>941.808</v>
      </c>
      <c r="E20" s="99" t="n">
        <v>936.564</v>
      </c>
      <c r="F20" s="99" t="n">
        <v>970.409</v>
      </c>
      <c r="G20" s="99" t="n">
        <v>977.385</v>
      </c>
      <c r="H20" s="99" t="n">
        <v>1016.763</v>
      </c>
      <c r="I20" s="99" t="n">
        <v>1056.079</v>
      </c>
      <c r="J20" s="99" t="n">
        <v>1050.487</v>
      </c>
      <c r="K20" s="99" t="n">
        <v>992.939</v>
      </c>
      <c r="L20" s="99" t="n">
        <v>993.487</v>
      </c>
      <c r="M20" s="99" t="n">
        <v>977.266</v>
      </c>
    </row>
    <row r="21" s="98" customFormat="true" ht="9" hidden="false" customHeight="false" outlineLevel="0" collapsed="false">
      <c r="A21" s="98" t="s">
        <v>291</v>
      </c>
      <c r="B21" s="98" t="s">
        <v>292</v>
      </c>
      <c r="C21" s="98" t="s">
        <v>293</v>
      </c>
      <c r="D21" s="99" t="n">
        <v>1707.38</v>
      </c>
      <c r="E21" s="99" t="n">
        <v>1677.849</v>
      </c>
      <c r="F21" s="99" t="n">
        <v>1757.579</v>
      </c>
      <c r="G21" s="99" t="n">
        <v>1787.343</v>
      </c>
      <c r="H21" s="99" t="n">
        <v>1839.179</v>
      </c>
      <c r="I21" s="99" t="n">
        <v>1899.965</v>
      </c>
      <c r="J21" s="99" t="n">
        <v>1906.841</v>
      </c>
      <c r="K21" s="99" t="n">
        <v>1930.269</v>
      </c>
      <c r="L21" s="99" t="n">
        <v>1941.516</v>
      </c>
      <c r="M21" s="99" t="n">
        <v>1916.341</v>
      </c>
    </row>
    <row r="22" s="98" customFormat="true" ht="9" hidden="false" customHeight="false" outlineLevel="0" collapsed="false">
      <c r="A22" s="98" t="s">
        <v>294</v>
      </c>
      <c r="B22" s="98" t="s">
        <v>295</v>
      </c>
      <c r="C22" s="98" t="s">
        <v>296</v>
      </c>
      <c r="D22" s="99" t="n">
        <v>12722.407</v>
      </c>
      <c r="E22" s="99" t="n">
        <v>12678.889</v>
      </c>
      <c r="F22" s="99" t="n">
        <v>13063.243</v>
      </c>
      <c r="G22" s="99" t="n">
        <v>13289.533</v>
      </c>
      <c r="H22" s="99" t="n">
        <v>13856.154</v>
      </c>
      <c r="I22" s="99" t="n">
        <v>14118.163</v>
      </c>
      <c r="J22" s="99" t="n">
        <v>13920.306</v>
      </c>
      <c r="K22" s="99" t="n">
        <v>13821.833</v>
      </c>
      <c r="L22" s="99" t="n">
        <v>13955.171</v>
      </c>
      <c r="M22" s="99" t="n">
        <v>14008.484</v>
      </c>
    </row>
    <row r="23" s="96" customFormat="true" ht="9" hidden="false" customHeight="false" outlineLevel="0" collapsed="false">
      <c r="A23" s="98" t="s">
        <v>297</v>
      </c>
      <c r="B23" s="98" t="s">
        <v>298</v>
      </c>
      <c r="C23" s="98" t="s">
        <v>299</v>
      </c>
      <c r="D23" s="99" t="n">
        <v>256.866</v>
      </c>
      <c r="E23" s="99" t="n">
        <v>260.439</v>
      </c>
      <c r="F23" s="99" t="n">
        <v>262.875</v>
      </c>
      <c r="G23" s="99" t="n">
        <v>264.507</v>
      </c>
      <c r="H23" s="99" t="n">
        <v>272.987</v>
      </c>
      <c r="I23" s="99" t="n">
        <v>264.45</v>
      </c>
      <c r="J23" s="99" t="n">
        <v>261.216</v>
      </c>
      <c r="K23" s="99" t="n">
        <v>263.217</v>
      </c>
      <c r="L23" s="99" t="n">
        <v>267.96</v>
      </c>
      <c r="M23" s="99" t="n">
        <v>268.712</v>
      </c>
    </row>
    <row r="24" s="98" customFormat="true" ht="9" hidden="false" customHeight="false" outlineLevel="0" collapsed="false">
      <c r="A24" s="98" t="s">
        <v>300</v>
      </c>
      <c r="B24" s="98" t="s">
        <v>301</v>
      </c>
      <c r="C24" s="98" t="s">
        <v>302</v>
      </c>
      <c r="D24" s="99" t="n">
        <v>1279.243</v>
      </c>
      <c r="E24" s="99" t="n">
        <v>1231.506</v>
      </c>
      <c r="F24" s="99" t="n">
        <v>1246.702</v>
      </c>
      <c r="G24" s="99" t="n">
        <v>1234.516</v>
      </c>
      <c r="H24" s="99" t="n">
        <v>1246.249</v>
      </c>
      <c r="I24" s="99" t="n">
        <v>1260.869</v>
      </c>
      <c r="J24" s="99" t="n">
        <v>1204.776</v>
      </c>
      <c r="K24" s="99" t="n">
        <v>1172.845</v>
      </c>
      <c r="L24" s="99" t="n">
        <v>1164.993</v>
      </c>
      <c r="M24" s="99" t="n">
        <v>1188.938</v>
      </c>
    </row>
    <row r="25" s="98" customFormat="true" ht="9" hidden="false" customHeight="false" outlineLevel="0" collapsed="false">
      <c r="A25" s="98" t="s">
        <v>303</v>
      </c>
      <c r="B25" s="98" t="s">
        <v>304</v>
      </c>
      <c r="C25" s="98" t="s">
        <v>305</v>
      </c>
      <c r="D25" s="99" t="n">
        <v>1716.771</v>
      </c>
      <c r="E25" s="99" t="n">
        <v>1707.213</v>
      </c>
      <c r="F25" s="99" t="n">
        <v>1743.028</v>
      </c>
      <c r="G25" s="99" t="n">
        <v>1754.591</v>
      </c>
      <c r="H25" s="99" t="n">
        <v>1871.48</v>
      </c>
      <c r="I25" s="99" t="n">
        <v>1932.957</v>
      </c>
      <c r="J25" s="99" t="n">
        <v>1941.683</v>
      </c>
      <c r="K25" s="99" t="n">
        <v>1948.03</v>
      </c>
      <c r="L25" s="99" t="n">
        <v>1959.662</v>
      </c>
      <c r="M25" s="99" t="n">
        <v>1944.719</v>
      </c>
    </row>
    <row r="26" s="98" customFormat="true" ht="9" hidden="false" customHeight="false" outlineLevel="0" collapsed="false">
      <c r="A26" s="98" t="s">
        <v>306</v>
      </c>
      <c r="B26" s="98" t="s">
        <v>307</v>
      </c>
      <c r="C26" s="98" t="s">
        <v>308</v>
      </c>
      <c r="D26" s="99" t="n">
        <v>1462.406</v>
      </c>
      <c r="E26" s="99" t="n">
        <v>1488.694</v>
      </c>
      <c r="F26" s="99" t="n">
        <v>1635.912</v>
      </c>
      <c r="G26" s="99" t="n">
        <v>1667.244</v>
      </c>
      <c r="H26" s="99" t="n">
        <v>1767.086</v>
      </c>
      <c r="I26" s="99" t="n">
        <v>1791.631</v>
      </c>
      <c r="J26" s="99" t="n">
        <v>1781.647</v>
      </c>
      <c r="K26" s="99" t="n">
        <v>1783.013</v>
      </c>
      <c r="L26" s="99" t="n">
        <v>1893.754</v>
      </c>
      <c r="M26" s="99" t="n">
        <v>2004.33</v>
      </c>
    </row>
    <row r="27" s="98" customFormat="true" ht="9" hidden="false" customHeight="false" outlineLevel="0" collapsed="false">
      <c r="A27" s="98" t="s">
        <v>309</v>
      </c>
      <c r="B27" s="98" t="s">
        <v>310</v>
      </c>
      <c r="C27" s="98" t="s">
        <v>311</v>
      </c>
      <c r="D27" s="99" t="n">
        <v>617.398</v>
      </c>
      <c r="E27" s="99" t="n">
        <v>605.886</v>
      </c>
      <c r="F27" s="99" t="n">
        <v>621.803</v>
      </c>
      <c r="G27" s="99" t="n">
        <v>654.518</v>
      </c>
      <c r="H27" s="99" t="n">
        <v>683.346</v>
      </c>
      <c r="I27" s="99" t="n">
        <v>689.902</v>
      </c>
      <c r="J27" s="99" t="n">
        <v>688.338</v>
      </c>
      <c r="K27" s="99" t="n">
        <v>685.087</v>
      </c>
      <c r="L27" s="99" t="n">
        <v>672.826</v>
      </c>
      <c r="M27" s="99" t="n">
        <v>645.438</v>
      </c>
    </row>
    <row r="28" s="98" customFormat="true" ht="9" hidden="false" customHeight="false" outlineLevel="0" collapsed="false">
      <c r="A28" s="98" t="s">
        <v>312</v>
      </c>
      <c r="B28" s="98" t="s">
        <v>313</v>
      </c>
      <c r="C28" s="98" t="s">
        <v>314</v>
      </c>
      <c r="D28" s="99" t="n">
        <v>2297.518</v>
      </c>
      <c r="E28" s="99" t="n">
        <v>2312.934</v>
      </c>
      <c r="F28" s="99" t="n">
        <v>2322.36</v>
      </c>
      <c r="G28" s="99" t="n">
        <v>2292.073</v>
      </c>
      <c r="H28" s="99" t="n">
        <v>2399.219</v>
      </c>
      <c r="I28" s="99" t="n">
        <v>2482.26</v>
      </c>
      <c r="J28" s="99" t="n">
        <v>2514.423</v>
      </c>
      <c r="K28" s="99" t="n">
        <v>2514.998</v>
      </c>
      <c r="L28" s="99" t="n">
        <v>2497.255</v>
      </c>
      <c r="M28" s="99" t="n">
        <v>2474.858</v>
      </c>
    </row>
    <row r="29" s="98" customFormat="true" ht="9" hidden="false" customHeight="false" outlineLevel="0" collapsed="false">
      <c r="A29" s="98" t="s">
        <v>315</v>
      </c>
      <c r="B29" s="98" t="s">
        <v>316</v>
      </c>
      <c r="C29" s="98" t="s">
        <v>317</v>
      </c>
      <c r="D29" s="99" t="n">
        <v>567.112</v>
      </c>
      <c r="E29" s="99" t="n">
        <v>565.537</v>
      </c>
      <c r="F29" s="99" t="n">
        <v>569.819</v>
      </c>
      <c r="G29" s="99" t="n">
        <v>607.088</v>
      </c>
      <c r="H29" s="99" t="n">
        <v>621.297</v>
      </c>
      <c r="I29" s="99" t="n">
        <v>622.291</v>
      </c>
      <c r="J29" s="99" t="n">
        <v>615.922</v>
      </c>
      <c r="K29" s="99" t="n">
        <v>610.515</v>
      </c>
      <c r="L29" s="99" t="n">
        <v>606.294</v>
      </c>
      <c r="M29" s="99" t="n">
        <v>587.089</v>
      </c>
    </row>
    <row r="30" s="98" customFormat="true" ht="9" hidden="false" customHeight="false" outlineLevel="0" collapsed="false">
      <c r="A30" s="98" t="s">
        <v>318</v>
      </c>
      <c r="B30" s="98" t="s">
        <v>319</v>
      </c>
      <c r="C30" s="98" t="s">
        <v>320</v>
      </c>
      <c r="D30" s="99" t="n">
        <v>1930.203</v>
      </c>
      <c r="E30" s="99" t="n">
        <v>1906.955</v>
      </c>
      <c r="F30" s="99" t="n">
        <v>1970.229</v>
      </c>
      <c r="G30" s="99" t="n">
        <v>1996.024</v>
      </c>
      <c r="H30" s="99" t="n">
        <v>2069.29</v>
      </c>
      <c r="I30" s="99" t="n">
        <v>2095.372</v>
      </c>
      <c r="J30" s="99" t="n">
        <v>2012.678</v>
      </c>
      <c r="K30" s="99" t="n">
        <v>1976.729</v>
      </c>
      <c r="L30" s="99" t="n">
        <v>1993.027</v>
      </c>
      <c r="M30" s="99" t="n">
        <v>1988.1</v>
      </c>
    </row>
    <row r="31" s="98" customFormat="true" ht="9" hidden="false" customHeight="false" outlineLevel="0" collapsed="false">
      <c r="A31" s="98" t="s">
        <v>321</v>
      </c>
      <c r="B31" s="98" t="s">
        <v>322</v>
      </c>
      <c r="C31" s="98" t="s">
        <v>323</v>
      </c>
      <c r="D31" s="99" t="n">
        <v>670.153</v>
      </c>
      <c r="E31" s="99" t="n">
        <v>672.341</v>
      </c>
      <c r="F31" s="99" t="n">
        <v>672.764</v>
      </c>
      <c r="G31" s="99" t="n">
        <v>682.184</v>
      </c>
      <c r="H31" s="99" t="n">
        <v>694.3</v>
      </c>
      <c r="I31" s="99" t="n">
        <v>673.143</v>
      </c>
      <c r="J31" s="99" t="n">
        <v>648.501</v>
      </c>
      <c r="K31" s="99" t="n">
        <v>639.603</v>
      </c>
      <c r="L31" s="99" t="n">
        <v>634.619</v>
      </c>
      <c r="M31" s="99" t="n">
        <v>626.634</v>
      </c>
    </row>
    <row r="32" s="98" customFormat="true" ht="9" hidden="false" customHeight="false" outlineLevel="0" collapsed="false">
      <c r="A32" s="98" t="s">
        <v>324</v>
      </c>
      <c r="B32" s="98" t="s">
        <v>325</v>
      </c>
      <c r="C32" s="98" t="s">
        <v>326</v>
      </c>
      <c r="D32" s="99" t="n">
        <v>473.938</v>
      </c>
      <c r="E32" s="99" t="n">
        <v>467.129</v>
      </c>
      <c r="F32" s="99" t="n">
        <v>477.595</v>
      </c>
      <c r="G32" s="99" t="n">
        <v>494.595</v>
      </c>
      <c r="H32" s="99" t="n">
        <v>486.42</v>
      </c>
      <c r="I32" s="99" t="n">
        <v>499.628</v>
      </c>
      <c r="J32" s="99" t="n">
        <v>493.995</v>
      </c>
      <c r="K32" s="99" t="n">
        <v>490.033</v>
      </c>
      <c r="L32" s="99" t="n">
        <v>503.429</v>
      </c>
      <c r="M32" s="99" t="n">
        <v>500.165</v>
      </c>
    </row>
    <row r="33" s="98" customFormat="true" ht="9" hidden="false" customHeight="false" outlineLevel="0" collapsed="false">
      <c r="A33" s="98" t="s">
        <v>327</v>
      </c>
      <c r="B33" s="98" t="s">
        <v>328</v>
      </c>
      <c r="C33" s="98" t="s">
        <v>329</v>
      </c>
      <c r="D33" s="99" t="n">
        <v>872.134</v>
      </c>
      <c r="E33" s="99" t="n">
        <v>873.653</v>
      </c>
      <c r="F33" s="99" t="n">
        <v>921.093</v>
      </c>
      <c r="G33" s="99" t="n">
        <v>995.952</v>
      </c>
      <c r="H33" s="99" t="n">
        <v>1066.935</v>
      </c>
      <c r="I33" s="99" t="n">
        <v>1103.998</v>
      </c>
      <c r="J33" s="99" t="n">
        <v>1067.22</v>
      </c>
      <c r="K33" s="99" t="n">
        <v>1056.523</v>
      </c>
      <c r="L33" s="99" t="n">
        <v>1076.62</v>
      </c>
      <c r="M33" s="99" t="n">
        <v>1087.316</v>
      </c>
    </row>
    <row r="34" s="98" customFormat="true" ht="9" hidden="false" customHeight="false" outlineLevel="0" collapsed="false">
      <c r="A34" s="98" t="s">
        <v>330</v>
      </c>
      <c r="B34" s="98" t="s">
        <v>331</v>
      </c>
      <c r="C34" s="98" t="s">
        <v>332</v>
      </c>
      <c r="D34" s="99" t="n">
        <v>578.666</v>
      </c>
      <c r="E34" s="99" t="n">
        <v>586.602</v>
      </c>
      <c r="F34" s="99" t="n">
        <v>619.063</v>
      </c>
      <c r="G34" s="99" t="n">
        <v>646.243</v>
      </c>
      <c r="H34" s="99" t="n">
        <v>677.546</v>
      </c>
      <c r="I34" s="99" t="n">
        <v>701.661</v>
      </c>
      <c r="J34" s="99" t="n">
        <v>689.907</v>
      </c>
      <c r="K34" s="99" t="n">
        <v>681.24</v>
      </c>
      <c r="L34" s="99" t="n">
        <v>684.732</v>
      </c>
      <c r="M34" s="99" t="n">
        <v>692.185</v>
      </c>
    </row>
    <row r="35" s="98" customFormat="true" ht="9" hidden="false" customHeight="false" outlineLevel="0" collapsed="false">
      <c r="A35" s="98" t="s">
        <v>333</v>
      </c>
      <c r="B35" s="98" t="s">
        <v>334</v>
      </c>
      <c r="C35" s="98" t="s">
        <v>335</v>
      </c>
      <c r="D35" s="99" t="n">
        <v>9238.125</v>
      </c>
      <c r="E35" s="99" t="n">
        <v>9211.531</v>
      </c>
      <c r="F35" s="99" t="n">
        <v>9504.516</v>
      </c>
      <c r="G35" s="99" t="n">
        <v>9773.28</v>
      </c>
      <c r="H35" s="99" t="n">
        <v>10031.766</v>
      </c>
      <c r="I35" s="99" t="n">
        <v>10307.894</v>
      </c>
      <c r="J35" s="99" t="n">
        <v>10199.438</v>
      </c>
      <c r="K35" s="99" t="n">
        <v>10115.54</v>
      </c>
      <c r="L35" s="99" t="n">
        <v>10175.882</v>
      </c>
      <c r="M35" s="99" t="n">
        <v>10170.091</v>
      </c>
    </row>
    <row r="36" s="98" customFormat="true" ht="9" hidden="false" customHeight="false" outlineLevel="0" collapsed="false">
      <c r="A36" s="98" t="s">
        <v>336</v>
      </c>
      <c r="B36" s="98" t="s">
        <v>337</v>
      </c>
      <c r="C36" s="98" t="s">
        <v>338</v>
      </c>
      <c r="D36" s="99" t="n">
        <v>613.493</v>
      </c>
      <c r="E36" s="99" t="n">
        <v>616.652</v>
      </c>
      <c r="F36" s="99" t="n">
        <v>645.254</v>
      </c>
      <c r="G36" s="99" t="n">
        <v>669.027</v>
      </c>
      <c r="H36" s="99" t="n">
        <v>660.767</v>
      </c>
      <c r="I36" s="99" t="n">
        <v>663.835</v>
      </c>
      <c r="J36" s="99" t="n">
        <v>646.356</v>
      </c>
      <c r="K36" s="99" t="n">
        <v>640.304</v>
      </c>
      <c r="L36" s="99" t="n">
        <v>626.575</v>
      </c>
      <c r="M36" s="99" t="n">
        <v>621.493</v>
      </c>
    </row>
    <row r="37" s="98" customFormat="true" ht="9" hidden="false" customHeight="false" outlineLevel="0" collapsed="false">
      <c r="A37" s="98" t="s">
        <v>339</v>
      </c>
      <c r="B37" s="98" t="s">
        <v>340</v>
      </c>
      <c r="C37" s="98" t="s">
        <v>341</v>
      </c>
      <c r="D37" s="99" t="n">
        <v>715.515</v>
      </c>
      <c r="E37" s="99" t="n">
        <v>709.764</v>
      </c>
      <c r="F37" s="99" t="n">
        <v>755.616</v>
      </c>
      <c r="G37" s="99" t="n">
        <v>783.263</v>
      </c>
      <c r="H37" s="99" t="n">
        <v>816.183</v>
      </c>
      <c r="I37" s="99" t="n">
        <v>830.604</v>
      </c>
      <c r="J37" s="99" t="n">
        <v>830.21</v>
      </c>
      <c r="K37" s="99" t="n">
        <v>837.796</v>
      </c>
      <c r="L37" s="99" t="n">
        <v>841.789</v>
      </c>
      <c r="M37" s="99" t="n">
        <v>794.183</v>
      </c>
    </row>
    <row r="38" s="98" customFormat="true" ht="9" hidden="false" customHeight="false" outlineLevel="0" collapsed="false">
      <c r="A38" s="98" t="s">
        <v>342</v>
      </c>
      <c r="B38" s="98" t="s">
        <v>343</v>
      </c>
      <c r="C38" s="98" t="s">
        <v>344</v>
      </c>
      <c r="D38" s="99" t="n">
        <v>561.206</v>
      </c>
      <c r="E38" s="99" t="n">
        <v>552.125</v>
      </c>
      <c r="F38" s="99" t="n">
        <v>569.483</v>
      </c>
      <c r="G38" s="99" t="n">
        <v>588.963</v>
      </c>
      <c r="H38" s="99" t="n">
        <v>620.22</v>
      </c>
      <c r="I38" s="99" t="n">
        <v>646.892</v>
      </c>
      <c r="J38" s="99" t="n">
        <v>638.727</v>
      </c>
      <c r="K38" s="99" t="n">
        <v>617.38</v>
      </c>
      <c r="L38" s="99" t="n">
        <v>619.895</v>
      </c>
      <c r="M38" s="99" t="n">
        <v>606.826</v>
      </c>
    </row>
    <row r="39" s="98" customFormat="true" ht="9" hidden="false" customHeight="false" outlineLevel="0" collapsed="false">
      <c r="A39" s="98" t="s">
        <v>345</v>
      </c>
      <c r="B39" s="98" t="s">
        <v>346</v>
      </c>
      <c r="C39" s="98" t="s">
        <v>347</v>
      </c>
      <c r="D39" s="99" t="n">
        <v>1935.766</v>
      </c>
      <c r="E39" s="99" t="n">
        <v>1940.932</v>
      </c>
      <c r="F39" s="99" t="n">
        <v>1995.814</v>
      </c>
      <c r="G39" s="99" t="n">
        <v>2052.378</v>
      </c>
      <c r="H39" s="99" t="n">
        <v>2112.638</v>
      </c>
      <c r="I39" s="99" t="n">
        <v>2179.782</v>
      </c>
      <c r="J39" s="99" t="n">
        <v>2160.14</v>
      </c>
      <c r="K39" s="99" t="n">
        <v>2164.589</v>
      </c>
      <c r="L39" s="99" t="n">
        <v>2174.965</v>
      </c>
      <c r="M39" s="99" t="n">
        <v>2173.814</v>
      </c>
    </row>
    <row r="40" s="98" customFormat="true" ht="9" hidden="false" customHeight="false" outlineLevel="0" collapsed="false">
      <c r="A40" s="98" t="s">
        <v>348</v>
      </c>
      <c r="B40" s="98" t="s">
        <v>349</v>
      </c>
      <c r="C40" s="98" t="s">
        <v>350</v>
      </c>
      <c r="D40" s="99" t="n">
        <v>754.3</v>
      </c>
      <c r="E40" s="99" t="n">
        <v>765.993</v>
      </c>
      <c r="F40" s="99" t="n">
        <v>788.492</v>
      </c>
      <c r="G40" s="99" t="n">
        <v>823.045</v>
      </c>
      <c r="H40" s="99" t="n">
        <v>864.628</v>
      </c>
      <c r="I40" s="99" t="n">
        <v>906.922</v>
      </c>
      <c r="J40" s="99" t="n">
        <v>904.501</v>
      </c>
      <c r="K40" s="99" t="n">
        <v>907.261</v>
      </c>
      <c r="L40" s="99" t="n">
        <v>921.112</v>
      </c>
      <c r="M40" s="99" t="n">
        <v>933.127</v>
      </c>
    </row>
    <row r="41" s="98" customFormat="true" ht="9" hidden="false" customHeight="false" outlineLevel="0" collapsed="false">
      <c r="A41" s="98" t="s">
        <v>351</v>
      </c>
      <c r="B41" s="98" t="s">
        <v>352</v>
      </c>
      <c r="C41" s="98" t="s">
        <v>353</v>
      </c>
      <c r="D41" s="99" t="n">
        <v>1080.88</v>
      </c>
      <c r="E41" s="99" t="n">
        <v>1051.002</v>
      </c>
      <c r="F41" s="99" t="n">
        <v>1092.205</v>
      </c>
      <c r="G41" s="99" t="n">
        <v>1116.171</v>
      </c>
      <c r="H41" s="99" t="n">
        <v>1127.804</v>
      </c>
      <c r="I41" s="99" t="n">
        <v>1185.477</v>
      </c>
      <c r="J41" s="99" t="n">
        <v>1168.855</v>
      </c>
      <c r="K41" s="99" t="n">
        <v>1144.363</v>
      </c>
      <c r="L41" s="99" t="n">
        <v>1144.212</v>
      </c>
      <c r="M41" s="99" t="n">
        <v>1144.67</v>
      </c>
    </row>
    <row r="42" s="98" customFormat="true" ht="9" hidden="false" customHeight="false" outlineLevel="0" collapsed="false">
      <c r="A42" s="98" t="s">
        <v>354</v>
      </c>
      <c r="B42" s="98" t="s">
        <v>355</v>
      </c>
      <c r="C42" s="98" t="s">
        <v>356</v>
      </c>
      <c r="D42" s="99" t="n">
        <v>810.017</v>
      </c>
      <c r="E42" s="99" t="n">
        <v>816.415</v>
      </c>
      <c r="F42" s="99" t="n">
        <v>854.117</v>
      </c>
      <c r="G42" s="99" t="n">
        <v>893.352</v>
      </c>
      <c r="H42" s="99" t="n">
        <v>927.76</v>
      </c>
      <c r="I42" s="99" t="n">
        <v>976.687</v>
      </c>
      <c r="J42" s="99" t="n">
        <v>977.005</v>
      </c>
      <c r="K42" s="99" t="n">
        <v>982.856</v>
      </c>
      <c r="L42" s="99" t="n">
        <v>1005.683</v>
      </c>
      <c r="M42" s="99" t="n">
        <v>1040.171</v>
      </c>
    </row>
    <row r="43" s="98" customFormat="true" ht="9" hidden="false" customHeight="false" outlineLevel="0" collapsed="false">
      <c r="A43" s="98" t="s">
        <v>357</v>
      </c>
      <c r="B43" s="98" t="s">
        <v>358</v>
      </c>
      <c r="C43" s="98" t="s">
        <v>359</v>
      </c>
      <c r="D43" s="99" t="n">
        <v>1041.574</v>
      </c>
      <c r="E43" s="99" t="n">
        <v>1050.203</v>
      </c>
      <c r="F43" s="99" t="n">
        <v>1064.442</v>
      </c>
      <c r="G43" s="99" t="n">
        <v>1076.399</v>
      </c>
      <c r="H43" s="99" t="n">
        <v>1080.819</v>
      </c>
      <c r="I43" s="99" t="n">
        <v>1093.705</v>
      </c>
      <c r="J43" s="99" t="n">
        <v>1066.127</v>
      </c>
      <c r="K43" s="99" t="n">
        <v>1039.178</v>
      </c>
      <c r="L43" s="99" t="n">
        <v>1062.185</v>
      </c>
      <c r="M43" s="99" t="n">
        <v>1063.821</v>
      </c>
    </row>
    <row r="44" s="98" customFormat="true" ht="9" hidden="false" customHeight="false" outlineLevel="0" collapsed="false">
      <c r="A44" s="98" t="s">
        <v>360</v>
      </c>
      <c r="B44" s="98" t="s">
        <v>361</v>
      </c>
      <c r="C44" s="98" t="s">
        <v>362</v>
      </c>
      <c r="D44" s="99" t="n">
        <v>1034.084</v>
      </c>
      <c r="E44" s="99" t="n">
        <v>1039.216</v>
      </c>
      <c r="F44" s="99" t="n">
        <v>1070.114</v>
      </c>
      <c r="G44" s="99" t="n">
        <v>1098.398</v>
      </c>
      <c r="H44" s="99" t="n">
        <v>1134.803</v>
      </c>
      <c r="I44" s="99" t="n">
        <v>1126.212</v>
      </c>
      <c r="J44" s="99" t="n">
        <v>1112.882</v>
      </c>
      <c r="K44" s="99" t="n">
        <v>1101.428</v>
      </c>
      <c r="L44" s="99" t="n">
        <v>1098.453</v>
      </c>
      <c r="M44" s="99" t="n">
        <v>1106.214</v>
      </c>
    </row>
    <row r="45" s="98" customFormat="true" ht="9" hidden="false" customHeight="false" outlineLevel="0" collapsed="false">
      <c r="A45" s="98" t="s">
        <v>363</v>
      </c>
      <c r="B45" s="98" t="s">
        <v>364</v>
      </c>
      <c r="C45" s="98" t="s">
        <v>365</v>
      </c>
      <c r="D45" s="99" t="n">
        <v>691.29</v>
      </c>
      <c r="E45" s="99" t="n">
        <v>669.228</v>
      </c>
      <c r="F45" s="99" t="n">
        <v>668.979</v>
      </c>
      <c r="G45" s="99" t="n">
        <v>672.285</v>
      </c>
      <c r="H45" s="99" t="n">
        <v>686.143</v>
      </c>
      <c r="I45" s="99" t="n">
        <v>697.779</v>
      </c>
      <c r="J45" s="99" t="n">
        <v>694.635</v>
      </c>
      <c r="K45" s="99" t="n">
        <v>680.385</v>
      </c>
      <c r="L45" s="99" t="n">
        <v>681.013</v>
      </c>
      <c r="M45" s="99" t="n">
        <v>685.772</v>
      </c>
    </row>
    <row r="46" s="98" customFormat="true" ht="9" hidden="false" customHeight="false" outlineLevel="0" collapsed="false">
      <c r="A46" s="98" t="s">
        <v>366</v>
      </c>
      <c r="B46" s="98" t="s">
        <v>367</v>
      </c>
      <c r="C46" s="98" t="s">
        <v>368</v>
      </c>
      <c r="D46" s="99" t="n">
        <v>8572.789</v>
      </c>
      <c r="E46" s="99" t="n">
        <v>8553.675</v>
      </c>
      <c r="F46" s="99" t="n">
        <v>8710.733</v>
      </c>
      <c r="G46" s="99" t="n">
        <v>8914.066</v>
      </c>
      <c r="H46" s="99" t="n">
        <v>9102.916</v>
      </c>
      <c r="I46" s="99" t="n">
        <v>9420.003</v>
      </c>
      <c r="J46" s="99" t="n">
        <v>9466.436</v>
      </c>
      <c r="K46" s="99" t="n">
        <v>9500.18</v>
      </c>
      <c r="L46" s="99" t="n">
        <v>9526.451</v>
      </c>
      <c r="M46" s="99" t="n">
        <v>9531.307</v>
      </c>
    </row>
    <row r="47" s="98" customFormat="true" ht="9" hidden="false" customHeight="false" outlineLevel="0" collapsed="false">
      <c r="A47" s="98" t="s">
        <v>369</v>
      </c>
      <c r="B47" s="98" t="s">
        <v>370</v>
      </c>
      <c r="C47" s="98" t="s">
        <v>371</v>
      </c>
      <c r="D47" s="99" t="n">
        <v>1445.025</v>
      </c>
      <c r="E47" s="99" t="n">
        <v>1423.052</v>
      </c>
      <c r="F47" s="99" t="n">
        <v>1455.667</v>
      </c>
      <c r="G47" s="99" t="n">
        <v>1485.642</v>
      </c>
      <c r="H47" s="99" t="n">
        <v>1555.226</v>
      </c>
      <c r="I47" s="99" t="n">
        <v>1559.359</v>
      </c>
      <c r="J47" s="99" t="n">
        <v>1582.097</v>
      </c>
      <c r="K47" s="99" t="n">
        <v>1617.998</v>
      </c>
      <c r="L47" s="99" t="n">
        <v>1647.199</v>
      </c>
      <c r="M47" s="99" t="n">
        <v>1652.686</v>
      </c>
    </row>
    <row r="48" s="98" customFormat="true" ht="9" hidden="false" customHeight="false" outlineLevel="0" collapsed="false">
      <c r="A48" s="98" t="s">
        <v>372</v>
      </c>
      <c r="B48" s="98" t="s">
        <v>373</v>
      </c>
      <c r="C48" s="98" t="s">
        <v>374</v>
      </c>
      <c r="D48" s="99" t="n">
        <v>580.508</v>
      </c>
      <c r="E48" s="99" t="n">
        <v>567.008</v>
      </c>
      <c r="F48" s="99" t="n">
        <v>578.505</v>
      </c>
      <c r="G48" s="99" t="n">
        <v>603.746</v>
      </c>
      <c r="H48" s="99" t="n">
        <v>635.114</v>
      </c>
      <c r="I48" s="99" t="n">
        <v>670.068</v>
      </c>
      <c r="J48" s="99" t="n">
        <v>645.216</v>
      </c>
      <c r="K48" s="99" t="n">
        <v>643.393</v>
      </c>
      <c r="L48" s="99" t="n">
        <v>641.179</v>
      </c>
      <c r="M48" s="99" t="n">
        <v>637.055</v>
      </c>
    </row>
    <row r="49" s="98" customFormat="true" ht="9" hidden="false" customHeight="false" outlineLevel="0" collapsed="false">
      <c r="A49" s="98" t="s">
        <v>375</v>
      </c>
      <c r="B49" s="98" t="s">
        <v>376</v>
      </c>
      <c r="C49" s="98" t="s">
        <v>377</v>
      </c>
      <c r="D49" s="99" t="n">
        <v>1077.623</v>
      </c>
      <c r="E49" s="99" t="n">
        <v>1037.098</v>
      </c>
      <c r="F49" s="99" t="n">
        <v>1056.902</v>
      </c>
      <c r="G49" s="99" t="n">
        <v>1093.217</v>
      </c>
      <c r="H49" s="99" t="n">
        <v>1106.588</v>
      </c>
      <c r="I49" s="99" t="n">
        <v>1134.062</v>
      </c>
      <c r="J49" s="99" t="n">
        <v>1114.76</v>
      </c>
      <c r="K49" s="99" t="n">
        <v>1052.765</v>
      </c>
      <c r="L49" s="99" t="n">
        <v>1049.828</v>
      </c>
      <c r="M49" s="99" t="n">
        <v>1037.806</v>
      </c>
    </row>
    <row r="50" s="98" customFormat="true" ht="9" hidden="false" customHeight="false" outlineLevel="0" collapsed="false">
      <c r="A50" s="98" t="s">
        <v>378</v>
      </c>
      <c r="B50" s="98" t="s">
        <v>379</v>
      </c>
      <c r="C50" s="98" t="s">
        <v>380</v>
      </c>
      <c r="D50" s="99" t="n">
        <v>871.802</v>
      </c>
      <c r="E50" s="99" t="n">
        <v>863.42</v>
      </c>
      <c r="F50" s="99" t="n">
        <v>904.48</v>
      </c>
      <c r="G50" s="99" t="n">
        <v>892.087</v>
      </c>
      <c r="H50" s="99" t="n">
        <v>899.699</v>
      </c>
      <c r="I50" s="99" t="n">
        <v>889.139</v>
      </c>
      <c r="J50" s="99" t="n">
        <v>881.118</v>
      </c>
      <c r="K50" s="99" t="n">
        <v>903.258</v>
      </c>
      <c r="L50" s="99" t="n">
        <v>905.253</v>
      </c>
      <c r="M50" s="99" t="n">
        <v>893.524</v>
      </c>
    </row>
    <row r="51" s="98" customFormat="true" ht="9" hidden="false" customHeight="false" outlineLevel="0" collapsed="false">
      <c r="A51" s="98" t="s">
        <v>381</v>
      </c>
      <c r="B51" s="98" t="s">
        <v>382</v>
      </c>
      <c r="C51" s="98" t="s">
        <v>383</v>
      </c>
      <c r="D51" s="99" t="n">
        <v>735.851</v>
      </c>
      <c r="E51" s="99" t="n">
        <v>760.056</v>
      </c>
      <c r="F51" s="99" t="n">
        <v>771.304</v>
      </c>
      <c r="G51" s="99" t="n">
        <v>782.542</v>
      </c>
      <c r="H51" s="99" t="n">
        <v>833.601</v>
      </c>
      <c r="I51" s="99" t="n">
        <v>861.015</v>
      </c>
      <c r="J51" s="99" t="n">
        <v>855.169</v>
      </c>
      <c r="K51" s="99" t="n">
        <v>842.944</v>
      </c>
      <c r="L51" s="99" t="n">
        <v>854.607</v>
      </c>
      <c r="M51" s="99" t="n">
        <v>833.996</v>
      </c>
    </row>
    <row r="52" s="98" customFormat="true" ht="9" hidden="false" customHeight="false" outlineLevel="0" collapsed="false">
      <c r="A52" s="98" t="s">
        <v>384</v>
      </c>
      <c r="B52" s="98" t="s">
        <v>385</v>
      </c>
      <c r="C52" s="98" t="s">
        <v>386</v>
      </c>
      <c r="D52" s="99" t="n">
        <v>951.34</v>
      </c>
      <c r="E52" s="99" t="n">
        <v>941.777</v>
      </c>
      <c r="F52" s="99" t="n">
        <v>959.697</v>
      </c>
      <c r="G52" s="99" t="n">
        <v>983.113</v>
      </c>
      <c r="H52" s="99" t="n">
        <v>1008.502</v>
      </c>
      <c r="I52" s="99" t="n">
        <v>1069.105</v>
      </c>
      <c r="J52" s="99" t="n">
        <v>1094.007</v>
      </c>
      <c r="K52" s="99" t="n">
        <v>1167.475</v>
      </c>
      <c r="L52" s="99" t="n">
        <v>1206.289</v>
      </c>
      <c r="M52" s="99" t="n">
        <v>1226.023</v>
      </c>
    </row>
    <row r="53" s="98" customFormat="true" ht="9" hidden="false" customHeight="false" outlineLevel="0" collapsed="false">
      <c r="A53" s="98" t="s">
        <v>387</v>
      </c>
      <c r="B53" s="98" t="s">
        <v>388</v>
      </c>
      <c r="C53" s="98" t="s">
        <v>389</v>
      </c>
      <c r="D53" s="99" t="n">
        <v>1164.536</v>
      </c>
      <c r="E53" s="99" t="n">
        <v>1217.546</v>
      </c>
      <c r="F53" s="99" t="n">
        <v>1247.319</v>
      </c>
      <c r="G53" s="99" t="n">
        <v>1299.743</v>
      </c>
      <c r="H53" s="99" t="n">
        <v>1255.064</v>
      </c>
      <c r="I53" s="99" t="n">
        <v>1408.427</v>
      </c>
      <c r="J53" s="99" t="n">
        <v>1485.721</v>
      </c>
      <c r="K53" s="99" t="n">
        <v>1476.51</v>
      </c>
      <c r="L53" s="99" t="n">
        <v>1411.14</v>
      </c>
      <c r="M53" s="99" t="n">
        <v>1426.95</v>
      </c>
    </row>
    <row r="54" s="98" customFormat="true" ht="9" hidden="false" customHeight="false" outlineLevel="0" collapsed="false">
      <c r="A54" s="98" t="s">
        <v>390</v>
      </c>
      <c r="B54" s="98" t="s">
        <v>391</v>
      </c>
      <c r="C54" s="98" t="s">
        <v>392</v>
      </c>
      <c r="D54" s="99" t="n">
        <v>1142.73</v>
      </c>
      <c r="E54" s="99" t="n">
        <v>1158.382</v>
      </c>
      <c r="F54" s="99" t="n">
        <v>1133.189</v>
      </c>
      <c r="G54" s="99" t="n">
        <v>1170.105</v>
      </c>
      <c r="H54" s="99" t="n">
        <v>1196.485</v>
      </c>
      <c r="I54" s="99" t="n">
        <v>1229.7</v>
      </c>
      <c r="J54" s="99" t="n">
        <v>1225.975</v>
      </c>
      <c r="K54" s="99" t="n">
        <v>1223.844</v>
      </c>
      <c r="L54" s="99" t="n">
        <v>1232.331</v>
      </c>
      <c r="M54" s="99" t="n">
        <v>1243.498</v>
      </c>
    </row>
    <row r="55" s="98" customFormat="true" ht="9" hidden="false" customHeight="false" outlineLevel="0" collapsed="false">
      <c r="A55" s="98" t="s">
        <v>393</v>
      </c>
      <c r="B55" s="98" t="s">
        <v>394</v>
      </c>
      <c r="C55" s="98" t="s">
        <v>395</v>
      </c>
      <c r="D55" s="99" t="n">
        <v>603.375</v>
      </c>
      <c r="E55" s="99" t="n">
        <v>585.336</v>
      </c>
      <c r="F55" s="99" t="n">
        <v>603.671</v>
      </c>
      <c r="G55" s="99" t="n">
        <v>603.87</v>
      </c>
      <c r="H55" s="99" t="n">
        <v>612.637</v>
      </c>
      <c r="I55" s="99" t="n">
        <v>599.128</v>
      </c>
      <c r="J55" s="99" t="n">
        <v>582.373</v>
      </c>
      <c r="K55" s="99" t="n">
        <v>571.993</v>
      </c>
      <c r="L55" s="99" t="n">
        <v>578.625</v>
      </c>
      <c r="M55" s="99" t="n">
        <v>579.769</v>
      </c>
    </row>
    <row r="56" s="98" customFormat="true" ht="9" hidden="false" customHeight="false" outlineLevel="0" collapsed="false">
      <c r="A56" s="96" t="s">
        <v>396</v>
      </c>
      <c r="B56" s="96" t="s">
        <v>397</v>
      </c>
      <c r="C56" s="96" t="s">
        <v>398</v>
      </c>
      <c r="D56" s="97" t="n">
        <v>52219.624</v>
      </c>
      <c r="E56" s="97" t="n">
        <v>52238.074</v>
      </c>
      <c r="F56" s="97" t="n">
        <v>53971.813</v>
      </c>
      <c r="G56" s="97" t="n">
        <v>55198.379</v>
      </c>
      <c r="H56" s="97" t="n">
        <v>57446.045</v>
      </c>
      <c r="I56" s="97" t="n">
        <v>59402.468</v>
      </c>
      <c r="J56" s="97" t="n">
        <v>58970.61</v>
      </c>
      <c r="K56" s="97" t="n">
        <v>58667.309</v>
      </c>
      <c r="L56" s="97" t="n">
        <v>59261.438</v>
      </c>
      <c r="M56" s="97" t="n">
        <v>59522.995</v>
      </c>
    </row>
    <row r="57" s="98" customFormat="true" ht="9" hidden="false" customHeight="false" outlineLevel="0" collapsed="false">
      <c r="A57" s="98" t="s">
        <v>399</v>
      </c>
      <c r="B57" s="98" t="s">
        <v>400</v>
      </c>
      <c r="C57" s="98" t="s">
        <v>401</v>
      </c>
      <c r="D57" s="99" t="n">
        <v>17498.847</v>
      </c>
      <c r="E57" s="99" t="n">
        <v>17520.173</v>
      </c>
      <c r="F57" s="99" t="n">
        <v>18123.361</v>
      </c>
      <c r="G57" s="99" t="n">
        <v>18772.838</v>
      </c>
      <c r="H57" s="99" t="n">
        <v>19802.339</v>
      </c>
      <c r="I57" s="99" t="n">
        <v>20776.276</v>
      </c>
      <c r="J57" s="99" t="n">
        <v>20759.172</v>
      </c>
      <c r="K57" s="99" t="n">
        <v>20528.664</v>
      </c>
      <c r="L57" s="99" t="n">
        <v>20713.58</v>
      </c>
      <c r="M57" s="99" t="n">
        <v>20983.055</v>
      </c>
    </row>
    <row r="58" s="98" customFormat="true" ht="9" hidden="false" customHeight="false" outlineLevel="0" collapsed="false">
      <c r="A58" s="98" t="s">
        <v>402</v>
      </c>
      <c r="B58" s="98" t="s">
        <v>403</v>
      </c>
      <c r="C58" s="98" t="s">
        <v>404</v>
      </c>
      <c r="D58" s="99" t="n">
        <v>1243.552</v>
      </c>
      <c r="E58" s="99" t="n">
        <v>1319.317</v>
      </c>
      <c r="F58" s="99" t="n">
        <v>1426.53</v>
      </c>
      <c r="G58" s="99" t="n">
        <v>1607.842</v>
      </c>
      <c r="H58" s="99" t="n">
        <v>1646.858</v>
      </c>
      <c r="I58" s="99" t="n">
        <v>1779.218</v>
      </c>
      <c r="J58" s="99" t="n">
        <v>1842.02</v>
      </c>
      <c r="K58" s="99" t="n">
        <v>1835.021</v>
      </c>
      <c r="L58" s="99" t="n">
        <v>1894.344</v>
      </c>
      <c r="M58" s="99" t="n">
        <v>1944.154</v>
      </c>
    </row>
    <row r="59" s="98" customFormat="true" ht="9" hidden="false" customHeight="false" outlineLevel="0" collapsed="false">
      <c r="A59" s="98" t="s">
        <v>405</v>
      </c>
      <c r="B59" s="98" t="s">
        <v>406</v>
      </c>
      <c r="C59" s="98" t="s">
        <v>407</v>
      </c>
      <c r="D59" s="99" t="n">
        <v>7437.223</v>
      </c>
      <c r="E59" s="99" t="n">
        <v>7316.29</v>
      </c>
      <c r="F59" s="99" t="n">
        <v>7605.22</v>
      </c>
      <c r="G59" s="99" t="n">
        <v>7747.492</v>
      </c>
      <c r="H59" s="99" t="n">
        <v>8187.653</v>
      </c>
      <c r="I59" s="99" t="n">
        <v>8597.974</v>
      </c>
      <c r="J59" s="99" t="n">
        <v>8628.771</v>
      </c>
      <c r="K59" s="99" t="n">
        <v>8466.675</v>
      </c>
      <c r="L59" s="99" t="n">
        <v>8594.723</v>
      </c>
      <c r="M59" s="99" t="n">
        <v>8811.028</v>
      </c>
    </row>
    <row r="60" s="98" customFormat="true" ht="9" hidden="false" customHeight="false" outlineLevel="0" collapsed="false">
      <c r="A60" s="98" t="s">
        <v>408</v>
      </c>
      <c r="B60" s="98" t="s">
        <v>409</v>
      </c>
      <c r="C60" s="98" t="s">
        <v>410</v>
      </c>
      <c r="D60" s="99" t="n">
        <v>269.492</v>
      </c>
      <c r="E60" s="99" t="n">
        <v>272.433</v>
      </c>
      <c r="F60" s="99" t="n">
        <v>258.883</v>
      </c>
      <c r="G60" s="99" t="n">
        <v>251.265</v>
      </c>
      <c r="H60" s="99" t="n">
        <v>275.161</v>
      </c>
      <c r="I60" s="99" t="n">
        <v>281.374</v>
      </c>
      <c r="J60" s="99" t="n">
        <v>297.924</v>
      </c>
      <c r="K60" s="99" t="n">
        <v>283.653</v>
      </c>
      <c r="L60" s="99" t="n">
        <v>293.432</v>
      </c>
      <c r="M60" s="99" t="n">
        <v>292.005</v>
      </c>
    </row>
    <row r="61" s="98" customFormat="true" ht="9" hidden="false" customHeight="false" outlineLevel="0" collapsed="false">
      <c r="A61" s="98" t="s">
        <v>411</v>
      </c>
      <c r="B61" s="98" t="s">
        <v>412</v>
      </c>
      <c r="C61" s="98" t="s">
        <v>413</v>
      </c>
      <c r="D61" s="99" t="n">
        <v>781.276</v>
      </c>
      <c r="E61" s="99" t="n">
        <v>774.651</v>
      </c>
      <c r="F61" s="99" t="n">
        <v>763.737</v>
      </c>
      <c r="G61" s="99" t="n">
        <v>745.044</v>
      </c>
      <c r="H61" s="99" t="n">
        <v>822.481</v>
      </c>
      <c r="I61" s="99" t="n">
        <v>880.053</v>
      </c>
      <c r="J61" s="99" t="n">
        <v>841.518</v>
      </c>
      <c r="K61" s="99" t="n">
        <v>855.712</v>
      </c>
      <c r="L61" s="99" t="n">
        <v>835.316</v>
      </c>
      <c r="M61" s="99" t="n">
        <v>856.027</v>
      </c>
    </row>
    <row r="62" s="98" customFormat="true" ht="9" hidden="false" customHeight="false" outlineLevel="0" collapsed="false">
      <c r="A62" s="98" t="s">
        <v>414</v>
      </c>
      <c r="B62" s="98" t="s">
        <v>415</v>
      </c>
      <c r="C62" s="98" t="s">
        <v>416</v>
      </c>
      <c r="D62" s="99" t="n">
        <v>243.643</v>
      </c>
      <c r="E62" s="99" t="n">
        <v>242.779</v>
      </c>
      <c r="F62" s="99" t="n">
        <v>247.853</v>
      </c>
      <c r="G62" s="99" t="n">
        <v>253.882</v>
      </c>
      <c r="H62" s="99" t="n">
        <v>264.141</v>
      </c>
      <c r="I62" s="99" t="n">
        <v>271.221</v>
      </c>
      <c r="J62" s="99" t="n">
        <v>273.599</v>
      </c>
      <c r="K62" s="99" t="n">
        <v>264.421</v>
      </c>
      <c r="L62" s="99" t="n">
        <v>264.116</v>
      </c>
      <c r="M62" s="99" t="n">
        <v>269.015</v>
      </c>
    </row>
    <row r="63" s="98" customFormat="true" ht="9" hidden="false" customHeight="false" outlineLevel="0" collapsed="false">
      <c r="A63" s="98" t="s">
        <v>417</v>
      </c>
      <c r="B63" s="98" t="s">
        <v>418</v>
      </c>
      <c r="C63" s="98" t="s">
        <v>419</v>
      </c>
      <c r="D63" s="99" t="n">
        <v>363.895</v>
      </c>
      <c r="E63" s="99" t="n">
        <v>350.994</v>
      </c>
      <c r="F63" s="99" t="n">
        <v>371.882</v>
      </c>
      <c r="G63" s="99" t="n">
        <v>363.865</v>
      </c>
      <c r="H63" s="99" t="n">
        <v>374.747</v>
      </c>
      <c r="I63" s="99" t="n">
        <v>385.256</v>
      </c>
      <c r="J63" s="99" t="n">
        <v>386.836</v>
      </c>
      <c r="K63" s="99" t="n">
        <v>385.202</v>
      </c>
      <c r="L63" s="99" t="n">
        <v>368.028</v>
      </c>
      <c r="M63" s="99" t="n">
        <v>363.852</v>
      </c>
    </row>
    <row r="64" s="98" customFormat="true" ht="9" hidden="false" customHeight="false" outlineLevel="0" collapsed="false">
      <c r="A64" s="98" t="s">
        <v>420</v>
      </c>
      <c r="B64" s="98" t="s">
        <v>421</v>
      </c>
      <c r="C64" s="98" t="s">
        <v>422</v>
      </c>
      <c r="D64" s="99" t="n">
        <v>302.585</v>
      </c>
      <c r="E64" s="99" t="n">
        <v>292.847</v>
      </c>
      <c r="F64" s="99" t="n">
        <v>300.657</v>
      </c>
      <c r="G64" s="99" t="n">
        <v>312.939</v>
      </c>
      <c r="H64" s="99" t="n">
        <v>317.282</v>
      </c>
      <c r="I64" s="99" t="n">
        <v>356.093</v>
      </c>
      <c r="J64" s="99" t="n">
        <v>346.674</v>
      </c>
      <c r="K64" s="99" t="n">
        <v>356.398</v>
      </c>
      <c r="L64" s="99" t="n">
        <v>351.185</v>
      </c>
      <c r="M64" s="99" t="n">
        <v>332.716</v>
      </c>
    </row>
    <row r="65" s="98" customFormat="true" ht="9" hidden="false" customHeight="false" outlineLevel="0" collapsed="false">
      <c r="A65" s="98" t="s">
        <v>423</v>
      </c>
      <c r="B65" s="98" t="s">
        <v>424</v>
      </c>
      <c r="C65" s="98" t="s">
        <v>425</v>
      </c>
      <c r="D65" s="99" t="n">
        <v>268.556</v>
      </c>
      <c r="E65" s="99" t="n">
        <v>274.135</v>
      </c>
      <c r="F65" s="99" t="n">
        <v>299.44</v>
      </c>
      <c r="G65" s="99" t="n">
        <v>302.166</v>
      </c>
      <c r="H65" s="99" t="n">
        <v>329.575</v>
      </c>
      <c r="I65" s="99" t="n">
        <v>339.599</v>
      </c>
      <c r="J65" s="99" t="n">
        <v>338.85</v>
      </c>
      <c r="K65" s="99" t="n">
        <v>334.796</v>
      </c>
      <c r="L65" s="99" t="n">
        <v>324.613</v>
      </c>
      <c r="M65" s="99" t="n">
        <v>321.154</v>
      </c>
    </row>
    <row r="66" s="98" customFormat="true" ht="9" hidden="false" customHeight="false" outlineLevel="0" collapsed="false">
      <c r="A66" s="98" t="s">
        <v>426</v>
      </c>
      <c r="B66" s="98" t="s">
        <v>427</v>
      </c>
      <c r="C66" s="98" t="s">
        <v>428</v>
      </c>
      <c r="D66" s="99" t="n">
        <v>271.872</v>
      </c>
      <c r="E66" s="99" t="n">
        <v>274.001</v>
      </c>
      <c r="F66" s="99" t="n">
        <v>275.964</v>
      </c>
      <c r="G66" s="99" t="n">
        <v>289.358</v>
      </c>
      <c r="H66" s="99" t="n">
        <v>300.14</v>
      </c>
      <c r="I66" s="99" t="n">
        <v>305.859</v>
      </c>
      <c r="J66" s="99" t="n">
        <v>308.955</v>
      </c>
      <c r="K66" s="99" t="n">
        <v>316.652</v>
      </c>
      <c r="L66" s="99" t="n">
        <v>318.879</v>
      </c>
      <c r="M66" s="99" t="n">
        <v>310.558</v>
      </c>
    </row>
    <row r="67" s="98" customFormat="true" ht="9" hidden="false" customHeight="false" outlineLevel="0" collapsed="false">
      <c r="A67" s="98" t="s">
        <v>429</v>
      </c>
      <c r="B67" s="98" t="s">
        <v>430</v>
      </c>
      <c r="C67" s="98" t="s">
        <v>431</v>
      </c>
      <c r="D67" s="99" t="n">
        <v>227.652</v>
      </c>
      <c r="E67" s="99" t="n">
        <v>225.792</v>
      </c>
      <c r="F67" s="99" t="n">
        <v>229.831</v>
      </c>
      <c r="G67" s="99" t="n">
        <v>235.153</v>
      </c>
      <c r="H67" s="99" t="n">
        <v>233.246</v>
      </c>
      <c r="I67" s="99" t="n">
        <v>238.999</v>
      </c>
      <c r="J67" s="99" t="n">
        <v>223.785</v>
      </c>
      <c r="K67" s="99" t="n">
        <v>221.548</v>
      </c>
      <c r="L67" s="99" t="n">
        <v>223.186</v>
      </c>
      <c r="M67" s="99" t="n">
        <v>220.959</v>
      </c>
    </row>
    <row r="68" s="98" customFormat="true" ht="9" hidden="false" customHeight="false" outlineLevel="0" collapsed="false">
      <c r="A68" s="98" t="s">
        <v>432</v>
      </c>
      <c r="B68" s="98" t="s">
        <v>433</v>
      </c>
      <c r="C68" s="98" t="s">
        <v>434</v>
      </c>
      <c r="D68" s="99" t="n">
        <v>475.934</v>
      </c>
      <c r="E68" s="99" t="n">
        <v>508.931</v>
      </c>
      <c r="F68" s="99" t="n">
        <v>535.394</v>
      </c>
      <c r="G68" s="99" t="n">
        <v>525.035</v>
      </c>
      <c r="H68" s="99" t="n">
        <v>581.148</v>
      </c>
      <c r="I68" s="99" t="n">
        <v>617.056</v>
      </c>
      <c r="J68" s="99" t="n">
        <v>592.084</v>
      </c>
      <c r="K68" s="99" t="n">
        <v>597.133</v>
      </c>
      <c r="L68" s="99" t="n">
        <v>577.839</v>
      </c>
      <c r="M68" s="99" t="n">
        <v>624.259</v>
      </c>
    </row>
    <row r="69" s="98" customFormat="true" ht="9" hidden="false" customHeight="false" outlineLevel="0" collapsed="false">
      <c r="A69" s="98" t="s">
        <v>435</v>
      </c>
      <c r="B69" s="98" t="s">
        <v>436</v>
      </c>
      <c r="C69" s="98" t="s">
        <v>437</v>
      </c>
      <c r="D69" s="99" t="n">
        <v>365.195</v>
      </c>
      <c r="E69" s="99" t="n">
        <v>350.743</v>
      </c>
      <c r="F69" s="99" t="n">
        <v>362.662</v>
      </c>
      <c r="G69" s="99" t="n">
        <v>366.521</v>
      </c>
      <c r="H69" s="99" t="n">
        <v>371.567</v>
      </c>
      <c r="I69" s="99" t="n">
        <v>374.765</v>
      </c>
      <c r="J69" s="99" t="n">
        <v>390.702</v>
      </c>
      <c r="K69" s="99" t="n">
        <v>378.364</v>
      </c>
      <c r="L69" s="99" t="n">
        <v>369.9</v>
      </c>
      <c r="M69" s="99" t="n">
        <v>362.558</v>
      </c>
    </row>
    <row r="70" s="98" customFormat="true" ht="9" hidden="false" customHeight="false" outlineLevel="0" collapsed="false">
      <c r="A70" s="98" t="s">
        <v>438</v>
      </c>
      <c r="B70" s="98" t="s">
        <v>439</v>
      </c>
      <c r="C70" s="98" t="s">
        <v>440</v>
      </c>
      <c r="D70" s="99" t="n">
        <v>153.265</v>
      </c>
      <c r="E70" s="99" t="n">
        <v>152.403</v>
      </c>
      <c r="F70" s="99" t="n">
        <v>154.64</v>
      </c>
      <c r="G70" s="99" t="n">
        <v>161.137</v>
      </c>
      <c r="H70" s="99" t="n">
        <v>154.771</v>
      </c>
      <c r="I70" s="99" t="n">
        <v>162.757</v>
      </c>
      <c r="J70" s="99" t="n">
        <v>160.541</v>
      </c>
      <c r="K70" s="99" t="n">
        <v>150.73</v>
      </c>
      <c r="L70" s="99" t="n">
        <v>142.159</v>
      </c>
      <c r="M70" s="99" t="n">
        <v>128.36</v>
      </c>
    </row>
    <row r="71" s="98" customFormat="true" ht="9" hidden="false" customHeight="false" outlineLevel="0" collapsed="false">
      <c r="A71" s="98" t="s">
        <v>441</v>
      </c>
      <c r="B71" s="98" t="s">
        <v>442</v>
      </c>
      <c r="C71" s="98" t="s">
        <v>443</v>
      </c>
      <c r="D71" s="99" t="n">
        <v>261.374</v>
      </c>
      <c r="E71" s="99" t="n">
        <v>267.227</v>
      </c>
      <c r="F71" s="99" t="n">
        <v>283.61</v>
      </c>
      <c r="G71" s="99" t="n">
        <v>296.706</v>
      </c>
      <c r="H71" s="99" t="n">
        <v>312.294</v>
      </c>
      <c r="I71" s="99" t="n">
        <v>330.104</v>
      </c>
      <c r="J71" s="99" t="n">
        <v>337.924</v>
      </c>
      <c r="K71" s="99" t="n">
        <v>341.676</v>
      </c>
      <c r="L71" s="99" t="n">
        <v>350.398</v>
      </c>
      <c r="M71" s="99" t="n">
        <v>352.912</v>
      </c>
    </row>
    <row r="72" s="98" customFormat="true" ht="9" hidden="false" customHeight="false" outlineLevel="0" collapsed="false">
      <c r="A72" s="98" t="s">
        <v>444</v>
      </c>
      <c r="B72" s="98" t="s">
        <v>445</v>
      </c>
      <c r="C72" s="98" t="s">
        <v>446</v>
      </c>
      <c r="D72" s="99" t="n">
        <v>258.386</v>
      </c>
      <c r="E72" s="99" t="n">
        <v>261.008</v>
      </c>
      <c r="F72" s="99" t="n">
        <v>262.12</v>
      </c>
      <c r="G72" s="99" t="n">
        <v>275.155</v>
      </c>
      <c r="H72" s="99" t="n">
        <v>278.755</v>
      </c>
      <c r="I72" s="99" t="n">
        <v>269.515</v>
      </c>
      <c r="J72" s="99" t="n">
        <v>276.662</v>
      </c>
      <c r="K72" s="99" t="n">
        <v>273.224</v>
      </c>
      <c r="L72" s="99" t="n">
        <v>277.958</v>
      </c>
      <c r="M72" s="99" t="n">
        <v>273.203</v>
      </c>
    </row>
    <row r="73" s="98" customFormat="true" ht="9" hidden="false" customHeight="false" outlineLevel="0" collapsed="false">
      <c r="A73" s="98" t="s">
        <v>447</v>
      </c>
      <c r="B73" s="98" t="s">
        <v>448</v>
      </c>
      <c r="C73" s="98" t="s">
        <v>449</v>
      </c>
      <c r="D73" s="99" t="n">
        <v>363.452</v>
      </c>
      <c r="E73" s="99" t="n">
        <v>370.561</v>
      </c>
      <c r="F73" s="99" t="n">
        <v>396.693</v>
      </c>
      <c r="G73" s="99" t="n">
        <v>413.697</v>
      </c>
      <c r="H73" s="99" t="n">
        <v>422.02</v>
      </c>
      <c r="I73" s="99" t="n">
        <v>430.964</v>
      </c>
      <c r="J73" s="99" t="n">
        <v>437.512</v>
      </c>
      <c r="K73" s="99" t="n">
        <v>441.22</v>
      </c>
      <c r="L73" s="99" t="n">
        <v>443.514</v>
      </c>
      <c r="M73" s="99" t="n">
        <v>433.565</v>
      </c>
    </row>
    <row r="74" s="98" customFormat="true" ht="9" hidden="false" customHeight="false" outlineLevel="0" collapsed="false">
      <c r="A74" s="98" t="s">
        <v>450</v>
      </c>
      <c r="B74" s="98" t="s">
        <v>451</v>
      </c>
      <c r="C74" s="98" t="s">
        <v>452</v>
      </c>
      <c r="D74" s="99" t="n">
        <v>1359.548</v>
      </c>
      <c r="E74" s="99" t="n">
        <v>1405.675</v>
      </c>
      <c r="F74" s="99" t="n">
        <v>1418.916</v>
      </c>
      <c r="G74" s="99" t="n">
        <v>1589.459</v>
      </c>
      <c r="H74" s="99" t="n">
        <v>1721.944</v>
      </c>
      <c r="I74" s="99" t="n">
        <v>1799.501</v>
      </c>
      <c r="J74" s="99" t="n">
        <v>1737.77</v>
      </c>
      <c r="K74" s="99" t="n">
        <v>1745.434</v>
      </c>
      <c r="L74" s="99" t="n">
        <v>1736.088</v>
      </c>
      <c r="M74" s="99" t="n">
        <v>1714.292</v>
      </c>
    </row>
    <row r="75" s="96" customFormat="true" ht="9" hidden="false" customHeight="false" outlineLevel="0" collapsed="false">
      <c r="A75" s="98" t="s">
        <v>453</v>
      </c>
      <c r="B75" s="98" t="s">
        <v>454</v>
      </c>
      <c r="C75" s="98" t="s">
        <v>455</v>
      </c>
      <c r="D75" s="99" t="n">
        <v>333.456</v>
      </c>
      <c r="E75" s="99" t="n">
        <v>322.386</v>
      </c>
      <c r="F75" s="99" t="n">
        <v>322.868</v>
      </c>
      <c r="G75" s="99" t="n">
        <v>327.295</v>
      </c>
      <c r="H75" s="99" t="n">
        <v>352.252</v>
      </c>
      <c r="I75" s="99" t="n">
        <v>363.966</v>
      </c>
      <c r="J75" s="99" t="n">
        <v>362.347</v>
      </c>
      <c r="K75" s="99" t="n">
        <v>366.565</v>
      </c>
      <c r="L75" s="99" t="n">
        <v>371.375</v>
      </c>
      <c r="M75" s="99" t="n">
        <v>367.273</v>
      </c>
    </row>
    <row r="76" s="98" customFormat="true" ht="9" hidden="false" customHeight="false" outlineLevel="0" collapsed="false">
      <c r="A76" s="98" t="s">
        <v>456</v>
      </c>
      <c r="B76" s="98" t="s">
        <v>457</v>
      </c>
      <c r="C76" s="98" t="s">
        <v>458</v>
      </c>
      <c r="D76" s="99" t="n">
        <v>327.928</v>
      </c>
      <c r="E76" s="99" t="n">
        <v>335.612</v>
      </c>
      <c r="F76" s="99" t="n">
        <v>349.129</v>
      </c>
      <c r="G76" s="99" t="n">
        <v>365.216</v>
      </c>
      <c r="H76" s="99" t="n">
        <v>380.215</v>
      </c>
      <c r="I76" s="99" t="n">
        <v>382.654</v>
      </c>
      <c r="J76" s="99" t="n">
        <v>401.39</v>
      </c>
      <c r="K76" s="99" t="n">
        <v>403.207</v>
      </c>
      <c r="L76" s="99" t="n">
        <v>404.802</v>
      </c>
      <c r="M76" s="99" t="n">
        <v>400.646</v>
      </c>
    </row>
    <row r="77" s="98" customFormat="true" ht="9" hidden="false" customHeight="false" outlineLevel="0" collapsed="false">
      <c r="A77" s="98" t="s">
        <v>459</v>
      </c>
      <c r="B77" s="98" t="s">
        <v>460</v>
      </c>
      <c r="C77" s="98" t="s">
        <v>461</v>
      </c>
      <c r="D77" s="99" t="n">
        <v>626.245</v>
      </c>
      <c r="E77" s="99" t="n">
        <v>634.971</v>
      </c>
      <c r="F77" s="99" t="n">
        <v>651.279</v>
      </c>
      <c r="G77" s="99" t="n">
        <v>673.128</v>
      </c>
      <c r="H77" s="99" t="n">
        <v>702.436</v>
      </c>
      <c r="I77" s="99" t="n">
        <v>733.744</v>
      </c>
      <c r="J77" s="99" t="n">
        <v>723.869</v>
      </c>
      <c r="K77" s="99" t="n">
        <v>731.836</v>
      </c>
      <c r="L77" s="99" t="n">
        <v>743.027</v>
      </c>
      <c r="M77" s="99" t="n">
        <v>734.721</v>
      </c>
    </row>
    <row r="78" s="96" customFormat="true" ht="9" hidden="false" customHeight="false" outlineLevel="0" collapsed="false">
      <c r="A78" s="98" t="s">
        <v>462</v>
      </c>
      <c r="B78" s="98" t="s">
        <v>463</v>
      </c>
      <c r="C78" s="98" t="s">
        <v>464</v>
      </c>
      <c r="D78" s="99" t="n">
        <v>404.085</v>
      </c>
      <c r="E78" s="99" t="n">
        <v>404.853</v>
      </c>
      <c r="F78" s="99" t="n">
        <v>389.238</v>
      </c>
      <c r="G78" s="99" t="n">
        <v>435.359</v>
      </c>
      <c r="H78" s="99" t="n">
        <v>459.081</v>
      </c>
      <c r="I78" s="99" t="n">
        <v>498.9</v>
      </c>
      <c r="J78" s="99" t="n">
        <v>485.14</v>
      </c>
      <c r="K78" s="99" t="n">
        <v>398.091</v>
      </c>
      <c r="L78" s="99" t="n">
        <v>405.224</v>
      </c>
      <c r="M78" s="99" t="n">
        <v>420.561</v>
      </c>
    </row>
    <row r="79" s="98" customFormat="true" ht="9" hidden="false" customHeight="false" outlineLevel="0" collapsed="false">
      <c r="A79" s="98" t="s">
        <v>465</v>
      </c>
      <c r="B79" s="98" t="s">
        <v>466</v>
      </c>
      <c r="C79" s="98" t="s">
        <v>467</v>
      </c>
      <c r="D79" s="99" t="n">
        <v>680.809</v>
      </c>
      <c r="E79" s="99" t="n">
        <v>677.934</v>
      </c>
      <c r="F79" s="99" t="n">
        <v>704.647</v>
      </c>
      <c r="G79" s="99" t="n">
        <v>717.183</v>
      </c>
      <c r="H79" s="99" t="n">
        <v>760.161</v>
      </c>
      <c r="I79" s="99" t="n">
        <v>775.542</v>
      </c>
      <c r="J79" s="99" t="n">
        <v>759.032</v>
      </c>
      <c r="K79" s="99" t="n">
        <v>765.791</v>
      </c>
      <c r="L79" s="99" t="n">
        <v>780.246</v>
      </c>
      <c r="M79" s="99" t="n">
        <v>798.414</v>
      </c>
    </row>
    <row r="80" s="98" customFormat="true" ht="9" hidden="false" customHeight="false" outlineLevel="0" collapsed="false">
      <c r="A80" s="98" t="s">
        <v>468</v>
      </c>
      <c r="B80" s="98" t="s">
        <v>469</v>
      </c>
      <c r="C80" s="98" t="s">
        <v>470</v>
      </c>
      <c r="D80" s="99" t="n">
        <v>479.423</v>
      </c>
      <c r="E80" s="99" t="n">
        <v>484.632</v>
      </c>
      <c r="F80" s="99" t="n">
        <v>512.169</v>
      </c>
      <c r="G80" s="99" t="n">
        <v>517.939</v>
      </c>
      <c r="H80" s="99" t="n">
        <v>554.41</v>
      </c>
      <c r="I80" s="99" t="n">
        <v>601.16</v>
      </c>
      <c r="J80" s="99" t="n">
        <v>605.266</v>
      </c>
      <c r="K80" s="99" t="n">
        <v>615.314</v>
      </c>
      <c r="L80" s="99" t="n">
        <v>643.227</v>
      </c>
      <c r="M80" s="99" t="n">
        <v>650.82</v>
      </c>
    </row>
    <row r="81" s="98" customFormat="true" ht="9" hidden="false" customHeight="false" outlineLevel="0" collapsed="false">
      <c r="A81" s="98" t="s">
        <v>471</v>
      </c>
      <c r="B81" s="98" t="s">
        <v>472</v>
      </c>
      <c r="C81" s="98" t="s">
        <v>473</v>
      </c>
      <c r="D81" s="99" t="n">
        <v>4763.639</v>
      </c>
      <c r="E81" s="99" t="n">
        <v>4803.464</v>
      </c>
      <c r="F81" s="99" t="n">
        <v>4925.772</v>
      </c>
      <c r="G81" s="99" t="n">
        <v>5035.157</v>
      </c>
      <c r="H81" s="99" t="n">
        <v>5121.058</v>
      </c>
      <c r="I81" s="99" t="n">
        <v>5218.948</v>
      </c>
      <c r="J81" s="99" t="n">
        <v>5353.077</v>
      </c>
      <c r="K81" s="99" t="n">
        <v>5453.229</v>
      </c>
      <c r="L81" s="99" t="n">
        <v>5538.584</v>
      </c>
      <c r="M81" s="99" t="n">
        <v>5557.214</v>
      </c>
    </row>
    <row r="82" s="98" customFormat="true" ht="9" hidden="false" customHeight="false" outlineLevel="0" collapsed="false">
      <c r="A82" s="98" t="s">
        <v>474</v>
      </c>
      <c r="B82" s="98" t="s">
        <v>475</v>
      </c>
      <c r="C82" s="98" t="s">
        <v>476</v>
      </c>
      <c r="D82" s="99" t="n">
        <v>288.955</v>
      </c>
      <c r="E82" s="99" t="n">
        <v>274.693</v>
      </c>
      <c r="F82" s="99" t="n">
        <v>272.092</v>
      </c>
      <c r="G82" s="99" t="n">
        <v>272.502</v>
      </c>
      <c r="H82" s="99" t="n">
        <v>284.143</v>
      </c>
      <c r="I82" s="99" t="n">
        <v>317.819</v>
      </c>
      <c r="J82" s="99" t="n">
        <v>329.052</v>
      </c>
      <c r="K82" s="99" t="n">
        <v>333.125</v>
      </c>
      <c r="L82" s="99" t="n">
        <v>323.453</v>
      </c>
      <c r="M82" s="99" t="n">
        <v>322.055</v>
      </c>
    </row>
    <row r="83" s="98" customFormat="true" ht="9" hidden="false" customHeight="false" outlineLevel="0" collapsed="false">
      <c r="A83" s="98" t="s">
        <v>477</v>
      </c>
      <c r="B83" s="98" t="s">
        <v>478</v>
      </c>
      <c r="C83" s="98" t="s">
        <v>479</v>
      </c>
      <c r="D83" s="99" t="n">
        <v>291.178</v>
      </c>
      <c r="E83" s="99" t="n">
        <v>284.713</v>
      </c>
      <c r="F83" s="99" t="n">
        <v>291.093</v>
      </c>
      <c r="G83" s="99" t="n">
        <v>295.752</v>
      </c>
      <c r="H83" s="99" t="n">
        <v>308.17</v>
      </c>
      <c r="I83" s="99" t="n">
        <v>313.013</v>
      </c>
      <c r="J83" s="99" t="n">
        <v>309.457</v>
      </c>
      <c r="K83" s="99" t="n">
        <v>318.813</v>
      </c>
      <c r="L83" s="99" t="n">
        <v>313.355</v>
      </c>
      <c r="M83" s="99" t="n">
        <v>298.418</v>
      </c>
    </row>
    <row r="84" s="98" customFormat="true" ht="9" hidden="false" customHeight="false" outlineLevel="0" collapsed="false">
      <c r="A84" s="98" t="s">
        <v>480</v>
      </c>
      <c r="B84" s="98" t="s">
        <v>481</v>
      </c>
      <c r="C84" s="98" t="s">
        <v>482</v>
      </c>
      <c r="D84" s="99" t="n">
        <v>181.904</v>
      </c>
      <c r="E84" s="99" t="n">
        <v>175.259</v>
      </c>
      <c r="F84" s="99" t="n">
        <v>172.664</v>
      </c>
      <c r="G84" s="99" t="n">
        <v>179.701</v>
      </c>
      <c r="H84" s="99" t="n">
        <v>193.795</v>
      </c>
      <c r="I84" s="99" t="n">
        <v>189.196</v>
      </c>
      <c r="J84" s="99" t="n">
        <v>197.982</v>
      </c>
      <c r="K84" s="99" t="n">
        <v>206.641</v>
      </c>
      <c r="L84" s="99" t="n">
        <v>215.328</v>
      </c>
      <c r="M84" s="99" t="n">
        <v>208.699</v>
      </c>
    </row>
    <row r="85" s="98" customFormat="true" ht="9" hidden="false" customHeight="false" outlineLevel="0" collapsed="false">
      <c r="A85" s="98" t="s">
        <v>483</v>
      </c>
      <c r="B85" s="98" t="s">
        <v>484</v>
      </c>
      <c r="C85" s="98" t="s">
        <v>485</v>
      </c>
      <c r="D85" s="99" t="n">
        <v>494.532</v>
      </c>
      <c r="E85" s="99" t="n">
        <v>501.616</v>
      </c>
      <c r="F85" s="99" t="n">
        <v>524.789</v>
      </c>
      <c r="G85" s="99" t="n">
        <v>537.927</v>
      </c>
      <c r="H85" s="99" t="n">
        <v>538.502</v>
      </c>
      <c r="I85" s="99" t="n">
        <v>552.534</v>
      </c>
      <c r="J85" s="99" t="n">
        <v>536.516</v>
      </c>
      <c r="K85" s="99" t="n">
        <v>517.949</v>
      </c>
      <c r="L85" s="99" t="n">
        <v>522.188</v>
      </c>
      <c r="M85" s="99" t="n">
        <v>507.226</v>
      </c>
    </row>
    <row r="86" s="98" customFormat="true" ht="9" hidden="false" customHeight="false" outlineLevel="0" collapsed="false">
      <c r="A86" s="98" t="s">
        <v>486</v>
      </c>
      <c r="B86" s="98" t="s">
        <v>487</v>
      </c>
      <c r="C86" s="98" t="s">
        <v>488</v>
      </c>
      <c r="D86" s="99" t="n">
        <v>264.652</v>
      </c>
      <c r="E86" s="99" t="n">
        <v>266.816</v>
      </c>
      <c r="F86" s="99" t="n">
        <v>263.297</v>
      </c>
      <c r="G86" s="99" t="n">
        <v>269.866</v>
      </c>
      <c r="H86" s="99" t="n">
        <v>271.704</v>
      </c>
      <c r="I86" s="99" t="n">
        <v>265.489</v>
      </c>
      <c r="J86" s="99" t="n">
        <v>235.912</v>
      </c>
      <c r="K86" s="99" t="n">
        <v>223.853</v>
      </c>
      <c r="L86" s="99" t="n">
        <v>227.886</v>
      </c>
      <c r="M86" s="99" t="n">
        <v>226.795</v>
      </c>
    </row>
    <row r="87" s="98" customFormat="true" ht="9" hidden="false" customHeight="false" outlineLevel="0" collapsed="false">
      <c r="A87" s="98" t="s">
        <v>489</v>
      </c>
      <c r="B87" s="98" t="s">
        <v>490</v>
      </c>
      <c r="C87" s="98" t="s">
        <v>491</v>
      </c>
      <c r="D87" s="99" t="n">
        <v>386.637</v>
      </c>
      <c r="E87" s="99" t="n">
        <v>397.515</v>
      </c>
      <c r="F87" s="99" t="n">
        <v>409.778</v>
      </c>
      <c r="G87" s="99" t="n">
        <v>407.211</v>
      </c>
      <c r="H87" s="99" t="n">
        <v>407.703</v>
      </c>
      <c r="I87" s="99" t="n">
        <v>417.05</v>
      </c>
      <c r="J87" s="99" t="n">
        <v>432.619</v>
      </c>
      <c r="K87" s="99" t="n">
        <v>435.089</v>
      </c>
      <c r="L87" s="99" t="n">
        <v>448.816</v>
      </c>
      <c r="M87" s="99" t="n">
        <v>437.892</v>
      </c>
    </row>
    <row r="88" s="98" customFormat="true" ht="9" hidden="false" customHeight="false" outlineLevel="0" collapsed="false">
      <c r="A88" s="98" t="s">
        <v>492</v>
      </c>
      <c r="B88" s="98" t="s">
        <v>493</v>
      </c>
      <c r="C88" s="98" t="s">
        <v>494</v>
      </c>
      <c r="D88" s="99" t="n">
        <v>519.318</v>
      </c>
      <c r="E88" s="99" t="n">
        <v>520.803</v>
      </c>
      <c r="F88" s="99" t="n">
        <v>541.834</v>
      </c>
      <c r="G88" s="99" t="n">
        <v>561.939</v>
      </c>
      <c r="H88" s="99" t="n">
        <v>559.768</v>
      </c>
      <c r="I88" s="99" t="n">
        <v>560.653</v>
      </c>
      <c r="J88" s="99" t="n">
        <v>584.11</v>
      </c>
      <c r="K88" s="99" t="n">
        <v>602.932</v>
      </c>
      <c r="L88" s="99" t="n">
        <v>622.125</v>
      </c>
      <c r="M88" s="99" t="n">
        <v>630.073</v>
      </c>
    </row>
    <row r="89" s="98" customFormat="true" ht="9" hidden="false" customHeight="false" outlineLevel="0" collapsed="false">
      <c r="A89" s="98" t="s">
        <v>495</v>
      </c>
      <c r="B89" s="98" t="s">
        <v>496</v>
      </c>
      <c r="C89" s="98" t="s">
        <v>497</v>
      </c>
      <c r="D89" s="99" t="n">
        <v>537.207</v>
      </c>
      <c r="E89" s="99" t="n">
        <v>549.868</v>
      </c>
      <c r="F89" s="99" t="n">
        <v>569.838</v>
      </c>
      <c r="G89" s="99" t="n">
        <v>573.106</v>
      </c>
      <c r="H89" s="99" t="n">
        <v>580.098</v>
      </c>
      <c r="I89" s="99" t="n">
        <v>572.963</v>
      </c>
      <c r="J89" s="99" t="n">
        <v>569.97</v>
      </c>
      <c r="K89" s="99" t="n">
        <v>585.086</v>
      </c>
      <c r="L89" s="99" t="n">
        <v>596.999</v>
      </c>
      <c r="M89" s="99" t="n">
        <v>589.698</v>
      </c>
    </row>
    <row r="90" s="98" customFormat="true" ht="9" hidden="false" customHeight="false" outlineLevel="0" collapsed="false">
      <c r="A90" s="98" t="s">
        <v>498</v>
      </c>
      <c r="B90" s="98" t="s">
        <v>499</v>
      </c>
      <c r="C90" s="98" t="s">
        <v>500</v>
      </c>
      <c r="D90" s="99" t="n">
        <v>278.673</v>
      </c>
      <c r="E90" s="99" t="n">
        <v>277.792</v>
      </c>
      <c r="F90" s="99" t="n">
        <v>277.876</v>
      </c>
      <c r="G90" s="99" t="n">
        <v>284.665</v>
      </c>
      <c r="H90" s="99" t="n">
        <v>287.645</v>
      </c>
      <c r="I90" s="99" t="n">
        <v>283.002</v>
      </c>
      <c r="J90" s="99" t="n">
        <v>276.848</v>
      </c>
      <c r="K90" s="99" t="n">
        <v>278.778</v>
      </c>
      <c r="L90" s="99" t="n">
        <v>282.052</v>
      </c>
      <c r="M90" s="99" t="n">
        <v>283.883</v>
      </c>
    </row>
    <row r="91" s="98" customFormat="true" ht="9" hidden="false" customHeight="false" outlineLevel="0" collapsed="false">
      <c r="A91" s="98" t="s">
        <v>501</v>
      </c>
      <c r="B91" s="98" t="s">
        <v>502</v>
      </c>
      <c r="C91" s="98" t="s">
        <v>503</v>
      </c>
      <c r="D91" s="99" t="n">
        <v>335.72</v>
      </c>
      <c r="E91" s="99" t="n">
        <v>339.116</v>
      </c>
      <c r="F91" s="99" t="n">
        <v>346.693</v>
      </c>
      <c r="G91" s="99" t="n">
        <v>359.242</v>
      </c>
      <c r="H91" s="99" t="n">
        <v>359.696</v>
      </c>
      <c r="I91" s="99" t="n">
        <v>370.761</v>
      </c>
      <c r="J91" s="99" t="n">
        <v>369.737</v>
      </c>
      <c r="K91" s="99" t="n">
        <v>366.705</v>
      </c>
      <c r="L91" s="99" t="n">
        <v>366.235</v>
      </c>
      <c r="M91" s="99" t="n">
        <v>358.226</v>
      </c>
    </row>
    <row r="92" s="98" customFormat="true" ht="9" hidden="false" customHeight="false" outlineLevel="0" collapsed="false">
      <c r="A92" s="98" t="s">
        <v>504</v>
      </c>
      <c r="B92" s="98" t="s">
        <v>505</v>
      </c>
      <c r="C92" s="98" t="s">
        <v>506</v>
      </c>
      <c r="D92" s="99" t="n">
        <v>233.775</v>
      </c>
      <c r="E92" s="99" t="n">
        <v>234.222</v>
      </c>
      <c r="F92" s="99" t="n">
        <v>238.219</v>
      </c>
      <c r="G92" s="99" t="n">
        <v>241.051</v>
      </c>
      <c r="H92" s="99" t="n">
        <v>248.603</v>
      </c>
      <c r="I92" s="99" t="n">
        <v>248.145</v>
      </c>
      <c r="J92" s="99" t="n">
        <v>245.885</v>
      </c>
      <c r="K92" s="99" t="n">
        <v>256.558</v>
      </c>
      <c r="L92" s="99" t="n">
        <v>263.135</v>
      </c>
      <c r="M92" s="99" t="n">
        <v>258.605</v>
      </c>
    </row>
    <row r="93" s="98" customFormat="true" ht="9" hidden="false" customHeight="false" outlineLevel="0" collapsed="false">
      <c r="A93" s="98" t="s">
        <v>507</v>
      </c>
      <c r="B93" s="98" t="s">
        <v>508</v>
      </c>
      <c r="C93" s="98" t="s">
        <v>509</v>
      </c>
      <c r="D93" s="99" t="n">
        <v>951.089</v>
      </c>
      <c r="E93" s="99" t="n">
        <v>981.052</v>
      </c>
      <c r="F93" s="99" t="n">
        <v>1017.599</v>
      </c>
      <c r="G93" s="99" t="n">
        <v>1052.194</v>
      </c>
      <c r="H93" s="99" t="n">
        <v>1081.231</v>
      </c>
      <c r="I93" s="99" t="n">
        <v>1128.322</v>
      </c>
      <c r="J93" s="99" t="n">
        <v>1264.987</v>
      </c>
      <c r="K93" s="99" t="n">
        <v>1327.7</v>
      </c>
      <c r="L93" s="99" t="n">
        <v>1357.013</v>
      </c>
      <c r="M93" s="99" t="n">
        <v>1435.645</v>
      </c>
    </row>
    <row r="94" s="98" customFormat="true" ht="9" hidden="false" customHeight="false" outlineLevel="0" collapsed="false">
      <c r="A94" s="98" t="s">
        <v>510</v>
      </c>
      <c r="B94" s="98" t="s">
        <v>511</v>
      </c>
      <c r="C94" s="98" t="s">
        <v>512</v>
      </c>
      <c r="D94" s="99" t="n">
        <v>4349.009</v>
      </c>
      <c r="E94" s="99" t="n">
        <v>4400.933</v>
      </c>
      <c r="F94" s="99" t="n">
        <v>4631.75</v>
      </c>
      <c r="G94" s="99" t="n">
        <v>4762.74</v>
      </c>
      <c r="H94" s="99" t="n">
        <v>4911.393</v>
      </c>
      <c r="I94" s="99" t="n">
        <v>5106.508</v>
      </c>
      <c r="J94" s="99" t="n">
        <v>5106.801</v>
      </c>
      <c r="K94" s="99" t="n">
        <v>5140.66</v>
      </c>
      <c r="L94" s="99" t="n">
        <v>5242.545</v>
      </c>
      <c r="M94" s="99" t="n">
        <v>5306.436</v>
      </c>
    </row>
    <row r="95" s="98" customFormat="true" ht="9" hidden="false" customHeight="false" outlineLevel="0" collapsed="false">
      <c r="A95" s="98" t="s">
        <v>513</v>
      </c>
      <c r="B95" s="98" t="s">
        <v>514</v>
      </c>
      <c r="C95" s="98" t="s">
        <v>515</v>
      </c>
      <c r="D95" s="99" t="n">
        <v>283.167</v>
      </c>
      <c r="E95" s="99" t="n">
        <v>290.121</v>
      </c>
      <c r="F95" s="99" t="n">
        <v>298.41</v>
      </c>
      <c r="G95" s="99" t="n">
        <v>290.408</v>
      </c>
      <c r="H95" s="99" t="n">
        <v>314.976</v>
      </c>
      <c r="I95" s="99" t="n">
        <v>323.662</v>
      </c>
      <c r="J95" s="99" t="n">
        <v>313.421</v>
      </c>
      <c r="K95" s="99" t="n">
        <v>316.667</v>
      </c>
      <c r="L95" s="99" t="n">
        <v>318.672</v>
      </c>
      <c r="M95" s="99" t="n">
        <v>329.391</v>
      </c>
    </row>
    <row r="96" s="98" customFormat="true" ht="9" hidden="false" customHeight="false" outlineLevel="0" collapsed="false">
      <c r="A96" s="98" t="s">
        <v>516</v>
      </c>
      <c r="B96" s="98" t="s">
        <v>517</v>
      </c>
      <c r="C96" s="98" t="s">
        <v>518</v>
      </c>
      <c r="D96" s="99" t="n">
        <v>1103.302</v>
      </c>
      <c r="E96" s="99" t="n">
        <v>1119.411</v>
      </c>
      <c r="F96" s="99" t="n">
        <v>1172.29</v>
      </c>
      <c r="G96" s="99" t="n">
        <v>1233.67</v>
      </c>
      <c r="H96" s="99" t="n">
        <v>1293.568</v>
      </c>
      <c r="I96" s="99" t="n">
        <v>1365.622</v>
      </c>
      <c r="J96" s="99" t="n">
        <v>1437.424</v>
      </c>
      <c r="K96" s="99" t="n">
        <v>1491.924</v>
      </c>
      <c r="L96" s="99" t="n">
        <v>1568.913</v>
      </c>
      <c r="M96" s="99" t="n">
        <v>1626.701</v>
      </c>
    </row>
    <row r="97" s="98" customFormat="true" ht="9" hidden="false" customHeight="false" outlineLevel="0" collapsed="false">
      <c r="A97" s="98" t="s">
        <v>519</v>
      </c>
      <c r="B97" s="98" t="s">
        <v>520</v>
      </c>
      <c r="C97" s="98" t="s">
        <v>521</v>
      </c>
      <c r="D97" s="99" t="n">
        <v>206.904</v>
      </c>
      <c r="E97" s="99" t="n">
        <v>203.39</v>
      </c>
      <c r="F97" s="99" t="n">
        <v>200.814</v>
      </c>
      <c r="G97" s="99" t="n">
        <v>190.449</v>
      </c>
      <c r="H97" s="99" t="n">
        <v>189.361</v>
      </c>
      <c r="I97" s="99" t="n">
        <v>178.587</v>
      </c>
      <c r="J97" s="99" t="n">
        <v>180.823</v>
      </c>
      <c r="K97" s="99" t="n">
        <v>181.155</v>
      </c>
      <c r="L97" s="99" t="n">
        <v>174.962</v>
      </c>
      <c r="M97" s="99" t="n">
        <v>148.857</v>
      </c>
    </row>
    <row r="98" s="98" customFormat="true" ht="9" hidden="false" customHeight="false" outlineLevel="0" collapsed="false">
      <c r="A98" s="98" t="s">
        <v>522</v>
      </c>
      <c r="B98" s="98" t="s">
        <v>523</v>
      </c>
      <c r="C98" s="98" t="s">
        <v>524</v>
      </c>
      <c r="D98" s="99" t="n">
        <v>305.445</v>
      </c>
      <c r="E98" s="99" t="n">
        <v>300.139</v>
      </c>
      <c r="F98" s="99" t="n">
        <v>339.171</v>
      </c>
      <c r="G98" s="99" t="n">
        <v>341.573</v>
      </c>
      <c r="H98" s="99" t="n">
        <v>369.176</v>
      </c>
      <c r="I98" s="99" t="n">
        <v>390.37</v>
      </c>
      <c r="J98" s="99" t="n">
        <v>366.117</v>
      </c>
      <c r="K98" s="99" t="n">
        <v>348.783</v>
      </c>
      <c r="L98" s="99" t="n">
        <v>357.35</v>
      </c>
      <c r="M98" s="99" t="n">
        <v>362.686</v>
      </c>
    </row>
    <row r="99" s="98" customFormat="true" ht="9" hidden="false" customHeight="false" outlineLevel="0" collapsed="false">
      <c r="A99" s="98" t="s">
        <v>525</v>
      </c>
      <c r="B99" s="98" t="s">
        <v>526</v>
      </c>
      <c r="C99" s="98" t="s">
        <v>527</v>
      </c>
      <c r="D99" s="99" t="n">
        <v>447.42</v>
      </c>
      <c r="E99" s="99" t="n">
        <v>462.966</v>
      </c>
      <c r="F99" s="99" t="n">
        <v>479.208</v>
      </c>
      <c r="G99" s="99" t="n">
        <v>499.589</v>
      </c>
      <c r="H99" s="99" t="n">
        <v>496.105</v>
      </c>
      <c r="I99" s="99" t="n">
        <v>516.325</v>
      </c>
      <c r="J99" s="99" t="n">
        <v>494.712</v>
      </c>
      <c r="K99" s="99" t="n">
        <v>494.263</v>
      </c>
      <c r="L99" s="99" t="n">
        <v>508.359</v>
      </c>
      <c r="M99" s="99" t="n">
        <v>525.799</v>
      </c>
    </row>
    <row r="100" s="98" customFormat="true" ht="9" hidden="false" customHeight="false" outlineLevel="0" collapsed="false">
      <c r="A100" s="98" t="s">
        <v>528</v>
      </c>
      <c r="B100" s="98" t="s">
        <v>529</v>
      </c>
      <c r="C100" s="98" t="s">
        <v>530</v>
      </c>
      <c r="D100" s="99" t="n">
        <v>441.465</v>
      </c>
      <c r="E100" s="99" t="n">
        <v>445.283</v>
      </c>
      <c r="F100" s="99" t="n">
        <v>496.462</v>
      </c>
      <c r="G100" s="99" t="n">
        <v>514.185</v>
      </c>
      <c r="H100" s="99" t="n">
        <v>514.007</v>
      </c>
      <c r="I100" s="99" t="n">
        <v>519.53</v>
      </c>
      <c r="J100" s="99" t="n">
        <v>513.079</v>
      </c>
      <c r="K100" s="99" t="n">
        <v>508.201</v>
      </c>
      <c r="L100" s="99" t="n">
        <v>512.097</v>
      </c>
      <c r="M100" s="99" t="n">
        <v>508.345</v>
      </c>
    </row>
    <row r="101" s="98" customFormat="true" ht="9" hidden="false" customHeight="false" outlineLevel="0" collapsed="false">
      <c r="A101" s="98" t="s">
        <v>531</v>
      </c>
      <c r="B101" s="98" t="s">
        <v>532</v>
      </c>
      <c r="C101" s="98" t="s">
        <v>533</v>
      </c>
      <c r="D101" s="99" t="n">
        <v>331.581</v>
      </c>
      <c r="E101" s="99" t="n">
        <v>326.585</v>
      </c>
      <c r="F101" s="99" t="n">
        <v>348.353</v>
      </c>
      <c r="G101" s="99" t="n">
        <v>348.873</v>
      </c>
      <c r="H101" s="99" t="n">
        <v>365.648</v>
      </c>
      <c r="I101" s="99" t="n">
        <v>387.577</v>
      </c>
      <c r="J101" s="99" t="n">
        <v>374.642</v>
      </c>
      <c r="K101" s="99" t="n">
        <v>379.152</v>
      </c>
      <c r="L101" s="99" t="n">
        <v>368.741</v>
      </c>
      <c r="M101" s="99" t="n">
        <v>364.251</v>
      </c>
    </row>
    <row r="102" s="98" customFormat="true" ht="9" hidden="false" customHeight="false" outlineLevel="0" collapsed="false">
      <c r="A102" s="98" t="s">
        <v>534</v>
      </c>
      <c r="B102" s="98" t="s">
        <v>535</v>
      </c>
      <c r="C102" s="98" t="s">
        <v>536</v>
      </c>
      <c r="D102" s="99" t="n">
        <v>367.202</v>
      </c>
      <c r="E102" s="99" t="n">
        <v>373.595</v>
      </c>
      <c r="F102" s="99" t="n">
        <v>389.386</v>
      </c>
      <c r="G102" s="99" t="n">
        <v>405.612</v>
      </c>
      <c r="H102" s="99" t="n">
        <v>413.517</v>
      </c>
      <c r="I102" s="99" t="n">
        <v>449.001</v>
      </c>
      <c r="J102" s="99" t="n">
        <v>460.803</v>
      </c>
      <c r="K102" s="99" t="n">
        <v>476.851</v>
      </c>
      <c r="L102" s="99" t="n">
        <v>485.971</v>
      </c>
      <c r="M102" s="99" t="n">
        <v>503.606</v>
      </c>
    </row>
    <row r="103" s="98" customFormat="true" ht="9" hidden="false" customHeight="false" outlineLevel="0" collapsed="false">
      <c r="A103" s="98" t="s">
        <v>537</v>
      </c>
      <c r="B103" s="98" t="s">
        <v>538</v>
      </c>
      <c r="C103" s="98" t="s">
        <v>539</v>
      </c>
      <c r="D103" s="99" t="n">
        <v>519.885</v>
      </c>
      <c r="E103" s="99" t="n">
        <v>548.013</v>
      </c>
      <c r="F103" s="99" t="n">
        <v>577.29</v>
      </c>
      <c r="G103" s="99" t="n">
        <v>600.128</v>
      </c>
      <c r="H103" s="99" t="n">
        <v>618.313</v>
      </c>
      <c r="I103" s="99" t="n">
        <v>633.137</v>
      </c>
      <c r="J103" s="99" t="n">
        <v>632.283</v>
      </c>
      <c r="K103" s="99" t="n">
        <v>611.612</v>
      </c>
      <c r="L103" s="99" t="n">
        <v>615.461</v>
      </c>
      <c r="M103" s="99" t="n">
        <v>622.011</v>
      </c>
    </row>
    <row r="104" s="98" customFormat="true" ht="9" hidden="false" customHeight="false" outlineLevel="0" collapsed="false">
      <c r="A104" s="98" t="s">
        <v>540</v>
      </c>
      <c r="B104" s="98" t="s">
        <v>541</v>
      </c>
      <c r="C104" s="98" t="s">
        <v>542</v>
      </c>
      <c r="D104" s="99" t="n">
        <v>342.638</v>
      </c>
      <c r="E104" s="99" t="n">
        <v>331.43</v>
      </c>
      <c r="F104" s="99" t="n">
        <v>330.366</v>
      </c>
      <c r="G104" s="99" t="n">
        <v>338.253</v>
      </c>
      <c r="H104" s="99" t="n">
        <v>336.723</v>
      </c>
      <c r="I104" s="99" t="n">
        <v>342.696</v>
      </c>
      <c r="J104" s="99" t="n">
        <v>333.498</v>
      </c>
      <c r="K104" s="99" t="n">
        <v>332.052</v>
      </c>
      <c r="L104" s="99" t="n">
        <v>332.019</v>
      </c>
      <c r="M104" s="99" t="n">
        <v>314.789</v>
      </c>
    </row>
    <row r="105" s="98" customFormat="true" ht="9" hidden="false" customHeight="false" outlineLevel="0" collapsed="false">
      <c r="A105" s="98" t="s">
        <v>543</v>
      </c>
      <c r="B105" s="98" t="s">
        <v>544</v>
      </c>
      <c r="C105" s="98" t="s">
        <v>545</v>
      </c>
      <c r="D105" s="99" t="n">
        <v>4914.548</v>
      </c>
      <c r="E105" s="99" t="n">
        <v>4904.625</v>
      </c>
      <c r="F105" s="99" t="n">
        <v>5004.104</v>
      </c>
      <c r="G105" s="99" t="n">
        <v>5036.814</v>
      </c>
      <c r="H105" s="99" t="n">
        <v>5093.836</v>
      </c>
      <c r="I105" s="99" t="n">
        <v>5130.53</v>
      </c>
      <c r="J105" s="99" t="n">
        <v>4948.485</v>
      </c>
      <c r="K105" s="99" t="n">
        <v>4879.39</v>
      </c>
      <c r="L105" s="99" t="n">
        <v>4851.17</v>
      </c>
      <c r="M105" s="99" t="n">
        <v>4798.835</v>
      </c>
    </row>
    <row r="106" s="98" customFormat="true" ht="9" hidden="false" customHeight="false" outlineLevel="0" collapsed="false">
      <c r="A106" s="98" t="s">
        <v>546</v>
      </c>
      <c r="B106" s="98" t="s">
        <v>547</v>
      </c>
      <c r="C106" s="98" t="s">
        <v>548</v>
      </c>
      <c r="D106" s="99" t="n">
        <v>517.361</v>
      </c>
      <c r="E106" s="99" t="n">
        <v>512.255</v>
      </c>
      <c r="F106" s="99" t="n">
        <v>544.639</v>
      </c>
      <c r="G106" s="99" t="n">
        <v>568.773</v>
      </c>
      <c r="H106" s="99" t="n">
        <v>572.156</v>
      </c>
      <c r="I106" s="99" t="n">
        <v>615.977</v>
      </c>
      <c r="J106" s="99" t="n">
        <v>596.097</v>
      </c>
      <c r="K106" s="99" t="n">
        <v>599.657</v>
      </c>
      <c r="L106" s="99" t="n">
        <v>592.133</v>
      </c>
      <c r="M106" s="99" t="n">
        <v>617.605</v>
      </c>
    </row>
    <row r="107" s="98" customFormat="true" ht="9" hidden="false" customHeight="false" outlineLevel="0" collapsed="false">
      <c r="A107" s="98" t="s">
        <v>549</v>
      </c>
      <c r="B107" s="98" t="s">
        <v>550</v>
      </c>
      <c r="C107" s="98" t="s">
        <v>551</v>
      </c>
      <c r="D107" s="99" t="n">
        <v>326.089</v>
      </c>
      <c r="E107" s="99" t="n">
        <v>336.494</v>
      </c>
      <c r="F107" s="99" t="n">
        <v>343.397</v>
      </c>
      <c r="G107" s="99" t="n">
        <v>360.612</v>
      </c>
      <c r="H107" s="99" t="n">
        <v>349.005</v>
      </c>
      <c r="I107" s="99" t="n">
        <v>374.523</v>
      </c>
      <c r="J107" s="99" t="n">
        <v>353.976</v>
      </c>
      <c r="K107" s="99" t="n">
        <v>357.503</v>
      </c>
      <c r="L107" s="99" t="n">
        <v>348.17</v>
      </c>
      <c r="M107" s="99" t="n">
        <v>331.099</v>
      </c>
    </row>
    <row r="108" s="98" customFormat="true" ht="9" hidden="false" customHeight="false" outlineLevel="0" collapsed="false">
      <c r="A108" s="98" t="s">
        <v>552</v>
      </c>
      <c r="B108" s="98" t="s">
        <v>553</v>
      </c>
      <c r="C108" s="98" t="s">
        <v>554</v>
      </c>
      <c r="D108" s="99" t="n">
        <v>276.361</v>
      </c>
      <c r="E108" s="99" t="n">
        <v>279.656</v>
      </c>
      <c r="F108" s="99" t="n">
        <v>290.04</v>
      </c>
      <c r="G108" s="99" t="n">
        <v>301.595</v>
      </c>
      <c r="H108" s="99" t="n">
        <v>310.513</v>
      </c>
      <c r="I108" s="99" t="n">
        <v>310.019</v>
      </c>
      <c r="J108" s="99" t="n">
        <v>307.436</v>
      </c>
      <c r="K108" s="99" t="n">
        <v>300.253</v>
      </c>
      <c r="L108" s="99" t="n">
        <v>326.64</v>
      </c>
      <c r="M108" s="99" t="n">
        <v>337.313</v>
      </c>
    </row>
    <row r="109" s="98" customFormat="true" ht="9" hidden="false" customHeight="false" outlineLevel="0" collapsed="false">
      <c r="A109" s="98" t="s">
        <v>555</v>
      </c>
      <c r="B109" s="98" t="s">
        <v>556</v>
      </c>
      <c r="C109" s="98" t="s">
        <v>557</v>
      </c>
      <c r="D109" s="99" t="n">
        <v>204.464</v>
      </c>
      <c r="E109" s="99" t="n">
        <v>214.348</v>
      </c>
      <c r="F109" s="99" t="n">
        <v>210.3</v>
      </c>
      <c r="G109" s="99" t="n">
        <v>204.528</v>
      </c>
      <c r="H109" s="99" t="n">
        <v>208.026</v>
      </c>
      <c r="I109" s="99" t="n">
        <v>208.746</v>
      </c>
      <c r="J109" s="99" t="n">
        <v>198.218</v>
      </c>
      <c r="K109" s="99" t="n">
        <v>182.109</v>
      </c>
      <c r="L109" s="99" t="n">
        <v>187.726</v>
      </c>
      <c r="M109" s="99" t="n">
        <v>179.506</v>
      </c>
    </row>
    <row r="110" s="98" customFormat="true" ht="9" hidden="false" customHeight="false" outlineLevel="0" collapsed="false">
      <c r="A110" s="98" t="s">
        <v>558</v>
      </c>
      <c r="B110" s="98" t="s">
        <v>559</v>
      </c>
      <c r="C110" s="98" t="s">
        <v>560</v>
      </c>
      <c r="D110" s="99" t="n">
        <v>359.516</v>
      </c>
      <c r="E110" s="99" t="n">
        <v>361.521</v>
      </c>
      <c r="F110" s="99" t="n">
        <v>367.057</v>
      </c>
      <c r="G110" s="99" t="n">
        <v>392.649</v>
      </c>
      <c r="H110" s="99" t="n">
        <v>399.97</v>
      </c>
      <c r="I110" s="99" t="n">
        <v>409.145</v>
      </c>
      <c r="J110" s="99" t="n">
        <v>398.79</v>
      </c>
      <c r="K110" s="99" t="n">
        <v>386.569</v>
      </c>
      <c r="L110" s="99" t="n">
        <v>393.31</v>
      </c>
      <c r="M110" s="99" t="n">
        <v>389.76</v>
      </c>
    </row>
    <row r="111" s="98" customFormat="true" ht="9" hidden="false" customHeight="false" outlineLevel="0" collapsed="false">
      <c r="A111" s="98" t="s">
        <v>561</v>
      </c>
      <c r="B111" s="98" t="s">
        <v>562</v>
      </c>
      <c r="C111" s="98" t="s">
        <v>563</v>
      </c>
      <c r="D111" s="99" t="n">
        <v>325.582</v>
      </c>
      <c r="E111" s="99" t="n">
        <v>316.79</v>
      </c>
      <c r="F111" s="99" t="n">
        <v>322.718</v>
      </c>
      <c r="G111" s="99" t="n">
        <v>329.418</v>
      </c>
      <c r="H111" s="99" t="n">
        <v>328.759</v>
      </c>
      <c r="I111" s="99" t="n">
        <v>319.62</v>
      </c>
      <c r="J111" s="99" t="n">
        <v>308.485</v>
      </c>
      <c r="K111" s="99" t="n">
        <v>301.925</v>
      </c>
      <c r="L111" s="99" t="n">
        <v>298.622</v>
      </c>
      <c r="M111" s="99" t="n">
        <v>292.409</v>
      </c>
    </row>
    <row r="112" s="98" customFormat="true" ht="9" hidden="false" customHeight="false" outlineLevel="0" collapsed="false">
      <c r="A112" s="98" t="s">
        <v>564</v>
      </c>
      <c r="B112" s="98" t="s">
        <v>565</v>
      </c>
      <c r="C112" s="98" t="s">
        <v>566</v>
      </c>
      <c r="D112" s="99" t="n">
        <v>542.511</v>
      </c>
      <c r="E112" s="99" t="n">
        <v>535.953</v>
      </c>
      <c r="F112" s="99" t="n">
        <v>559.075</v>
      </c>
      <c r="G112" s="99" t="n">
        <v>542.195</v>
      </c>
      <c r="H112" s="99" t="n">
        <v>552.257</v>
      </c>
      <c r="I112" s="99" t="n">
        <v>536.114</v>
      </c>
      <c r="J112" s="99" t="n">
        <v>501.984</v>
      </c>
      <c r="K112" s="99" t="n">
        <v>484.513</v>
      </c>
      <c r="L112" s="99" t="n">
        <v>463.219</v>
      </c>
      <c r="M112" s="99" t="n">
        <v>447.126</v>
      </c>
    </row>
    <row r="113" s="98" customFormat="true" ht="9" hidden="false" customHeight="false" outlineLevel="0" collapsed="false">
      <c r="A113" s="98" t="s">
        <v>567</v>
      </c>
      <c r="B113" s="98" t="s">
        <v>568</v>
      </c>
      <c r="C113" s="98" t="s">
        <v>569</v>
      </c>
      <c r="D113" s="99" t="n">
        <v>271.81</v>
      </c>
      <c r="E113" s="99" t="n">
        <v>288.086</v>
      </c>
      <c r="F113" s="99" t="n">
        <v>297.054</v>
      </c>
      <c r="G113" s="99" t="n">
        <v>303.712</v>
      </c>
      <c r="H113" s="99" t="n">
        <v>315.938</v>
      </c>
      <c r="I113" s="99" t="n">
        <v>319.429</v>
      </c>
      <c r="J113" s="99" t="n">
        <v>306.132</v>
      </c>
      <c r="K113" s="99" t="n">
        <v>311.513</v>
      </c>
      <c r="L113" s="99" t="n">
        <v>321.097</v>
      </c>
      <c r="M113" s="99" t="n">
        <v>320.462</v>
      </c>
    </row>
    <row r="114" s="98" customFormat="true" ht="9" hidden="false" customHeight="false" outlineLevel="0" collapsed="false">
      <c r="A114" s="98" t="s">
        <v>570</v>
      </c>
      <c r="B114" s="98" t="s">
        <v>571</v>
      </c>
      <c r="C114" s="98" t="s">
        <v>572</v>
      </c>
      <c r="D114" s="99" t="n">
        <v>535.488</v>
      </c>
      <c r="E114" s="99" t="n">
        <v>541.15</v>
      </c>
      <c r="F114" s="99" t="n">
        <v>547.581</v>
      </c>
      <c r="G114" s="99" t="n">
        <v>530.423</v>
      </c>
      <c r="H114" s="99" t="n">
        <v>526.48</v>
      </c>
      <c r="I114" s="99" t="n">
        <v>511.373</v>
      </c>
      <c r="J114" s="99" t="n">
        <v>508.83</v>
      </c>
      <c r="K114" s="99" t="n">
        <v>500.083</v>
      </c>
      <c r="L114" s="99" t="n">
        <v>502.619</v>
      </c>
      <c r="M114" s="99" t="n">
        <v>500.114</v>
      </c>
    </row>
    <row r="115" s="98" customFormat="true" ht="9" hidden="false" customHeight="false" outlineLevel="0" collapsed="false">
      <c r="A115" s="98" t="s">
        <v>573</v>
      </c>
      <c r="B115" s="98" t="s">
        <v>574</v>
      </c>
      <c r="C115" s="98" t="s">
        <v>575</v>
      </c>
      <c r="D115" s="99" t="n">
        <v>431.043</v>
      </c>
      <c r="E115" s="99" t="n">
        <v>415.668</v>
      </c>
      <c r="F115" s="99" t="n">
        <v>413.882</v>
      </c>
      <c r="G115" s="99" t="n">
        <v>406.74</v>
      </c>
      <c r="H115" s="99" t="n">
        <v>423.104</v>
      </c>
      <c r="I115" s="99" t="n">
        <v>438.227</v>
      </c>
      <c r="J115" s="99" t="n">
        <v>426.936</v>
      </c>
      <c r="K115" s="99" t="n">
        <v>417.473</v>
      </c>
      <c r="L115" s="99" t="n">
        <v>414.36</v>
      </c>
      <c r="M115" s="99" t="n">
        <v>401.595</v>
      </c>
    </row>
    <row r="116" s="98" customFormat="true" ht="9" hidden="false" customHeight="false" outlineLevel="0" collapsed="false">
      <c r="A116" s="98" t="s">
        <v>576</v>
      </c>
      <c r="B116" s="98" t="s">
        <v>577</v>
      </c>
      <c r="C116" s="98" t="s">
        <v>578</v>
      </c>
      <c r="D116" s="99" t="n">
        <v>380.436</v>
      </c>
      <c r="E116" s="99" t="n">
        <v>365.923</v>
      </c>
      <c r="F116" s="99" t="n">
        <v>354.51</v>
      </c>
      <c r="G116" s="99" t="n">
        <v>356.857</v>
      </c>
      <c r="H116" s="99" t="n">
        <v>362.012</v>
      </c>
      <c r="I116" s="99" t="n">
        <v>361.07</v>
      </c>
      <c r="J116" s="99" t="n">
        <v>362.404</v>
      </c>
      <c r="K116" s="99" t="n">
        <v>366.563</v>
      </c>
      <c r="L116" s="99" t="n">
        <v>343.073</v>
      </c>
      <c r="M116" s="99" t="n">
        <v>338.875</v>
      </c>
    </row>
    <row r="117" s="98" customFormat="true" ht="9" hidden="false" customHeight="false" outlineLevel="0" collapsed="false">
      <c r="A117" s="98" t="s">
        <v>579</v>
      </c>
      <c r="B117" s="98" t="s">
        <v>580</v>
      </c>
      <c r="C117" s="98" t="s">
        <v>581</v>
      </c>
      <c r="D117" s="99" t="n">
        <v>332.476</v>
      </c>
      <c r="E117" s="99" t="n">
        <v>333.101</v>
      </c>
      <c r="F117" s="99" t="n">
        <v>333.747</v>
      </c>
      <c r="G117" s="99" t="n">
        <v>334.036</v>
      </c>
      <c r="H117" s="99" t="n">
        <v>338.226</v>
      </c>
      <c r="I117" s="99" t="n">
        <v>321.371</v>
      </c>
      <c r="J117" s="99" t="n">
        <v>301.739</v>
      </c>
      <c r="K117" s="99" t="n">
        <v>296.457</v>
      </c>
      <c r="L117" s="99" t="n">
        <v>292.06</v>
      </c>
      <c r="M117" s="99" t="n">
        <v>285.006</v>
      </c>
    </row>
    <row r="118" s="98" customFormat="true" ht="9" hidden="false" customHeight="false" outlineLevel="0" collapsed="false">
      <c r="A118" s="98" t="s">
        <v>582</v>
      </c>
      <c r="B118" s="98" t="s">
        <v>583</v>
      </c>
      <c r="C118" s="98" t="s">
        <v>584</v>
      </c>
      <c r="D118" s="99" t="n">
        <v>411.412</v>
      </c>
      <c r="E118" s="99" t="n">
        <v>403.68</v>
      </c>
      <c r="F118" s="99" t="n">
        <v>420.105</v>
      </c>
      <c r="G118" s="99" t="n">
        <v>405.277</v>
      </c>
      <c r="H118" s="99" t="n">
        <v>407.392</v>
      </c>
      <c r="I118" s="99" t="n">
        <v>404.916</v>
      </c>
      <c r="J118" s="99" t="n">
        <v>377.458</v>
      </c>
      <c r="K118" s="99" t="n">
        <v>374.772</v>
      </c>
      <c r="L118" s="99" t="n">
        <v>368.141</v>
      </c>
      <c r="M118" s="99" t="n">
        <v>357.965</v>
      </c>
    </row>
    <row r="119" s="98" customFormat="true" ht="9" hidden="false" customHeight="false" outlineLevel="0" collapsed="false">
      <c r="A119" s="98" t="s">
        <v>585</v>
      </c>
      <c r="B119" s="98" t="s">
        <v>586</v>
      </c>
      <c r="C119" s="98" t="s">
        <v>587</v>
      </c>
      <c r="D119" s="99" t="n">
        <v>7851.752</v>
      </c>
      <c r="E119" s="99" t="n">
        <v>7829.406</v>
      </c>
      <c r="F119" s="99" t="n">
        <v>8008.948</v>
      </c>
      <c r="G119" s="99" t="n">
        <v>8091.246</v>
      </c>
      <c r="H119" s="99" t="n">
        <v>8409.289</v>
      </c>
      <c r="I119" s="99" t="n">
        <v>8687.315</v>
      </c>
      <c r="J119" s="99" t="n">
        <v>8520.379</v>
      </c>
      <c r="K119" s="99" t="n">
        <v>8377.626</v>
      </c>
      <c r="L119" s="99" t="n">
        <v>8458.611</v>
      </c>
      <c r="M119" s="99" t="n">
        <v>8442.43</v>
      </c>
    </row>
    <row r="120" s="98" customFormat="true" ht="9" hidden="false" customHeight="false" outlineLevel="0" collapsed="false">
      <c r="A120" s="98" t="s">
        <v>588</v>
      </c>
      <c r="B120" s="98" t="s">
        <v>589</v>
      </c>
      <c r="C120" s="98" t="s">
        <v>590</v>
      </c>
      <c r="D120" s="99" t="n">
        <v>187.514</v>
      </c>
      <c r="E120" s="99" t="n">
        <v>187.046</v>
      </c>
      <c r="F120" s="99" t="n">
        <v>194.137</v>
      </c>
      <c r="G120" s="99" t="n">
        <v>201.132</v>
      </c>
      <c r="H120" s="99" t="n">
        <v>209.368</v>
      </c>
      <c r="I120" s="99" t="n">
        <v>220.732</v>
      </c>
      <c r="J120" s="99" t="n">
        <v>229.429</v>
      </c>
      <c r="K120" s="99" t="n">
        <v>242.335</v>
      </c>
      <c r="L120" s="99" t="n">
        <v>229.262</v>
      </c>
      <c r="M120" s="99" t="n">
        <v>255.75</v>
      </c>
    </row>
    <row r="121" s="98" customFormat="true" ht="9" hidden="false" customHeight="false" outlineLevel="0" collapsed="false">
      <c r="A121" s="98" t="s">
        <v>591</v>
      </c>
      <c r="B121" s="98" t="s">
        <v>592</v>
      </c>
      <c r="C121" s="98" t="s">
        <v>593</v>
      </c>
      <c r="D121" s="99" t="n">
        <v>1411.852</v>
      </c>
      <c r="E121" s="99" t="n">
        <v>1417.226</v>
      </c>
      <c r="F121" s="99" t="n">
        <v>1448.882</v>
      </c>
      <c r="G121" s="99" t="n">
        <v>1400.893</v>
      </c>
      <c r="H121" s="99" t="n">
        <v>1472.687</v>
      </c>
      <c r="I121" s="99" t="n">
        <v>1564.656</v>
      </c>
      <c r="J121" s="99" t="n">
        <v>1500.763</v>
      </c>
      <c r="K121" s="99" t="n">
        <v>1526.691</v>
      </c>
      <c r="L121" s="99" t="n">
        <v>1530.108</v>
      </c>
      <c r="M121" s="99" t="n">
        <v>1515.916</v>
      </c>
    </row>
    <row r="122" s="98" customFormat="true" ht="9" hidden="false" customHeight="false" outlineLevel="0" collapsed="false">
      <c r="A122" s="98" t="s">
        <v>594</v>
      </c>
      <c r="B122" s="98" t="s">
        <v>595</v>
      </c>
      <c r="C122" s="98" t="s">
        <v>596</v>
      </c>
      <c r="D122" s="99" t="n">
        <v>462.675</v>
      </c>
      <c r="E122" s="99" t="n">
        <v>458.353</v>
      </c>
      <c r="F122" s="99" t="n">
        <v>481.492</v>
      </c>
      <c r="G122" s="99" t="n">
        <v>490.29</v>
      </c>
      <c r="H122" s="99" t="n">
        <v>501.094</v>
      </c>
      <c r="I122" s="99" t="n">
        <v>518.423</v>
      </c>
      <c r="J122" s="99" t="n">
        <v>533.031</v>
      </c>
      <c r="K122" s="99" t="n">
        <v>513.08</v>
      </c>
      <c r="L122" s="99" t="n">
        <v>516.849</v>
      </c>
      <c r="M122" s="99" t="n">
        <v>465.319</v>
      </c>
    </row>
    <row r="123" s="98" customFormat="true" ht="9" hidden="false" customHeight="false" outlineLevel="0" collapsed="false">
      <c r="A123" s="98" t="s">
        <v>597</v>
      </c>
      <c r="B123" s="98" t="s">
        <v>598</v>
      </c>
      <c r="C123" s="98" t="s">
        <v>599</v>
      </c>
      <c r="D123" s="99" t="n">
        <v>2763.921</v>
      </c>
      <c r="E123" s="99" t="n">
        <v>2697.866</v>
      </c>
      <c r="F123" s="99" t="n">
        <v>2720.832</v>
      </c>
      <c r="G123" s="99" t="n">
        <v>2729.467</v>
      </c>
      <c r="H123" s="99" t="n">
        <v>2888.18</v>
      </c>
      <c r="I123" s="99" t="n">
        <v>2982.161</v>
      </c>
      <c r="J123" s="99" t="n">
        <v>2896.025</v>
      </c>
      <c r="K123" s="99" t="n">
        <v>2728.024</v>
      </c>
      <c r="L123" s="99" t="n">
        <v>2750.153</v>
      </c>
      <c r="M123" s="99" t="n">
        <v>2789.583</v>
      </c>
    </row>
    <row r="124" s="98" customFormat="true" ht="9" hidden="false" customHeight="false" outlineLevel="0" collapsed="false">
      <c r="A124" s="98" t="s">
        <v>600</v>
      </c>
      <c r="B124" s="98" t="s">
        <v>601</v>
      </c>
      <c r="C124" s="98" t="s">
        <v>602</v>
      </c>
      <c r="D124" s="99" t="n">
        <v>136.772</v>
      </c>
      <c r="E124" s="99" t="n">
        <v>138.206</v>
      </c>
      <c r="F124" s="99" t="n">
        <v>142.48</v>
      </c>
      <c r="G124" s="99" t="n">
        <v>151.389</v>
      </c>
      <c r="H124" s="99" t="n">
        <v>151.983</v>
      </c>
      <c r="I124" s="99" t="n">
        <v>164.416</v>
      </c>
      <c r="J124" s="99" t="n">
        <v>159.413</v>
      </c>
      <c r="K124" s="99" t="n">
        <v>155.837</v>
      </c>
      <c r="L124" s="99" t="n">
        <v>160.524</v>
      </c>
      <c r="M124" s="99" t="n">
        <v>161.904</v>
      </c>
    </row>
    <row r="125" s="98" customFormat="true" ht="9" hidden="false" customHeight="false" outlineLevel="0" collapsed="false">
      <c r="A125" s="98" t="s">
        <v>603</v>
      </c>
      <c r="B125" s="98" t="s">
        <v>604</v>
      </c>
      <c r="C125" s="98" t="s">
        <v>605</v>
      </c>
      <c r="D125" s="99" t="n">
        <v>637.453</v>
      </c>
      <c r="E125" s="99" t="n">
        <v>647.491</v>
      </c>
      <c r="F125" s="99" t="n">
        <v>658.367</v>
      </c>
      <c r="G125" s="99" t="n">
        <v>687.284</v>
      </c>
      <c r="H125" s="99" t="n">
        <v>708.551</v>
      </c>
      <c r="I125" s="99" t="n">
        <v>723.019</v>
      </c>
      <c r="J125" s="99" t="n">
        <v>709.533</v>
      </c>
      <c r="K125" s="99" t="n">
        <v>712.813</v>
      </c>
      <c r="L125" s="99" t="n">
        <v>724.101</v>
      </c>
      <c r="M125" s="99" t="n">
        <v>702.385</v>
      </c>
    </row>
    <row r="126" s="98" customFormat="true" ht="9" hidden="false" customHeight="false" outlineLevel="0" collapsed="false">
      <c r="A126" s="98" t="s">
        <v>606</v>
      </c>
      <c r="B126" s="98" t="s">
        <v>607</v>
      </c>
      <c r="C126" s="98" t="s">
        <v>608</v>
      </c>
      <c r="D126" s="99" t="n">
        <v>422.707</v>
      </c>
      <c r="E126" s="99" t="n">
        <v>477.006</v>
      </c>
      <c r="F126" s="99" t="n">
        <v>501.375</v>
      </c>
      <c r="G126" s="99" t="n">
        <v>511.605</v>
      </c>
      <c r="H126" s="99" t="n">
        <v>530.544</v>
      </c>
      <c r="I126" s="99" t="n">
        <v>540.902</v>
      </c>
      <c r="J126" s="99" t="n">
        <v>567.667</v>
      </c>
      <c r="K126" s="99" t="n">
        <v>607.289</v>
      </c>
      <c r="L126" s="99" t="n">
        <v>638.298</v>
      </c>
      <c r="M126" s="99" t="n">
        <v>650.134</v>
      </c>
    </row>
    <row r="127" s="98" customFormat="true" ht="9" hidden="false" customHeight="false" outlineLevel="0" collapsed="false">
      <c r="A127" s="98" t="s">
        <v>609</v>
      </c>
      <c r="B127" s="98" t="s">
        <v>610</v>
      </c>
      <c r="C127" s="98" t="s">
        <v>611</v>
      </c>
      <c r="D127" s="99" t="n">
        <v>235.227</v>
      </c>
      <c r="E127" s="99" t="n">
        <v>230.13</v>
      </c>
      <c r="F127" s="99" t="n">
        <v>230.988</v>
      </c>
      <c r="G127" s="99" t="n">
        <v>242.823</v>
      </c>
      <c r="H127" s="99" t="n">
        <v>255.961</v>
      </c>
      <c r="I127" s="99" t="n">
        <v>257.665</v>
      </c>
      <c r="J127" s="99" t="n">
        <v>251.473</v>
      </c>
      <c r="K127" s="99" t="n">
        <v>242.578</v>
      </c>
      <c r="L127" s="99" t="n">
        <v>238.582</v>
      </c>
      <c r="M127" s="99" t="n">
        <v>230.86</v>
      </c>
    </row>
    <row r="128" s="98" customFormat="true" ht="9" hidden="false" customHeight="false" outlineLevel="0" collapsed="false">
      <c r="A128" s="98" t="s">
        <v>612</v>
      </c>
      <c r="B128" s="98" t="s">
        <v>613</v>
      </c>
      <c r="C128" s="98" t="s">
        <v>614</v>
      </c>
      <c r="D128" s="99" t="n">
        <v>597.059</v>
      </c>
      <c r="E128" s="99" t="n">
        <v>579.507</v>
      </c>
      <c r="F128" s="99" t="n">
        <v>580.824</v>
      </c>
      <c r="G128" s="99" t="n">
        <v>594.469</v>
      </c>
      <c r="H128" s="99" t="n">
        <v>604.195</v>
      </c>
      <c r="I128" s="99" t="n">
        <v>619.458</v>
      </c>
      <c r="J128" s="99" t="n">
        <v>587.76</v>
      </c>
      <c r="K128" s="99" t="n">
        <v>583.402</v>
      </c>
      <c r="L128" s="99" t="n">
        <v>595.351</v>
      </c>
      <c r="M128" s="99" t="n">
        <v>630.03</v>
      </c>
    </row>
    <row r="129" s="98" customFormat="true" ht="9" hidden="false" customHeight="false" outlineLevel="0" collapsed="false">
      <c r="A129" s="98" t="s">
        <v>615</v>
      </c>
      <c r="B129" s="98" t="s">
        <v>616</v>
      </c>
      <c r="C129" s="98" t="s">
        <v>617</v>
      </c>
      <c r="D129" s="99" t="n">
        <v>284.615</v>
      </c>
      <c r="E129" s="99" t="n">
        <v>284.752</v>
      </c>
      <c r="F129" s="99" t="n">
        <v>292.889</v>
      </c>
      <c r="G129" s="99" t="n">
        <v>295.573</v>
      </c>
      <c r="H129" s="99" t="n">
        <v>297.092</v>
      </c>
      <c r="I129" s="99" t="n">
        <v>290.138</v>
      </c>
      <c r="J129" s="99" t="n">
        <v>292.712</v>
      </c>
      <c r="K129" s="99" t="n">
        <v>288.977</v>
      </c>
      <c r="L129" s="99" t="n">
        <v>291.557</v>
      </c>
      <c r="M129" s="99" t="n">
        <v>279.383</v>
      </c>
    </row>
    <row r="130" s="98" customFormat="true" ht="9" hidden="false" customHeight="false" outlineLevel="0" collapsed="false">
      <c r="A130" s="98" t="s">
        <v>618</v>
      </c>
      <c r="B130" s="98" t="s">
        <v>619</v>
      </c>
      <c r="C130" s="98" t="s">
        <v>620</v>
      </c>
      <c r="D130" s="99" t="n">
        <v>329.057</v>
      </c>
      <c r="E130" s="99" t="n">
        <v>329.562</v>
      </c>
      <c r="F130" s="99" t="n">
        <v>349.49</v>
      </c>
      <c r="G130" s="99" t="n">
        <v>369.148</v>
      </c>
      <c r="H130" s="99" t="n">
        <v>378.617</v>
      </c>
      <c r="I130" s="99" t="n">
        <v>380.706</v>
      </c>
      <c r="J130" s="99" t="n">
        <v>373.811</v>
      </c>
      <c r="K130" s="99" t="n">
        <v>363.658</v>
      </c>
      <c r="L130" s="99" t="n">
        <v>368.771</v>
      </c>
      <c r="M130" s="99" t="n">
        <v>361.399</v>
      </c>
    </row>
    <row r="131" s="98" customFormat="true" ht="9" hidden="false" customHeight="false" outlineLevel="0" collapsed="false">
      <c r="A131" s="98" t="s">
        <v>621</v>
      </c>
      <c r="B131" s="98" t="s">
        <v>622</v>
      </c>
      <c r="C131" s="98" t="s">
        <v>623</v>
      </c>
      <c r="D131" s="99" t="n">
        <v>382.901</v>
      </c>
      <c r="E131" s="99" t="n">
        <v>382.261</v>
      </c>
      <c r="F131" s="99" t="n">
        <v>407.192</v>
      </c>
      <c r="G131" s="99" t="n">
        <v>417.175</v>
      </c>
      <c r="H131" s="99" t="n">
        <v>411.018</v>
      </c>
      <c r="I131" s="99" t="n">
        <v>425.04</v>
      </c>
      <c r="J131" s="99" t="n">
        <v>418.762</v>
      </c>
      <c r="K131" s="99" t="n">
        <v>412.943</v>
      </c>
      <c r="L131" s="99" t="n">
        <v>415.055</v>
      </c>
      <c r="M131" s="99" t="n">
        <v>399.767</v>
      </c>
    </row>
    <row r="132" s="98" customFormat="true" ht="9" hidden="false" customHeight="false" outlineLevel="0" collapsed="false">
      <c r="A132" s="98" t="s">
        <v>624</v>
      </c>
      <c r="B132" s="98" t="s">
        <v>625</v>
      </c>
      <c r="C132" s="98" t="s">
        <v>626</v>
      </c>
      <c r="D132" s="99" t="n">
        <v>5350.483</v>
      </c>
      <c r="E132" s="99" t="n">
        <v>5402.348</v>
      </c>
      <c r="F132" s="99" t="n">
        <v>5576.15</v>
      </c>
      <c r="G132" s="99" t="n">
        <v>5663.338</v>
      </c>
      <c r="H132" s="99" t="n">
        <v>5877.417</v>
      </c>
      <c r="I132" s="99" t="n">
        <v>5998.238</v>
      </c>
      <c r="J132" s="99" t="n">
        <v>5901.036</v>
      </c>
      <c r="K132" s="99" t="n">
        <v>5944.939</v>
      </c>
      <c r="L132" s="99" t="n">
        <v>6037.121</v>
      </c>
      <c r="M132" s="99" t="n">
        <v>6016.95</v>
      </c>
    </row>
    <row r="133" s="98" customFormat="true" ht="9" hidden="false" customHeight="false" outlineLevel="0" collapsed="false">
      <c r="A133" s="98" t="s">
        <v>627</v>
      </c>
      <c r="B133" s="98" t="s">
        <v>628</v>
      </c>
      <c r="C133" s="98" t="s">
        <v>629</v>
      </c>
      <c r="D133" s="99" t="n">
        <v>465.691</v>
      </c>
      <c r="E133" s="99" t="n">
        <v>468.596</v>
      </c>
      <c r="F133" s="99" t="n">
        <v>486.767</v>
      </c>
      <c r="G133" s="99" t="n">
        <v>490.708</v>
      </c>
      <c r="H133" s="99" t="n">
        <v>492.468</v>
      </c>
      <c r="I133" s="99" t="n">
        <v>473.764</v>
      </c>
      <c r="J133" s="99" t="n">
        <v>452.065</v>
      </c>
      <c r="K133" s="99" t="n">
        <v>452.56</v>
      </c>
      <c r="L133" s="99" t="n">
        <v>460.095</v>
      </c>
      <c r="M133" s="99" t="n">
        <v>462.268</v>
      </c>
    </row>
    <row r="134" s="98" customFormat="true" ht="9" hidden="false" customHeight="false" outlineLevel="0" collapsed="false">
      <c r="A134" s="98" t="s">
        <v>630</v>
      </c>
      <c r="B134" s="98" t="s">
        <v>631</v>
      </c>
      <c r="C134" s="98" t="s">
        <v>632</v>
      </c>
      <c r="D134" s="99" t="n">
        <v>714.334</v>
      </c>
      <c r="E134" s="99" t="n">
        <v>740.122</v>
      </c>
      <c r="F134" s="99" t="n">
        <v>755.002</v>
      </c>
      <c r="G134" s="99" t="n">
        <v>734.751</v>
      </c>
      <c r="H134" s="99" t="n">
        <v>781.445</v>
      </c>
      <c r="I134" s="99" t="n">
        <v>818.286</v>
      </c>
      <c r="J134" s="99" t="n">
        <v>847.16</v>
      </c>
      <c r="K134" s="99" t="n">
        <v>901.465</v>
      </c>
      <c r="L134" s="99" t="n">
        <v>962.591</v>
      </c>
      <c r="M134" s="99" t="n">
        <v>974.206</v>
      </c>
    </row>
    <row r="135" s="98" customFormat="true" ht="9" hidden="false" customHeight="false" outlineLevel="0" collapsed="false">
      <c r="A135" s="98" t="s">
        <v>633</v>
      </c>
      <c r="B135" s="98" t="s">
        <v>634</v>
      </c>
      <c r="C135" s="98" t="s">
        <v>635</v>
      </c>
      <c r="D135" s="99" t="n">
        <v>625.301</v>
      </c>
      <c r="E135" s="99" t="n">
        <v>600.814</v>
      </c>
      <c r="F135" s="99" t="n">
        <v>572.171</v>
      </c>
      <c r="G135" s="99" t="n">
        <v>598.28</v>
      </c>
      <c r="H135" s="99" t="n">
        <v>593.611</v>
      </c>
      <c r="I135" s="99" t="n">
        <v>569.674</v>
      </c>
      <c r="J135" s="99" t="n">
        <v>542.154</v>
      </c>
      <c r="K135" s="99" t="n">
        <v>527.164</v>
      </c>
      <c r="L135" s="99" t="n">
        <v>502.534</v>
      </c>
      <c r="M135" s="99" t="n">
        <v>470.816</v>
      </c>
    </row>
    <row r="136" s="98" customFormat="true" ht="9" hidden="false" customHeight="false" outlineLevel="0" collapsed="false">
      <c r="A136" s="98" t="s">
        <v>636</v>
      </c>
      <c r="B136" s="98" t="s">
        <v>637</v>
      </c>
      <c r="C136" s="98" t="s">
        <v>638</v>
      </c>
      <c r="D136" s="99" t="n">
        <v>657.207</v>
      </c>
      <c r="E136" s="99" t="n">
        <v>655.436</v>
      </c>
      <c r="F136" s="99" t="n">
        <v>696.289</v>
      </c>
      <c r="G136" s="99" t="n">
        <v>715.675</v>
      </c>
      <c r="H136" s="99" t="n">
        <v>748.17</v>
      </c>
      <c r="I136" s="99" t="n">
        <v>782.282</v>
      </c>
      <c r="J136" s="99" t="n">
        <v>750.559</v>
      </c>
      <c r="K136" s="99" t="n">
        <v>752.477</v>
      </c>
      <c r="L136" s="99" t="n">
        <v>758.61</v>
      </c>
      <c r="M136" s="99" t="n">
        <v>762.116</v>
      </c>
    </row>
    <row r="137" s="98" customFormat="true" ht="9" hidden="false" customHeight="false" outlineLevel="0" collapsed="false">
      <c r="A137" s="98" t="s">
        <v>639</v>
      </c>
      <c r="B137" s="98" t="s">
        <v>640</v>
      </c>
      <c r="C137" s="98" t="s">
        <v>641</v>
      </c>
      <c r="D137" s="99" t="n">
        <v>293.736</v>
      </c>
      <c r="E137" s="99" t="n">
        <v>297.269</v>
      </c>
      <c r="F137" s="99" t="n">
        <v>310.436</v>
      </c>
      <c r="G137" s="99" t="n">
        <v>306.694</v>
      </c>
      <c r="H137" s="99" t="n">
        <v>321.338</v>
      </c>
      <c r="I137" s="99" t="n">
        <v>322.415</v>
      </c>
      <c r="J137" s="99" t="n">
        <v>313.445</v>
      </c>
      <c r="K137" s="99" t="n">
        <v>311.6</v>
      </c>
      <c r="L137" s="99" t="n">
        <v>306.263</v>
      </c>
      <c r="M137" s="99" t="n">
        <v>299.984</v>
      </c>
    </row>
    <row r="138" s="96" customFormat="true" ht="9" hidden="false" customHeight="false" outlineLevel="0" collapsed="false">
      <c r="A138" s="98" t="s">
        <v>642</v>
      </c>
      <c r="B138" s="98" t="s">
        <v>643</v>
      </c>
      <c r="C138" s="98" t="s">
        <v>644</v>
      </c>
      <c r="D138" s="99" t="n">
        <v>353.942</v>
      </c>
      <c r="E138" s="99" t="n">
        <v>349.89</v>
      </c>
      <c r="F138" s="99" t="n">
        <v>367.415</v>
      </c>
      <c r="G138" s="99" t="n">
        <v>363.95</v>
      </c>
      <c r="H138" s="99" t="n">
        <v>372.076</v>
      </c>
      <c r="I138" s="99" t="n">
        <v>381.843</v>
      </c>
      <c r="J138" s="99" t="n">
        <v>367.98</v>
      </c>
      <c r="K138" s="99" t="n">
        <v>365.853</v>
      </c>
      <c r="L138" s="99" t="n">
        <v>374.519</v>
      </c>
      <c r="M138" s="99" t="n">
        <v>370.901</v>
      </c>
    </row>
    <row r="139" s="98" customFormat="true" ht="9" hidden="false" customHeight="false" outlineLevel="0" collapsed="false">
      <c r="A139" s="98" t="s">
        <v>645</v>
      </c>
      <c r="B139" s="98" t="s">
        <v>646</v>
      </c>
      <c r="C139" s="98" t="s">
        <v>647</v>
      </c>
      <c r="D139" s="99" t="n">
        <v>320.09</v>
      </c>
      <c r="E139" s="99" t="n">
        <v>328.889</v>
      </c>
      <c r="F139" s="99" t="n">
        <v>347.32</v>
      </c>
      <c r="G139" s="99" t="n">
        <v>366.052</v>
      </c>
      <c r="H139" s="99" t="n">
        <v>383.34</v>
      </c>
      <c r="I139" s="99" t="n">
        <v>387.851</v>
      </c>
      <c r="J139" s="99" t="n">
        <v>385.415</v>
      </c>
      <c r="K139" s="99" t="n">
        <v>381.637</v>
      </c>
      <c r="L139" s="99" t="n">
        <v>385</v>
      </c>
      <c r="M139" s="99" t="n">
        <v>399.27</v>
      </c>
    </row>
    <row r="140" s="98" customFormat="true" ht="9" hidden="false" customHeight="false" outlineLevel="0" collapsed="false">
      <c r="A140" s="98" t="s">
        <v>648</v>
      </c>
      <c r="B140" s="98" t="s">
        <v>649</v>
      </c>
      <c r="C140" s="98" t="s">
        <v>650</v>
      </c>
      <c r="D140" s="99" t="n">
        <v>282.859</v>
      </c>
      <c r="E140" s="99" t="n">
        <v>291.057</v>
      </c>
      <c r="F140" s="99" t="n">
        <v>310.121</v>
      </c>
      <c r="G140" s="99" t="n">
        <v>304.842</v>
      </c>
      <c r="H140" s="99" t="n">
        <v>314.559</v>
      </c>
      <c r="I140" s="99" t="n">
        <v>324.527</v>
      </c>
      <c r="J140" s="99" t="n">
        <v>323.766</v>
      </c>
      <c r="K140" s="99" t="n">
        <v>325.619</v>
      </c>
      <c r="L140" s="99" t="n">
        <v>350.724</v>
      </c>
      <c r="M140" s="99" t="n">
        <v>349.708</v>
      </c>
    </row>
    <row r="141" s="98" customFormat="true" ht="9" hidden="false" customHeight="false" outlineLevel="0" collapsed="false">
      <c r="A141" s="98" t="s">
        <v>651</v>
      </c>
      <c r="B141" s="98" t="s">
        <v>652</v>
      </c>
      <c r="C141" s="98" t="s">
        <v>653</v>
      </c>
      <c r="D141" s="99" t="n">
        <v>570.482</v>
      </c>
      <c r="E141" s="99" t="n">
        <v>590.58</v>
      </c>
      <c r="F141" s="99" t="n">
        <v>603.611</v>
      </c>
      <c r="G141" s="99" t="n">
        <v>605.644</v>
      </c>
      <c r="H141" s="99" t="n">
        <v>637.96</v>
      </c>
      <c r="I141" s="99" t="n">
        <v>651.352</v>
      </c>
      <c r="J141" s="99" t="n">
        <v>615.637</v>
      </c>
      <c r="K141" s="99" t="n">
        <v>602.581</v>
      </c>
      <c r="L141" s="99" t="n">
        <v>593.82</v>
      </c>
      <c r="M141" s="99" t="n">
        <v>581.673</v>
      </c>
    </row>
    <row r="142" s="98" customFormat="true" ht="9" hidden="false" customHeight="false" outlineLevel="0" collapsed="false">
      <c r="A142" s="98" t="s">
        <v>654</v>
      </c>
      <c r="B142" s="98" t="s">
        <v>655</v>
      </c>
      <c r="C142" s="98" t="s">
        <v>656</v>
      </c>
      <c r="D142" s="99" t="n">
        <v>654.283</v>
      </c>
      <c r="E142" s="99" t="n">
        <v>656.346</v>
      </c>
      <c r="F142" s="99" t="n">
        <v>695.196</v>
      </c>
      <c r="G142" s="99" t="n">
        <v>723.571</v>
      </c>
      <c r="H142" s="99" t="n">
        <v>755.881</v>
      </c>
      <c r="I142" s="99" t="n">
        <v>803.012</v>
      </c>
      <c r="J142" s="99" t="n">
        <v>810.472</v>
      </c>
      <c r="K142" s="99" t="n">
        <v>833.212</v>
      </c>
      <c r="L142" s="99" t="n">
        <v>847.427</v>
      </c>
      <c r="M142" s="99" t="n">
        <v>855.933</v>
      </c>
    </row>
    <row r="143" s="98" customFormat="true" ht="9" hidden="false" customHeight="false" outlineLevel="0" collapsed="false">
      <c r="A143" s="98" t="s">
        <v>657</v>
      </c>
      <c r="B143" s="98" t="s">
        <v>658</v>
      </c>
      <c r="C143" s="98" t="s">
        <v>659</v>
      </c>
      <c r="D143" s="99" t="n">
        <v>166.91</v>
      </c>
      <c r="E143" s="99" t="n">
        <v>166.582</v>
      </c>
      <c r="F143" s="99" t="n">
        <v>166.141</v>
      </c>
      <c r="G143" s="99" t="n">
        <v>170.368</v>
      </c>
      <c r="H143" s="99" t="n">
        <v>176.328</v>
      </c>
      <c r="I143" s="99" t="n">
        <v>168.85</v>
      </c>
      <c r="J143" s="99" t="n">
        <v>175.005</v>
      </c>
      <c r="K143" s="99" t="n">
        <v>173.316</v>
      </c>
      <c r="L143" s="99" t="n">
        <v>172.512</v>
      </c>
      <c r="M143" s="99" t="n">
        <v>175.234</v>
      </c>
    </row>
    <row r="144" s="98" customFormat="true" ht="9" hidden="false" customHeight="false" outlineLevel="0" collapsed="false">
      <c r="A144" s="98" t="s">
        <v>660</v>
      </c>
      <c r="B144" s="98" t="s">
        <v>661</v>
      </c>
      <c r="C144" s="98" t="s">
        <v>662</v>
      </c>
      <c r="D144" s="99" t="n">
        <v>245.647</v>
      </c>
      <c r="E144" s="99" t="n">
        <v>256.768</v>
      </c>
      <c r="F144" s="99" t="n">
        <v>265.682</v>
      </c>
      <c r="G144" s="99" t="n">
        <v>282.802</v>
      </c>
      <c r="H144" s="99" t="n">
        <v>300.238</v>
      </c>
      <c r="I144" s="99" t="n">
        <v>314.382</v>
      </c>
      <c r="J144" s="99" t="n">
        <v>317.378</v>
      </c>
      <c r="K144" s="99" t="n">
        <v>317.456</v>
      </c>
      <c r="L144" s="99" t="n">
        <v>323.026</v>
      </c>
      <c r="M144" s="99" t="n">
        <v>314.839</v>
      </c>
    </row>
    <row r="145" s="98" customFormat="true" ht="9" hidden="false" customHeight="false" outlineLevel="0" collapsed="false">
      <c r="A145" s="98" t="s">
        <v>663</v>
      </c>
      <c r="B145" s="98" t="s">
        <v>664</v>
      </c>
      <c r="C145" s="98" t="s">
        <v>665</v>
      </c>
      <c r="D145" s="99" t="n">
        <v>7491.347</v>
      </c>
      <c r="E145" s="99" t="n">
        <v>7377.125</v>
      </c>
      <c r="F145" s="99" t="n">
        <v>7701.727</v>
      </c>
      <c r="G145" s="99" t="n">
        <v>7836.247</v>
      </c>
      <c r="H145" s="99" t="n">
        <v>8230.713</v>
      </c>
      <c r="I145" s="99" t="n">
        <v>8484.653</v>
      </c>
      <c r="J145" s="99" t="n">
        <v>8381.659</v>
      </c>
      <c r="K145" s="99" t="n">
        <v>8342.8</v>
      </c>
      <c r="L145" s="99" t="n">
        <v>8419.827</v>
      </c>
      <c r="M145" s="99" t="n">
        <v>8418.075</v>
      </c>
    </row>
    <row r="146" s="98" customFormat="true" ht="9" hidden="false" customHeight="false" outlineLevel="0" collapsed="false">
      <c r="A146" s="98" t="s">
        <v>666</v>
      </c>
      <c r="B146" s="98" t="s">
        <v>667</v>
      </c>
      <c r="C146" s="98" t="s">
        <v>668</v>
      </c>
      <c r="D146" s="99" t="n">
        <v>1634.133</v>
      </c>
      <c r="E146" s="99" t="n">
        <v>1536.205</v>
      </c>
      <c r="F146" s="99" t="n">
        <v>1601.412</v>
      </c>
      <c r="G146" s="99" t="n">
        <v>1562.249</v>
      </c>
      <c r="H146" s="99" t="n">
        <v>1643.342</v>
      </c>
      <c r="I146" s="99" t="n">
        <v>1730.41</v>
      </c>
      <c r="J146" s="99" t="n">
        <v>1679.781</v>
      </c>
      <c r="K146" s="99" t="n">
        <v>1671.125</v>
      </c>
      <c r="L146" s="99" t="n">
        <v>1654.763</v>
      </c>
      <c r="M146" s="99" t="n">
        <v>1617.561</v>
      </c>
    </row>
    <row r="147" s="98" customFormat="true" ht="9" hidden="false" customHeight="false" outlineLevel="0" collapsed="false">
      <c r="A147" s="98" t="s">
        <v>669</v>
      </c>
      <c r="B147" s="98" t="s">
        <v>670</v>
      </c>
      <c r="C147" s="98" t="s">
        <v>671</v>
      </c>
      <c r="D147" s="99" t="n">
        <v>120.154</v>
      </c>
      <c r="E147" s="99" t="n">
        <v>120.803</v>
      </c>
      <c r="F147" s="99" t="n">
        <v>122.905</v>
      </c>
      <c r="G147" s="99" t="n">
        <v>124.495</v>
      </c>
      <c r="H147" s="99" t="n">
        <v>121.316</v>
      </c>
      <c r="I147" s="99" t="n">
        <v>117.224</v>
      </c>
      <c r="J147" s="99" t="n">
        <v>112.441</v>
      </c>
      <c r="K147" s="99" t="n">
        <v>113.691</v>
      </c>
      <c r="L147" s="99" t="n">
        <v>115.118</v>
      </c>
      <c r="M147" s="99" t="n">
        <v>113.859</v>
      </c>
    </row>
    <row r="148" s="98" customFormat="true" ht="9" hidden="false" customHeight="false" outlineLevel="0" collapsed="false">
      <c r="A148" s="98" t="s">
        <v>672</v>
      </c>
      <c r="B148" s="98" t="s">
        <v>673</v>
      </c>
      <c r="C148" s="98" t="s">
        <v>674</v>
      </c>
      <c r="D148" s="99" t="n">
        <v>279.691</v>
      </c>
      <c r="E148" s="99" t="n">
        <v>281.365</v>
      </c>
      <c r="F148" s="99" t="n">
        <v>288.542</v>
      </c>
      <c r="G148" s="99" t="n">
        <v>288.483</v>
      </c>
      <c r="H148" s="99" t="n">
        <v>304.256</v>
      </c>
      <c r="I148" s="99" t="n">
        <v>307.485</v>
      </c>
      <c r="J148" s="99" t="n">
        <v>304.136</v>
      </c>
      <c r="K148" s="99" t="n">
        <v>293.367</v>
      </c>
      <c r="L148" s="99" t="n">
        <v>293.329</v>
      </c>
      <c r="M148" s="99" t="n">
        <v>285.397</v>
      </c>
    </row>
    <row r="149" s="98" customFormat="true" ht="9" hidden="false" customHeight="false" outlineLevel="0" collapsed="false">
      <c r="A149" s="98" t="s">
        <v>675</v>
      </c>
      <c r="B149" s="98" t="s">
        <v>676</v>
      </c>
      <c r="C149" s="98" t="s">
        <v>677</v>
      </c>
      <c r="D149" s="99" t="n">
        <v>286.952</v>
      </c>
      <c r="E149" s="99" t="n">
        <v>281.026</v>
      </c>
      <c r="F149" s="99" t="n">
        <v>292.36</v>
      </c>
      <c r="G149" s="99" t="n">
        <v>300.119</v>
      </c>
      <c r="H149" s="99" t="n">
        <v>322.352</v>
      </c>
      <c r="I149" s="99" t="n">
        <v>338.157</v>
      </c>
      <c r="J149" s="99" t="n">
        <v>328.057</v>
      </c>
      <c r="K149" s="99" t="n">
        <v>332.192</v>
      </c>
      <c r="L149" s="99" t="n">
        <v>333.011</v>
      </c>
      <c r="M149" s="99" t="n">
        <v>338.975</v>
      </c>
    </row>
    <row r="150" s="98" customFormat="true" ht="9" hidden="false" customHeight="false" outlineLevel="0" collapsed="false">
      <c r="A150" s="98" t="s">
        <v>678</v>
      </c>
      <c r="B150" s="98" t="s">
        <v>679</v>
      </c>
      <c r="C150" s="98" t="s">
        <v>680</v>
      </c>
      <c r="D150" s="99" t="n">
        <v>326.66</v>
      </c>
      <c r="E150" s="99" t="n">
        <v>319.854</v>
      </c>
      <c r="F150" s="99" t="n">
        <v>327.825</v>
      </c>
      <c r="G150" s="99" t="n">
        <v>337.54</v>
      </c>
      <c r="H150" s="99" t="n">
        <v>340.769</v>
      </c>
      <c r="I150" s="99" t="n">
        <v>335.186</v>
      </c>
      <c r="J150" s="99" t="n">
        <v>339.04</v>
      </c>
      <c r="K150" s="99" t="n">
        <v>325.172</v>
      </c>
      <c r="L150" s="99" t="n">
        <v>318.089</v>
      </c>
      <c r="M150" s="99" t="n">
        <v>298.119</v>
      </c>
    </row>
    <row r="151" s="98" customFormat="true" ht="9" hidden="false" customHeight="false" outlineLevel="0" collapsed="false">
      <c r="A151" s="98" t="s">
        <v>681</v>
      </c>
      <c r="B151" s="98" t="s">
        <v>682</v>
      </c>
      <c r="C151" s="98" t="s">
        <v>683</v>
      </c>
      <c r="D151" s="99" t="n">
        <v>769.642</v>
      </c>
      <c r="E151" s="99" t="n">
        <v>741.751</v>
      </c>
      <c r="F151" s="99" t="n">
        <v>778.789</v>
      </c>
      <c r="G151" s="99" t="n">
        <v>803.66</v>
      </c>
      <c r="H151" s="99" t="n">
        <v>822.584</v>
      </c>
      <c r="I151" s="99" t="n">
        <v>865.119</v>
      </c>
      <c r="J151" s="99" t="n">
        <v>841.487</v>
      </c>
      <c r="K151" s="99" t="n">
        <v>834.127</v>
      </c>
      <c r="L151" s="99" t="n">
        <v>835.996</v>
      </c>
      <c r="M151" s="99" t="n">
        <v>828.459</v>
      </c>
    </row>
    <row r="152" s="98" customFormat="true" ht="9" hidden="false" customHeight="false" outlineLevel="0" collapsed="false">
      <c r="A152" s="98" t="s">
        <v>684</v>
      </c>
      <c r="B152" s="98" t="s">
        <v>685</v>
      </c>
      <c r="C152" s="98" t="s">
        <v>686</v>
      </c>
      <c r="D152" s="99" t="n">
        <v>363.887</v>
      </c>
      <c r="E152" s="99" t="n">
        <v>368.305</v>
      </c>
      <c r="F152" s="99" t="n">
        <v>389.957</v>
      </c>
      <c r="G152" s="99" t="n">
        <v>411.644</v>
      </c>
      <c r="H152" s="99" t="n">
        <v>417.326</v>
      </c>
      <c r="I152" s="99" t="n">
        <v>418.53</v>
      </c>
      <c r="J152" s="99" t="n">
        <v>405.634</v>
      </c>
      <c r="K152" s="99" t="n">
        <v>398.486</v>
      </c>
      <c r="L152" s="99" t="n">
        <v>397.493</v>
      </c>
      <c r="M152" s="99" t="n">
        <v>397.497</v>
      </c>
    </row>
    <row r="153" s="98" customFormat="true" ht="9" hidden="false" customHeight="false" outlineLevel="0" collapsed="false">
      <c r="A153" s="98" t="s">
        <v>687</v>
      </c>
      <c r="B153" s="98" t="s">
        <v>688</v>
      </c>
      <c r="C153" s="98" t="s">
        <v>689</v>
      </c>
      <c r="D153" s="99" t="n">
        <v>529.181</v>
      </c>
      <c r="E153" s="99" t="n">
        <v>518.316</v>
      </c>
      <c r="F153" s="99" t="n">
        <v>531.498</v>
      </c>
      <c r="G153" s="99" t="n">
        <v>536.693</v>
      </c>
      <c r="H153" s="99" t="n">
        <v>565.455</v>
      </c>
      <c r="I153" s="99" t="n">
        <v>572.246</v>
      </c>
      <c r="J153" s="99" t="n">
        <v>574.832</v>
      </c>
      <c r="K153" s="99" t="n">
        <v>579.674</v>
      </c>
      <c r="L153" s="99" t="n">
        <v>579.697</v>
      </c>
      <c r="M153" s="99" t="n">
        <v>597.44</v>
      </c>
    </row>
    <row r="154" s="98" customFormat="true" ht="9" hidden="false" customHeight="false" outlineLevel="0" collapsed="false">
      <c r="A154" s="98" t="s">
        <v>690</v>
      </c>
      <c r="B154" s="98" t="s">
        <v>691</v>
      </c>
      <c r="C154" s="98" t="s">
        <v>692</v>
      </c>
      <c r="D154" s="99" t="n">
        <v>758.621</v>
      </c>
      <c r="E154" s="99" t="n">
        <v>751.768</v>
      </c>
      <c r="F154" s="99" t="n">
        <v>781.772</v>
      </c>
      <c r="G154" s="99" t="n">
        <v>802.098</v>
      </c>
      <c r="H154" s="99" t="n">
        <v>871.012</v>
      </c>
      <c r="I154" s="99" t="n">
        <v>854.828</v>
      </c>
      <c r="J154" s="99" t="n">
        <v>830.14</v>
      </c>
      <c r="K154" s="99" t="n">
        <v>830.894</v>
      </c>
      <c r="L154" s="99" t="n">
        <v>835.378</v>
      </c>
      <c r="M154" s="99" t="n">
        <v>840.055</v>
      </c>
    </row>
    <row r="155" s="98" customFormat="true" ht="9" hidden="false" customHeight="false" outlineLevel="0" collapsed="false">
      <c r="A155" s="98" t="s">
        <v>693</v>
      </c>
      <c r="B155" s="98" t="s">
        <v>694</v>
      </c>
      <c r="C155" s="98" t="s">
        <v>695</v>
      </c>
      <c r="D155" s="99" t="n">
        <v>353.131</v>
      </c>
      <c r="E155" s="99" t="n">
        <v>357.567</v>
      </c>
      <c r="F155" s="99" t="n">
        <v>373.899</v>
      </c>
      <c r="G155" s="99" t="n">
        <v>377.207</v>
      </c>
      <c r="H155" s="99" t="n">
        <v>386.846</v>
      </c>
      <c r="I155" s="99" t="n">
        <v>407.06</v>
      </c>
      <c r="J155" s="99" t="n">
        <v>402.101</v>
      </c>
      <c r="K155" s="99" t="n">
        <v>407.274</v>
      </c>
      <c r="L155" s="99" t="n">
        <v>420.056</v>
      </c>
      <c r="M155" s="99" t="n">
        <v>420.628</v>
      </c>
    </row>
    <row r="156" s="98" customFormat="true" ht="9" hidden="false" customHeight="false" outlineLevel="0" collapsed="false">
      <c r="A156" s="98" t="s">
        <v>696</v>
      </c>
      <c r="B156" s="98" t="s">
        <v>697</v>
      </c>
      <c r="C156" s="98" t="s">
        <v>698</v>
      </c>
      <c r="D156" s="99" t="n">
        <v>489.407</v>
      </c>
      <c r="E156" s="99" t="n">
        <v>503.618</v>
      </c>
      <c r="F156" s="99" t="n">
        <v>523.97</v>
      </c>
      <c r="G156" s="99" t="n">
        <v>544.877</v>
      </c>
      <c r="H156" s="99" t="n">
        <v>565.288</v>
      </c>
      <c r="I156" s="99" t="n">
        <v>584.976</v>
      </c>
      <c r="J156" s="99" t="n">
        <v>593.72</v>
      </c>
      <c r="K156" s="99" t="n">
        <v>594.689</v>
      </c>
      <c r="L156" s="99" t="n">
        <v>609.202</v>
      </c>
      <c r="M156" s="99" t="n">
        <v>626.925</v>
      </c>
    </row>
    <row r="157" s="98" customFormat="true" ht="9" hidden="false" customHeight="false" outlineLevel="0" collapsed="false">
      <c r="A157" s="98" t="s">
        <v>699</v>
      </c>
      <c r="B157" s="98" t="s">
        <v>700</v>
      </c>
      <c r="C157" s="98" t="s">
        <v>701</v>
      </c>
      <c r="D157" s="99" t="n">
        <v>514.429</v>
      </c>
      <c r="E157" s="99" t="n">
        <v>525.679</v>
      </c>
      <c r="F157" s="99" t="n">
        <v>540.9</v>
      </c>
      <c r="G157" s="99" t="n">
        <v>567.57</v>
      </c>
      <c r="H157" s="99" t="n">
        <v>608.805</v>
      </c>
      <c r="I157" s="99" t="n">
        <v>639.949</v>
      </c>
      <c r="J157" s="99" t="n">
        <v>626.985</v>
      </c>
      <c r="K157" s="99" t="n">
        <v>629.426</v>
      </c>
      <c r="L157" s="99" t="n">
        <v>641.872</v>
      </c>
      <c r="M157" s="99" t="n">
        <v>648.891</v>
      </c>
    </row>
    <row r="158" s="98" customFormat="true" ht="9" hidden="false" customHeight="false" outlineLevel="0" collapsed="false">
      <c r="A158" s="98" t="s">
        <v>702</v>
      </c>
      <c r="B158" s="98" t="s">
        <v>703</v>
      </c>
      <c r="C158" s="98" t="s">
        <v>704</v>
      </c>
      <c r="D158" s="99" t="n">
        <v>633.158</v>
      </c>
      <c r="E158" s="99" t="n">
        <v>619.917</v>
      </c>
      <c r="F158" s="99" t="n">
        <v>687.744</v>
      </c>
      <c r="G158" s="99" t="n">
        <v>706.542</v>
      </c>
      <c r="H158" s="99" t="n">
        <v>754.069</v>
      </c>
      <c r="I158" s="99" t="n">
        <v>794.301</v>
      </c>
      <c r="J158" s="99" t="n">
        <v>817.816</v>
      </c>
      <c r="K158" s="99" t="n">
        <v>809.605</v>
      </c>
      <c r="L158" s="99" t="n">
        <v>840.397</v>
      </c>
      <c r="M158" s="99" t="n">
        <v>846.548</v>
      </c>
    </row>
    <row r="159" s="98" customFormat="true" ht="9" hidden="false" customHeight="false" outlineLevel="0" collapsed="false">
      <c r="A159" s="98" t="s">
        <v>705</v>
      </c>
      <c r="B159" s="98" t="s">
        <v>706</v>
      </c>
      <c r="C159" s="98" t="s">
        <v>707</v>
      </c>
      <c r="D159" s="99" t="n">
        <v>432.299</v>
      </c>
      <c r="E159" s="99" t="n">
        <v>450.951</v>
      </c>
      <c r="F159" s="99" t="n">
        <v>460.154</v>
      </c>
      <c r="G159" s="99" t="n">
        <v>473.072</v>
      </c>
      <c r="H159" s="99" t="n">
        <v>507.292</v>
      </c>
      <c r="I159" s="99" t="n">
        <v>519.181</v>
      </c>
      <c r="J159" s="99" t="n">
        <v>525.49</v>
      </c>
      <c r="K159" s="99" t="n">
        <v>523.077</v>
      </c>
      <c r="L159" s="99" t="n">
        <v>545.427</v>
      </c>
      <c r="M159" s="99" t="n">
        <v>557.722</v>
      </c>
    </row>
    <row r="160" s="98" customFormat="true" ht="9" hidden="false" customHeight="false" outlineLevel="0" collapsed="false">
      <c r="A160" s="96" t="s">
        <v>708</v>
      </c>
      <c r="B160" s="96" t="s">
        <v>709</v>
      </c>
      <c r="C160" s="96" t="s">
        <v>710</v>
      </c>
      <c r="D160" s="97" t="n">
        <v>9574.28</v>
      </c>
      <c r="E160" s="97" t="n">
        <v>9039.066</v>
      </c>
      <c r="F160" s="97" t="n">
        <v>8827.77</v>
      </c>
      <c r="G160" s="97" t="n">
        <v>8508.089</v>
      </c>
      <c r="H160" s="97" t="n">
        <v>8113.889</v>
      </c>
      <c r="I160" s="97" t="n">
        <v>7867.211</v>
      </c>
      <c r="J160" s="97" t="n">
        <v>7478.755</v>
      </c>
      <c r="K160" s="97" t="n">
        <v>7110.759</v>
      </c>
      <c r="L160" s="97" t="n">
        <v>6955.586</v>
      </c>
      <c r="M160" s="97" t="n">
        <v>6726.359</v>
      </c>
    </row>
    <row r="161" s="98" customFormat="true" ht="9" hidden="false" customHeight="false" outlineLevel="0" collapsed="false">
      <c r="A161" s="96" t="s">
        <v>711</v>
      </c>
      <c r="B161" s="96" t="s">
        <v>712</v>
      </c>
      <c r="C161" s="96" t="s">
        <v>713</v>
      </c>
      <c r="D161" s="97" t="n">
        <v>6721.492</v>
      </c>
      <c r="E161" s="97" t="n">
        <v>6478.488</v>
      </c>
      <c r="F161" s="97" t="n">
        <v>6194.022</v>
      </c>
      <c r="G161" s="97" t="n">
        <v>5932.569</v>
      </c>
      <c r="H161" s="97" t="n">
        <v>5785.839</v>
      </c>
      <c r="I161" s="97" t="n">
        <v>5480.457</v>
      </c>
      <c r="J161" s="97" t="n">
        <v>5223.554</v>
      </c>
      <c r="K161" s="97" t="n">
        <v>5023.757</v>
      </c>
      <c r="L161" s="97" t="n">
        <v>4922.456</v>
      </c>
      <c r="M161" s="97" t="n">
        <v>4872.353</v>
      </c>
    </row>
    <row r="162" s="98" customFormat="true" ht="9" hidden="false" customHeight="false" outlineLevel="0" collapsed="false">
      <c r="A162" s="98" t="s">
        <v>714</v>
      </c>
      <c r="B162" s="98" t="s">
        <v>715</v>
      </c>
      <c r="C162" s="98" t="s">
        <v>716</v>
      </c>
      <c r="D162" s="99" t="n">
        <v>224.364</v>
      </c>
      <c r="E162" s="99" t="n">
        <v>220.726</v>
      </c>
      <c r="F162" s="99" t="n">
        <v>207.89</v>
      </c>
      <c r="G162" s="99" t="n">
        <v>195.71</v>
      </c>
      <c r="H162" s="99" t="n">
        <v>195.741</v>
      </c>
      <c r="I162" s="99" t="n">
        <v>195.31</v>
      </c>
      <c r="J162" s="99" t="n">
        <v>192.971</v>
      </c>
      <c r="K162" s="99" t="n">
        <v>190.158</v>
      </c>
      <c r="L162" s="99" t="n">
        <v>190.111</v>
      </c>
      <c r="M162" s="99" t="n">
        <v>190.032</v>
      </c>
    </row>
    <row r="163" s="98" customFormat="true" ht="9" hidden="false" customHeight="false" outlineLevel="0" collapsed="false">
      <c r="A163" s="98" t="s">
        <v>717</v>
      </c>
      <c r="B163" s="98" t="s">
        <v>718</v>
      </c>
      <c r="C163" s="98" t="s">
        <v>719</v>
      </c>
      <c r="D163" s="99" t="n">
        <v>284.495</v>
      </c>
      <c r="E163" s="99" t="n">
        <v>269.599</v>
      </c>
      <c r="F163" s="99" t="n">
        <v>261.486</v>
      </c>
      <c r="G163" s="99" t="n">
        <v>239.761</v>
      </c>
      <c r="H163" s="99" t="n">
        <v>236.001</v>
      </c>
      <c r="I163" s="99" t="n">
        <v>212.733</v>
      </c>
      <c r="J163" s="99" t="n">
        <v>194.447</v>
      </c>
      <c r="K163" s="99" t="n">
        <v>180.078</v>
      </c>
      <c r="L163" s="99" t="n">
        <v>211.397</v>
      </c>
      <c r="M163" s="99" t="n">
        <v>180.714</v>
      </c>
    </row>
    <row r="164" s="98" customFormat="true" ht="9" hidden="false" customHeight="false" outlineLevel="0" collapsed="false">
      <c r="A164" s="98" t="s">
        <v>720</v>
      </c>
      <c r="B164" s="98" t="s">
        <v>721</v>
      </c>
      <c r="C164" s="98" t="s">
        <v>722</v>
      </c>
      <c r="D164" s="99" t="n">
        <v>179.193</v>
      </c>
      <c r="E164" s="99" t="n">
        <v>159.992</v>
      </c>
      <c r="F164" s="99" t="n">
        <v>148.538</v>
      </c>
      <c r="G164" s="99" t="n">
        <v>134.51</v>
      </c>
      <c r="H164" s="99" t="n">
        <v>134.549</v>
      </c>
      <c r="I164" s="99" t="n">
        <v>128.69</v>
      </c>
      <c r="J164" s="99" t="n">
        <v>117.183</v>
      </c>
      <c r="K164" s="99" t="n">
        <v>106.415</v>
      </c>
      <c r="L164" s="99" t="n">
        <v>97.331</v>
      </c>
      <c r="M164" s="99" t="n">
        <v>86.334</v>
      </c>
    </row>
    <row r="165" s="98" customFormat="true" ht="9" hidden="false" customHeight="false" outlineLevel="0" collapsed="false">
      <c r="A165" s="98" t="s">
        <v>723</v>
      </c>
      <c r="B165" s="98" t="s">
        <v>724</v>
      </c>
      <c r="C165" s="98" t="s">
        <v>725</v>
      </c>
      <c r="D165" s="99" t="n">
        <v>328.095</v>
      </c>
      <c r="E165" s="99" t="n">
        <v>292.468</v>
      </c>
      <c r="F165" s="99" t="n">
        <v>277.107</v>
      </c>
      <c r="G165" s="99" t="n">
        <v>244.066</v>
      </c>
      <c r="H165" s="99" t="n">
        <v>231.419</v>
      </c>
      <c r="I165" s="99" t="n">
        <v>199.862</v>
      </c>
      <c r="J165" s="99" t="n">
        <v>178.875</v>
      </c>
      <c r="K165" s="99" t="n">
        <v>176.621</v>
      </c>
      <c r="L165" s="99" t="n">
        <v>180.135</v>
      </c>
      <c r="M165" s="99" t="n">
        <v>174.865</v>
      </c>
    </row>
    <row r="166" s="98" customFormat="true" ht="9" hidden="false" customHeight="false" outlineLevel="0" collapsed="false">
      <c r="A166" s="98" t="s">
        <v>726</v>
      </c>
      <c r="B166" s="98" t="s">
        <v>727</v>
      </c>
      <c r="C166" s="98" t="s">
        <v>728</v>
      </c>
      <c r="D166" s="99" t="n">
        <v>338.524</v>
      </c>
      <c r="E166" s="99" t="n">
        <v>328.502</v>
      </c>
      <c r="F166" s="99" t="n">
        <v>309.145</v>
      </c>
      <c r="G166" s="99" t="n">
        <v>288.395</v>
      </c>
      <c r="H166" s="99" t="n">
        <v>271.48</v>
      </c>
      <c r="I166" s="99" t="n">
        <v>256.751</v>
      </c>
      <c r="J166" s="99" t="n">
        <v>240.682</v>
      </c>
      <c r="K166" s="99" t="n">
        <v>224.611</v>
      </c>
      <c r="L166" s="99" t="n">
        <v>223.846</v>
      </c>
      <c r="M166" s="99" t="n">
        <v>214.281</v>
      </c>
    </row>
    <row r="167" s="98" customFormat="true" ht="9" hidden="false" customHeight="false" outlineLevel="0" collapsed="false">
      <c r="A167" s="98" t="s">
        <v>729</v>
      </c>
      <c r="B167" s="98" t="s">
        <v>730</v>
      </c>
      <c r="C167" s="98" t="s">
        <v>731</v>
      </c>
      <c r="D167" s="99" t="n">
        <v>358.313</v>
      </c>
      <c r="E167" s="99" t="n">
        <v>352.999</v>
      </c>
      <c r="F167" s="99" t="n">
        <v>321.212</v>
      </c>
      <c r="G167" s="99" t="n">
        <v>310.831</v>
      </c>
      <c r="H167" s="99" t="n">
        <v>307.895</v>
      </c>
      <c r="I167" s="99" t="n">
        <v>304.744</v>
      </c>
      <c r="J167" s="99" t="n">
        <v>282.523</v>
      </c>
      <c r="K167" s="99" t="n">
        <v>271.025</v>
      </c>
      <c r="L167" s="99" t="n">
        <v>261.015</v>
      </c>
      <c r="M167" s="99" t="n">
        <v>249.941</v>
      </c>
    </row>
    <row r="168" s="96" customFormat="true" ht="9" hidden="false" customHeight="false" outlineLevel="0" collapsed="false">
      <c r="A168" s="98" t="s">
        <v>732</v>
      </c>
      <c r="B168" s="98" t="s">
        <v>733</v>
      </c>
      <c r="C168" s="98" t="s">
        <v>734</v>
      </c>
      <c r="D168" s="99" t="n">
        <v>335.403</v>
      </c>
      <c r="E168" s="99" t="n">
        <v>312.198</v>
      </c>
      <c r="F168" s="99" t="n">
        <v>298.599</v>
      </c>
      <c r="G168" s="99" t="n">
        <v>284.505</v>
      </c>
      <c r="H168" s="99" t="n">
        <v>269.239</v>
      </c>
      <c r="I168" s="99" t="n">
        <v>243.828</v>
      </c>
      <c r="J168" s="99" t="n">
        <v>229.943</v>
      </c>
      <c r="K168" s="99" t="n">
        <v>223.343</v>
      </c>
      <c r="L168" s="99" t="n">
        <v>224.42</v>
      </c>
      <c r="M168" s="99" t="n">
        <v>222.521</v>
      </c>
    </row>
    <row r="169" s="98" customFormat="true" ht="9" hidden="false" customHeight="false" outlineLevel="0" collapsed="false">
      <c r="A169" s="98" t="s">
        <v>735</v>
      </c>
      <c r="B169" s="98" t="s">
        <v>736</v>
      </c>
      <c r="C169" s="98" t="s">
        <v>737</v>
      </c>
      <c r="D169" s="99" t="n">
        <v>296.552</v>
      </c>
      <c r="E169" s="99" t="n">
        <v>295.401</v>
      </c>
      <c r="F169" s="99" t="n">
        <v>295.692</v>
      </c>
      <c r="G169" s="99" t="n">
        <v>289.303</v>
      </c>
      <c r="H169" s="99" t="n">
        <v>274.02</v>
      </c>
      <c r="I169" s="99" t="n">
        <v>254.535</v>
      </c>
      <c r="J169" s="99" t="n">
        <v>241.219</v>
      </c>
      <c r="K169" s="99" t="n">
        <v>229.874</v>
      </c>
      <c r="L169" s="99" t="n">
        <v>229.861</v>
      </c>
      <c r="M169" s="99" t="n">
        <v>231.198</v>
      </c>
    </row>
    <row r="170" s="98" customFormat="true" ht="9" hidden="false" customHeight="false" outlineLevel="0" collapsed="false">
      <c r="A170" s="98" t="s">
        <v>738</v>
      </c>
      <c r="B170" s="98" t="s">
        <v>739</v>
      </c>
      <c r="C170" s="98" t="s">
        <v>740</v>
      </c>
      <c r="D170" s="99" t="n">
        <v>382.391</v>
      </c>
      <c r="E170" s="99" t="n">
        <v>372.727</v>
      </c>
      <c r="F170" s="99" t="n">
        <v>367.731</v>
      </c>
      <c r="G170" s="99" t="n">
        <v>351.54</v>
      </c>
      <c r="H170" s="99" t="n">
        <v>336.863</v>
      </c>
      <c r="I170" s="99" t="n">
        <v>302.583</v>
      </c>
      <c r="J170" s="99" t="n">
        <v>276.908</v>
      </c>
      <c r="K170" s="99" t="n">
        <v>261.899</v>
      </c>
      <c r="L170" s="99" t="n">
        <v>249.007</v>
      </c>
      <c r="M170" s="99" t="n">
        <v>238.686</v>
      </c>
    </row>
    <row r="171" s="98" customFormat="true" ht="9" hidden="false" customHeight="false" outlineLevel="0" collapsed="false">
      <c r="A171" s="98" t="s">
        <v>741</v>
      </c>
      <c r="B171" s="98" t="s">
        <v>742</v>
      </c>
      <c r="C171" s="98" t="s">
        <v>743</v>
      </c>
      <c r="D171" s="99" t="n">
        <v>632.83</v>
      </c>
      <c r="E171" s="99" t="n">
        <v>589.53</v>
      </c>
      <c r="F171" s="99" t="n">
        <v>551.125</v>
      </c>
      <c r="G171" s="99" t="n">
        <v>542.297</v>
      </c>
      <c r="H171" s="99" t="n">
        <v>544.966</v>
      </c>
      <c r="I171" s="99" t="n">
        <v>526.938</v>
      </c>
      <c r="J171" s="99" t="n">
        <v>492.102</v>
      </c>
      <c r="K171" s="99" t="n">
        <v>469.455</v>
      </c>
      <c r="L171" s="99" t="n">
        <v>459.457</v>
      </c>
      <c r="M171" s="99" t="n">
        <v>459.243</v>
      </c>
    </row>
    <row r="172" s="98" customFormat="true" ht="9" hidden="false" customHeight="false" outlineLevel="0" collapsed="false">
      <c r="A172" s="98" t="s">
        <v>744</v>
      </c>
      <c r="B172" s="98" t="s">
        <v>745</v>
      </c>
      <c r="C172" s="98" t="s">
        <v>746</v>
      </c>
      <c r="D172" s="99" t="n">
        <v>548.079</v>
      </c>
      <c r="E172" s="99" t="n">
        <v>491.825</v>
      </c>
      <c r="F172" s="99" t="n">
        <v>438.273</v>
      </c>
      <c r="G172" s="99" t="n">
        <v>403.975</v>
      </c>
      <c r="H172" s="99" t="n">
        <v>346.78</v>
      </c>
      <c r="I172" s="99" t="n">
        <v>328.191</v>
      </c>
      <c r="J172" s="99" t="n">
        <v>326.281</v>
      </c>
      <c r="K172" s="99" t="n">
        <v>347.14</v>
      </c>
      <c r="L172" s="99" t="n">
        <v>299.831</v>
      </c>
      <c r="M172" s="99" t="n">
        <v>303.122</v>
      </c>
    </row>
    <row r="173" s="98" customFormat="true" ht="9" hidden="false" customHeight="false" outlineLevel="0" collapsed="false">
      <c r="A173" s="98" t="s">
        <v>747</v>
      </c>
      <c r="B173" s="98" t="s">
        <v>748</v>
      </c>
      <c r="C173" s="98" t="s">
        <v>749</v>
      </c>
      <c r="D173" s="99" t="n">
        <v>482.654</v>
      </c>
      <c r="E173" s="99" t="n">
        <v>486.247</v>
      </c>
      <c r="F173" s="99" t="n">
        <v>488.168</v>
      </c>
      <c r="G173" s="99" t="n">
        <v>517.858</v>
      </c>
      <c r="H173" s="99" t="n">
        <v>534.727</v>
      </c>
      <c r="I173" s="99" t="n">
        <v>513.642</v>
      </c>
      <c r="J173" s="99" t="n">
        <v>493.442</v>
      </c>
      <c r="K173" s="99" t="n">
        <v>464.321</v>
      </c>
      <c r="L173" s="99" t="n">
        <v>449.61</v>
      </c>
      <c r="M173" s="99" t="n">
        <v>447.15</v>
      </c>
    </row>
    <row r="174" s="98" customFormat="true" ht="9" hidden="false" customHeight="false" outlineLevel="0" collapsed="false">
      <c r="A174" s="98" t="s">
        <v>750</v>
      </c>
      <c r="B174" s="98" t="s">
        <v>751</v>
      </c>
      <c r="C174" s="98" t="s">
        <v>752</v>
      </c>
      <c r="D174" s="99" t="n">
        <v>254.435</v>
      </c>
      <c r="E174" s="99" t="n">
        <v>256.323</v>
      </c>
      <c r="F174" s="99" t="n">
        <v>243.787</v>
      </c>
      <c r="G174" s="99" t="n">
        <v>236.847</v>
      </c>
      <c r="H174" s="99" t="n">
        <v>222.621</v>
      </c>
      <c r="I174" s="99" t="n">
        <v>221.841</v>
      </c>
      <c r="J174" s="99" t="n">
        <v>214.231</v>
      </c>
      <c r="K174" s="99" t="n">
        <v>207.464</v>
      </c>
      <c r="L174" s="99" t="n">
        <v>203.488</v>
      </c>
      <c r="M174" s="99" t="n">
        <v>204.813</v>
      </c>
    </row>
    <row r="175" s="98" customFormat="true" ht="9" hidden="false" customHeight="false" outlineLevel="0" collapsed="false">
      <c r="A175" s="98" t="s">
        <v>753</v>
      </c>
      <c r="B175" s="98" t="s">
        <v>754</v>
      </c>
      <c r="C175" s="98" t="s">
        <v>755</v>
      </c>
      <c r="D175" s="99" t="n">
        <v>513.064</v>
      </c>
      <c r="E175" s="99" t="n">
        <v>500.494</v>
      </c>
      <c r="F175" s="99" t="n">
        <v>469.415</v>
      </c>
      <c r="G175" s="99" t="n">
        <v>439.668</v>
      </c>
      <c r="H175" s="99" t="n">
        <v>424.099</v>
      </c>
      <c r="I175" s="99" t="n">
        <v>387.286</v>
      </c>
      <c r="J175" s="99" t="n">
        <v>363.398</v>
      </c>
      <c r="K175" s="99" t="n">
        <v>330.28</v>
      </c>
      <c r="L175" s="99" t="n">
        <v>301.116</v>
      </c>
      <c r="M175" s="99" t="n">
        <v>284.375</v>
      </c>
    </row>
    <row r="176" s="98" customFormat="true" ht="9" hidden="false" customHeight="false" outlineLevel="0" collapsed="false">
      <c r="A176" s="98" t="s">
        <v>756</v>
      </c>
      <c r="B176" s="98" t="s">
        <v>757</v>
      </c>
      <c r="C176" s="98" t="s">
        <v>758</v>
      </c>
      <c r="D176" s="99" t="n">
        <v>177.787</v>
      </c>
      <c r="E176" s="99" t="n">
        <v>182.808</v>
      </c>
      <c r="F176" s="99" t="n">
        <v>179.227</v>
      </c>
      <c r="G176" s="99" t="n">
        <v>178.184</v>
      </c>
      <c r="H176" s="99" t="n">
        <v>171.354</v>
      </c>
      <c r="I176" s="99" t="n">
        <v>165.19</v>
      </c>
      <c r="J176" s="99" t="n">
        <v>160.58</v>
      </c>
      <c r="K176" s="99" t="n">
        <v>160.649</v>
      </c>
      <c r="L176" s="99" t="n">
        <v>160.888</v>
      </c>
      <c r="M176" s="99" t="n">
        <v>160.042</v>
      </c>
    </row>
    <row r="177" s="98" customFormat="true" ht="9" hidden="false" customHeight="false" outlineLevel="0" collapsed="false">
      <c r="A177" s="98" t="s">
        <v>759</v>
      </c>
      <c r="B177" s="98" t="s">
        <v>760</v>
      </c>
      <c r="C177" s="98" t="s">
        <v>761</v>
      </c>
      <c r="D177" s="99" t="n">
        <v>622.989</v>
      </c>
      <c r="E177" s="99" t="n">
        <v>580.491</v>
      </c>
      <c r="F177" s="99" t="n">
        <v>552.011</v>
      </c>
      <c r="G177" s="99" t="n">
        <v>504.955</v>
      </c>
      <c r="H177" s="99" t="n">
        <v>505.166</v>
      </c>
      <c r="I177" s="99" t="n">
        <v>468.898</v>
      </c>
      <c r="J177" s="99" t="n">
        <v>443.122</v>
      </c>
      <c r="K177" s="99" t="n">
        <v>433.161</v>
      </c>
      <c r="L177" s="99" t="n">
        <v>434.811</v>
      </c>
      <c r="M177" s="99" t="n">
        <v>455.348</v>
      </c>
    </row>
    <row r="178" s="98" customFormat="true" ht="9" hidden="false" customHeight="false" outlineLevel="0" collapsed="false">
      <c r="A178" s="98" t="s">
        <v>762</v>
      </c>
      <c r="B178" s="98" t="s">
        <v>763</v>
      </c>
      <c r="C178" s="98" t="s">
        <v>764</v>
      </c>
      <c r="D178" s="99" t="n">
        <v>419.782</v>
      </c>
      <c r="E178" s="99" t="n">
        <v>441.907</v>
      </c>
      <c r="F178" s="99" t="n">
        <v>454.522</v>
      </c>
      <c r="G178" s="99" t="n">
        <v>442.52</v>
      </c>
      <c r="H178" s="99" t="n">
        <v>454.731</v>
      </c>
      <c r="I178" s="99" t="n">
        <v>459.497</v>
      </c>
      <c r="J178" s="99" t="n">
        <v>491.508</v>
      </c>
      <c r="K178" s="99" t="n">
        <v>472.84</v>
      </c>
      <c r="L178" s="99" t="n">
        <v>471.627</v>
      </c>
      <c r="M178" s="99" t="n">
        <v>491.016</v>
      </c>
    </row>
    <row r="179" s="98" customFormat="true" ht="9" hidden="false" customHeight="false" outlineLevel="0" collapsed="false">
      <c r="A179" s="98" t="s">
        <v>765</v>
      </c>
      <c r="B179" s="98" t="s">
        <v>766</v>
      </c>
      <c r="C179" s="98" t="s">
        <v>767</v>
      </c>
      <c r="D179" s="99" t="n">
        <v>342.541</v>
      </c>
      <c r="E179" s="99" t="n">
        <v>344.25</v>
      </c>
      <c r="F179" s="99" t="n">
        <v>330.094</v>
      </c>
      <c r="G179" s="99" t="n">
        <v>327.643</v>
      </c>
      <c r="H179" s="99" t="n">
        <v>324.187</v>
      </c>
      <c r="I179" s="99" t="n">
        <v>309.939</v>
      </c>
      <c r="J179" s="99" t="n">
        <v>284.136</v>
      </c>
      <c r="K179" s="99" t="n">
        <v>274.42</v>
      </c>
      <c r="L179" s="99" t="n">
        <v>274.504</v>
      </c>
      <c r="M179" s="99" t="n">
        <v>278.671</v>
      </c>
    </row>
    <row r="180" s="98" customFormat="true" ht="9" hidden="false" customHeight="false" outlineLevel="0" collapsed="false">
      <c r="A180" s="98" t="s">
        <v>768</v>
      </c>
      <c r="B180" s="98" t="s">
        <v>769</v>
      </c>
      <c r="C180" s="98" t="s">
        <v>770</v>
      </c>
      <c r="D180" s="99" t="n">
        <v>2790.355</v>
      </c>
      <c r="E180" s="99" t="n">
        <v>2720.379</v>
      </c>
      <c r="F180" s="99" t="n">
        <v>2617.815</v>
      </c>
      <c r="G180" s="99" t="n">
        <v>2577.274</v>
      </c>
      <c r="H180" s="99" t="n">
        <v>2540.747</v>
      </c>
      <c r="I180" s="99" t="n">
        <v>2425.574</v>
      </c>
      <c r="J180" s="99" t="n">
        <v>2279.264</v>
      </c>
      <c r="K180" s="99" t="n">
        <v>2169.234</v>
      </c>
      <c r="L180" s="99" t="n">
        <v>2118.131</v>
      </c>
      <c r="M180" s="99" t="n">
        <v>2089.22</v>
      </c>
    </row>
    <row r="181" s="98" customFormat="true" ht="9" hidden="false" customHeight="false" outlineLevel="0" collapsed="false">
      <c r="A181" s="98" t="s">
        <v>771</v>
      </c>
      <c r="B181" s="98" t="s">
        <v>772</v>
      </c>
      <c r="C181" s="98" t="s">
        <v>773</v>
      </c>
      <c r="D181" s="99" t="n">
        <v>3931.136</v>
      </c>
      <c r="E181" s="99" t="n">
        <v>3758.108</v>
      </c>
      <c r="F181" s="99" t="n">
        <v>3576.207</v>
      </c>
      <c r="G181" s="99" t="n">
        <v>3355.294</v>
      </c>
      <c r="H181" s="99" t="n">
        <v>3245.091</v>
      </c>
      <c r="I181" s="99" t="n">
        <v>3054.884</v>
      </c>
      <c r="J181" s="99" t="n">
        <v>2944.287</v>
      </c>
      <c r="K181" s="99" t="n">
        <v>2854.52</v>
      </c>
      <c r="L181" s="99" t="n">
        <v>2804.324</v>
      </c>
      <c r="M181" s="99" t="n">
        <v>2783.132</v>
      </c>
    </row>
    <row r="182" s="98" customFormat="true" ht="9" hidden="false" customHeight="false" outlineLevel="0" collapsed="false">
      <c r="A182" s="96" t="s">
        <v>774</v>
      </c>
      <c r="B182" s="96" t="s">
        <v>775</v>
      </c>
      <c r="C182" s="96" t="s">
        <v>172</v>
      </c>
      <c r="D182" s="97" t="n">
        <v>3035.011</v>
      </c>
      <c r="E182" s="97" t="n">
        <v>3034.148</v>
      </c>
      <c r="F182" s="97" t="n">
        <v>3050.62</v>
      </c>
      <c r="G182" s="97" t="n">
        <v>3093.209</v>
      </c>
      <c r="H182" s="97" t="n">
        <v>3094.249</v>
      </c>
      <c r="I182" s="97" t="n">
        <v>3177.046</v>
      </c>
      <c r="J182" s="97" t="n">
        <v>3080.645</v>
      </c>
      <c r="K182" s="97" t="n">
        <v>3078.928</v>
      </c>
      <c r="L182" s="97" t="n">
        <v>3031.491</v>
      </c>
      <c r="M182" s="97" t="n">
        <v>2962.872</v>
      </c>
    </row>
    <row r="183" s="98" customFormat="true" ht="9" hidden="false" customHeight="false" outlineLevel="0" collapsed="false">
      <c r="A183" s="98" t="s">
        <v>776</v>
      </c>
      <c r="B183" s="98" t="s">
        <v>777</v>
      </c>
      <c r="C183" s="98" t="s">
        <v>778</v>
      </c>
      <c r="D183" s="99" t="n">
        <v>2664.16</v>
      </c>
      <c r="E183" s="99" t="n">
        <v>2663.847</v>
      </c>
      <c r="F183" s="99" t="n">
        <v>2751.761</v>
      </c>
      <c r="G183" s="99" t="n">
        <v>2718.246</v>
      </c>
      <c r="H183" s="99" t="n">
        <v>2772.492</v>
      </c>
      <c r="I183" s="99" t="n">
        <v>2832.109</v>
      </c>
      <c r="J183" s="99" t="n">
        <v>2664.595</v>
      </c>
      <c r="K183" s="99" t="n">
        <v>2680.903</v>
      </c>
      <c r="L183" s="99" t="n">
        <v>2650.12</v>
      </c>
      <c r="M183" s="99" t="n">
        <v>2592.01</v>
      </c>
    </row>
    <row r="184" s="98" customFormat="true" ht="9" hidden="false" customHeight="false" outlineLevel="0" collapsed="false">
      <c r="A184" s="98" t="s">
        <v>779</v>
      </c>
      <c r="B184" s="98" t="s">
        <v>780</v>
      </c>
      <c r="C184" s="98" t="s">
        <v>781</v>
      </c>
      <c r="D184" s="99" t="n">
        <v>370.851</v>
      </c>
      <c r="E184" s="99" t="n">
        <v>370.301</v>
      </c>
      <c r="F184" s="99" t="n">
        <v>298.859</v>
      </c>
      <c r="G184" s="99" t="n">
        <v>374.963</v>
      </c>
      <c r="H184" s="99" t="n">
        <v>321.757</v>
      </c>
      <c r="I184" s="99" t="n">
        <v>344.937</v>
      </c>
      <c r="J184" s="99" t="n">
        <v>416.05</v>
      </c>
      <c r="K184" s="99" t="n">
        <v>398.025</v>
      </c>
      <c r="L184" s="99" t="n">
        <v>381.371</v>
      </c>
      <c r="M184" s="99" t="n">
        <v>370.862</v>
      </c>
    </row>
    <row r="185" s="98" customFormat="true" ht="9" hidden="false" customHeight="false" outlineLevel="0" collapsed="false">
      <c r="A185" s="96" t="s">
        <v>782</v>
      </c>
      <c r="B185" s="96" t="s">
        <v>783</v>
      </c>
      <c r="C185" s="96" t="s">
        <v>784</v>
      </c>
      <c r="D185" s="97" t="n">
        <v>6570.109</v>
      </c>
      <c r="E185" s="97" t="n">
        <v>6420.048</v>
      </c>
      <c r="F185" s="97" t="n">
        <v>6333.012</v>
      </c>
      <c r="G185" s="97" t="n">
        <v>6362.302</v>
      </c>
      <c r="H185" s="97" t="n">
        <v>6424.045</v>
      </c>
      <c r="I185" s="97" t="n">
        <v>6588.646</v>
      </c>
      <c r="J185" s="97" t="n">
        <v>6495.592</v>
      </c>
      <c r="K185" s="97" t="n">
        <v>6457.044</v>
      </c>
      <c r="L185" s="97" t="n">
        <v>6389.664</v>
      </c>
      <c r="M185" s="97" t="n">
        <v>6379.029</v>
      </c>
    </row>
    <row r="186" s="98" customFormat="true" ht="9" hidden="false" customHeight="false" outlineLevel="0" collapsed="false">
      <c r="A186" s="96" t="s">
        <v>785</v>
      </c>
      <c r="B186" s="96" t="s">
        <v>786</v>
      </c>
      <c r="C186" s="96" t="s">
        <v>787</v>
      </c>
      <c r="D186" s="97" t="n">
        <v>24404.647</v>
      </c>
      <c r="E186" s="97" t="n">
        <v>23557.335</v>
      </c>
      <c r="F186" s="97" t="n">
        <v>23621.005</v>
      </c>
      <c r="G186" s="97" t="n">
        <v>23578.068</v>
      </c>
      <c r="H186" s="97" t="n">
        <v>23901.49</v>
      </c>
      <c r="I186" s="97" t="n">
        <v>24045.281</v>
      </c>
      <c r="J186" s="97" t="n">
        <v>23800.996</v>
      </c>
      <c r="K186" s="97" t="n">
        <v>23674.099</v>
      </c>
      <c r="L186" s="97" t="n">
        <v>23399.844</v>
      </c>
      <c r="M186" s="97" t="n">
        <v>22935.815</v>
      </c>
    </row>
    <row r="187" s="98" customFormat="true" ht="9" hidden="false" customHeight="false" outlineLevel="0" collapsed="false">
      <c r="A187" s="98" t="s">
        <v>788</v>
      </c>
      <c r="B187" s="98" t="s">
        <v>789</v>
      </c>
      <c r="C187" s="98" t="s">
        <v>790</v>
      </c>
      <c r="D187" s="99" t="n">
        <v>16061.907</v>
      </c>
      <c r="E187" s="99" t="n">
        <v>15391.502</v>
      </c>
      <c r="F187" s="99" t="n">
        <v>15356.217</v>
      </c>
      <c r="G187" s="99" t="n">
        <v>15240.097</v>
      </c>
      <c r="H187" s="99" t="n">
        <v>15343.487</v>
      </c>
      <c r="I187" s="99" t="n">
        <v>15287.626</v>
      </c>
      <c r="J187" s="99" t="n">
        <v>15101.773</v>
      </c>
      <c r="K187" s="99" t="n">
        <v>14972.585</v>
      </c>
      <c r="L187" s="99" t="n">
        <v>14775.779</v>
      </c>
      <c r="M187" s="99" t="n">
        <v>14443.677</v>
      </c>
    </row>
    <row r="188" s="98" customFormat="true" ht="9" hidden="false" customHeight="false" outlineLevel="0" collapsed="false">
      <c r="A188" s="98" t="s">
        <v>791</v>
      </c>
      <c r="B188" s="98" t="s">
        <v>792</v>
      </c>
      <c r="C188" s="98" t="s">
        <v>793</v>
      </c>
      <c r="D188" s="99" t="n">
        <v>1221.253</v>
      </c>
      <c r="E188" s="99" t="n">
        <v>1104.057</v>
      </c>
      <c r="F188" s="99" t="n">
        <v>1075.338</v>
      </c>
      <c r="G188" s="99" t="n">
        <v>1105.934</v>
      </c>
      <c r="H188" s="99" t="n">
        <v>990.744</v>
      </c>
      <c r="I188" s="99" t="n">
        <v>999.751</v>
      </c>
      <c r="J188" s="99" t="n">
        <v>1012.948</v>
      </c>
      <c r="K188" s="99" t="n">
        <v>1019.614</v>
      </c>
      <c r="L188" s="99" t="n">
        <v>1120.871</v>
      </c>
      <c r="M188" s="99" t="n">
        <v>1113.841</v>
      </c>
    </row>
    <row r="189" s="98" customFormat="true" ht="9" hidden="false" customHeight="false" outlineLevel="0" collapsed="false">
      <c r="A189" s="98" t="s">
        <v>794</v>
      </c>
      <c r="B189" s="98" t="s">
        <v>795</v>
      </c>
      <c r="C189" s="98" t="s">
        <v>796</v>
      </c>
      <c r="D189" s="99" t="n">
        <v>3547.49</v>
      </c>
      <c r="E189" s="99" t="n">
        <v>3336.036</v>
      </c>
      <c r="F189" s="99" t="n">
        <v>3194.79</v>
      </c>
      <c r="G189" s="99" t="n">
        <v>3109.463</v>
      </c>
      <c r="H189" s="99" t="n">
        <v>3155.513</v>
      </c>
      <c r="I189" s="99" t="n">
        <v>3151.887</v>
      </c>
      <c r="J189" s="99" t="n">
        <v>3114.629</v>
      </c>
      <c r="K189" s="99" t="n">
        <v>3012.17</v>
      </c>
      <c r="L189" s="99" t="n">
        <v>2931.053</v>
      </c>
      <c r="M189" s="99" t="n">
        <v>2857.299</v>
      </c>
    </row>
    <row r="190" s="98" customFormat="true" ht="9" hidden="false" customHeight="false" outlineLevel="0" collapsed="false">
      <c r="A190" s="98" t="s">
        <v>797</v>
      </c>
      <c r="B190" s="98" t="s">
        <v>798</v>
      </c>
      <c r="C190" s="98" t="s">
        <v>799</v>
      </c>
      <c r="D190" s="99" t="n">
        <v>587.744</v>
      </c>
      <c r="E190" s="99" t="n">
        <v>592.681</v>
      </c>
      <c r="F190" s="99" t="n">
        <v>593.709</v>
      </c>
      <c r="G190" s="99" t="n">
        <v>568.489</v>
      </c>
      <c r="H190" s="99" t="n">
        <v>599.869</v>
      </c>
      <c r="I190" s="99" t="n">
        <v>617.908</v>
      </c>
      <c r="J190" s="99" t="n">
        <v>608.354</v>
      </c>
      <c r="K190" s="99" t="n">
        <v>626.756</v>
      </c>
      <c r="L190" s="99" t="n">
        <v>607.946</v>
      </c>
      <c r="M190" s="99" t="n">
        <v>594.017</v>
      </c>
    </row>
    <row r="191" s="98" customFormat="true" ht="9" hidden="false" customHeight="false" outlineLevel="0" collapsed="false">
      <c r="A191" s="98" t="s">
        <v>800</v>
      </c>
      <c r="B191" s="98" t="s">
        <v>801</v>
      </c>
      <c r="C191" s="98" t="s">
        <v>802</v>
      </c>
      <c r="D191" s="99" t="n">
        <v>1020.59</v>
      </c>
      <c r="E191" s="99" t="n">
        <v>979.449</v>
      </c>
      <c r="F191" s="99" t="n">
        <v>986.732</v>
      </c>
      <c r="G191" s="99" t="n">
        <v>977.664</v>
      </c>
      <c r="H191" s="99" t="n">
        <v>995.505</v>
      </c>
      <c r="I191" s="99" t="n">
        <v>1012.788</v>
      </c>
      <c r="J191" s="99" t="n">
        <v>993.775</v>
      </c>
      <c r="K191" s="99" t="n">
        <v>992.382</v>
      </c>
      <c r="L191" s="99" t="n">
        <v>956.695</v>
      </c>
      <c r="M191" s="99" t="n">
        <v>946.552</v>
      </c>
    </row>
    <row r="192" s="98" customFormat="true" ht="9" hidden="false" customHeight="false" outlineLevel="0" collapsed="false">
      <c r="A192" s="98" t="s">
        <v>803</v>
      </c>
      <c r="B192" s="98" t="s">
        <v>804</v>
      </c>
      <c r="C192" s="98" t="s">
        <v>805</v>
      </c>
      <c r="D192" s="99" t="n">
        <v>844.989</v>
      </c>
      <c r="E192" s="99" t="n">
        <v>810.258</v>
      </c>
      <c r="F192" s="99" t="n">
        <v>825.256</v>
      </c>
      <c r="G192" s="99" t="n">
        <v>813.451</v>
      </c>
      <c r="H192" s="99" t="n">
        <v>827.081</v>
      </c>
      <c r="I192" s="99" t="n">
        <v>834.079</v>
      </c>
      <c r="J192" s="99" t="n">
        <v>810.819</v>
      </c>
      <c r="K192" s="99" t="n">
        <v>808.334</v>
      </c>
      <c r="L192" s="99" t="n">
        <v>800.598</v>
      </c>
      <c r="M192" s="99" t="n">
        <v>778.898</v>
      </c>
    </row>
    <row r="193" s="98" customFormat="true" ht="9" hidden="false" customHeight="false" outlineLevel="0" collapsed="false">
      <c r="A193" s="98" t="s">
        <v>806</v>
      </c>
      <c r="B193" s="98" t="s">
        <v>807</v>
      </c>
      <c r="C193" s="98" t="s">
        <v>808</v>
      </c>
      <c r="D193" s="99" t="n">
        <v>823</v>
      </c>
      <c r="E193" s="99" t="n">
        <v>783.787</v>
      </c>
      <c r="F193" s="99" t="n">
        <v>795.923</v>
      </c>
      <c r="G193" s="99" t="n">
        <v>816.738</v>
      </c>
      <c r="H193" s="99" t="n">
        <v>862.804</v>
      </c>
      <c r="I193" s="99" t="n">
        <v>875.771</v>
      </c>
      <c r="J193" s="99" t="n">
        <v>864.826</v>
      </c>
      <c r="K193" s="99" t="n">
        <v>852.96</v>
      </c>
      <c r="L193" s="99" t="n">
        <v>876.153</v>
      </c>
      <c r="M193" s="99" t="n">
        <v>888.441</v>
      </c>
    </row>
    <row r="194" s="98" customFormat="true" ht="9" hidden="false" customHeight="false" outlineLevel="0" collapsed="false">
      <c r="A194" s="98" t="s">
        <v>809</v>
      </c>
      <c r="B194" s="98" t="s">
        <v>810</v>
      </c>
      <c r="C194" s="98" t="s">
        <v>811</v>
      </c>
      <c r="D194" s="99" t="n">
        <v>1721.562</v>
      </c>
      <c r="E194" s="99" t="n">
        <v>1691.94</v>
      </c>
      <c r="F194" s="99" t="n">
        <v>1701.681</v>
      </c>
      <c r="G194" s="99" t="n">
        <v>1718.629</v>
      </c>
      <c r="H194" s="99" t="n">
        <v>1715.303</v>
      </c>
      <c r="I194" s="99" t="n">
        <v>1626.19</v>
      </c>
      <c r="J194" s="99" t="n">
        <v>1618.156</v>
      </c>
      <c r="K194" s="99" t="n">
        <v>1620.088</v>
      </c>
      <c r="L194" s="99" t="n">
        <v>1627.812</v>
      </c>
      <c r="M194" s="99" t="n">
        <v>1565.108</v>
      </c>
    </row>
    <row r="195" s="98" customFormat="true" ht="9" hidden="false" customHeight="false" outlineLevel="0" collapsed="false">
      <c r="A195" s="98" t="s">
        <v>812</v>
      </c>
      <c r="B195" s="98" t="s">
        <v>813</v>
      </c>
      <c r="C195" s="98" t="s">
        <v>814</v>
      </c>
      <c r="D195" s="99" t="n">
        <v>828.29</v>
      </c>
      <c r="E195" s="99" t="n">
        <v>807.398</v>
      </c>
      <c r="F195" s="99" t="n">
        <v>783.569</v>
      </c>
      <c r="G195" s="99" t="n">
        <v>771.244</v>
      </c>
      <c r="H195" s="99" t="n">
        <v>795.69</v>
      </c>
      <c r="I195" s="99" t="n">
        <v>777.468</v>
      </c>
      <c r="J195" s="99" t="n">
        <v>777.509</v>
      </c>
      <c r="K195" s="99" t="n">
        <v>804.07</v>
      </c>
      <c r="L195" s="99" t="n">
        <v>797.364</v>
      </c>
      <c r="M195" s="99" t="n">
        <v>824.083</v>
      </c>
    </row>
    <row r="196" s="98" customFormat="true" ht="9" hidden="false" customHeight="false" outlineLevel="0" collapsed="false">
      <c r="A196" s="98" t="s">
        <v>815</v>
      </c>
      <c r="B196" s="98" t="s">
        <v>816</v>
      </c>
      <c r="C196" s="98" t="s">
        <v>817</v>
      </c>
      <c r="D196" s="99" t="n">
        <v>1652.764</v>
      </c>
      <c r="E196" s="99" t="n">
        <v>1613.994</v>
      </c>
      <c r="F196" s="99" t="n">
        <v>1654.569</v>
      </c>
      <c r="G196" s="99" t="n">
        <v>1578.713</v>
      </c>
      <c r="H196" s="99" t="n">
        <v>1619.71</v>
      </c>
      <c r="I196" s="99" t="n">
        <v>1687.212</v>
      </c>
      <c r="J196" s="99" t="n">
        <v>1611.526</v>
      </c>
      <c r="K196" s="99" t="n">
        <v>1562.607</v>
      </c>
      <c r="L196" s="99" t="n">
        <v>1502.744</v>
      </c>
      <c r="M196" s="99" t="n">
        <v>1473.082</v>
      </c>
    </row>
    <row r="197" s="98" customFormat="true" ht="9" hidden="false" customHeight="false" outlineLevel="0" collapsed="false">
      <c r="A197" s="98" t="s">
        <v>818</v>
      </c>
      <c r="B197" s="98" t="s">
        <v>819</v>
      </c>
      <c r="C197" s="98" t="s">
        <v>820</v>
      </c>
      <c r="D197" s="99" t="n">
        <v>724.317</v>
      </c>
      <c r="E197" s="99" t="n">
        <v>753.473</v>
      </c>
      <c r="F197" s="99" t="n">
        <v>810.525</v>
      </c>
      <c r="G197" s="99" t="n">
        <v>823.588</v>
      </c>
      <c r="H197" s="99" t="n">
        <v>808.315</v>
      </c>
      <c r="I197" s="99" t="n">
        <v>751.884</v>
      </c>
      <c r="J197" s="99" t="n">
        <v>687.579</v>
      </c>
      <c r="K197" s="99" t="n">
        <v>686.589</v>
      </c>
      <c r="L197" s="99" t="n">
        <v>667.326</v>
      </c>
      <c r="M197" s="99" t="n">
        <v>621.94</v>
      </c>
    </row>
    <row r="198" s="98" customFormat="true" ht="9" hidden="false" customHeight="false" outlineLevel="0" collapsed="false">
      <c r="A198" s="98" t="s">
        <v>821</v>
      </c>
      <c r="B198" s="98" t="s">
        <v>822</v>
      </c>
      <c r="C198" s="98" t="s">
        <v>823</v>
      </c>
      <c r="D198" s="99" t="n">
        <v>416.579</v>
      </c>
      <c r="E198" s="99" t="n">
        <v>388.963</v>
      </c>
      <c r="F198" s="99" t="n">
        <v>399.008</v>
      </c>
      <c r="G198" s="99" t="n">
        <v>398.967</v>
      </c>
      <c r="H198" s="99" t="n">
        <v>426.365</v>
      </c>
      <c r="I198" s="99" t="n">
        <v>422.681</v>
      </c>
      <c r="J198" s="99" t="n">
        <v>421.862</v>
      </c>
      <c r="K198" s="99" t="n">
        <v>416.059</v>
      </c>
      <c r="L198" s="99" t="n">
        <v>411.914</v>
      </c>
      <c r="M198" s="99" t="n">
        <v>400.248</v>
      </c>
    </row>
    <row r="199" s="98" customFormat="true" ht="9" hidden="false" customHeight="false" outlineLevel="0" collapsed="false">
      <c r="A199" s="98" t="s">
        <v>824</v>
      </c>
      <c r="B199" s="98" t="s">
        <v>825</v>
      </c>
      <c r="C199" s="98" t="s">
        <v>826</v>
      </c>
      <c r="D199" s="99" t="n">
        <v>1424.607</v>
      </c>
      <c r="E199" s="99" t="n">
        <v>1315.891</v>
      </c>
      <c r="F199" s="99" t="n">
        <v>1352.19</v>
      </c>
      <c r="G199" s="99" t="n">
        <v>1332.883</v>
      </c>
      <c r="H199" s="99" t="n">
        <v>1269.005</v>
      </c>
      <c r="I199" s="99" t="n">
        <v>1288.968</v>
      </c>
      <c r="J199" s="99" t="n">
        <v>1280.076</v>
      </c>
      <c r="K199" s="99" t="n">
        <v>1249.989</v>
      </c>
      <c r="L199" s="99" t="n">
        <v>1137.372</v>
      </c>
      <c r="M199" s="99" t="n">
        <v>1121.758</v>
      </c>
    </row>
    <row r="200" s="98" customFormat="true" ht="9" hidden="false" customHeight="false" outlineLevel="0" collapsed="false">
      <c r="A200" s="98" t="s">
        <v>827</v>
      </c>
      <c r="B200" s="98" t="s">
        <v>828</v>
      </c>
      <c r="C200" s="98" t="s">
        <v>829</v>
      </c>
      <c r="D200" s="99" t="n">
        <v>487.154</v>
      </c>
      <c r="E200" s="99" t="n">
        <v>456.828</v>
      </c>
      <c r="F200" s="99" t="n">
        <v>437.177</v>
      </c>
      <c r="G200" s="99" t="n">
        <v>442.248</v>
      </c>
      <c r="H200" s="99" t="n">
        <v>449.952</v>
      </c>
      <c r="I200" s="99" t="n">
        <v>438.752</v>
      </c>
      <c r="J200" s="99" t="n">
        <v>433.483</v>
      </c>
      <c r="K200" s="99" t="n">
        <v>446.47</v>
      </c>
      <c r="L200" s="99" t="n">
        <v>416.209</v>
      </c>
      <c r="M200" s="99" t="n">
        <v>405.145</v>
      </c>
    </row>
    <row r="201" s="98" customFormat="true" ht="9" hidden="false" customHeight="false" outlineLevel="0" collapsed="false">
      <c r="A201" s="98" t="s">
        <v>830</v>
      </c>
      <c r="B201" s="98" t="s">
        <v>831</v>
      </c>
      <c r="C201" s="98" t="s">
        <v>832</v>
      </c>
      <c r="D201" s="99" t="n">
        <v>761.568</v>
      </c>
      <c r="E201" s="99" t="n">
        <v>756.747</v>
      </c>
      <c r="F201" s="99" t="n">
        <v>745.75</v>
      </c>
      <c r="G201" s="99" t="n">
        <v>782.086</v>
      </c>
      <c r="H201" s="99" t="n">
        <v>827.631</v>
      </c>
      <c r="I201" s="99" t="n">
        <v>802.287</v>
      </c>
      <c r="J201" s="99" t="n">
        <v>866.231</v>
      </c>
      <c r="K201" s="99" t="n">
        <v>874.497</v>
      </c>
      <c r="L201" s="99" t="n">
        <v>921.722</v>
      </c>
      <c r="M201" s="99" t="n">
        <v>853.265</v>
      </c>
    </row>
    <row r="202" s="98" customFormat="true" ht="9" hidden="false" customHeight="false" outlineLevel="0" collapsed="false">
      <c r="A202" s="98" t="s">
        <v>833</v>
      </c>
      <c r="B202" s="98" t="s">
        <v>834</v>
      </c>
      <c r="C202" s="98" t="s">
        <v>835</v>
      </c>
      <c r="D202" s="99" t="n">
        <v>3637.608</v>
      </c>
      <c r="E202" s="99" t="n">
        <v>3546.17</v>
      </c>
      <c r="F202" s="99" t="n">
        <v>3588.54</v>
      </c>
      <c r="G202" s="99" t="n">
        <v>3648.474</v>
      </c>
      <c r="H202" s="99" t="n">
        <v>3756.065</v>
      </c>
      <c r="I202" s="99" t="n">
        <v>3881.439</v>
      </c>
      <c r="J202" s="99" t="n">
        <v>3858.933</v>
      </c>
      <c r="K202" s="99" t="n">
        <v>3854.711</v>
      </c>
      <c r="L202" s="99" t="n">
        <v>3856.793</v>
      </c>
      <c r="M202" s="99" t="n">
        <v>3785.824</v>
      </c>
    </row>
    <row r="203" s="98" customFormat="true" ht="9" hidden="false" customHeight="false" outlineLevel="0" collapsed="false">
      <c r="A203" s="98" t="s">
        <v>836</v>
      </c>
      <c r="B203" s="98" t="s">
        <v>837</v>
      </c>
      <c r="C203" s="98" t="s">
        <v>838</v>
      </c>
      <c r="D203" s="99" t="n">
        <v>778.215</v>
      </c>
      <c r="E203" s="99" t="n">
        <v>768.685</v>
      </c>
      <c r="F203" s="99" t="n">
        <v>779.617</v>
      </c>
      <c r="G203" s="99" t="n">
        <v>783.728</v>
      </c>
      <c r="H203" s="99" t="n">
        <v>798.772</v>
      </c>
      <c r="I203" s="99" t="n">
        <v>817.256</v>
      </c>
      <c r="J203" s="99" t="n">
        <v>783.269</v>
      </c>
      <c r="K203" s="99" t="n">
        <v>777.705</v>
      </c>
      <c r="L203" s="99" t="n">
        <v>776.827</v>
      </c>
      <c r="M203" s="99" t="n">
        <v>767.136</v>
      </c>
    </row>
    <row r="204" s="98" customFormat="true" ht="9" hidden="false" customHeight="false" outlineLevel="0" collapsed="false">
      <c r="A204" s="98" t="s">
        <v>839</v>
      </c>
      <c r="B204" s="98" t="s">
        <v>840</v>
      </c>
      <c r="C204" s="98" t="s">
        <v>841</v>
      </c>
      <c r="D204" s="99" t="n">
        <v>1180.612</v>
      </c>
      <c r="E204" s="99" t="n">
        <v>1152.195</v>
      </c>
      <c r="F204" s="99" t="n">
        <v>1172.732</v>
      </c>
      <c r="G204" s="99" t="n">
        <v>1202.509</v>
      </c>
      <c r="H204" s="99" t="n">
        <v>1254.627</v>
      </c>
      <c r="I204" s="99" t="n">
        <v>1305.116</v>
      </c>
      <c r="J204" s="99" t="n">
        <v>1303.821</v>
      </c>
      <c r="K204" s="99" t="n">
        <v>1305.635</v>
      </c>
      <c r="L204" s="99" t="n">
        <v>1310.963</v>
      </c>
      <c r="M204" s="99" t="n">
        <v>1311.173</v>
      </c>
    </row>
    <row r="205" s="96" customFormat="true" ht="9" hidden="false" customHeight="false" outlineLevel="0" collapsed="false">
      <c r="A205" s="98" t="s">
        <v>842</v>
      </c>
      <c r="B205" s="98" t="s">
        <v>843</v>
      </c>
      <c r="C205" s="98" t="s">
        <v>844</v>
      </c>
      <c r="D205" s="99" t="n">
        <v>468.036</v>
      </c>
      <c r="E205" s="99" t="n">
        <v>444.147</v>
      </c>
      <c r="F205" s="99" t="n">
        <v>435.086</v>
      </c>
      <c r="G205" s="99" t="n">
        <v>440.002</v>
      </c>
      <c r="H205" s="99" t="n">
        <v>445.094</v>
      </c>
      <c r="I205" s="99" t="n">
        <v>447.927</v>
      </c>
      <c r="J205" s="99" t="n">
        <v>438.941</v>
      </c>
      <c r="K205" s="99" t="n">
        <v>414.405</v>
      </c>
      <c r="L205" s="99" t="n">
        <v>407.347</v>
      </c>
      <c r="M205" s="99" t="n">
        <v>393.334</v>
      </c>
    </row>
    <row r="206" s="98" customFormat="true" ht="9" hidden="false" customHeight="false" outlineLevel="0" collapsed="false">
      <c r="A206" s="98" t="s">
        <v>845</v>
      </c>
      <c r="B206" s="98" t="s">
        <v>846</v>
      </c>
      <c r="C206" s="98" t="s">
        <v>847</v>
      </c>
      <c r="D206" s="99" t="n">
        <v>854.053</v>
      </c>
      <c r="E206" s="99" t="n">
        <v>838.653</v>
      </c>
      <c r="F206" s="99" t="n">
        <v>849.946</v>
      </c>
      <c r="G206" s="99" t="n">
        <v>883.85</v>
      </c>
      <c r="H206" s="99" t="n">
        <v>919.872</v>
      </c>
      <c r="I206" s="99" t="n">
        <v>958.405</v>
      </c>
      <c r="J206" s="99" t="n">
        <v>994.963</v>
      </c>
      <c r="K206" s="99" t="n">
        <v>1020.124</v>
      </c>
      <c r="L206" s="99" t="n">
        <v>1033.317</v>
      </c>
      <c r="M206" s="99" t="n">
        <v>1003.191</v>
      </c>
    </row>
    <row r="207" s="98" customFormat="true" ht="9" hidden="false" customHeight="false" outlineLevel="0" collapsed="false">
      <c r="A207" s="98" t="s">
        <v>848</v>
      </c>
      <c r="B207" s="98" t="s">
        <v>849</v>
      </c>
      <c r="C207" s="98" t="s">
        <v>850</v>
      </c>
      <c r="D207" s="99" t="n">
        <v>356.692</v>
      </c>
      <c r="E207" s="99" t="n">
        <v>342.49</v>
      </c>
      <c r="F207" s="99" t="n">
        <v>351.159</v>
      </c>
      <c r="G207" s="99" t="n">
        <v>338.385</v>
      </c>
      <c r="H207" s="99" t="n">
        <v>337.7</v>
      </c>
      <c r="I207" s="99" t="n">
        <v>352.735</v>
      </c>
      <c r="J207" s="99" t="n">
        <v>337.939</v>
      </c>
      <c r="K207" s="99" t="n">
        <v>336.842</v>
      </c>
      <c r="L207" s="99" t="n">
        <v>328.339</v>
      </c>
      <c r="M207" s="99" t="n">
        <v>310.99</v>
      </c>
    </row>
    <row r="208" s="98" customFormat="true" ht="9" hidden="false" customHeight="false" outlineLevel="0" collapsed="false">
      <c r="A208" s="98" t="s">
        <v>851</v>
      </c>
      <c r="B208" s="98" t="s">
        <v>852</v>
      </c>
      <c r="C208" s="98" t="s">
        <v>853</v>
      </c>
      <c r="D208" s="99" t="n">
        <v>4705.128</v>
      </c>
      <c r="E208" s="99" t="n">
        <v>4619.666</v>
      </c>
      <c r="F208" s="99" t="n">
        <v>4676.251</v>
      </c>
      <c r="G208" s="99" t="n">
        <v>4689.498</v>
      </c>
      <c r="H208" s="99" t="n">
        <v>4801.935</v>
      </c>
      <c r="I208" s="99" t="n">
        <v>4876.218</v>
      </c>
      <c r="J208" s="99" t="n">
        <v>4840.298</v>
      </c>
      <c r="K208" s="99" t="n">
        <v>4846.805</v>
      </c>
      <c r="L208" s="99" t="n">
        <v>4767.272</v>
      </c>
      <c r="M208" s="99" t="n">
        <v>4706.313</v>
      </c>
    </row>
    <row r="209" s="98" customFormat="true" ht="9" hidden="false" customHeight="false" outlineLevel="0" collapsed="false">
      <c r="A209" s="98" t="s">
        <v>854</v>
      </c>
      <c r="B209" s="98" t="s">
        <v>855</v>
      </c>
      <c r="C209" s="98" t="s">
        <v>856</v>
      </c>
      <c r="D209" s="99" t="n">
        <v>805.45</v>
      </c>
      <c r="E209" s="99" t="n">
        <v>790.487</v>
      </c>
      <c r="F209" s="99" t="n">
        <v>801.043</v>
      </c>
      <c r="G209" s="99" t="n">
        <v>775.966</v>
      </c>
      <c r="H209" s="99" t="n">
        <v>792.091</v>
      </c>
      <c r="I209" s="99" t="n">
        <v>795.709</v>
      </c>
      <c r="J209" s="99" t="n">
        <v>829.37</v>
      </c>
      <c r="K209" s="99" t="n">
        <v>818.638</v>
      </c>
      <c r="L209" s="99" t="n">
        <v>798.295</v>
      </c>
      <c r="M209" s="99" t="n">
        <v>812.435</v>
      </c>
    </row>
    <row r="210" s="98" customFormat="true" ht="9" hidden="false" customHeight="false" outlineLevel="0" collapsed="false">
      <c r="A210" s="98" t="s">
        <v>857</v>
      </c>
      <c r="B210" s="98" t="s">
        <v>858</v>
      </c>
      <c r="C210" s="98" t="s">
        <v>859</v>
      </c>
      <c r="D210" s="99" t="n">
        <v>808.459</v>
      </c>
      <c r="E210" s="99" t="n">
        <v>794.215</v>
      </c>
      <c r="F210" s="99" t="n">
        <v>802.202</v>
      </c>
      <c r="G210" s="99" t="n">
        <v>810.047</v>
      </c>
      <c r="H210" s="99" t="n">
        <v>823.438</v>
      </c>
      <c r="I210" s="99" t="n">
        <v>841.073</v>
      </c>
      <c r="J210" s="99" t="n">
        <v>839.623</v>
      </c>
      <c r="K210" s="99" t="n">
        <v>832.251</v>
      </c>
      <c r="L210" s="99" t="n">
        <v>817.59</v>
      </c>
      <c r="M210" s="99" t="n">
        <v>826.229</v>
      </c>
    </row>
    <row r="211" s="98" customFormat="true" ht="9" hidden="false" customHeight="false" outlineLevel="0" collapsed="false">
      <c r="A211" s="98" t="s">
        <v>860</v>
      </c>
      <c r="B211" s="98" t="s">
        <v>861</v>
      </c>
      <c r="C211" s="98" t="s">
        <v>862</v>
      </c>
      <c r="D211" s="99" t="n">
        <v>499.238</v>
      </c>
      <c r="E211" s="99" t="n">
        <v>526.745</v>
      </c>
      <c r="F211" s="99" t="n">
        <v>522.359</v>
      </c>
      <c r="G211" s="99" t="n">
        <v>519.515</v>
      </c>
      <c r="H211" s="99" t="n">
        <v>526.194</v>
      </c>
      <c r="I211" s="99" t="n">
        <v>538.096</v>
      </c>
      <c r="J211" s="99" t="n">
        <v>532.49</v>
      </c>
      <c r="K211" s="99" t="n">
        <v>539.486</v>
      </c>
      <c r="L211" s="99" t="n">
        <v>534.989</v>
      </c>
      <c r="M211" s="99" t="n">
        <v>542.668</v>
      </c>
    </row>
    <row r="212" s="98" customFormat="true" ht="9" hidden="false" customHeight="false" outlineLevel="0" collapsed="false">
      <c r="A212" s="98" t="s">
        <v>863</v>
      </c>
      <c r="B212" s="98" t="s">
        <v>864</v>
      </c>
      <c r="C212" s="98" t="s">
        <v>865</v>
      </c>
      <c r="D212" s="99" t="n">
        <v>966.14</v>
      </c>
      <c r="E212" s="99" t="n">
        <v>950.859</v>
      </c>
      <c r="F212" s="99" t="n">
        <v>988.442</v>
      </c>
      <c r="G212" s="99" t="n">
        <v>1013.026</v>
      </c>
      <c r="H212" s="99" t="n">
        <v>1080.249</v>
      </c>
      <c r="I212" s="99" t="n">
        <v>1098.662</v>
      </c>
      <c r="J212" s="99" t="n">
        <v>1084.254</v>
      </c>
      <c r="K212" s="99" t="n">
        <v>1111.655</v>
      </c>
      <c r="L212" s="99" t="n">
        <v>1098.048</v>
      </c>
      <c r="M212" s="99" t="n">
        <v>1039.9</v>
      </c>
    </row>
    <row r="213" s="98" customFormat="true" ht="9" hidden="false" customHeight="false" outlineLevel="0" collapsed="false">
      <c r="A213" s="98" t="s">
        <v>866</v>
      </c>
      <c r="B213" s="98" t="s">
        <v>867</v>
      </c>
      <c r="C213" s="98" t="s">
        <v>868</v>
      </c>
      <c r="D213" s="99" t="n">
        <v>565.807</v>
      </c>
      <c r="E213" s="99" t="n">
        <v>527.47</v>
      </c>
      <c r="F213" s="99" t="n">
        <v>519.302</v>
      </c>
      <c r="G213" s="99" t="n">
        <v>509.249</v>
      </c>
      <c r="H213" s="99" t="n">
        <v>516.858</v>
      </c>
      <c r="I213" s="99" t="n">
        <v>508.71</v>
      </c>
      <c r="J213" s="99" t="n">
        <v>496.168</v>
      </c>
      <c r="K213" s="99" t="n">
        <v>496.858</v>
      </c>
      <c r="L213" s="99" t="n">
        <v>484.534</v>
      </c>
      <c r="M213" s="99" t="n">
        <v>487.088</v>
      </c>
    </row>
    <row r="214" s="98" customFormat="true" ht="9" hidden="false" customHeight="false" outlineLevel="0" collapsed="false">
      <c r="A214" s="98" t="s">
        <v>869</v>
      </c>
      <c r="B214" s="98" t="s">
        <v>870</v>
      </c>
      <c r="C214" s="98" t="s">
        <v>871</v>
      </c>
      <c r="D214" s="99" t="n">
        <v>687.46</v>
      </c>
      <c r="E214" s="99" t="n">
        <v>670.328</v>
      </c>
      <c r="F214" s="99" t="n">
        <v>688.276</v>
      </c>
      <c r="G214" s="99" t="n">
        <v>707.586</v>
      </c>
      <c r="H214" s="99" t="n">
        <v>714.946</v>
      </c>
      <c r="I214" s="99" t="n">
        <v>734.722</v>
      </c>
      <c r="J214" s="99" t="n">
        <v>718.535</v>
      </c>
      <c r="K214" s="99" t="n">
        <v>722.804</v>
      </c>
      <c r="L214" s="99" t="n">
        <v>721.327</v>
      </c>
      <c r="M214" s="99" t="n">
        <v>708.248</v>
      </c>
    </row>
    <row r="215" s="98" customFormat="true" ht="9" hidden="false" customHeight="false" outlineLevel="0" collapsed="false">
      <c r="A215" s="98" t="s">
        <v>872</v>
      </c>
      <c r="B215" s="98" t="s">
        <v>873</v>
      </c>
      <c r="C215" s="98" t="s">
        <v>874</v>
      </c>
      <c r="D215" s="99" t="n">
        <v>372.574</v>
      </c>
      <c r="E215" s="99" t="n">
        <v>359.562</v>
      </c>
      <c r="F215" s="99" t="n">
        <v>354.627</v>
      </c>
      <c r="G215" s="99" t="n">
        <v>354.109</v>
      </c>
      <c r="H215" s="99" t="n">
        <v>348.159</v>
      </c>
      <c r="I215" s="99" t="n">
        <v>359.246</v>
      </c>
      <c r="J215" s="99" t="n">
        <v>339.858</v>
      </c>
      <c r="K215" s="99" t="n">
        <v>325.113</v>
      </c>
      <c r="L215" s="99" t="n">
        <v>312.489</v>
      </c>
      <c r="M215" s="99" t="n">
        <v>289.745</v>
      </c>
    </row>
    <row r="216" s="98" customFormat="true" ht="9" hidden="false" customHeight="false" outlineLevel="0" collapsed="false">
      <c r="A216" s="96" t="s">
        <v>875</v>
      </c>
      <c r="B216" s="96" t="s">
        <v>876</v>
      </c>
      <c r="C216" s="96" t="s">
        <v>183</v>
      </c>
      <c r="D216" s="97" t="n">
        <v>3936.437</v>
      </c>
      <c r="E216" s="97" t="n">
        <v>3763.853</v>
      </c>
      <c r="F216" s="97" t="n">
        <v>3543</v>
      </c>
      <c r="G216" s="97" t="n">
        <v>3376.792</v>
      </c>
      <c r="H216" s="97" t="n">
        <v>3254.413</v>
      </c>
      <c r="I216" s="97" t="n">
        <v>3050.813</v>
      </c>
      <c r="J216" s="97" t="n">
        <v>2891.726</v>
      </c>
      <c r="K216" s="97" t="n">
        <v>2747.806</v>
      </c>
      <c r="L216" s="97" t="n">
        <v>2700.542</v>
      </c>
      <c r="M216" s="97" t="n">
        <v>2634.548</v>
      </c>
    </row>
    <row r="217" s="98" customFormat="true" ht="9" hidden="false" customHeight="false" outlineLevel="0" collapsed="false">
      <c r="A217" s="98" t="s">
        <v>877</v>
      </c>
      <c r="B217" s="98" t="s">
        <v>878</v>
      </c>
      <c r="C217" s="98" t="s">
        <v>879</v>
      </c>
      <c r="D217" s="99" t="n">
        <v>116.176</v>
      </c>
      <c r="E217" s="99" t="n">
        <v>131.832</v>
      </c>
      <c r="F217" s="99" t="n">
        <v>127.586</v>
      </c>
      <c r="G217" s="99" t="n">
        <v>113.101</v>
      </c>
      <c r="H217" s="99" t="n">
        <v>107.607</v>
      </c>
      <c r="I217" s="99" t="n">
        <v>96.761</v>
      </c>
      <c r="J217" s="99" t="n">
        <v>88.909</v>
      </c>
      <c r="K217" s="99" t="n">
        <v>80.501</v>
      </c>
      <c r="L217" s="99" t="n">
        <v>80.954</v>
      </c>
      <c r="M217" s="99" t="n">
        <v>82.496</v>
      </c>
    </row>
    <row r="218" s="98" customFormat="true" ht="9" hidden="false" customHeight="false" outlineLevel="0" collapsed="false">
      <c r="A218" s="98" t="s">
        <v>880</v>
      </c>
      <c r="B218" s="98" t="s">
        <v>881</v>
      </c>
      <c r="C218" s="98" t="s">
        <v>882</v>
      </c>
      <c r="D218" s="99" t="n">
        <v>247.367</v>
      </c>
      <c r="E218" s="99" t="n">
        <v>239.363</v>
      </c>
      <c r="F218" s="99" t="n">
        <v>225.513</v>
      </c>
      <c r="G218" s="99" t="n">
        <v>201.982</v>
      </c>
      <c r="H218" s="99" t="n">
        <v>181.977</v>
      </c>
      <c r="I218" s="99" t="n">
        <v>172.695</v>
      </c>
      <c r="J218" s="99" t="n">
        <v>159.881</v>
      </c>
      <c r="K218" s="99" t="n">
        <v>152.539</v>
      </c>
      <c r="L218" s="99" t="n">
        <v>148.542</v>
      </c>
      <c r="M218" s="99" t="n">
        <v>136.779</v>
      </c>
    </row>
    <row r="219" s="98" customFormat="true" ht="9" hidden="false" customHeight="false" outlineLevel="0" collapsed="false">
      <c r="A219" s="98" t="s">
        <v>883</v>
      </c>
      <c r="B219" s="98" t="s">
        <v>884</v>
      </c>
      <c r="C219" s="98" t="s">
        <v>885</v>
      </c>
      <c r="D219" s="99" t="n">
        <v>538.892</v>
      </c>
      <c r="E219" s="99" t="n">
        <v>506.287</v>
      </c>
      <c r="F219" s="99" t="n">
        <v>480.325</v>
      </c>
      <c r="G219" s="99" t="n">
        <v>425.593</v>
      </c>
      <c r="H219" s="99" t="n">
        <v>399.994</v>
      </c>
      <c r="I219" s="99" t="n">
        <v>388.798</v>
      </c>
      <c r="J219" s="99" t="n">
        <v>359.01</v>
      </c>
      <c r="K219" s="99" t="n">
        <v>342.323</v>
      </c>
      <c r="L219" s="99" t="n">
        <v>331.702</v>
      </c>
      <c r="M219" s="99" t="n">
        <v>310.561</v>
      </c>
    </row>
    <row r="220" s="98" customFormat="true" ht="9" hidden="false" customHeight="false" outlineLevel="0" collapsed="false">
      <c r="A220" s="98" t="s">
        <v>886</v>
      </c>
      <c r="B220" s="98" t="s">
        <v>887</v>
      </c>
      <c r="C220" s="98" t="s">
        <v>888</v>
      </c>
      <c r="D220" s="99" t="n">
        <v>351.147</v>
      </c>
      <c r="E220" s="99" t="n">
        <v>312.031</v>
      </c>
      <c r="F220" s="99" t="n">
        <v>293.29</v>
      </c>
      <c r="G220" s="99" t="n">
        <v>280.521</v>
      </c>
      <c r="H220" s="99" t="n">
        <v>262.323</v>
      </c>
      <c r="I220" s="99" t="n">
        <v>235.745</v>
      </c>
      <c r="J220" s="99" t="n">
        <v>228.016</v>
      </c>
      <c r="K220" s="99" t="n">
        <v>214.422</v>
      </c>
      <c r="L220" s="99" t="n">
        <v>210.511</v>
      </c>
      <c r="M220" s="99" t="n">
        <v>199.445</v>
      </c>
    </row>
    <row r="221" s="98" customFormat="true" ht="9" hidden="false" customHeight="false" outlineLevel="0" collapsed="false">
      <c r="A221" s="98" t="s">
        <v>889</v>
      </c>
      <c r="B221" s="98" t="s">
        <v>890</v>
      </c>
      <c r="C221" s="98" t="s">
        <v>891</v>
      </c>
      <c r="D221" s="99" t="n">
        <v>191.692</v>
      </c>
      <c r="E221" s="99" t="n">
        <v>159.309</v>
      </c>
      <c r="F221" s="99" t="n">
        <v>136.439</v>
      </c>
      <c r="G221" s="99" t="n">
        <v>132.383</v>
      </c>
      <c r="H221" s="99" t="n">
        <v>135.237</v>
      </c>
      <c r="I221" s="99" t="n">
        <v>123.974</v>
      </c>
      <c r="J221" s="99" t="n">
        <v>116.849</v>
      </c>
      <c r="K221" s="99" t="n">
        <v>109.45</v>
      </c>
      <c r="L221" s="99" t="n">
        <v>98.048</v>
      </c>
      <c r="M221" s="99" t="n">
        <v>95.303</v>
      </c>
    </row>
    <row r="222" s="98" customFormat="true" ht="9" hidden="false" customHeight="false" outlineLevel="0" collapsed="false">
      <c r="A222" s="98" t="s">
        <v>892</v>
      </c>
      <c r="B222" s="98" t="s">
        <v>893</v>
      </c>
      <c r="C222" s="98" t="s">
        <v>894</v>
      </c>
      <c r="D222" s="99" t="n">
        <v>170.877</v>
      </c>
      <c r="E222" s="99" t="n">
        <v>159.189</v>
      </c>
      <c r="F222" s="99" t="n">
        <v>148.482</v>
      </c>
      <c r="G222" s="99" t="n">
        <v>151.15</v>
      </c>
      <c r="H222" s="99" t="n">
        <v>165.588</v>
      </c>
      <c r="I222" s="99" t="n">
        <v>165.508</v>
      </c>
      <c r="J222" s="99" t="n">
        <v>173.407</v>
      </c>
      <c r="K222" s="99" t="n">
        <v>171.633</v>
      </c>
      <c r="L222" s="99" t="n">
        <v>168.976</v>
      </c>
      <c r="M222" s="99" t="n">
        <v>177.217</v>
      </c>
    </row>
    <row r="223" s="98" customFormat="true" ht="9" hidden="false" customHeight="false" outlineLevel="0" collapsed="false">
      <c r="A223" s="98" t="s">
        <v>895</v>
      </c>
      <c r="B223" s="98" t="s">
        <v>896</v>
      </c>
      <c r="C223" s="98" t="s">
        <v>897</v>
      </c>
      <c r="D223" s="99" t="n">
        <v>211.278</v>
      </c>
      <c r="E223" s="99" t="n">
        <v>224.942</v>
      </c>
      <c r="F223" s="99" t="n">
        <v>216.231</v>
      </c>
      <c r="G223" s="99" t="n">
        <v>226.405</v>
      </c>
      <c r="H223" s="99" t="n">
        <v>230.008</v>
      </c>
      <c r="I223" s="99" t="n">
        <v>212.651</v>
      </c>
      <c r="J223" s="99" t="n">
        <v>195.014</v>
      </c>
      <c r="K223" s="99" t="n">
        <v>178.47</v>
      </c>
      <c r="L223" s="99" t="n">
        <v>177.714</v>
      </c>
      <c r="M223" s="99" t="n">
        <v>176.208</v>
      </c>
    </row>
    <row r="224" s="98" customFormat="true" ht="9" hidden="false" customHeight="false" outlineLevel="0" collapsed="false">
      <c r="A224" s="98" t="s">
        <v>898</v>
      </c>
      <c r="B224" s="98" t="s">
        <v>899</v>
      </c>
      <c r="C224" s="98" t="s">
        <v>900</v>
      </c>
      <c r="D224" s="99" t="n">
        <v>177.949</v>
      </c>
      <c r="E224" s="99" t="n">
        <v>161.002</v>
      </c>
      <c r="F224" s="99" t="n">
        <v>152.528</v>
      </c>
      <c r="G224" s="99" t="n">
        <v>139.574</v>
      </c>
      <c r="H224" s="99" t="n">
        <v>144.402</v>
      </c>
      <c r="I224" s="99" t="n">
        <v>138.05</v>
      </c>
      <c r="J224" s="99" t="n">
        <v>134.708</v>
      </c>
      <c r="K224" s="99" t="n">
        <v>131.546</v>
      </c>
      <c r="L224" s="99" t="n">
        <v>129.608</v>
      </c>
      <c r="M224" s="99" t="n">
        <v>126.172</v>
      </c>
    </row>
    <row r="225" s="98" customFormat="true" ht="9" hidden="false" customHeight="false" outlineLevel="0" collapsed="false">
      <c r="A225" s="98" t="s">
        <v>901</v>
      </c>
      <c r="B225" s="98" t="s">
        <v>902</v>
      </c>
      <c r="C225" s="98" t="s">
        <v>903</v>
      </c>
      <c r="D225" s="99" t="n">
        <v>213.809</v>
      </c>
      <c r="E225" s="99" t="n">
        <v>207.687</v>
      </c>
      <c r="F225" s="99" t="n">
        <v>196.581</v>
      </c>
      <c r="G225" s="99" t="n">
        <v>189.855</v>
      </c>
      <c r="H225" s="99" t="n">
        <v>182.883</v>
      </c>
      <c r="I225" s="99" t="n">
        <v>171.656</v>
      </c>
      <c r="J225" s="99" t="n">
        <v>156.274</v>
      </c>
      <c r="K225" s="99" t="n">
        <v>146.009</v>
      </c>
      <c r="L225" s="99" t="n">
        <v>139.883</v>
      </c>
      <c r="M225" s="99" t="n">
        <v>139.81</v>
      </c>
    </row>
    <row r="226" s="98" customFormat="true" ht="9" hidden="false" customHeight="false" outlineLevel="0" collapsed="false">
      <c r="A226" s="98" t="s">
        <v>904</v>
      </c>
      <c r="B226" s="98" t="s">
        <v>905</v>
      </c>
      <c r="C226" s="98" t="s">
        <v>906</v>
      </c>
      <c r="D226" s="99" t="n">
        <v>327.652</v>
      </c>
      <c r="E226" s="99" t="n">
        <v>322.378</v>
      </c>
      <c r="F226" s="99" t="n">
        <v>300.7</v>
      </c>
      <c r="G226" s="99" t="n">
        <v>286.577</v>
      </c>
      <c r="H226" s="99" t="n">
        <v>287.728</v>
      </c>
      <c r="I226" s="99" t="n">
        <v>293.128</v>
      </c>
      <c r="J226" s="99" t="n">
        <v>292.922</v>
      </c>
      <c r="K226" s="99" t="n">
        <v>284.367</v>
      </c>
      <c r="L226" s="99" t="n">
        <v>286.816</v>
      </c>
      <c r="M226" s="99" t="n">
        <v>295.613</v>
      </c>
    </row>
    <row r="227" s="98" customFormat="true" ht="9" hidden="false" customHeight="false" outlineLevel="0" collapsed="false">
      <c r="A227" s="98" t="s">
        <v>907</v>
      </c>
      <c r="B227" s="98" t="s">
        <v>908</v>
      </c>
      <c r="C227" s="98" t="s">
        <v>909</v>
      </c>
      <c r="D227" s="99" t="n">
        <v>163.489</v>
      </c>
      <c r="E227" s="99" t="n">
        <v>146.851</v>
      </c>
      <c r="F227" s="99" t="n">
        <v>137.073</v>
      </c>
      <c r="G227" s="99" t="n">
        <v>127.273</v>
      </c>
      <c r="H227" s="99" t="n">
        <v>118.875</v>
      </c>
      <c r="I227" s="99" t="n">
        <v>103.386</v>
      </c>
      <c r="J227" s="99" t="n">
        <v>95.947</v>
      </c>
      <c r="K227" s="99" t="n">
        <v>87.595</v>
      </c>
      <c r="L227" s="99" t="n">
        <v>83.079</v>
      </c>
      <c r="M227" s="99" t="n">
        <v>77.073</v>
      </c>
    </row>
    <row r="228" s="98" customFormat="true" ht="9" hidden="false" customHeight="false" outlineLevel="0" collapsed="false">
      <c r="A228" s="98" t="s">
        <v>910</v>
      </c>
      <c r="B228" s="98" t="s">
        <v>911</v>
      </c>
      <c r="C228" s="98" t="s">
        <v>912</v>
      </c>
      <c r="D228" s="99" t="n">
        <v>160.658</v>
      </c>
      <c r="E228" s="99" t="n">
        <v>145.278</v>
      </c>
      <c r="F228" s="99" t="n">
        <v>138.205</v>
      </c>
      <c r="G228" s="99" t="n">
        <v>136.798</v>
      </c>
      <c r="H228" s="99" t="n">
        <v>141.765</v>
      </c>
      <c r="I228" s="99" t="n">
        <v>133.406</v>
      </c>
      <c r="J228" s="99" t="n">
        <v>127.675</v>
      </c>
      <c r="K228" s="99" t="n">
        <v>124.821</v>
      </c>
      <c r="L228" s="99" t="n">
        <v>127.102</v>
      </c>
      <c r="M228" s="99" t="n">
        <v>124.579</v>
      </c>
    </row>
    <row r="229" s="98" customFormat="true" ht="9" hidden="false" customHeight="false" outlineLevel="0" collapsed="false">
      <c r="A229" s="98" t="s">
        <v>913</v>
      </c>
      <c r="B229" s="98" t="s">
        <v>914</v>
      </c>
      <c r="C229" s="98" t="s">
        <v>915</v>
      </c>
      <c r="D229" s="99" t="n">
        <v>202.387</v>
      </c>
      <c r="E229" s="99" t="n">
        <v>190.127</v>
      </c>
      <c r="F229" s="99" t="n">
        <v>181.829</v>
      </c>
      <c r="G229" s="99" t="n">
        <v>173.104</v>
      </c>
      <c r="H229" s="99" t="n">
        <v>149.617</v>
      </c>
      <c r="I229" s="99" t="n">
        <v>136.274</v>
      </c>
      <c r="J229" s="99" t="n">
        <v>123.895</v>
      </c>
      <c r="K229" s="99" t="n">
        <v>110.948</v>
      </c>
      <c r="L229" s="99" t="n">
        <v>107.191</v>
      </c>
      <c r="M229" s="99" t="n">
        <v>101.954</v>
      </c>
    </row>
    <row r="230" s="98" customFormat="true" ht="9" hidden="false" customHeight="false" outlineLevel="0" collapsed="false">
      <c r="A230" s="98" t="s">
        <v>916</v>
      </c>
      <c r="B230" s="98" t="s">
        <v>917</v>
      </c>
      <c r="C230" s="98" t="s">
        <v>918</v>
      </c>
      <c r="D230" s="99" t="n">
        <v>233.863</v>
      </c>
      <c r="E230" s="99" t="n">
        <v>223.996</v>
      </c>
      <c r="F230" s="99" t="n">
        <v>221.829</v>
      </c>
      <c r="G230" s="99" t="n">
        <v>217.413</v>
      </c>
      <c r="H230" s="99" t="n">
        <v>213.007</v>
      </c>
      <c r="I230" s="99" t="n">
        <v>195.992</v>
      </c>
      <c r="J230" s="99" t="n">
        <v>188.399</v>
      </c>
      <c r="K230" s="99" t="n">
        <v>192.512</v>
      </c>
      <c r="L230" s="99" t="n">
        <v>202.055</v>
      </c>
      <c r="M230" s="99" t="n">
        <v>202.179</v>
      </c>
    </row>
    <row r="231" s="98" customFormat="true" ht="9" hidden="false" customHeight="false" outlineLevel="0" collapsed="false">
      <c r="A231" s="98" t="s">
        <v>919</v>
      </c>
      <c r="B231" s="98" t="s">
        <v>920</v>
      </c>
      <c r="C231" s="98" t="s">
        <v>921</v>
      </c>
      <c r="D231" s="99" t="n">
        <v>197.48</v>
      </c>
      <c r="E231" s="99" t="n">
        <v>193.457</v>
      </c>
      <c r="F231" s="99" t="n">
        <v>172.126</v>
      </c>
      <c r="G231" s="99" t="n">
        <v>174.605</v>
      </c>
      <c r="H231" s="99" t="n">
        <v>159.245</v>
      </c>
      <c r="I231" s="99" t="n">
        <v>145.962</v>
      </c>
      <c r="J231" s="99" t="n">
        <v>137.431</v>
      </c>
      <c r="K231" s="99" t="n">
        <v>127.711</v>
      </c>
      <c r="L231" s="99" t="n">
        <v>123.397</v>
      </c>
      <c r="M231" s="99" t="n">
        <v>116.5</v>
      </c>
    </row>
    <row r="232" s="98" customFormat="true" ht="9" hidden="false" customHeight="false" outlineLevel="0" collapsed="false">
      <c r="A232" s="98" t="s">
        <v>922</v>
      </c>
      <c r="B232" s="98" t="s">
        <v>923</v>
      </c>
      <c r="C232" s="98" t="s">
        <v>924</v>
      </c>
      <c r="D232" s="99" t="n">
        <v>196.729</v>
      </c>
      <c r="E232" s="99" t="n">
        <v>208.092</v>
      </c>
      <c r="F232" s="99" t="n">
        <v>197.081</v>
      </c>
      <c r="G232" s="99" t="n">
        <v>194.012</v>
      </c>
      <c r="H232" s="99" t="n">
        <v>185.568</v>
      </c>
      <c r="I232" s="99" t="n">
        <v>169.006</v>
      </c>
      <c r="J232" s="99" t="n">
        <v>160.788</v>
      </c>
      <c r="K232" s="99" t="n">
        <v>152.774</v>
      </c>
      <c r="L232" s="99" t="n">
        <v>148.876</v>
      </c>
      <c r="M232" s="99" t="n">
        <v>145.491</v>
      </c>
    </row>
    <row r="233" s="98" customFormat="true" ht="9" hidden="false" customHeight="false" outlineLevel="0" collapsed="false">
      <c r="A233" s="98" t="s">
        <v>925</v>
      </c>
      <c r="B233" s="98" t="s">
        <v>926</v>
      </c>
      <c r="C233" s="98" t="s">
        <v>927</v>
      </c>
      <c r="D233" s="99" t="n">
        <v>100.018</v>
      </c>
      <c r="E233" s="99" t="n">
        <v>107.424</v>
      </c>
      <c r="F233" s="99" t="n">
        <v>96.583</v>
      </c>
      <c r="G233" s="99" t="n">
        <v>93.841</v>
      </c>
      <c r="H233" s="99" t="n">
        <v>86.395</v>
      </c>
      <c r="I233" s="99" t="n">
        <v>77.129</v>
      </c>
      <c r="J233" s="99" t="n">
        <v>69.467</v>
      </c>
      <c r="K233" s="99" t="n">
        <v>65.343</v>
      </c>
      <c r="L233" s="99" t="n">
        <v>65.597</v>
      </c>
      <c r="M233" s="99" t="n">
        <v>59.668</v>
      </c>
    </row>
    <row r="234" s="98" customFormat="true" ht="9" hidden="false" customHeight="false" outlineLevel="0" collapsed="false">
      <c r="A234" s="98" t="s">
        <v>928</v>
      </c>
      <c r="B234" s="98" t="s">
        <v>929</v>
      </c>
      <c r="C234" s="98" t="s">
        <v>930</v>
      </c>
      <c r="D234" s="99" t="n">
        <v>134.974</v>
      </c>
      <c r="E234" s="99" t="n">
        <v>124.606</v>
      </c>
      <c r="F234" s="99" t="n">
        <v>120.594</v>
      </c>
      <c r="G234" s="99" t="n">
        <v>112.603</v>
      </c>
      <c r="H234" s="99" t="n">
        <v>102.192</v>
      </c>
      <c r="I234" s="99" t="n">
        <v>90.693</v>
      </c>
      <c r="J234" s="99" t="n">
        <v>83.133</v>
      </c>
      <c r="K234" s="99" t="n">
        <v>74.844</v>
      </c>
      <c r="L234" s="99" t="n">
        <v>70.489</v>
      </c>
      <c r="M234" s="99" t="n">
        <v>67.504</v>
      </c>
    </row>
    <row r="235" s="98" customFormat="true" ht="9" hidden="false" customHeight="false" outlineLevel="0" collapsed="false">
      <c r="A235" s="96" t="s">
        <v>931</v>
      </c>
      <c r="B235" s="96" t="s">
        <v>932</v>
      </c>
      <c r="C235" s="96" t="s">
        <v>933</v>
      </c>
      <c r="D235" s="97" t="n">
        <v>26293.152</v>
      </c>
      <c r="E235" s="97" t="n">
        <v>26021.606</v>
      </c>
      <c r="F235" s="97" t="n">
        <v>26705.848</v>
      </c>
      <c r="G235" s="97" t="n">
        <v>26974.079</v>
      </c>
      <c r="H235" s="97" t="n">
        <v>27644.193</v>
      </c>
      <c r="I235" s="97" t="n">
        <v>27922.495</v>
      </c>
      <c r="J235" s="97" t="n">
        <v>27844.279</v>
      </c>
      <c r="K235" s="97" t="n">
        <v>27752.446</v>
      </c>
      <c r="L235" s="97" t="n">
        <v>27674.891</v>
      </c>
      <c r="M235" s="97" t="n">
        <v>27015.888</v>
      </c>
    </row>
    <row r="236" s="98" customFormat="true" ht="9" hidden="false" customHeight="false" outlineLevel="0" collapsed="false">
      <c r="A236" s="98" t="s">
        <v>934</v>
      </c>
      <c r="B236" s="98" t="s">
        <v>935</v>
      </c>
      <c r="C236" s="98" t="s">
        <v>936</v>
      </c>
      <c r="D236" s="99" t="n">
        <v>7920.18</v>
      </c>
      <c r="E236" s="99" t="n">
        <v>7799.679</v>
      </c>
      <c r="F236" s="99" t="n">
        <v>8140.914</v>
      </c>
      <c r="G236" s="99" t="n">
        <v>8381.898</v>
      </c>
      <c r="H236" s="99" t="n">
        <v>8612.908</v>
      </c>
      <c r="I236" s="99" t="n">
        <v>8716.729</v>
      </c>
      <c r="J236" s="99" t="n">
        <v>8664.608</v>
      </c>
      <c r="K236" s="99" t="n">
        <v>8704.266</v>
      </c>
      <c r="L236" s="99" t="n">
        <v>8607.692</v>
      </c>
      <c r="M236" s="99" t="n">
        <v>8439.361</v>
      </c>
    </row>
    <row r="237" s="98" customFormat="true" ht="9" hidden="false" customHeight="false" outlineLevel="0" collapsed="false">
      <c r="A237" s="98" t="s">
        <v>937</v>
      </c>
      <c r="B237" s="98" t="s">
        <v>938</v>
      </c>
      <c r="C237" s="98" t="s">
        <v>939</v>
      </c>
      <c r="D237" s="99" t="n">
        <v>1033.206</v>
      </c>
      <c r="E237" s="99" t="n">
        <v>1006.154</v>
      </c>
      <c r="F237" s="99" t="n">
        <v>1046.795</v>
      </c>
      <c r="G237" s="99" t="n">
        <v>1055.59</v>
      </c>
      <c r="H237" s="99" t="n">
        <v>1108.578</v>
      </c>
      <c r="I237" s="99" t="n">
        <v>1107.802</v>
      </c>
      <c r="J237" s="99" t="n">
        <v>1124.241</v>
      </c>
      <c r="K237" s="99" t="n">
        <v>1126.062</v>
      </c>
      <c r="L237" s="99" t="n">
        <v>1129.664</v>
      </c>
      <c r="M237" s="99" t="n">
        <v>1104.402</v>
      </c>
    </row>
    <row r="238" s="98" customFormat="true" ht="9" hidden="false" customHeight="false" outlineLevel="0" collapsed="false">
      <c r="A238" s="98" t="s">
        <v>940</v>
      </c>
      <c r="B238" s="98" t="s">
        <v>941</v>
      </c>
      <c r="C238" s="98" t="s">
        <v>942</v>
      </c>
      <c r="D238" s="99" t="n">
        <v>1065.357</v>
      </c>
      <c r="E238" s="99" t="n">
        <v>1071.063</v>
      </c>
      <c r="F238" s="99" t="n">
        <v>1120.534</v>
      </c>
      <c r="G238" s="99" t="n">
        <v>1153.918</v>
      </c>
      <c r="H238" s="99" t="n">
        <v>1165.904</v>
      </c>
      <c r="I238" s="99" t="n">
        <v>1164.011</v>
      </c>
      <c r="J238" s="99" t="n">
        <v>1131.878</v>
      </c>
      <c r="K238" s="99" t="n">
        <v>1139.27</v>
      </c>
      <c r="L238" s="99" t="n">
        <v>1130.254</v>
      </c>
      <c r="M238" s="99" t="n">
        <v>1123.017</v>
      </c>
    </row>
    <row r="239" s="98" customFormat="true" ht="9" hidden="false" customHeight="false" outlineLevel="0" collapsed="false">
      <c r="A239" s="98" t="s">
        <v>943</v>
      </c>
      <c r="B239" s="98" t="s">
        <v>944</v>
      </c>
      <c r="C239" s="98" t="s">
        <v>945</v>
      </c>
      <c r="D239" s="99" t="n">
        <v>2379.283</v>
      </c>
      <c r="E239" s="99" t="n">
        <v>2390.928</v>
      </c>
      <c r="F239" s="99" t="n">
        <v>2628.233</v>
      </c>
      <c r="G239" s="99" t="n">
        <v>2823.572</v>
      </c>
      <c r="H239" s="99" t="n">
        <v>2928.211</v>
      </c>
      <c r="I239" s="99" t="n">
        <v>3030.528</v>
      </c>
      <c r="J239" s="99" t="n">
        <v>3066.191</v>
      </c>
      <c r="K239" s="99" t="n">
        <v>3161.419</v>
      </c>
      <c r="L239" s="99" t="n">
        <v>3144.275</v>
      </c>
      <c r="M239" s="99" t="n">
        <v>3116.239</v>
      </c>
    </row>
    <row r="240" s="98" customFormat="true" ht="9" hidden="false" customHeight="false" outlineLevel="0" collapsed="false">
      <c r="A240" s="98" t="s">
        <v>946</v>
      </c>
      <c r="B240" s="98" t="s">
        <v>947</v>
      </c>
      <c r="C240" s="98" t="s">
        <v>948</v>
      </c>
      <c r="D240" s="99" t="n">
        <v>335.791</v>
      </c>
      <c r="E240" s="99" t="n">
        <v>320.675</v>
      </c>
      <c r="F240" s="99" t="n">
        <v>332.22</v>
      </c>
      <c r="G240" s="99" t="n">
        <v>355.615</v>
      </c>
      <c r="H240" s="99" t="n">
        <v>364.837</v>
      </c>
      <c r="I240" s="99" t="n">
        <v>353.18</v>
      </c>
      <c r="J240" s="99" t="n">
        <v>348.19</v>
      </c>
      <c r="K240" s="99" t="n">
        <v>341.338</v>
      </c>
      <c r="L240" s="99" t="n">
        <v>321.466</v>
      </c>
      <c r="M240" s="99" t="n">
        <v>308.41</v>
      </c>
    </row>
    <row r="241" s="98" customFormat="true" ht="9" hidden="false" customHeight="false" outlineLevel="0" collapsed="false">
      <c r="A241" s="98" t="s">
        <v>949</v>
      </c>
      <c r="B241" s="98" t="s">
        <v>950</v>
      </c>
      <c r="C241" s="98" t="s">
        <v>951</v>
      </c>
      <c r="D241" s="99" t="n">
        <v>850.81</v>
      </c>
      <c r="E241" s="99" t="n">
        <v>834.809</v>
      </c>
      <c r="F241" s="99" t="n">
        <v>846.386</v>
      </c>
      <c r="G241" s="99" t="n">
        <v>812.85</v>
      </c>
      <c r="H241" s="99" t="n">
        <v>823.987</v>
      </c>
      <c r="I241" s="99" t="n">
        <v>836.985</v>
      </c>
      <c r="J241" s="99" t="n">
        <v>836.19</v>
      </c>
      <c r="K241" s="99" t="n">
        <v>816.024</v>
      </c>
      <c r="L241" s="99" t="n">
        <v>802.848</v>
      </c>
      <c r="M241" s="99" t="n">
        <v>775.229</v>
      </c>
    </row>
    <row r="242" s="98" customFormat="true" ht="9" hidden="false" customHeight="false" outlineLevel="0" collapsed="false">
      <c r="A242" s="98" t="s">
        <v>952</v>
      </c>
      <c r="B242" s="98" t="s">
        <v>953</v>
      </c>
      <c r="C242" s="98" t="s">
        <v>954</v>
      </c>
      <c r="D242" s="99" t="n">
        <v>483.262</v>
      </c>
      <c r="E242" s="99" t="n">
        <v>465.986</v>
      </c>
      <c r="F242" s="99" t="n">
        <v>463.233</v>
      </c>
      <c r="G242" s="99" t="n">
        <v>455.109</v>
      </c>
      <c r="H242" s="99" t="n">
        <v>458.171</v>
      </c>
      <c r="I242" s="99" t="n">
        <v>461.462</v>
      </c>
      <c r="J242" s="99" t="n">
        <v>452.572</v>
      </c>
      <c r="K242" s="99" t="n">
        <v>439.491</v>
      </c>
      <c r="L242" s="99" t="n">
        <v>438.42</v>
      </c>
      <c r="M242" s="99" t="n">
        <v>428.922</v>
      </c>
    </row>
    <row r="243" s="98" customFormat="true" ht="9" hidden="false" customHeight="false" outlineLevel="0" collapsed="false">
      <c r="A243" s="98" t="s">
        <v>955</v>
      </c>
      <c r="B243" s="98" t="s">
        <v>956</v>
      </c>
      <c r="C243" s="98" t="s">
        <v>957</v>
      </c>
      <c r="D243" s="99" t="n">
        <v>215.015</v>
      </c>
      <c r="E243" s="99" t="n">
        <v>205.135</v>
      </c>
      <c r="F243" s="99" t="n">
        <v>186.261</v>
      </c>
      <c r="G243" s="99" t="n">
        <v>189.6</v>
      </c>
      <c r="H243" s="99" t="n">
        <v>197.417</v>
      </c>
      <c r="I243" s="99" t="n">
        <v>196.379</v>
      </c>
      <c r="J243" s="99" t="n">
        <v>196.671</v>
      </c>
      <c r="K243" s="99" t="n">
        <v>197.334</v>
      </c>
      <c r="L243" s="99" t="n">
        <v>169.696</v>
      </c>
      <c r="M243" s="99" t="n">
        <v>159.977</v>
      </c>
    </row>
    <row r="244" s="98" customFormat="true" ht="9" hidden="false" customHeight="false" outlineLevel="0" collapsed="false">
      <c r="A244" s="98" t="s">
        <v>958</v>
      </c>
      <c r="B244" s="98" t="s">
        <v>959</v>
      </c>
      <c r="C244" s="98" t="s">
        <v>960</v>
      </c>
      <c r="D244" s="99" t="n">
        <v>531.396</v>
      </c>
      <c r="E244" s="99" t="n">
        <v>520.282</v>
      </c>
      <c r="F244" s="99" t="n">
        <v>518.599</v>
      </c>
      <c r="G244" s="99" t="n">
        <v>523.157</v>
      </c>
      <c r="H244" s="99" t="n">
        <v>526.321</v>
      </c>
      <c r="I244" s="99" t="n">
        <v>526.356</v>
      </c>
      <c r="J244" s="99" t="n">
        <v>521.961</v>
      </c>
      <c r="K244" s="99" t="n">
        <v>514.004</v>
      </c>
      <c r="L244" s="99" t="n">
        <v>507.429</v>
      </c>
      <c r="M244" s="99" t="n">
        <v>500.083</v>
      </c>
    </row>
    <row r="245" s="98" customFormat="true" ht="9" hidden="false" customHeight="false" outlineLevel="0" collapsed="false">
      <c r="A245" s="98" t="s">
        <v>961</v>
      </c>
      <c r="B245" s="98" t="s">
        <v>962</v>
      </c>
      <c r="C245" s="98" t="s">
        <v>963</v>
      </c>
      <c r="D245" s="99" t="n">
        <v>440.603</v>
      </c>
      <c r="E245" s="99" t="n">
        <v>425.692</v>
      </c>
      <c r="F245" s="99" t="n">
        <v>438.32</v>
      </c>
      <c r="G245" s="99" t="n">
        <v>436.686</v>
      </c>
      <c r="H245" s="99" t="n">
        <v>452.088</v>
      </c>
      <c r="I245" s="99" t="n">
        <v>465.386</v>
      </c>
      <c r="J245" s="99" t="n">
        <v>424.274</v>
      </c>
      <c r="K245" s="99" t="n">
        <v>429.14</v>
      </c>
      <c r="L245" s="99" t="n">
        <v>436.661</v>
      </c>
      <c r="M245" s="99" t="n">
        <v>427.913</v>
      </c>
    </row>
    <row r="246" s="98" customFormat="true" ht="9" hidden="false" customHeight="false" outlineLevel="0" collapsed="false">
      <c r="A246" s="98" t="s">
        <v>964</v>
      </c>
      <c r="B246" s="98" t="s">
        <v>965</v>
      </c>
      <c r="C246" s="98" t="s">
        <v>966</v>
      </c>
      <c r="D246" s="99" t="n">
        <v>362.729</v>
      </c>
      <c r="E246" s="99" t="n">
        <v>358.995</v>
      </c>
      <c r="F246" s="99" t="n">
        <v>363.195</v>
      </c>
      <c r="G246" s="99" t="n">
        <v>374.577</v>
      </c>
      <c r="H246" s="99" t="n">
        <v>383.452</v>
      </c>
      <c r="I246" s="99" t="n">
        <v>379.033</v>
      </c>
      <c r="J246" s="99" t="n">
        <v>377.074</v>
      </c>
      <c r="K246" s="99" t="n">
        <v>358.187</v>
      </c>
      <c r="L246" s="99" t="n">
        <v>351.215</v>
      </c>
      <c r="M246" s="99" t="n">
        <v>326.351</v>
      </c>
    </row>
    <row r="247" s="98" customFormat="true" ht="9" hidden="false" customHeight="false" outlineLevel="0" collapsed="false">
      <c r="A247" s="98" t="s">
        <v>967</v>
      </c>
      <c r="B247" s="98" t="s">
        <v>968</v>
      </c>
      <c r="C247" s="98" t="s">
        <v>969</v>
      </c>
      <c r="D247" s="99" t="n">
        <v>222.727</v>
      </c>
      <c r="E247" s="99" t="n">
        <v>199.958</v>
      </c>
      <c r="F247" s="99" t="n">
        <v>197.135</v>
      </c>
      <c r="G247" s="99" t="n">
        <v>201.226</v>
      </c>
      <c r="H247" s="99" t="n">
        <v>203.942</v>
      </c>
      <c r="I247" s="99" t="n">
        <v>195.606</v>
      </c>
      <c r="J247" s="99" t="n">
        <v>185.364</v>
      </c>
      <c r="K247" s="99" t="n">
        <v>181.999</v>
      </c>
      <c r="L247" s="99" t="n">
        <v>175.762</v>
      </c>
      <c r="M247" s="99" t="n">
        <v>168.816</v>
      </c>
    </row>
    <row r="248" s="98" customFormat="true" ht="9" hidden="false" customHeight="false" outlineLevel="0" collapsed="false">
      <c r="A248" s="98" t="s">
        <v>970</v>
      </c>
      <c r="B248" s="98" t="s">
        <v>971</v>
      </c>
      <c r="C248" s="98" t="s">
        <v>972</v>
      </c>
      <c r="D248" s="99" t="n">
        <v>7312.537</v>
      </c>
      <c r="E248" s="99" t="n">
        <v>7140.189</v>
      </c>
      <c r="F248" s="99" t="n">
        <v>7219.831</v>
      </c>
      <c r="G248" s="99" t="n">
        <v>7136.563</v>
      </c>
      <c r="H248" s="99" t="n">
        <v>7283.28</v>
      </c>
      <c r="I248" s="99" t="n">
        <v>7296.395</v>
      </c>
      <c r="J248" s="99" t="n">
        <v>7270.128</v>
      </c>
      <c r="K248" s="99" t="n">
        <v>7201.013</v>
      </c>
      <c r="L248" s="99" t="n">
        <v>7160.86</v>
      </c>
      <c r="M248" s="99" t="n">
        <v>6940.85</v>
      </c>
    </row>
    <row r="249" s="98" customFormat="true" ht="9" hidden="false" customHeight="false" outlineLevel="0" collapsed="false">
      <c r="A249" s="98" t="s">
        <v>973</v>
      </c>
      <c r="B249" s="98" t="s">
        <v>974</v>
      </c>
      <c r="C249" s="98" t="s">
        <v>975</v>
      </c>
      <c r="D249" s="99" t="n">
        <v>4104.865</v>
      </c>
      <c r="E249" s="99" t="n">
        <v>3985.269</v>
      </c>
      <c r="F249" s="99" t="n">
        <v>4010.459</v>
      </c>
      <c r="G249" s="99" t="n">
        <v>3903.721</v>
      </c>
      <c r="H249" s="99" t="n">
        <v>3958.262</v>
      </c>
      <c r="I249" s="99" t="n">
        <v>3939.954</v>
      </c>
      <c r="J249" s="99" t="n">
        <v>3931.148</v>
      </c>
      <c r="K249" s="99" t="n">
        <v>3959.779</v>
      </c>
      <c r="L249" s="99" t="n">
        <v>3928.786</v>
      </c>
      <c r="M249" s="99" t="n">
        <v>3845.316</v>
      </c>
    </row>
    <row r="250" s="98" customFormat="true" ht="9" hidden="false" customHeight="false" outlineLevel="0" collapsed="false">
      <c r="A250" s="98" t="s">
        <v>976</v>
      </c>
      <c r="B250" s="98" t="s">
        <v>977</v>
      </c>
      <c r="C250" s="98" t="s">
        <v>978</v>
      </c>
      <c r="D250" s="99" t="n">
        <v>428.054</v>
      </c>
      <c r="E250" s="99" t="n">
        <v>432.979</v>
      </c>
      <c r="F250" s="99" t="n">
        <v>443.149</v>
      </c>
      <c r="G250" s="99" t="n">
        <v>462.824</v>
      </c>
      <c r="H250" s="99" t="n">
        <v>484.831</v>
      </c>
      <c r="I250" s="99" t="n">
        <v>499.84</v>
      </c>
      <c r="J250" s="99" t="n">
        <v>514.864</v>
      </c>
      <c r="K250" s="99" t="n">
        <v>516.946</v>
      </c>
      <c r="L250" s="99" t="n">
        <v>519.191</v>
      </c>
      <c r="M250" s="99" t="n">
        <v>487.756</v>
      </c>
    </row>
    <row r="251" s="98" customFormat="true" ht="9" hidden="false" customHeight="false" outlineLevel="0" collapsed="false">
      <c r="A251" s="98" t="s">
        <v>979</v>
      </c>
      <c r="B251" s="98" t="s">
        <v>980</v>
      </c>
      <c r="C251" s="98" t="s">
        <v>981</v>
      </c>
      <c r="D251" s="99" t="n">
        <v>539.712</v>
      </c>
      <c r="E251" s="99" t="n">
        <v>513.384</v>
      </c>
      <c r="F251" s="99" t="n">
        <v>530.172</v>
      </c>
      <c r="G251" s="99" t="n">
        <v>533.061</v>
      </c>
      <c r="H251" s="99" t="n">
        <v>540.599</v>
      </c>
      <c r="I251" s="99" t="n">
        <v>540.112</v>
      </c>
      <c r="J251" s="99" t="n">
        <v>518.185</v>
      </c>
      <c r="K251" s="99" t="n">
        <v>503.005</v>
      </c>
      <c r="L251" s="99" t="n">
        <v>500.151</v>
      </c>
      <c r="M251" s="99" t="n">
        <v>481.994</v>
      </c>
    </row>
    <row r="252" s="98" customFormat="true" ht="9" hidden="false" customHeight="false" outlineLevel="0" collapsed="false">
      <c r="A252" s="98" t="s">
        <v>982</v>
      </c>
      <c r="B252" s="98" t="s">
        <v>983</v>
      </c>
      <c r="C252" s="98" t="s">
        <v>984</v>
      </c>
      <c r="D252" s="99" t="n">
        <v>1007.189</v>
      </c>
      <c r="E252" s="99" t="n">
        <v>992.346</v>
      </c>
      <c r="F252" s="99" t="n">
        <v>1000.531</v>
      </c>
      <c r="G252" s="99" t="n">
        <v>1012.025</v>
      </c>
      <c r="H252" s="99" t="n">
        <v>1054.852</v>
      </c>
      <c r="I252" s="99" t="n">
        <v>1051.372</v>
      </c>
      <c r="J252" s="99" t="n">
        <v>1064.17</v>
      </c>
      <c r="K252" s="99" t="n">
        <v>1039.647</v>
      </c>
      <c r="L252" s="99" t="n">
        <v>1035.265</v>
      </c>
      <c r="M252" s="99" t="n">
        <v>1000.606</v>
      </c>
    </row>
    <row r="253" s="98" customFormat="true" ht="9" hidden="false" customHeight="false" outlineLevel="0" collapsed="false">
      <c r="A253" s="98" t="s">
        <v>985</v>
      </c>
      <c r="B253" s="98" t="s">
        <v>986</v>
      </c>
      <c r="C253" s="98" t="s">
        <v>987</v>
      </c>
      <c r="D253" s="99" t="n">
        <v>398.974</v>
      </c>
      <c r="E253" s="99" t="n">
        <v>392.605</v>
      </c>
      <c r="F253" s="99" t="n">
        <v>400.357</v>
      </c>
      <c r="G253" s="99" t="n">
        <v>389.22</v>
      </c>
      <c r="H253" s="99" t="n">
        <v>408.166</v>
      </c>
      <c r="I253" s="99" t="n">
        <v>406.793</v>
      </c>
      <c r="J253" s="99" t="n">
        <v>405.373</v>
      </c>
      <c r="K253" s="99" t="n">
        <v>384.738</v>
      </c>
      <c r="L253" s="99" t="n">
        <v>379.229</v>
      </c>
      <c r="M253" s="99" t="n">
        <v>370.786</v>
      </c>
    </row>
    <row r="254" s="96" customFormat="true" ht="9" hidden="false" customHeight="false" outlineLevel="0" collapsed="false">
      <c r="A254" s="98" t="s">
        <v>988</v>
      </c>
      <c r="B254" s="98" t="s">
        <v>989</v>
      </c>
      <c r="C254" s="98" t="s">
        <v>990</v>
      </c>
      <c r="D254" s="99" t="n">
        <v>364.482</v>
      </c>
      <c r="E254" s="99" t="n">
        <v>354.047</v>
      </c>
      <c r="F254" s="99" t="n">
        <v>354.442</v>
      </c>
      <c r="G254" s="99" t="n">
        <v>353.912</v>
      </c>
      <c r="H254" s="99" t="n">
        <v>363.594</v>
      </c>
      <c r="I254" s="99" t="n">
        <v>374.706</v>
      </c>
      <c r="J254" s="99" t="n">
        <v>366.652</v>
      </c>
      <c r="K254" s="99" t="n">
        <v>344.988</v>
      </c>
      <c r="L254" s="99" t="n">
        <v>356.654</v>
      </c>
      <c r="M254" s="99" t="n">
        <v>335.859</v>
      </c>
    </row>
    <row r="255" s="98" customFormat="true" ht="9" hidden="false" customHeight="false" outlineLevel="0" collapsed="false">
      <c r="A255" s="98" t="s">
        <v>991</v>
      </c>
      <c r="B255" s="98" t="s">
        <v>992</v>
      </c>
      <c r="C255" s="98" t="s">
        <v>993</v>
      </c>
      <c r="D255" s="99" t="n">
        <v>469.261</v>
      </c>
      <c r="E255" s="99" t="n">
        <v>469.559</v>
      </c>
      <c r="F255" s="99" t="n">
        <v>480.721</v>
      </c>
      <c r="G255" s="99" t="n">
        <v>481.8</v>
      </c>
      <c r="H255" s="99" t="n">
        <v>472.977</v>
      </c>
      <c r="I255" s="99" t="n">
        <v>483.617</v>
      </c>
      <c r="J255" s="99" t="n">
        <v>469.736</v>
      </c>
      <c r="K255" s="99" t="n">
        <v>451.91</v>
      </c>
      <c r="L255" s="99" t="n">
        <v>441.586</v>
      </c>
      <c r="M255" s="99" t="n">
        <v>418.532</v>
      </c>
    </row>
    <row r="256" s="98" customFormat="true" ht="9" hidden="false" customHeight="false" outlineLevel="0" collapsed="false">
      <c r="A256" s="98" t="s">
        <v>994</v>
      </c>
      <c r="B256" s="98" t="s">
        <v>995</v>
      </c>
      <c r="C256" s="98" t="s">
        <v>996</v>
      </c>
      <c r="D256" s="99" t="n">
        <v>3688.703</v>
      </c>
      <c r="E256" s="99" t="n">
        <v>3661.133</v>
      </c>
      <c r="F256" s="99" t="n">
        <v>3726.444</v>
      </c>
      <c r="G256" s="99" t="n">
        <v>3764.221</v>
      </c>
      <c r="H256" s="99" t="n">
        <v>3849.948</v>
      </c>
      <c r="I256" s="99" t="n">
        <v>3831.563</v>
      </c>
      <c r="J256" s="99" t="n">
        <v>3846.588</v>
      </c>
      <c r="K256" s="99" t="n">
        <v>3759.911</v>
      </c>
      <c r="L256" s="99" t="n">
        <v>3736.209</v>
      </c>
      <c r="M256" s="99" t="n">
        <v>3613.098</v>
      </c>
    </row>
    <row r="257" s="98" customFormat="true" ht="9" hidden="false" customHeight="false" outlineLevel="0" collapsed="false">
      <c r="A257" s="98" t="s">
        <v>997</v>
      </c>
      <c r="B257" s="98" t="s">
        <v>998</v>
      </c>
      <c r="C257" s="98" t="s">
        <v>999</v>
      </c>
      <c r="D257" s="99" t="n">
        <v>500.508</v>
      </c>
      <c r="E257" s="99" t="n">
        <v>464.1</v>
      </c>
      <c r="F257" s="99" t="n">
        <v>454.028</v>
      </c>
      <c r="G257" s="99" t="n">
        <v>459.608</v>
      </c>
      <c r="H257" s="99" t="n">
        <v>464.816</v>
      </c>
      <c r="I257" s="99" t="n">
        <v>464.243</v>
      </c>
      <c r="J257" s="99" t="n">
        <v>473.372</v>
      </c>
      <c r="K257" s="99" t="n">
        <v>475.394</v>
      </c>
      <c r="L257" s="99" t="n">
        <v>456.887</v>
      </c>
      <c r="M257" s="99" t="n">
        <v>448.811</v>
      </c>
    </row>
    <row r="258" s="98" customFormat="true" ht="9" hidden="false" customHeight="false" outlineLevel="0" collapsed="false">
      <c r="A258" s="98" t="s">
        <v>1000</v>
      </c>
      <c r="B258" s="98" t="s">
        <v>1001</v>
      </c>
      <c r="C258" s="98" t="s">
        <v>1002</v>
      </c>
      <c r="D258" s="99" t="n">
        <v>288.989</v>
      </c>
      <c r="E258" s="99" t="n">
        <v>288.172</v>
      </c>
      <c r="F258" s="99" t="n">
        <v>303.186</v>
      </c>
      <c r="G258" s="99" t="n">
        <v>308.037</v>
      </c>
      <c r="H258" s="99" t="n">
        <v>319.456</v>
      </c>
      <c r="I258" s="99" t="n">
        <v>320.606</v>
      </c>
      <c r="J258" s="99" t="n">
        <v>321.088</v>
      </c>
      <c r="K258" s="99" t="n">
        <v>307.078</v>
      </c>
      <c r="L258" s="99" t="n">
        <v>294.097</v>
      </c>
      <c r="M258" s="99" t="n">
        <v>277.086</v>
      </c>
    </row>
    <row r="259" s="98" customFormat="true" ht="9" hidden="false" customHeight="false" outlineLevel="0" collapsed="false">
      <c r="A259" s="98" t="s">
        <v>1003</v>
      </c>
      <c r="B259" s="98" t="s">
        <v>1004</v>
      </c>
      <c r="C259" s="98" t="s">
        <v>1005</v>
      </c>
      <c r="D259" s="99" t="n">
        <v>289.466</v>
      </c>
      <c r="E259" s="99" t="n">
        <v>292.093</v>
      </c>
      <c r="F259" s="99" t="n">
        <v>300.791</v>
      </c>
      <c r="G259" s="99" t="n">
        <v>303.486</v>
      </c>
      <c r="H259" s="99" t="n">
        <v>310.57</v>
      </c>
      <c r="I259" s="99" t="n">
        <v>303.809</v>
      </c>
      <c r="J259" s="99" t="n">
        <v>317.845</v>
      </c>
      <c r="K259" s="99" t="n">
        <v>304.255</v>
      </c>
      <c r="L259" s="99" t="n">
        <v>294.313</v>
      </c>
      <c r="M259" s="99" t="n">
        <v>291.007</v>
      </c>
    </row>
    <row r="260" s="98" customFormat="true" ht="9" hidden="false" customHeight="false" outlineLevel="0" collapsed="false">
      <c r="A260" s="98" t="s">
        <v>1006</v>
      </c>
      <c r="B260" s="98" t="s">
        <v>1007</v>
      </c>
      <c r="C260" s="98" t="s">
        <v>1008</v>
      </c>
      <c r="D260" s="99" t="n">
        <v>129.275</v>
      </c>
      <c r="E260" s="99" t="n">
        <v>124.456</v>
      </c>
      <c r="F260" s="99" t="n">
        <v>133.154</v>
      </c>
      <c r="G260" s="99" t="n">
        <v>132.361</v>
      </c>
      <c r="H260" s="99" t="n">
        <v>133.952</v>
      </c>
      <c r="I260" s="99" t="n">
        <v>129.381</v>
      </c>
      <c r="J260" s="99" t="n">
        <v>125.427</v>
      </c>
      <c r="K260" s="99" t="n">
        <v>127.133</v>
      </c>
      <c r="L260" s="99" t="n">
        <v>122.592</v>
      </c>
      <c r="M260" s="99" t="n">
        <v>121.551</v>
      </c>
    </row>
    <row r="261" s="98" customFormat="true" ht="9" hidden="false" customHeight="false" outlineLevel="0" collapsed="false">
      <c r="A261" s="98" t="s">
        <v>1009</v>
      </c>
      <c r="B261" s="98" t="s">
        <v>1010</v>
      </c>
      <c r="C261" s="98" t="s">
        <v>1011</v>
      </c>
      <c r="D261" s="99" t="n">
        <v>404.458</v>
      </c>
      <c r="E261" s="99" t="n">
        <v>400.087</v>
      </c>
      <c r="F261" s="99" t="n">
        <v>415.448</v>
      </c>
      <c r="G261" s="99" t="n">
        <v>420.544</v>
      </c>
      <c r="H261" s="99" t="n">
        <v>420.795</v>
      </c>
      <c r="I261" s="99" t="n">
        <v>424.456</v>
      </c>
      <c r="J261" s="99" t="n">
        <v>407.115</v>
      </c>
      <c r="K261" s="99" t="n">
        <v>396.263</v>
      </c>
      <c r="L261" s="99" t="n">
        <v>408.034</v>
      </c>
      <c r="M261" s="99" t="n">
        <v>392.511</v>
      </c>
    </row>
    <row r="262" s="98" customFormat="true" ht="9" hidden="false" customHeight="false" outlineLevel="0" collapsed="false">
      <c r="A262" s="98" t="s">
        <v>1012</v>
      </c>
      <c r="B262" s="98" t="s">
        <v>1013</v>
      </c>
      <c r="C262" s="98" t="s">
        <v>1014</v>
      </c>
      <c r="D262" s="99" t="n">
        <v>136.071</v>
      </c>
      <c r="E262" s="99" t="n">
        <v>142.556</v>
      </c>
      <c r="F262" s="99" t="n">
        <v>145.202</v>
      </c>
      <c r="G262" s="99" t="n">
        <v>146.893</v>
      </c>
      <c r="H262" s="99" t="n">
        <v>150.113</v>
      </c>
      <c r="I262" s="99" t="n">
        <v>150.698</v>
      </c>
      <c r="J262" s="99" t="n">
        <v>154.594</v>
      </c>
      <c r="K262" s="99" t="n">
        <v>145.994</v>
      </c>
      <c r="L262" s="99" t="n">
        <v>150.92</v>
      </c>
      <c r="M262" s="99" t="n">
        <v>144.827</v>
      </c>
    </row>
    <row r="263" s="98" customFormat="true" ht="9" hidden="false" customHeight="false" outlineLevel="0" collapsed="false">
      <c r="A263" s="98" t="s">
        <v>1015</v>
      </c>
      <c r="B263" s="98" t="s">
        <v>1016</v>
      </c>
      <c r="C263" s="98" t="s">
        <v>1017</v>
      </c>
      <c r="D263" s="99" t="n">
        <v>364.805</v>
      </c>
      <c r="E263" s="99" t="n">
        <v>373.503</v>
      </c>
      <c r="F263" s="99" t="n">
        <v>375.814</v>
      </c>
      <c r="G263" s="99" t="n">
        <v>390.143</v>
      </c>
      <c r="H263" s="99" t="n">
        <v>405.941</v>
      </c>
      <c r="I263" s="99" t="n">
        <v>415.89</v>
      </c>
      <c r="J263" s="99" t="n">
        <v>403.02</v>
      </c>
      <c r="K263" s="99" t="n">
        <v>391.211</v>
      </c>
      <c r="L263" s="99" t="n">
        <v>385.801</v>
      </c>
      <c r="M263" s="99" t="n">
        <v>363.661</v>
      </c>
    </row>
    <row r="264" s="98" customFormat="true" ht="9" hidden="false" customHeight="false" outlineLevel="0" collapsed="false">
      <c r="A264" s="98" t="s">
        <v>1018</v>
      </c>
      <c r="B264" s="98" t="s">
        <v>1019</v>
      </c>
      <c r="C264" s="98" t="s">
        <v>1020</v>
      </c>
      <c r="D264" s="99" t="n">
        <v>377.695</v>
      </c>
      <c r="E264" s="99" t="n">
        <v>374.409</v>
      </c>
      <c r="F264" s="99" t="n">
        <v>368.079</v>
      </c>
      <c r="G264" s="99" t="n">
        <v>374.737</v>
      </c>
      <c r="H264" s="99" t="n">
        <v>388.588</v>
      </c>
      <c r="I264" s="99" t="n">
        <v>350.389</v>
      </c>
      <c r="J264" s="99" t="n">
        <v>365.941</v>
      </c>
      <c r="K264" s="99" t="n">
        <v>369.272</v>
      </c>
      <c r="L264" s="99" t="n">
        <v>386.929</v>
      </c>
      <c r="M264" s="99" t="n">
        <v>352.358</v>
      </c>
    </row>
    <row r="265" s="98" customFormat="true" ht="9" hidden="false" customHeight="false" outlineLevel="0" collapsed="false">
      <c r="A265" s="98" t="s">
        <v>1021</v>
      </c>
      <c r="B265" s="98" t="s">
        <v>1022</v>
      </c>
      <c r="C265" s="98" t="s">
        <v>1023</v>
      </c>
      <c r="D265" s="99" t="n">
        <v>558.08</v>
      </c>
      <c r="E265" s="99" t="n">
        <v>562.896</v>
      </c>
      <c r="F265" s="99" t="n">
        <v>575.807</v>
      </c>
      <c r="G265" s="99" t="n">
        <v>586.116</v>
      </c>
      <c r="H265" s="99" t="n">
        <v>611.488</v>
      </c>
      <c r="I265" s="99" t="n">
        <v>627.931</v>
      </c>
      <c r="J265" s="99" t="n">
        <v>618.904</v>
      </c>
      <c r="K265" s="99" t="n">
        <v>609.525</v>
      </c>
      <c r="L265" s="99" t="n">
        <v>601.372</v>
      </c>
      <c r="M265" s="99" t="n">
        <v>611.844</v>
      </c>
    </row>
    <row r="266" s="98" customFormat="true" ht="9" hidden="false" customHeight="false" outlineLevel="0" collapsed="false">
      <c r="A266" s="98" t="s">
        <v>1024</v>
      </c>
      <c r="B266" s="98" t="s">
        <v>1025</v>
      </c>
      <c r="C266" s="98" t="s">
        <v>1026</v>
      </c>
      <c r="D266" s="99" t="n">
        <v>197.664</v>
      </c>
      <c r="E266" s="99" t="n">
        <v>192.54</v>
      </c>
      <c r="F266" s="99" t="n">
        <v>193.111</v>
      </c>
      <c r="G266" s="99" t="n">
        <v>185.571</v>
      </c>
      <c r="H266" s="99" t="n">
        <v>184.436</v>
      </c>
      <c r="I266" s="99" t="n">
        <v>176.146</v>
      </c>
      <c r="J266" s="99" t="n">
        <v>181.764</v>
      </c>
      <c r="K266" s="99" t="n">
        <v>181.406</v>
      </c>
      <c r="L266" s="99" t="n">
        <v>178.942</v>
      </c>
      <c r="M266" s="99" t="n">
        <v>168.742</v>
      </c>
    </row>
    <row r="267" s="98" customFormat="true" ht="9" hidden="false" customHeight="false" outlineLevel="0" collapsed="false">
      <c r="A267" s="98" t="s">
        <v>1027</v>
      </c>
      <c r="B267" s="98" t="s">
        <v>1028</v>
      </c>
      <c r="C267" s="98" t="s">
        <v>1029</v>
      </c>
      <c r="D267" s="99" t="n">
        <v>441.692</v>
      </c>
      <c r="E267" s="99" t="n">
        <v>446.32</v>
      </c>
      <c r="F267" s="99" t="n">
        <v>461.824</v>
      </c>
      <c r="G267" s="99" t="n">
        <v>456.725</v>
      </c>
      <c r="H267" s="99" t="n">
        <v>459.796</v>
      </c>
      <c r="I267" s="99" t="n">
        <v>468.014</v>
      </c>
      <c r="J267" s="99" t="n">
        <v>477.521</v>
      </c>
      <c r="K267" s="99" t="n">
        <v>452.379</v>
      </c>
      <c r="L267" s="99" t="n">
        <v>456.322</v>
      </c>
      <c r="M267" s="99" t="n">
        <v>440.698</v>
      </c>
    </row>
    <row r="268" s="98" customFormat="true" ht="9" hidden="false" customHeight="false" outlineLevel="0" collapsed="false">
      <c r="A268" s="98" t="s">
        <v>1030</v>
      </c>
      <c r="B268" s="98" t="s">
        <v>1031</v>
      </c>
      <c r="C268" s="98" t="s">
        <v>1032</v>
      </c>
      <c r="D268" s="99" t="n">
        <v>7371.733</v>
      </c>
      <c r="E268" s="99" t="n">
        <v>7420.605</v>
      </c>
      <c r="F268" s="99" t="n">
        <v>7618.659</v>
      </c>
      <c r="G268" s="99" t="n">
        <v>7691.398</v>
      </c>
      <c r="H268" s="99" t="n">
        <v>7898.057</v>
      </c>
      <c r="I268" s="99" t="n">
        <v>8077.808</v>
      </c>
      <c r="J268" s="99" t="n">
        <v>8062.955</v>
      </c>
      <c r="K268" s="99" t="n">
        <v>8087.256</v>
      </c>
      <c r="L268" s="99" t="n">
        <v>8170.13</v>
      </c>
      <c r="M268" s="99" t="n">
        <v>8022.58</v>
      </c>
    </row>
    <row r="269" s="98" customFormat="true" ht="9" hidden="false" customHeight="false" outlineLevel="0" collapsed="false">
      <c r="A269" s="98" t="s">
        <v>1033</v>
      </c>
      <c r="B269" s="98" t="s">
        <v>1034</v>
      </c>
      <c r="C269" s="98" t="s">
        <v>1035</v>
      </c>
      <c r="D269" s="99" t="n">
        <v>179.983</v>
      </c>
      <c r="E269" s="99" t="n">
        <v>174.984</v>
      </c>
      <c r="F269" s="99" t="n">
        <v>168.379</v>
      </c>
      <c r="G269" s="99" t="n">
        <v>177.151</v>
      </c>
      <c r="H269" s="99" t="n">
        <v>163.191</v>
      </c>
      <c r="I269" s="99" t="n">
        <v>155.676</v>
      </c>
      <c r="J269" s="99" t="n">
        <v>151.573</v>
      </c>
      <c r="K269" s="99" t="n">
        <v>142.029</v>
      </c>
      <c r="L269" s="99" t="n">
        <v>139.633</v>
      </c>
      <c r="M269" s="99" t="n">
        <v>139.426</v>
      </c>
    </row>
    <row r="270" s="98" customFormat="true" ht="9" hidden="false" customHeight="false" outlineLevel="0" collapsed="false">
      <c r="A270" s="98" t="s">
        <v>1036</v>
      </c>
      <c r="B270" s="98" t="s">
        <v>1037</v>
      </c>
      <c r="C270" s="98" t="s">
        <v>1038</v>
      </c>
      <c r="D270" s="99" t="n">
        <v>522.253</v>
      </c>
      <c r="E270" s="99" t="n">
        <v>574.759</v>
      </c>
      <c r="F270" s="99" t="n">
        <v>681.146</v>
      </c>
      <c r="G270" s="99" t="n">
        <v>626.914</v>
      </c>
      <c r="H270" s="99" t="n">
        <v>617.323</v>
      </c>
      <c r="I270" s="99" t="n">
        <v>630.484</v>
      </c>
      <c r="J270" s="99" t="n">
        <v>587.118</v>
      </c>
      <c r="K270" s="99" t="n">
        <v>580.686</v>
      </c>
      <c r="L270" s="99" t="n">
        <v>594.748</v>
      </c>
      <c r="M270" s="99" t="n">
        <v>585.254</v>
      </c>
    </row>
    <row r="271" s="98" customFormat="true" ht="9" hidden="false" customHeight="false" outlineLevel="0" collapsed="false">
      <c r="A271" s="98" t="s">
        <v>1039</v>
      </c>
      <c r="B271" s="98" t="s">
        <v>1040</v>
      </c>
      <c r="C271" s="98" t="s">
        <v>1041</v>
      </c>
      <c r="D271" s="99" t="n">
        <v>393.904</v>
      </c>
      <c r="E271" s="99" t="n">
        <v>376.96</v>
      </c>
      <c r="F271" s="99" t="n">
        <v>371.893</v>
      </c>
      <c r="G271" s="99" t="n">
        <v>368.738</v>
      </c>
      <c r="H271" s="99" t="n">
        <v>382.567</v>
      </c>
      <c r="I271" s="99" t="n">
        <v>392.73</v>
      </c>
      <c r="J271" s="99" t="n">
        <v>368.15</v>
      </c>
      <c r="K271" s="99" t="n">
        <v>367.106</v>
      </c>
      <c r="L271" s="99" t="n">
        <v>368.516</v>
      </c>
      <c r="M271" s="99" t="n">
        <v>356.644</v>
      </c>
    </row>
    <row r="272" s="98" customFormat="true" ht="9" hidden="false" customHeight="false" outlineLevel="0" collapsed="false">
      <c r="A272" s="98" t="s">
        <v>1042</v>
      </c>
      <c r="B272" s="98" t="s">
        <v>1043</v>
      </c>
      <c r="C272" s="98" t="s">
        <v>1044</v>
      </c>
      <c r="D272" s="99" t="n">
        <v>771.593</v>
      </c>
      <c r="E272" s="99" t="n">
        <v>754.481</v>
      </c>
      <c r="F272" s="99" t="n">
        <v>772.844</v>
      </c>
      <c r="G272" s="99" t="n">
        <v>798.83</v>
      </c>
      <c r="H272" s="99" t="n">
        <v>820.331</v>
      </c>
      <c r="I272" s="99" t="n">
        <v>845.172</v>
      </c>
      <c r="J272" s="99" t="n">
        <v>824.25</v>
      </c>
      <c r="K272" s="99" t="n">
        <v>843.641</v>
      </c>
      <c r="L272" s="99" t="n">
        <v>870.157</v>
      </c>
      <c r="M272" s="99" t="n">
        <v>787.883</v>
      </c>
    </row>
    <row r="273" s="98" customFormat="true" ht="9" hidden="false" customHeight="false" outlineLevel="0" collapsed="false">
      <c r="A273" s="98" t="s">
        <v>1045</v>
      </c>
      <c r="B273" s="98" t="s">
        <v>1046</v>
      </c>
      <c r="C273" s="98" t="s">
        <v>1047</v>
      </c>
      <c r="D273" s="99" t="n">
        <v>192.55</v>
      </c>
      <c r="E273" s="99" t="n">
        <v>197.484</v>
      </c>
      <c r="F273" s="99" t="n">
        <v>189.008</v>
      </c>
      <c r="G273" s="99" t="n">
        <v>194.126</v>
      </c>
      <c r="H273" s="99" t="n">
        <v>197.173</v>
      </c>
      <c r="I273" s="99" t="n">
        <v>203.314</v>
      </c>
      <c r="J273" s="99" t="n">
        <v>200.557</v>
      </c>
      <c r="K273" s="99" t="n">
        <v>201.363</v>
      </c>
      <c r="L273" s="99" t="n">
        <v>200.851</v>
      </c>
      <c r="M273" s="99" t="n">
        <v>193.494</v>
      </c>
    </row>
    <row r="274" s="98" customFormat="true" ht="9" hidden="false" customHeight="false" outlineLevel="0" collapsed="false">
      <c r="A274" s="98" t="s">
        <v>1048</v>
      </c>
      <c r="B274" s="98" t="s">
        <v>1049</v>
      </c>
      <c r="C274" s="98" t="s">
        <v>1050</v>
      </c>
      <c r="D274" s="99" t="n">
        <v>287.41</v>
      </c>
      <c r="E274" s="99" t="n">
        <v>293.846</v>
      </c>
      <c r="F274" s="99" t="n">
        <v>292.64</v>
      </c>
      <c r="G274" s="99" t="n">
        <v>294.116</v>
      </c>
      <c r="H274" s="99" t="n">
        <v>302.77</v>
      </c>
      <c r="I274" s="99" t="n">
        <v>297.68</v>
      </c>
      <c r="J274" s="99" t="n">
        <v>304.734</v>
      </c>
      <c r="K274" s="99" t="n">
        <v>306.614</v>
      </c>
      <c r="L274" s="99" t="n">
        <v>300.742</v>
      </c>
      <c r="M274" s="99" t="n">
        <v>296.374</v>
      </c>
    </row>
    <row r="275" s="98" customFormat="true" ht="9" hidden="false" customHeight="false" outlineLevel="0" collapsed="false">
      <c r="A275" s="98" t="s">
        <v>1051</v>
      </c>
      <c r="B275" s="98" t="s">
        <v>1052</v>
      </c>
      <c r="C275" s="98" t="s">
        <v>1053</v>
      </c>
      <c r="D275" s="99" t="n">
        <v>220.13</v>
      </c>
      <c r="E275" s="99" t="n">
        <v>232.289</v>
      </c>
      <c r="F275" s="99" t="n">
        <v>228.858</v>
      </c>
      <c r="G275" s="99" t="n">
        <v>240.629</v>
      </c>
      <c r="H275" s="99" t="n">
        <v>240.258</v>
      </c>
      <c r="I275" s="99" t="n">
        <v>238.429</v>
      </c>
      <c r="J275" s="99" t="n">
        <v>243.066</v>
      </c>
      <c r="K275" s="99" t="n">
        <v>232.696</v>
      </c>
      <c r="L275" s="99" t="n">
        <v>257.446</v>
      </c>
      <c r="M275" s="99" t="n">
        <v>275.877</v>
      </c>
    </row>
    <row r="276" s="98" customFormat="true" ht="9" hidden="false" customHeight="false" outlineLevel="0" collapsed="false">
      <c r="A276" s="98" t="s">
        <v>1054</v>
      </c>
      <c r="B276" s="98" t="s">
        <v>1055</v>
      </c>
      <c r="C276" s="98" t="s">
        <v>1056</v>
      </c>
      <c r="D276" s="99" t="n">
        <v>440.881</v>
      </c>
      <c r="E276" s="99" t="n">
        <v>452.293</v>
      </c>
      <c r="F276" s="99" t="n">
        <v>465.364</v>
      </c>
      <c r="G276" s="99" t="n">
        <v>476.456</v>
      </c>
      <c r="H276" s="99" t="n">
        <v>511.564</v>
      </c>
      <c r="I276" s="99" t="n">
        <v>535.738</v>
      </c>
      <c r="J276" s="99" t="n">
        <v>547.699</v>
      </c>
      <c r="K276" s="99" t="n">
        <v>570.759</v>
      </c>
      <c r="L276" s="99" t="n">
        <v>585.06</v>
      </c>
      <c r="M276" s="99" t="n">
        <v>567.978</v>
      </c>
    </row>
    <row r="277" s="98" customFormat="true" ht="9" hidden="false" customHeight="false" outlineLevel="0" collapsed="false">
      <c r="A277" s="98" t="s">
        <v>1057</v>
      </c>
      <c r="B277" s="98" t="s">
        <v>1058</v>
      </c>
      <c r="C277" s="98" t="s">
        <v>1059</v>
      </c>
      <c r="D277" s="99" t="n">
        <v>1054.77</v>
      </c>
      <c r="E277" s="99" t="n">
        <v>1061.464</v>
      </c>
      <c r="F277" s="99" t="n">
        <v>1097.525</v>
      </c>
      <c r="G277" s="99" t="n">
        <v>1103.82</v>
      </c>
      <c r="H277" s="99" t="n">
        <v>1146.128</v>
      </c>
      <c r="I277" s="99" t="n">
        <v>1217.92</v>
      </c>
      <c r="J277" s="99" t="n">
        <v>1258.26</v>
      </c>
      <c r="K277" s="99" t="n">
        <v>1279.608</v>
      </c>
      <c r="L277" s="99" t="n">
        <v>1305.05</v>
      </c>
      <c r="M277" s="99" t="n">
        <v>1321.836</v>
      </c>
    </row>
    <row r="278" s="98" customFormat="true" ht="9" hidden="false" customHeight="false" outlineLevel="0" collapsed="false">
      <c r="A278" s="98" t="s">
        <v>1060</v>
      </c>
      <c r="B278" s="98" t="s">
        <v>1061</v>
      </c>
      <c r="C278" s="98" t="s">
        <v>1062</v>
      </c>
      <c r="D278" s="99" t="n">
        <v>219.082</v>
      </c>
      <c r="E278" s="99" t="n">
        <v>207.785</v>
      </c>
      <c r="F278" s="99" t="n">
        <v>211.031</v>
      </c>
      <c r="G278" s="99" t="n">
        <v>209.286</v>
      </c>
      <c r="H278" s="99" t="n">
        <v>215.171</v>
      </c>
      <c r="I278" s="99" t="n">
        <v>223.466</v>
      </c>
      <c r="J278" s="99" t="n">
        <v>222.547</v>
      </c>
      <c r="K278" s="99" t="n">
        <v>221.984</v>
      </c>
      <c r="L278" s="99" t="n">
        <v>208.248</v>
      </c>
      <c r="M278" s="99" t="n">
        <v>206.109</v>
      </c>
    </row>
    <row r="279" s="98" customFormat="true" ht="9" hidden="false" customHeight="false" outlineLevel="0" collapsed="false">
      <c r="A279" s="98" t="s">
        <v>1063</v>
      </c>
      <c r="B279" s="98" t="s">
        <v>1064</v>
      </c>
      <c r="C279" s="98" t="s">
        <v>1065</v>
      </c>
      <c r="D279" s="99" t="n">
        <v>368.968</v>
      </c>
      <c r="E279" s="99" t="n">
        <v>371.999</v>
      </c>
      <c r="F279" s="99" t="n">
        <v>387.789</v>
      </c>
      <c r="G279" s="99" t="n">
        <v>389.287</v>
      </c>
      <c r="H279" s="99" t="n">
        <v>391.415</v>
      </c>
      <c r="I279" s="99" t="n">
        <v>368.764</v>
      </c>
      <c r="J279" s="99" t="n">
        <v>387.573</v>
      </c>
      <c r="K279" s="99" t="n">
        <v>383.036</v>
      </c>
      <c r="L279" s="99" t="n">
        <v>388.498</v>
      </c>
      <c r="M279" s="99" t="n">
        <v>378.938</v>
      </c>
    </row>
    <row r="280" s="98" customFormat="true" ht="9" hidden="false" customHeight="false" outlineLevel="0" collapsed="false">
      <c r="A280" s="98" t="s">
        <v>1066</v>
      </c>
      <c r="B280" s="98" t="s">
        <v>1067</v>
      </c>
      <c r="C280" s="98" t="s">
        <v>1068</v>
      </c>
      <c r="D280" s="99" t="n">
        <v>226.164</v>
      </c>
      <c r="E280" s="99" t="n">
        <v>233.738</v>
      </c>
      <c r="F280" s="99" t="n">
        <v>239.558</v>
      </c>
      <c r="G280" s="99" t="n">
        <v>247.626</v>
      </c>
      <c r="H280" s="99" t="n">
        <v>257.017</v>
      </c>
      <c r="I280" s="99" t="n">
        <v>255.131</v>
      </c>
      <c r="J280" s="99" t="n">
        <v>258.589</v>
      </c>
      <c r="K280" s="99" t="n">
        <v>251.092</v>
      </c>
      <c r="L280" s="99" t="n">
        <v>233.601</v>
      </c>
      <c r="M280" s="99" t="n">
        <v>222.068</v>
      </c>
    </row>
    <row r="281" s="98" customFormat="true" ht="9" hidden="false" customHeight="false" outlineLevel="0" collapsed="false">
      <c r="A281" s="98" t="s">
        <v>1069</v>
      </c>
      <c r="B281" s="98" t="s">
        <v>1070</v>
      </c>
      <c r="C281" s="98" t="s">
        <v>1071</v>
      </c>
      <c r="D281" s="99" t="n">
        <v>237.205</v>
      </c>
      <c r="E281" s="99" t="n">
        <v>244.952</v>
      </c>
      <c r="F281" s="99" t="n">
        <v>243.246</v>
      </c>
      <c r="G281" s="99" t="n">
        <v>254.355</v>
      </c>
      <c r="H281" s="99" t="n">
        <v>265.147</v>
      </c>
      <c r="I281" s="99" t="n">
        <v>276.663</v>
      </c>
      <c r="J281" s="99" t="n">
        <v>274.555</v>
      </c>
      <c r="K281" s="99" t="n">
        <v>259.126</v>
      </c>
      <c r="L281" s="99" t="n">
        <v>263.336</v>
      </c>
      <c r="M281" s="99" t="n">
        <v>250.51</v>
      </c>
    </row>
    <row r="282" s="98" customFormat="true" ht="9" hidden="false" customHeight="false" outlineLevel="0" collapsed="false">
      <c r="A282" s="98" t="s">
        <v>1072</v>
      </c>
      <c r="B282" s="98" t="s">
        <v>1073</v>
      </c>
      <c r="C282" s="98" t="s">
        <v>1074</v>
      </c>
      <c r="D282" s="99" t="n">
        <v>1268.874</v>
      </c>
      <c r="E282" s="99" t="n">
        <v>1248.94</v>
      </c>
      <c r="F282" s="99" t="n">
        <v>1250.742</v>
      </c>
      <c r="G282" s="99" t="n">
        <v>1265.074</v>
      </c>
      <c r="H282" s="99" t="n">
        <v>1304.281</v>
      </c>
      <c r="I282" s="99" t="n">
        <v>1296.674</v>
      </c>
      <c r="J282" s="99" t="n">
        <v>1284.743</v>
      </c>
      <c r="K282" s="99" t="n">
        <v>1293.405</v>
      </c>
      <c r="L282" s="99" t="n">
        <v>1278.658</v>
      </c>
      <c r="M282" s="99" t="n">
        <v>1254.764</v>
      </c>
    </row>
    <row r="283" s="98" customFormat="true" ht="9" hidden="false" customHeight="false" outlineLevel="0" collapsed="false">
      <c r="A283" s="98" t="s">
        <v>1075</v>
      </c>
      <c r="B283" s="98" t="s">
        <v>1076</v>
      </c>
      <c r="C283" s="98" t="s">
        <v>1077</v>
      </c>
      <c r="D283" s="99" t="n">
        <v>479.095</v>
      </c>
      <c r="E283" s="99" t="n">
        <v>507.847</v>
      </c>
      <c r="F283" s="99" t="n">
        <v>529.55</v>
      </c>
      <c r="G283" s="99" t="n">
        <v>552.579</v>
      </c>
      <c r="H283" s="99" t="n">
        <v>577.086</v>
      </c>
      <c r="I283" s="99" t="n">
        <v>602.568</v>
      </c>
      <c r="J283" s="99" t="n">
        <v>621.888</v>
      </c>
      <c r="K283" s="99" t="n">
        <v>626.274</v>
      </c>
      <c r="L283" s="99" t="n">
        <v>636.333</v>
      </c>
      <c r="M283" s="99" t="n">
        <v>636.992</v>
      </c>
    </row>
    <row r="284" s="98" customFormat="true" ht="9" hidden="false" customHeight="false" outlineLevel="0" collapsed="false">
      <c r="A284" s="98" t="s">
        <v>1078</v>
      </c>
      <c r="B284" s="98" t="s">
        <v>1079</v>
      </c>
      <c r="C284" s="98" t="s">
        <v>1080</v>
      </c>
      <c r="D284" s="99" t="n">
        <v>441.977</v>
      </c>
      <c r="E284" s="99" t="n">
        <v>422.719</v>
      </c>
      <c r="F284" s="99" t="n">
        <v>427.87</v>
      </c>
      <c r="G284" s="99" t="n">
        <v>427.9</v>
      </c>
      <c r="H284" s="99" t="n">
        <v>435.364</v>
      </c>
      <c r="I284" s="99" t="n">
        <v>462.283</v>
      </c>
      <c r="J284" s="99" t="n">
        <v>452.367</v>
      </c>
      <c r="K284" s="99" t="n">
        <v>451.019</v>
      </c>
      <c r="L284" s="99" t="n">
        <v>461.66</v>
      </c>
      <c r="M284" s="99" t="n">
        <v>468.988</v>
      </c>
    </row>
    <row r="285" s="98" customFormat="true" ht="9" hidden="false" customHeight="false" outlineLevel="0" collapsed="false">
      <c r="A285" s="98" t="s">
        <v>1081</v>
      </c>
      <c r="B285" s="98" t="s">
        <v>1082</v>
      </c>
      <c r="C285" s="98" t="s">
        <v>1083</v>
      </c>
      <c r="D285" s="99" t="n">
        <v>66.892</v>
      </c>
      <c r="E285" s="99" t="n">
        <v>64.065</v>
      </c>
      <c r="F285" s="99" t="n">
        <v>61.214</v>
      </c>
      <c r="G285" s="99" t="n">
        <v>64.511</v>
      </c>
      <c r="H285" s="99" t="n">
        <v>71.272</v>
      </c>
      <c r="I285" s="99" t="n">
        <v>75.116</v>
      </c>
      <c r="J285" s="99" t="n">
        <v>75.287</v>
      </c>
      <c r="K285" s="99" t="n">
        <v>76.817</v>
      </c>
      <c r="L285" s="99" t="n">
        <v>77.592</v>
      </c>
      <c r="M285" s="99" t="n">
        <v>79.442</v>
      </c>
    </row>
    <row r="286" s="98" customFormat="true" ht="9" hidden="false" customHeight="false" outlineLevel="0" collapsed="false">
      <c r="A286" s="96" t="s">
        <v>1084</v>
      </c>
      <c r="B286" s="96" t="s">
        <v>1085</v>
      </c>
      <c r="C286" s="96" t="s">
        <v>1086</v>
      </c>
      <c r="D286" s="97" t="n">
        <v>72660.697</v>
      </c>
      <c r="E286" s="97" t="n">
        <v>71481.416</v>
      </c>
      <c r="F286" s="97" t="n">
        <v>71481.401</v>
      </c>
      <c r="G286" s="97" t="n">
        <v>71616.784</v>
      </c>
      <c r="H286" s="97" t="n">
        <v>72732.1</v>
      </c>
      <c r="I286" s="97" t="n">
        <v>72322.388</v>
      </c>
      <c r="J286" s="97" t="n">
        <v>71049.413</v>
      </c>
      <c r="K286" s="97" t="n">
        <v>69520.031</v>
      </c>
      <c r="L286" s="97" t="n">
        <v>69418.723</v>
      </c>
      <c r="M286" s="97" t="n">
        <v>68180.823</v>
      </c>
    </row>
    <row r="287" s="98" customFormat="true" ht="9" hidden="false" customHeight="false" outlineLevel="0" collapsed="false">
      <c r="A287" s="98" t="s">
        <v>1087</v>
      </c>
      <c r="B287" s="98" t="s">
        <v>1088</v>
      </c>
      <c r="C287" s="98" t="s">
        <v>1089</v>
      </c>
      <c r="D287" s="99" t="n">
        <v>22113.047</v>
      </c>
      <c r="E287" s="99" t="n">
        <v>21609.323</v>
      </c>
      <c r="F287" s="99" t="n">
        <v>21633.752</v>
      </c>
      <c r="G287" s="99" t="n">
        <v>21508.684</v>
      </c>
      <c r="H287" s="99" t="n">
        <v>21670.039</v>
      </c>
      <c r="I287" s="99" t="n">
        <v>21598.817</v>
      </c>
      <c r="J287" s="99" t="n">
        <v>21264.753</v>
      </c>
      <c r="K287" s="99" t="n">
        <v>20816.524</v>
      </c>
      <c r="L287" s="99" t="n">
        <v>21102.858</v>
      </c>
      <c r="M287" s="99" t="n">
        <v>20961.374</v>
      </c>
    </row>
    <row r="288" s="98" customFormat="true" ht="9" hidden="false" customHeight="false" outlineLevel="0" collapsed="false">
      <c r="A288" s="98" t="s">
        <v>1090</v>
      </c>
      <c r="B288" s="98" t="s">
        <v>1091</v>
      </c>
      <c r="C288" s="98" t="s">
        <v>1092</v>
      </c>
      <c r="D288" s="99" t="n">
        <v>2941.469</v>
      </c>
      <c r="E288" s="99" t="n">
        <v>2855.677</v>
      </c>
      <c r="F288" s="99" t="n">
        <v>2913.501</v>
      </c>
      <c r="G288" s="99" t="n">
        <v>2841.62</v>
      </c>
      <c r="H288" s="99" t="n">
        <v>2737.853</v>
      </c>
      <c r="I288" s="99" t="n">
        <v>2656.663</v>
      </c>
      <c r="J288" s="99" t="n">
        <v>2711.444</v>
      </c>
      <c r="K288" s="99" t="n">
        <v>2709.405</v>
      </c>
      <c r="L288" s="99" t="n">
        <v>2932.685</v>
      </c>
      <c r="M288" s="99" t="n">
        <v>3023.654</v>
      </c>
    </row>
    <row r="289" s="98" customFormat="true" ht="9" hidden="false" customHeight="false" outlineLevel="0" collapsed="false">
      <c r="A289" s="98" t="s">
        <v>1093</v>
      </c>
      <c r="B289" s="98" t="s">
        <v>1094</v>
      </c>
      <c r="C289" s="98" t="s">
        <v>1095</v>
      </c>
      <c r="D289" s="99" t="n">
        <v>2087.844</v>
      </c>
      <c r="E289" s="99" t="n">
        <v>2063.694</v>
      </c>
      <c r="F289" s="99" t="n">
        <v>2126.859</v>
      </c>
      <c r="G289" s="99" t="n">
        <v>2133.464</v>
      </c>
      <c r="H289" s="99" t="n">
        <v>2171.163</v>
      </c>
      <c r="I289" s="99" t="n">
        <v>2143.386</v>
      </c>
      <c r="J289" s="99" t="n">
        <v>2085.313</v>
      </c>
      <c r="K289" s="99" t="n">
        <v>2061.554</v>
      </c>
      <c r="L289" s="99" t="n">
        <v>2077.863</v>
      </c>
      <c r="M289" s="99" t="n">
        <v>2054.365</v>
      </c>
    </row>
    <row r="290" s="98" customFormat="true" ht="9" hidden="false" customHeight="false" outlineLevel="0" collapsed="false">
      <c r="A290" s="98" t="s">
        <v>1096</v>
      </c>
      <c r="B290" s="98" t="s">
        <v>1097</v>
      </c>
      <c r="C290" s="98" t="s">
        <v>1098</v>
      </c>
      <c r="D290" s="99" t="n">
        <v>2346.597</v>
      </c>
      <c r="E290" s="99" t="n">
        <v>2262.953</v>
      </c>
      <c r="F290" s="99" t="n">
        <v>2221.782</v>
      </c>
      <c r="G290" s="99" t="n">
        <v>2266.348</v>
      </c>
      <c r="H290" s="99" t="n">
        <v>2248.906</v>
      </c>
      <c r="I290" s="99" t="n">
        <v>2313.571</v>
      </c>
      <c r="J290" s="99" t="n">
        <v>2256.044</v>
      </c>
      <c r="K290" s="99" t="n">
        <v>2211.587</v>
      </c>
      <c r="L290" s="99" t="n">
        <v>2229.62</v>
      </c>
      <c r="M290" s="99" t="n">
        <v>2184.877</v>
      </c>
    </row>
    <row r="291" s="98" customFormat="true" ht="9" hidden="false" customHeight="false" outlineLevel="0" collapsed="false">
      <c r="A291" s="98" t="s">
        <v>1099</v>
      </c>
      <c r="B291" s="98" t="s">
        <v>1100</v>
      </c>
      <c r="C291" s="98" t="s">
        <v>1101</v>
      </c>
      <c r="D291" s="99" t="n">
        <v>1353.05</v>
      </c>
      <c r="E291" s="99" t="n">
        <v>1318.811</v>
      </c>
      <c r="F291" s="99" t="n">
        <v>1280.196</v>
      </c>
      <c r="G291" s="99" t="n">
        <v>1282.321</v>
      </c>
      <c r="H291" s="99" t="n">
        <v>1347.483</v>
      </c>
      <c r="I291" s="99" t="n">
        <v>1373.823</v>
      </c>
      <c r="J291" s="99" t="n">
        <v>1343.801</v>
      </c>
      <c r="K291" s="99" t="n">
        <v>1299.844</v>
      </c>
      <c r="L291" s="99" t="n">
        <v>1242.503</v>
      </c>
      <c r="M291" s="99" t="n">
        <v>1190.236</v>
      </c>
    </row>
    <row r="292" s="98" customFormat="true" ht="9" hidden="false" customHeight="false" outlineLevel="0" collapsed="false">
      <c r="A292" s="98" t="s">
        <v>1102</v>
      </c>
      <c r="B292" s="98" t="s">
        <v>1103</v>
      </c>
      <c r="C292" s="98" t="s">
        <v>1104</v>
      </c>
      <c r="D292" s="99" t="n">
        <v>1069.817</v>
      </c>
      <c r="E292" s="99" t="n">
        <v>1019.678</v>
      </c>
      <c r="F292" s="99" t="n">
        <v>998.338</v>
      </c>
      <c r="G292" s="99" t="n">
        <v>983.535</v>
      </c>
      <c r="H292" s="99" t="n">
        <v>1035.431</v>
      </c>
      <c r="I292" s="99" t="n">
        <v>1063.59</v>
      </c>
      <c r="J292" s="99" t="n">
        <v>1039.247</v>
      </c>
      <c r="K292" s="99" t="n">
        <v>1006.061</v>
      </c>
      <c r="L292" s="99" t="n">
        <v>981.64</v>
      </c>
      <c r="M292" s="99" t="n">
        <v>939.467</v>
      </c>
    </row>
    <row r="293" s="98" customFormat="true" ht="9" hidden="false" customHeight="false" outlineLevel="0" collapsed="false">
      <c r="A293" s="98" t="s">
        <v>1105</v>
      </c>
      <c r="B293" s="98" t="s">
        <v>1106</v>
      </c>
      <c r="C293" s="98" t="s">
        <v>1107</v>
      </c>
      <c r="D293" s="99" t="n">
        <v>740.159</v>
      </c>
      <c r="E293" s="99" t="n">
        <v>748.152</v>
      </c>
      <c r="F293" s="99" t="n">
        <v>755.304</v>
      </c>
      <c r="G293" s="99" t="n">
        <v>686.928</v>
      </c>
      <c r="H293" s="99" t="n">
        <v>675.248</v>
      </c>
      <c r="I293" s="99" t="n">
        <v>685.921</v>
      </c>
      <c r="J293" s="99" t="n">
        <v>718.295</v>
      </c>
      <c r="K293" s="99" t="n">
        <v>700.154</v>
      </c>
      <c r="L293" s="99" t="n">
        <v>692.838</v>
      </c>
      <c r="M293" s="99" t="n">
        <v>702.254</v>
      </c>
    </row>
    <row r="294" s="98" customFormat="true" ht="9" hidden="false" customHeight="false" outlineLevel="0" collapsed="false">
      <c r="A294" s="98" t="s">
        <v>1108</v>
      </c>
      <c r="B294" s="98" t="s">
        <v>1109</v>
      </c>
      <c r="C294" s="98" t="s">
        <v>1110</v>
      </c>
      <c r="D294" s="99" t="n">
        <v>710.074</v>
      </c>
      <c r="E294" s="99" t="n">
        <v>671.713</v>
      </c>
      <c r="F294" s="99" t="n">
        <v>630.328</v>
      </c>
      <c r="G294" s="99" t="n">
        <v>622.503</v>
      </c>
      <c r="H294" s="99" t="n">
        <v>662.069</v>
      </c>
      <c r="I294" s="99" t="n">
        <v>649.494</v>
      </c>
      <c r="J294" s="99" t="n">
        <v>623.305</v>
      </c>
      <c r="K294" s="99" t="n">
        <v>586.239</v>
      </c>
      <c r="L294" s="99" t="n">
        <v>601.001</v>
      </c>
      <c r="M294" s="99" t="n">
        <v>613.1</v>
      </c>
    </row>
    <row r="295" s="98" customFormat="true" ht="9" hidden="false" customHeight="false" outlineLevel="0" collapsed="false">
      <c r="A295" s="98" t="s">
        <v>1111</v>
      </c>
      <c r="B295" s="98" t="s">
        <v>1112</v>
      </c>
      <c r="C295" s="98" t="s">
        <v>1113</v>
      </c>
      <c r="D295" s="99" t="n">
        <v>872.699</v>
      </c>
      <c r="E295" s="99" t="n">
        <v>833.663</v>
      </c>
      <c r="F295" s="99" t="n">
        <v>871.653</v>
      </c>
      <c r="G295" s="99" t="n">
        <v>828.455</v>
      </c>
      <c r="H295" s="99" t="n">
        <v>842.992</v>
      </c>
      <c r="I295" s="99" t="n">
        <v>874.77</v>
      </c>
      <c r="J295" s="99" t="n">
        <v>819.889</v>
      </c>
      <c r="K295" s="99" t="n">
        <v>784.68</v>
      </c>
      <c r="L295" s="99" t="n">
        <v>796.894</v>
      </c>
      <c r="M295" s="99" t="n">
        <v>802.925</v>
      </c>
    </row>
    <row r="296" s="98" customFormat="true" ht="9" hidden="false" customHeight="false" outlineLevel="0" collapsed="false">
      <c r="A296" s="98" t="s">
        <v>1114</v>
      </c>
      <c r="B296" s="98" t="s">
        <v>1115</v>
      </c>
      <c r="C296" s="98" t="s">
        <v>1116</v>
      </c>
      <c r="D296" s="99" t="n">
        <v>706.373</v>
      </c>
      <c r="E296" s="99" t="n">
        <v>677.849</v>
      </c>
      <c r="F296" s="99" t="n">
        <v>686.912</v>
      </c>
      <c r="G296" s="99" t="n">
        <v>671.529</v>
      </c>
      <c r="H296" s="99" t="n">
        <v>697.195</v>
      </c>
      <c r="I296" s="99" t="n">
        <v>706.048</v>
      </c>
      <c r="J296" s="99" t="n">
        <v>696.634</v>
      </c>
      <c r="K296" s="99" t="n">
        <v>688.392</v>
      </c>
      <c r="L296" s="99" t="n">
        <v>701.982</v>
      </c>
      <c r="M296" s="99" t="n">
        <v>673.175</v>
      </c>
    </row>
    <row r="297" s="98" customFormat="true" ht="9" hidden="false" customHeight="false" outlineLevel="0" collapsed="false">
      <c r="A297" s="98" t="s">
        <v>1117</v>
      </c>
      <c r="B297" s="98" t="s">
        <v>1118</v>
      </c>
      <c r="C297" s="98" t="s">
        <v>1119</v>
      </c>
      <c r="D297" s="99" t="n">
        <v>1717.683</v>
      </c>
      <c r="E297" s="99" t="n">
        <v>1724.117</v>
      </c>
      <c r="F297" s="99" t="n">
        <v>1690.288</v>
      </c>
      <c r="G297" s="99" t="n">
        <v>1676.337</v>
      </c>
      <c r="H297" s="99" t="n">
        <v>1674.763</v>
      </c>
      <c r="I297" s="99" t="n">
        <v>1689.517</v>
      </c>
      <c r="J297" s="99" t="n">
        <v>1620.044</v>
      </c>
      <c r="K297" s="99" t="n">
        <v>1596.469</v>
      </c>
      <c r="L297" s="99" t="n">
        <v>1694.962</v>
      </c>
      <c r="M297" s="99" t="n">
        <v>1677.965</v>
      </c>
    </row>
    <row r="298" s="98" customFormat="true" ht="9" hidden="false" customHeight="false" outlineLevel="0" collapsed="false">
      <c r="A298" s="98" t="s">
        <v>1120</v>
      </c>
      <c r="B298" s="98" t="s">
        <v>1121</v>
      </c>
      <c r="C298" s="98" t="s">
        <v>1122</v>
      </c>
      <c r="D298" s="99" t="n">
        <v>760.922</v>
      </c>
      <c r="E298" s="99" t="n">
        <v>769.053</v>
      </c>
      <c r="F298" s="99" t="n">
        <v>776.203</v>
      </c>
      <c r="G298" s="99" t="n">
        <v>791.867</v>
      </c>
      <c r="H298" s="99" t="n">
        <v>816.954</v>
      </c>
      <c r="I298" s="99" t="n">
        <v>810.267</v>
      </c>
      <c r="J298" s="99" t="n">
        <v>797.929</v>
      </c>
      <c r="K298" s="99" t="n">
        <v>763.735</v>
      </c>
      <c r="L298" s="99" t="n">
        <v>756.6</v>
      </c>
      <c r="M298" s="99" t="n">
        <v>715.805</v>
      </c>
    </row>
    <row r="299" s="98" customFormat="true" ht="9" hidden="false" customHeight="false" outlineLevel="0" collapsed="false">
      <c r="A299" s="98" t="s">
        <v>1123</v>
      </c>
      <c r="B299" s="98" t="s">
        <v>1124</v>
      </c>
      <c r="C299" s="98" t="s">
        <v>1125</v>
      </c>
      <c r="D299" s="99" t="n">
        <v>2352.055</v>
      </c>
      <c r="E299" s="99" t="n">
        <v>2313.127</v>
      </c>
      <c r="F299" s="99" t="n">
        <v>2362.656</v>
      </c>
      <c r="G299" s="99" t="n">
        <v>2352.988</v>
      </c>
      <c r="H299" s="99" t="n">
        <v>2261.838</v>
      </c>
      <c r="I299" s="99" t="n">
        <v>2227.007</v>
      </c>
      <c r="J299" s="99" t="n">
        <v>2245.126</v>
      </c>
      <c r="K299" s="99" t="n">
        <v>2172.515</v>
      </c>
      <c r="L299" s="99" t="n">
        <v>2193.629</v>
      </c>
      <c r="M299" s="99" t="n">
        <v>2212.507</v>
      </c>
    </row>
    <row r="300" s="98" customFormat="true" ht="9" hidden="false" customHeight="false" outlineLevel="0" collapsed="false">
      <c r="A300" s="98" t="s">
        <v>1126</v>
      </c>
      <c r="B300" s="98" t="s">
        <v>1127</v>
      </c>
      <c r="C300" s="98" t="s">
        <v>1128</v>
      </c>
      <c r="D300" s="99" t="n">
        <v>1873.228</v>
      </c>
      <c r="E300" s="99" t="n">
        <v>1843.094</v>
      </c>
      <c r="F300" s="99" t="n">
        <v>1835.88</v>
      </c>
      <c r="G300" s="99" t="n">
        <v>1817.141</v>
      </c>
      <c r="H300" s="99" t="n">
        <v>1849.86</v>
      </c>
      <c r="I300" s="99" t="n">
        <v>1805.185</v>
      </c>
      <c r="J300" s="99" t="n">
        <v>1790.653</v>
      </c>
      <c r="K300" s="99" t="n">
        <v>1775.542</v>
      </c>
      <c r="L300" s="99" t="n">
        <v>1697.466</v>
      </c>
      <c r="M300" s="99" t="n">
        <v>1751.857</v>
      </c>
    </row>
    <row r="301" s="98" customFormat="true" ht="9" hidden="false" customHeight="false" outlineLevel="0" collapsed="false">
      <c r="A301" s="98" t="s">
        <v>1129</v>
      </c>
      <c r="B301" s="98" t="s">
        <v>1130</v>
      </c>
      <c r="C301" s="98" t="s">
        <v>1131</v>
      </c>
      <c r="D301" s="99" t="n">
        <v>1006.394</v>
      </c>
      <c r="E301" s="99" t="n">
        <v>976.484</v>
      </c>
      <c r="F301" s="99" t="n">
        <v>969.357</v>
      </c>
      <c r="G301" s="99" t="n">
        <v>1009.311</v>
      </c>
      <c r="H301" s="99" t="n">
        <v>1034.482</v>
      </c>
      <c r="I301" s="99" t="n">
        <v>1046.632</v>
      </c>
      <c r="J301" s="99" t="n">
        <v>1023.876</v>
      </c>
      <c r="K301" s="99" t="n">
        <v>1010.547</v>
      </c>
      <c r="L301" s="99" t="n">
        <v>1053.832</v>
      </c>
      <c r="M301" s="99" t="n">
        <v>1007.478</v>
      </c>
    </row>
    <row r="302" s="98" customFormat="true" ht="9" hidden="false" customHeight="false" outlineLevel="0" collapsed="false">
      <c r="A302" s="98" t="s">
        <v>1132</v>
      </c>
      <c r="B302" s="98" t="s">
        <v>1133</v>
      </c>
      <c r="C302" s="98" t="s">
        <v>1134</v>
      </c>
      <c r="D302" s="99" t="n">
        <v>1574.683</v>
      </c>
      <c r="E302" s="99" t="n">
        <v>1531.258</v>
      </c>
      <c r="F302" s="99" t="n">
        <v>1514.494</v>
      </c>
      <c r="G302" s="99" t="n">
        <v>1544.336</v>
      </c>
      <c r="H302" s="99" t="n">
        <v>1613.801</v>
      </c>
      <c r="I302" s="99" t="n">
        <v>1552.945</v>
      </c>
      <c r="J302" s="99" t="n">
        <v>1493.152</v>
      </c>
      <c r="K302" s="99" t="n">
        <v>1449.799</v>
      </c>
      <c r="L302" s="99" t="n">
        <v>1449.341</v>
      </c>
      <c r="M302" s="99" t="n">
        <v>1411.71</v>
      </c>
    </row>
    <row r="303" s="98" customFormat="true" ht="9" hidden="false" customHeight="false" outlineLevel="0" collapsed="false">
      <c r="A303" s="98" t="s">
        <v>1135</v>
      </c>
      <c r="B303" s="98" t="s">
        <v>1136</v>
      </c>
      <c r="C303" s="98" t="s">
        <v>1137</v>
      </c>
      <c r="D303" s="99" t="n">
        <v>15726.144</v>
      </c>
      <c r="E303" s="99" t="n">
        <v>15404.826</v>
      </c>
      <c r="F303" s="99" t="n">
        <v>15322.493</v>
      </c>
      <c r="G303" s="99" t="n">
        <v>15464.286</v>
      </c>
      <c r="H303" s="99" t="n">
        <v>15838.949</v>
      </c>
      <c r="I303" s="99" t="n">
        <v>15714.445</v>
      </c>
      <c r="J303" s="99" t="n">
        <v>15503.74</v>
      </c>
      <c r="K303" s="99" t="n">
        <v>15163.412</v>
      </c>
      <c r="L303" s="99" t="n">
        <v>14753.277</v>
      </c>
      <c r="M303" s="99" t="n">
        <v>14266.604</v>
      </c>
    </row>
    <row r="304" s="98" customFormat="true" ht="9" hidden="false" customHeight="false" outlineLevel="0" collapsed="false">
      <c r="A304" s="98" t="s">
        <v>1138</v>
      </c>
      <c r="B304" s="98" t="s">
        <v>1139</v>
      </c>
      <c r="C304" s="98" t="s">
        <v>1140</v>
      </c>
      <c r="D304" s="99" t="n">
        <v>922.873</v>
      </c>
      <c r="E304" s="99" t="n">
        <v>922.554</v>
      </c>
      <c r="F304" s="99" t="n">
        <v>920.394</v>
      </c>
      <c r="G304" s="99" t="n">
        <v>924.807</v>
      </c>
      <c r="H304" s="99" t="n">
        <v>938.412</v>
      </c>
      <c r="I304" s="99" t="n">
        <v>972.834</v>
      </c>
      <c r="J304" s="99" t="n">
        <v>914.013</v>
      </c>
      <c r="K304" s="99" t="n">
        <v>875.17</v>
      </c>
      <c r="L304" s="99" t="n">
        <v>847.197</v>
      </c>
      <c r="M304" s="99" t="n">
        <v>811.974</v>
      </c>
    </row>
    <row r="305" s="98" customFormat="true" ht="9" hidden="false" customHeight="false" outlineLevel="0" collapsed="false">
      <c r="A305" s="98" t="s">
        <v>1141</v>
      </c>
      <c r="B305" s="98" t="s">
        <v>1142</v>
      </c>
      <c r="C305" s="98" t="s">
        <v>1143</v>
      </c>
      <c r="D305" s="99" t="n">
        <v>730.928</v>
      </c>
      <c r="E305" s="99" t="n">
        <v>705.024</v>
      </c>
      <c r="F305" s="99" t="n">
        <v>723.369</v>
      </c>
      <c r="G305" s="99" t="n">
        <v>752.071</v>
      </c>
      <c r="H305" s="99" t="n">
        <v>790.611</v>
      </c>
      <c r="I305" s="99" t="n">
        <v>825.018</v>
      </c>
      <c r="J305" s="99" t="n">
        <v>854.899</v>
      </c>
      <c r="K305" s="99" t="n">
        <v>791.304</v>
      </c>
      <c r="L305" s="99" t="n">
        <v>763.239</v>
      </c>
      <c r="M305" s="99" t="n">
        <v>722.37</v>
      </c>
    </row>
    <row r="306" s="98" customFormat="true" ht="9" hidden="false" customHeight="false" outlineLevel="0" collapsed="false">
      <c r="A306" s="98" t="s">
        <v>1144</v>
      </c>
      <c r="B306" s="98" t="s">
        <v>1145</v>
      </c>
      <c r="C306" s="98" t="s">
        <v>1146</v>
      </c>
      <c r="D306" s="99" t="n">
        <v>4229.736</v>
      </c>
      <c r="E306" s="99" t="n">
        <v>4114.948</v>
      </c>
      <c r="F306" s="99" t="n">
        <v>4026.373</v>
      </c>
      <c r="G306" s="99" t="n">
        <v>4043.404</v>
      </c>
      <c r="H306" s="99" t="n">
        <v>4096.845</v>
      </c>
      <c r="I306" s="99" t="n">
        <v>3943.723</v>
      </c>
      <c r="J306" s="99" t="n">
        <v>3977.246</v>
      </c>
      <c r="K306" s="99" t="n">
        <v>3918.624</v>
      </c>
      <c r="L306" s="99" t="n">
        <v>3916.334</v>
      </c>
      <c r="M306" s="99" t="n">
        <v>3804.409</v>
      </c>
    </row>
    <row r="307" s="98" customFormat="true" ht="9" hidden="false" customHeight="false" outlineLevel="0" collapsed="false">
      <c r="A307" s="98" t="s">
        <v>1147</v>
      </c>
      <c r="B307" s="98" t="s">
        <v>1148</v>
      </c>
      <c r="C307" s="98" t="s">
        <v>1149</v>
      </c>
      <c r="D307" s="99" t="n">
        <v>1694.117</v>
      </c>
      <c r="E307" s="99" t="n">
        <v>1647.657</v>
      </c>
      <c r="F307" s="99" t="n">
        <v>1662.183</v>
      </c>
      <c r="G307" s="99" t="n">
        <v>1637.888</v>
      </c>
      <c r="H307" s="99" t="n">
        <v>1680.366</v>
      </c>
      <c r="I307" s="99" t="n">
        <v>1665.176</v>
      </c>
      <c r="J307" s="99" t="n">
        <v>1574.82</v>
      </c>
      <c r="K307" s="99" t="n">
        <v>1511.667</v>
      </c>
      <c r="L307" s="99" t="n">
        <v>1146.747</v>
      </c>
      <c r="M307" s="99" t="n">
        <v>1023.274</v>
      </c>
    </row>
    <row r="308" s="98" customFormat="true" ht="9" hidden="false" customHeight="false" outlineLevel="0" collapsed="false">
      <c r="A308" s="98" t="s">
        <v>1150</v>
      </c>
      <c r="B308" s="98" t="s">
        <v>1151</v>
      </c>
      <c r="C308" s="98" t="s">
        <v>1152</v>
      </c>
      <c r="D308" s="99" t="n">
        <v>904.293</v>
      </c>
      <c r="E308" s="99" t="n">
        <v>934.262</v>
      </c>
      <c r="F308" s="99" t="n">
        <v>934.316</v>
      </c>
      <c r="G308" s="99" t="n">
        <v>988.169</v>
      </c>
      <c r="H308" s="99" t="n">
        <v>993.809</v>
      </c>
      <c r="I308" s="99" t="n">
        <v>988.324</v>
      </c>
      <c r="J308" s="99" t="n">
        <v>967.913</v>
      </c>
      <c r="K308" s="99" t="n">
        <v>981.452</v>
      </c>
      <c r="L308" s="99" t="n">
        <v>972.81</v>
      </c>
      <c r="M308" s="99" t="n">
        <v>918.537</v>
      </c>
    </row>
    <row r="309" s="98" customFormat="true" ht="9" hidden="false" customHeight="false" outlineLevel="0" collapsed="false">
      <c r="A309" s="98" t="s">
        <v>1153</v>
      </c>
      <c r="B309" s="98" t="s">
        <v>1154</v>
      </c>
      <c r="C309" s="98" t="s">
        <v>1155</v>
      </c>
      <c r="D309" s="99" t="n">
        <v>948.533</v>
      </c>
      <c r="E309" s="99" t="n">
        <v>907.396</v>
      </c>
      <c r="F309" s="99" t="n">
        <v>975.043</v>
      </c>
      <c r="G309" s="99" t="n">
        <v>986.108</v>
      </c>
      <c r="H309" s="99" t="n">
        <v>1005.096</v>
      </c>
      <c r="I309" s="99" t="n">
        <v>979.11</v>
      </c>
      <c r="J309" s="99" t="n">
        <v>975.335</v>
      </c>
      <c r="K309" s="99" t="n">
        <v>975.052</v>
      </c>
      <c r="L309" s="99" t="n">
        <v>955.965</v>
      </c>
      <c r="M309" s="99" t="n">
        <v>951.13</v>
      </c>
    </row>
    <row r="310" s="98" customFormat="true" ht="9" hidden="false" customHeight="false" outlineLevel="0" collapsed="false">
      <c r="A310" s="98" t="s">
        <v>1156</v>
      </c>
      <c r="B310" s="98" t="s">
        <v>1157</v>
      </c>
      <c r="C310" s="98" t="s">
        <v>1158</v>
      </c>
      <c r="D310" s="99" t="n">
        <v>1724.302</v>
      </c>
      <c r="E310" s="99" t="n">
        <v>1623.115</v>
      </c>
      <c r="F310" s="99" t="n">
        <v>1557.509</v>
      </c>
      <c r="G310" s="99" t="n">
        <v>1571.148</v>
      </c>
      <c r="H310" s="99" t="n">
        <v>1608.176</v>
      </c>
      <c r="I310" s="99" t="n">
        <v>1585.052</v>
      </c>
      <c r="J310" s="99" t="n">
        <v>1556.504</v>
      </c>
      <c r="K310" s="99" t="n">
        <v>1524.502</v>
      </c>
      <c r="L310" s="99" t="n">
        <v>1548.146</v>
      </c>
      <c r="M310" s="99" t="n">
        <v>1561.575</v>
      </c>
    </row>
    <row r="311" s="98" customFormat="true" ht="9" hidden="false" customHeight="false" outlineLevel="0" collapsed="false">
      <c r="A311" s="98" t="s">
        <v>1159</v>
      </c>
      <c r="B311" s="98" t="s">
        <v>1160</v>
      </c>
      <c r="C311" s="98" t="s">
        <v>1161</v>
      </c>
      <c r="D311" s="99" t="n">
        <v>514.22</v>
      </c>
      <c r="E311" s="99" t="n">
        <v>526.815</v>
      </c>
      <c r="F311" s="99" t="n">
        <v>520.314</v>
      </c>
      <c r="G311" s="99" t="n">
        <v>519.818</v>
      </c>
      <c r="H311" s="99" t="n">
        <v>547.056</v>
      </c>
      <c r="I311" s="99" t="n">
        <v>559.996</v>
      </c>
      <c r="J311" s="99" t="n">
        <v>545.619</v>
      </c>
      <c r="K311" s="99" t="n">
        <v>535.434</v>
      </c>
      <c r="L311" s="99" t="n">
        <v>551.251</v>
      </c>
      <c r="M311" s="99" t="n">
        <v>545.508</v>
      </c>
    </row>
    <row r="312" s="98" customFormat="true" ht="9" hidden="false" customHeight="false" outlineLevel="0" collapsed="false">
      <c r="A312" s="98" t="s">
        <v>1162</v>
      </c>
      <c r="B312" s="98" t="s">
        <v>1163</v>
      </c>
      <c r="C312" s="98" t="s">
        <v>1164</v>
      </c>
      <c r="D312" s="99" t="n">
        <v>585.675</v>
      </c>
      <c r="E312" s="99" t="n">
        <v>562.957</v>
      </c>
      <c r="F312" s="99" t="n">
        <v>541.678</v>
      </c>
      <c r="G312" s="99" t="n">
        <v>527.704</v>
      </c>
      <c r="H312" s="99" t="n">
        <v>532.529</v>
      </c>
      <c r="I312" s="99" t="n">
        <v>543.983</v>
      </c>
      <c r="J312" s="99" t="n">
        <v>542.239</v>
      </c>
      <c r="K312" s="99" t="n">
        <v>539.412</v>
      </c>
      <c r="L312" s="99" t="n">
        <v>527.595</v>
      </c>
      <c r="M312" s="99" t="n">
        <v>507.088</v>
      </c>
    </row>
    <row r="313" s="98" customFormat="true" ht="9" hidden="false" customHeight="false" outlineLevel="0" collapsed="false">
      <c r="A313" s="98" t="s">
        <v>1165</v>
      </c>
      <c r="B313" s="98" t="s">
        <v>1166</v>
      </c>
      <c r="C313" s="98" t="s">
        <v>1167</v>
      </c>
      <c r="D313" s="99" t="n">
        <v>1350.117</v>
      </c>
      <c r="E313" s="99" t="n">
        <v>1380.736</v>
      </c>
      <c r="F313" s="99" t="n">
        <v>1397.994</v>
      </c>
      <c r="G313" s="99" t="n">
        <v>1402.955</v>
      </c>
      <c r="H313" s="99" t="n">
        <v>1461.614</v>
      </c>
      <c r="I313" s="99" t="n">
        <v>1442.451</v>
      </c>
      <c r="J313" s="99" t="n">
        <v>1445.199</v>
      </c>
      <c r="K313" s="99" t="n">
        <v>1405.13</v>
      </c>
      <c r="L313" s="99" t="n">
        <v>1424.079</v>
      </c>
      <c r="M313" s="99" t="n">
        <v>1400.134</v>
      </c>
    </row>
    <row r="314" s="98" customFormat="true" ht="9" hidden="false" customHeight="false" outlineLevel="0" collapsed="false">
      <c r="A314" s="98" t="s">
        <v>1168</v>
      </c>
      <c r="B314" s="98" t="s">
        <v>1169</v>
      </c>
      <c r="C314" s="98" t="s">
        <v>1170</v>
      </c>
      <c r="D314" s="99" t="n">
        <v>728.218</v>
      </c>
      <c r="E314" s="99" t="n">
        <v>709.618</v>
      </c>
      <c r="F314" s="99" t="n">
        <v>697.882</v>
      </c>
      <c r="G314" s="99" t="n">
        <v>721.924</v>
      </c>
      <c r="H314" s="99" t="n">
        <v>765.119</v>
      </c>
      <c r="I314" s="99" t="n">
        <v>779.522</v>
      </c>
      <c r="J314" s="99" t="n">
        <v>727.746</v>
      </c>
      <c r="K314" s="99" t="n">
        <v>706.14</v>
      </c>
      <c r="L314" s="99" t="n">
        <v>701.961</v>
      </c>
      <c r="M314" s="99" t="n">
        <v>689.651</v>
      </c>
    </row>
    <row r="315" s="98" customFormat="true" ht="9" hidden="false" customHeight="false" outlineLevel="0" collapsed="false">
      <c r="A315" s="98" t="s">
        <v>1171</v>
      </c>
      <c r="B315" s="98" t="s">
        <v>1172</v>
      </c>
      <c r="C315" s="98" t="s">
        <v>1173</v>
      </c>
      <c r="D315" s="99" t="n">
        <v>1393.132</v>
      </c>
      <c r="E315" s="99" t="n">
        <v>1369.742</v>
      </c>
      <c r="F315" s="99" t="n">
        <v>1365.439</v>
      </c>
      <c r="G315" s="99" t="n">
        <v>1388.291</v>
      </c>
      <c r="H315" s="99" t="n">
        <v>1419.317</v>
      </c>
      <c r="I315" s="99" t="n">
        <v>1429.255</v>
      </c>
      <c r="J315" s="99" t="n">
        <v>1422.207</v>
      </c>
      <c r="K315" s="99" t="n">
        <v>1399.527</v>
      </c>
      <c r="L315" s="99" t="n">
        <v>1397.952</v>
      </c>
      <c r="M315" s="99" t="n">
        <v>1330.954</v>
      </c>
    </row>
    <row r="316" s="98" customFormat="true" ht="9" hidden="false" customHeight="false" outlineLevel="0" collapsed="false">
      <c r="A316" s="98" t="s">
        <v>1174</v>
      </c>
      <c r="B316" s="98" t="s">
        <v>1175</v>
      </c>
      <c r="C316" s="98" t="s">
        <v>1176</v>
      </c>
      <c r="D316" s="99" t="n">
        <v>9550.782</v>
      </c>
      <c r="E316" s="99" t="n">
        <v>9369.596</v>
      </c>
      <c r="F316" s="99" t="n">
        <v>9001.837</v>
      </c>
      <c r="G316" s="99" t="n">
        <v>9032.712</v>
      </c>
      <c r="H316" s="99" t="n">
        <v>9134.207</v>
      </c>
      <c r="I316" s="99" t="n">
        <v>8909.442</v>
      </c>
      <c r="J316" s="99" t="n">
        <v>8764.099</v>
      </c>
      <c r="K316" s="99" t="n">
        <v>8590.275</v>
      </c>
      <c r="L316" s="99" t="n">
        <v>8603.011</v>
      </c>
      <c r="M316" s="99" t="n">
        <v>8481.313</v>
      </c>
    </row>
    <row r="317" s="98" customFormat="true" ht="9" hidden="false" customHeight="false" outlineLevel="0" collapsed="false">
      <c r="A317" s="98" t="s">
        <v>1177</v>
      </c>
      <c r="B317" s="98" t="s">
        <v>1178</v>
      </c>
      <c r="C317" s="98" t="s">
        <v>1179</v>
      </c>
      <c r="D317" s="99" t="n">
        <v>393.786</v>
      </c>
      <c r="E317" s="99" t="n">
        <v>385.001</v>
      </c>
      <c r="F317" s="99" t="n">
        <v>362.983</v>
      </c>
      <c r="G317" s="99" t="n">
        <v>387.59</v>
      </c>
      <c r="H317" s="99" t="n">
        <v>412.159</v>
      </c>
      <c r="I317" s="99" t="n">
        <v>376.852</v>
      </c>
      <c r="J317" s="99" t="n">
        <v>386.628</v>
      </c>
      <c r="K317" s="99" t="n">
        <v>385.804</v>
      </c>
      <c r="L317" s="99" t="n">
        <v>370.146</v>
      </c>
      <c r="M317" s="99" t="n">
        <v>369.757</v>
      </c>
    </row>
    <row r="318" s="98" customFormat="true" ht="9" hidden="false" customHeight="false" outlineLevel="0" collapsed="false">
      <c r="A318" s="98" t="s">
        <v>1180</v>
      </c>
      <c r="B318" s="98" t="s">
        <v>1181</v>
      </c>
      <c r="C318" s="98" t="s">
        <v>1182</v>
      </c>
      <c r="D318" s="99" t="n">
        <v>1313.296</v>
      </c>
      <c r="E318" s="99" t="n">
        <v>1236.634</v>
      </c>
      <c r="F318" s="99" t="n">
        <v>1090.83</v>
      </c>
      <c r="G318" s="99" t="n">
        <v>899.541</v>
      </c>
      <c r="H318" s="99" t="n">
        <v>911.101</v>
      </c>
      <c r="I318" s="99" t="n">
        <v>971.958</v>
      </c>
      <c r="J318" s="99" t="n">
        <v>936.521</v>
      </c>
      <c r="K318" s="99" t="n">
        <v>857.9</v>
      </c>
      <c r="L318" s="99" t="n">
        <v>845.664</v>
      </c>
      <c r="M318" s="99" t="n">
        <v>834.807</v>
      </c>
    </row>
    <row r="319" s="98" customFormat="true" ht="9" hidden="false" customHeight="false" outlineLevel="0" collapsed="false">
      <c r="A319" s="98" t="s">
        <v>1183</v>
      </c>
      <c r="B319" s="98" t="s">
        <v>1184</v>
      </c>
      <c r="C319" s="98" t="s">
        <v>1185</v>
      </c>
      <c r="D319" s="99" t="n">
        <v>780.769</v>
      </c>
      <c r="E319" s="99" t="n">
        <v>776.896</v>
      </c>
      <c r="F319" s="99" t="n">
        <v>765.99</v>
      </c>
      <c r="G319" s="99" t="n">
        <v>777.238</v>
      </c>
      <c r="H319" s="99" t="n">
        <v>816.858</v>
      </c>
      <c r="I319" s="99" t="n">
        <v>839.088</v>
      </c>
      <c r="J319" s="99" t="n">
        <v>817.916</v>
      </c>
      <c r="K319" s="99" t="n">
        <v>810.344</v>
      </c>
      <c r="L319" s="99" t="n">
        <v>823.667</v>
      </c>
      <c r="M319" s="99" t="n">
        <v>829.283</v>
      </c>
    </row>
    <row r="320" s="98" customFormat="true" ht="9" hidden="false" customHeight="false" outlineLevel="0" collapsed="false">
      <c r="A320" s="98" t="s">
        <v>1186</v>
      </c>
      <c r="B320" s="98" t="s">
        <v>1187</v>
      </c>
      <c r="C320" s="98" t="s">
        <v>1188</v>
      </c>
      <c r="D320" s="99" t="n">
        <v>1534.92</v>
      </c>
      <c r="E320" s="99" t="n">
        <v>1539.397</v>
      </c>
      <c r="F320" s="99" t="n">
        <v>1558.78</v>
      </c>
      <c r="G320" s="99" t="n">
        <v>1590.483</v>
      </c>
      <c r="H320" s="99" t="n">
        <v>1658.481</v>
      </c>
      <c r="I320" s="99" t="n">
        <v>1675.992</v>
      </c>
      <c r="J320" s="99" t="n">
        <v>1618.004</v>
      </c>
      <c r="K320" s="99" t="n">
        <v>1573.097</v>
      </c>
      <c r="L320" s="99" t="n">
        <v>1581.073</v>
      </c>
      <c r="M320" s="99" t="n">
        <v>1536.189</v>
      </c>
    </row>
    <row r="321" s="98" customFormat="true" ht="9" hidden="false" customHeight="false" outlineLevel="0" collapsed="false">
      <c r="A321" s="98" t="s">
        <v>1189</v>
      </c>
      <c r="B321" s="98" t="s">
        <v>1190</v>
      </c>
      <c r="C321" s="98" t="s">
        <v>1191</v>
      </c>
      <c r="D321" s="99" t="n">
        <v>520.573</v>
      </c>
      <c r="E321" s="99" t="n">
        <v>519.592</v>
      </c>
      <c r="F321" s="99" t="n">
        <v>515.572</v>
      </c>
      <c r="G321" s="99" t="n">
        <v>516.004</v>
      </c>
      <c r="H321" s="99" t="n">
        <v>528.26</v>
      </c>
      <c r="I321" s="99" t="n">
        <v>538.881</v>
      </c>
      <c r="J321" s="99" t="n">
        <v>546.964</v>
      </c>
      <c r="K321" s="99" t="n">
        <v>550.679</v>
      </c>
      <c r="L321" s="99" t="n">
        <v>545.318</v>
      </c>
      <c r="M321" s="99" t="n">
        <v>529.074</v>
      </c>
    </row>
    <row r="322" s="98" customFormat="true" ht="9" hidden="false" customHeight="false" outlineLevel="0" collapsed="false">
      <c r="A322" s="98" t="s">
        <v>1192</v>
      </c>
      <c r="B322" s="98" t="s">
        <v>1193</v>
      </c>
      <c r="C322" s="98" t="s">
        <v>1194</v>
      </c>
      <c r="D322" s="99" t="n">
        <v>2276.94</v>
      </c>
      <c r="E322" s="99" t="n">
        <v>2198.823</v>
      </c>
      <c r="F322" s="99" t="n">
        <v>1957.222</v>
      </c>
      <c r="G322" s="99" t="n">
        <v>2082.535</v>
      </c>
      <c r="H322" s="99" t="n">
        <v>2020.094</v>
      </c>
      <c r="I322" s="99" t="n">
        <v>1758.364</v>
      </c>
      <c r="J322" s="99" t="n">
        <v>1754.995</v>
      </c>
      <c r="K322" s="99" t="n">
        <v>1756.589</v>
      </c>
      <c r="L322" s="99" t="n">
        <v>1751.664</v>
      </c>
      <c r="M322" s="99" t="n">
        <v>1740.601</v>
      </c>
    </row>
    <row r="323" s="98" customFormat="true" ht="9" hidden="false" customHeight="false" outlineLevel="0" collapsed="false">
      <c r="A323" s="98" t="s">
        <v>1195</v>
      </c>
      <c r="B323" s="98" t="s">
        <v>1196</v>
      </c>
      <c r="C323" s="98" t="s">
        <v>1197</v>
      </c>
      <c r="D323" s="99" t="n">
        <v>1423.933</v>
      </c>
      <c r="E323" s="99" t="n">
        <v>1392.42</v>
      </c>
      <c r="F323" s="99" t="n">
        <v>1407.986</v>
      </c>
      <c r="G323" s="99" t="n">
        <v>1413.49</v>
      </c>
      <c r="H323" s="99" t="n">
        <v>1446.048</v>
      </c>
      <c r="I323" s="99" t="n">
        <v>1448.156</v>
      </c>
      <c r="J323" s="99" t="n">
        <v>1454.615</v>
      </c>
      <c r="K323" s="99" t="n">
        <v>1436.675</v>
      </c>
      <c r="L323" s="99" t="n">
        <v>1455.799</v>
      </c>
      <c r="M323" s="99" t="n">
        <v>1430.045</v>
      </c>
    </row>
    <row r="324" s="98" customFormat="true" ht="9" hidden="false" customHeight="false" outlineLevel="0" collapsed="false">
      <c r="A324" s="98" t="s">
        <v>1198</v>
      </c>
      <c r="B324" s="98" t="s">
        <v>1199</v>
      </c>
      <c r="C324" s="98" t="s">
        <v>1200</v>
      </c>
      <c r="D324" s="99" t="n">
        <v>1306.566</v>
      </c>
      <c r="E324" s="99" t="n">
        <v>1320.832</v>
      </c>
      <c r="F324" s="99" t="n">
        <v>1342.475</v>
      </c>
      <c r="G324" s="99" t="n">
        <v>1365.829</v>
      </c>
      <c r="H324" s="99" t="n">
        <v>1341.207</v>
      </c>
      <c r="I324" s="99" t="n">
        <v>1300.151</v>
      </c>
      <c r="J324" s="99" t="n">
        <v>1248.457</v>
      </c>
      <c r="K324" s="99" t="n">
        <v>1219.187</v>
      </c>
      <c r="L324" s="99" t="n">
        <v>1229.679</v>
      </c>
      <c r="M324" s="99" t="n">
        <v>1211.556</v>
      </c>
    </row>
    <row r="325" s="98" customFormat="true" ht="9" hidden="false" customHeight="false" outlineLevel="0" collapsed="false">
      <c r="A325" s="98" t="s">
        <v>1201</v>
      </c>
      <c r="B325" s="98" t="s">
        <v>1202</v>
      </c>
      <c r="C325" s="98" t="s">
        <v>1203</v>
      </c>
      <c r="D325" s="99" t="n">
        <v>9247.156</v>
      </c>
      <c r="E325" s="99" t="n">
        <v>9083.417</v>
      </c>
      <c r="F325" s="99" t="n">
        <v>9224.637</v>
      </c>
      <c r="G325" s="99" t="n">
        <v>9284.617</v>
      </c>
      <c r="H325" s="99" t="n">
        <v>9490.292</v>
      </c>
      <c r="I325" s="99" t="n">
        <v>9651.977</v>
      </c>
      <c r="J325" s="99" t="n">
        <v>9407.112</v>
      </c>
      <c r="K325" s="99" t="n">
        <v>9169.842</v>
      </c>
      <c r="L325" s="99" t="n">
        <v>9144.992</v>
      </c>
      <c r="M325" s="99" t="n">
        <v>8984.077</v>
      </c>
    </row>
    <row r="326" s="98" customFormat="true" ht="9" hidden="false" customHeight="false" outlineLevel="0" collapsed="false">
      <c r="A326" s="98" t="s">
        <v>1204</v>
      </c>
      <c r="B326" s="98" t="s">
        <v>1205</v>
      </c>
      <c r="C326" s="98" t="s">
        <v>1206</v>
      </c>
      <c r="D326" s="99" t="n">
        <v>1439.849</v>
      </c>
      <c r="E326" s="99" t="n">
        <v>1395.025</v>
      </c>
      <c r="F326" s="99" t="n">
        <v>1416.75</v>
      </c>
      <c r="G326" s="99" t="n">
        <v>1414.376</v>
      </c>
      <c r="H326" s="99" t="n">
        <v>1395.099</v>
      </c>
      <c r="I326" s="99" t="n">
        <v>1465.01</v>
      </c>
      <c r="J326" s="99" t="n">
        <v>1392.034</v>
      </c>
      <c r="K326" s="99" t="n">
        <v>1368.957</v>
      </c>
      <c r="L326" s="99" t="n">
        <v>1374.823</v>
      </c>
      <c r="M326" s="99" t="n">
        <v>1377.567</v>
      </c>
    </row>
    <row r="327" s="98" customFormat="true" ht="9" hidden="false" customHeight="false" outlineLevel="0" collapsed="false">
      <c r="A327" s="98" t="s">
        <v>1207</v>
      </c>
      <c r="B327" s="98" t="s">
        <v>1208</v>
      </c>
      <c r="C327" s="98" t="s">
        <v>1209</v>
      </c>
      <c r="D327" s="99" t="n">
        <v>2087.025</v>
      </c>
      <c r="E327" s="99" t="n">
        <v>2079.666</v>
      </c>
      <c r="F327" s="99" t="n">
        <v>2130.31</v>
      </c>
      <c r="G327" s="99" t="n">
        <v>2178.287</v>
      </c>
      <c r="H327" s="99" t="n">
        <v>2216.84</v>
      </c>
      <c r="I327" s="99" t="n">
        <v>2239.608</v>
      </c>
      <c r="J327" s="99" t="n">
        <v>2192.531</v>
      </c>
      <c r="K327" s="99" t="n">
        <v>2144.425</v>
      </c>
      <c r="L327" s="99" t="n">
        <v>2143.634</v>
      </c>
      <c r="M327" s="99" t="n">
        <v>2125.814</v>
      </c>
    </row>
    <row r="328" s="98" customFormat="true" ht="9" hidden="false" customHeight="false" outlineLevel="0" collapsed="false">
      <c r="A328" s="98" t="s">
        <v>1210</v>
      </c>
      <c r="B328" s="98" t="s">
        <v>1211</v>
      </c>
      <c r="C328" s="98" t="s">
        <v>1212</v>
      </c>
      <c r="D328" s="99" t="n">
        <v>1298.744</v>
      </c>
      <c r="E328" s="99" t="n">
        <v>1271.019</v>
      </c>
      <c r="F328" s="99" t="n">
        <v>1275.068</v>
      </c>
      <c r="G328" s="99" t="n">
        <v>1298.693</v>
      </c>
      <c r="H328" s="99" t="n">
        <v>1343.013</v>
      </c>
      <c r="I328" s="99" t="n">
        <v>1359.689</v>
      </c>
      <c r="J328" s="99" t="n">
        <v>1335.421</v>
      </c>
      <c r="K328" s="99" t="n">
        <v>1293.902</v>
      </c>
      <c r="L328" s="99" t="n">
        <v>1275.297</v>
      </c>
      <c r="M328" s="99" t="n">
        <v>1236.72</v>
      </c>
    </row>
    <row r="329" s="98" customFormat="true" ht="9" hidden="false" customHeight="false" outlineLevel="0" collapsed="false">
      <c r="A329" s="98" t="s">
        <v>1213</v>
      </c>
      <c r="B329" s="98" t="s">
        <v>1214</v>
      </c>
      <c r="C329" s="98" t="s">
        <v>1215</v>
      </c>
      <c r="D329" s="99" t="n">
        <v>466.391</v>
      </c>
      <c r="E329" s="99" t="n">
        <v>455.987</v>
      </c>
      <c r="F329" s="99" t="n">
        <v>452.977</v>
      </c>
      <c r="G329" s="99" t="n">
        <v>451.562</v>
      </c>
      <c r="H329" s="99" t="n">
        <v>454.212</v>
      </c>
      <c r="I329" s="99" t="n">
        <v>443.058</v>
      </c>
      <c r="J329" s="99" t="n">
        <v>424.368</v>
      </c>
      <c r="K329" s="99" t="n">
        <v>420.028</v>
      </c>
      <c r="L329" s="99" t="n">
        <v>415.387</v>
      </c>
      <c r="M329" s="99" t="n">
        <v>417.141</v>
      </c>
    </row>
    <row r="330" s="98" customFormat="true" ht="9" hidden="false" customHeight="false" outlineLevel="0" collapsed="false">
      <c r="A330" s="98" t="s">
        <v>1216</v>
      </c>
      <c r="B330" s="98" t="s">
        <v>1217</v>
      </c>
      <c r="C330" s="98" t="s">
        <v>1218</v>
      </c>
      <c r="D330" s="99" t="n">
        <v>1423.858</v>
      </c>
      <c r="E330" s="99" t="n">
        <v>1405.733</v>
      </c>
      <c r="F330" s="99" t="n">
        <v>1423.562</v>
      </c>
      <c r="G330" s="99" t="n">
        <v>1423.772</v>
      </c>
      <c r="H330" s="99" t="n">
        <v>1461.232</v>
      </c>
      <c r="I330" s="99" t="n">
        <v>1457.152</v>
      </c>
      <c r="J330" s="99" t="n">
        <v>1415.27</v>
      </c>
      <c r="K330" s="99" t="n">
        <v>1359.581</v>
      </c>
      <c r="L330" s="99" t="n">
        <v>1346.246</v>
      </c>
      <c r="M330" s="99" t="n">
        <v>1319.247</v>
      </c>
    </row>
    <row r="331" s="98" customFormat="true" ht="9" hidden="false" customHeight="false" outlineLevel="0" collapsed="false">
      <c r="A331" s="98" t="s">
        <v>1219</v>
      </c>
      <c r="B331" s="98" t="s">
        <v>1220</v>
      </c>
      <c r="C331" s="98" t="s">
        <v>1221</v>
      </c>
      <c r="D331" s="99" t="n">
        <v>1382.604</v>
      </c>
      <c r="E331" s="99" t="n">
        <v>1332.797</v>
      </c>
      <c r="F331" s="99" t="n">
        <v>1360.009</v>
      </c>
      <c r="G331" s="99" t="n">
        <v>1379.048</v>
      </c>
      <c r="H331" s="99" t="n">
        <v>1430.852</v>
      </c>
      <c r="I331" s="99" t="n">
        <v>1464.234</v>
      </c>
      <c r="J331" s="99" t="n">
        <v>1432.237</v>
      </c>
      <c r="K331" s="99" t="n">
        <v>1378.551</v>
      </c>
      <c r="L331" s="99" t="n">
        <v>1384.674</v>
      </c>
      <c r="M331" s="99" t="n">
        <v>1361.95</v>
      </c>
    </row>
    <row r="332" s="98" customFormat="true" ht="9" hidden="false" customHeight="false" outlineLevel="0" collapsed="false">
      <c r="A332" s="98" t="s">
        <v>1222</v>
      </c>
      <c r="B332" s="98" t="s">
        <v>1223</v>
      </c>
      <c r="C332" s="98" t="s">
        <v>1224</v>
      </c>
      <c r="D332" s="99" t="n">
        <v>1148.686</v>
      </c>
      <c r="E332" s="99" t="n">
        <v>1143.191</v>
      </c>
      <c r="F332" s="99" t="n">
        <v>1165.962</v>
      </c>
      <c r="G332" s="99" t="n">
        <v>1138.878</v>
      </c>
      <c r="H332" s="99" t="n">
        <v>1189.044</v>
      </c>
      <c r="I332" s="99" t="n">
        <v>1223.226</v>
      </c>
      <c r="J332" s="99" t="n">
        <v>1215.252</v>
      </c>
      <c r="K332" s="99" t="n">
        <v>1204.398</v>
      </c>
      <c r="L332" s="99" t="n">
        <v>1204.931</v>
      </c>
      <c r="M332" s="99" t="n">
        <v>1145.638</v>
      </c>
    </row>
    <row r="333" s="98" customFormat="true" ht="9" hidden="false" customHeight="false" outlineLevel="0" collapsed="false">
      <c r="A333" s="98" t="s">
        <v>1225</v>
      </c>
      <c r="B333" s="98" t="s">
        <v>1226</v>
      </c>
      <c r="C333" s="98" t="s">
        <v>1227</v>
      </c>
      <c r="D333" s="99" t="n">
        <v>16023.568</v>
      </c>
      <c r="E333" s="99" t="n">
        <v>16014.254</v>
      </c>
      <c r="F333" s="99" t="n">
        <v>16298.681</v>
      </c>
      <c r="G333" s="99" t="n">
        <v>16326.485</v>
      </c>
      <c r="H333" s="99" t="n">
        <v>16598.614</v>
      </c>
      <c r="I333" s="99" t="n">
        <v>16447.706</v>
      </c>
      <c r="J333" s="99" t="n">
        <v>16109.709</v>
      </c>
      <c r="K333" s="99" t="n">
        <v>15779.978</v>
      </c>
      <c r="L333" s="99" t="n">
        <v>15814.585</v>
      </c>
      <c r="M333" s="99" t="n">
        <v>15487.454</v>
      </c>
    </row>
    <row r="334" s="98" customFormat="true" ht="9" hidden="false" customHeight="false" outlineLevel="0" collapsed="false">
      <c r="A334" s="98" t="s">
        <v>1228</v>
      </c>
      <c r="B334" s="98" t="s">
        <v>1229</v>
      </c>
      <c r="C334" s="98" t="s">
        <v>1230</v>
      </c>
      <c r="D334" s="99" t="n">
        <v>1664.325</v>
      </c>
      <c r="E334" s="99" t="n">
        <v>1667.751</v>
      </c>
      <c r="F334" s="99" t="n">
        <v>1702.435</v>
      </c>
      <c r="G334" s="99" t="n">
        <v>1753.484</v>
      </c>
      <c r="H334" s="99" t="n">
        <v>1738.086</v>
      </c>
      <c r="I334" s="99" t="n">
        <v>1668.074</v>
      </c>
      <c r="J334" s="99" t="n">
        <v>1629.929</v>
      </c>
      <c r="K334" s="99" t="n">
        <v>1594.654</v>
      </c>
      <c r="L334" s="99" t="n">
        <v>1582.736</v>
      </c>
      <c r="M334" s="99" t="n">
        <v>1461.666</v>
      </c>
    </row>
    <row r="335" s="98" customFormat="true" ht="9" hidden="false" customHeight="false" outlineLevel="0" collapsed="false">
      <c r="A335" s="98" t="s">
        <v>1231</v>
      </c>
      <c r="B335" s="98" t="s">
        <v>1232</v>
      </c>
      <c r="C335" s="98" t="s">
        <v>1233</v>
      </c>
      <c r="D335" s="99" t="n">
        <v>2012.273</v>
      </c>
      <c r="E335" s="99" t="n">
        <v>2064.198</v>
      </c>
      <c r="F335" s="99" t="n">
        <v>2018.385</v>
      </c>
      <c r="G335" s="99" t="n">
        <v>1797.709</v>
      </c>
      <c r="H335" s="99" t="n">
        <v>1837.192</v>
      </c>
      <c r="I335" s="99" t="n">
        <v>1706.804</v>
      </c>
      <c r="J335" s="99" t="n">
        <v>1632.643</v>
      </c>
      <c r="K335" s="99" t="n">
        <v>1609.151</v>
      </c>
      <c r="L335" s="99" t="n">
        <v>1642.03</v>
      </c>
      <c r="M335" s="99" t="n">
        <v>1653.752</v>
      </c>
    </row>
    <row r="336" s="98" customFormat="true" ht="9" hidden="false" customHeight="false" outlineLevel="0" collapsed="false">
      <c r="A336" s="98" t="s">
        <v>1234</v>
      </c>
      <c r="B336" s="98" t="s">
        <v>1235</v>
      </c>
      <c r="C336" s="98" t="s">
        <v>1236</v>
      </c>
      <c r="D336" s="99" t="n">
        <v>879.728</v>
      </c>
      <c r="E336" s="99" t="n">
        <v>872.418</v>
      </c>
      <c r="F336" s="99" t="n">
        <v>876.678</v>
      </c>
      <c r="G336" s="99" t="n">
        <v>868.744</v>
      </c>
      <c r="H336" s="99" t="n">
        <v>894.575</v>
      </c>
      <c r="I336" s="99" t="n">
        <v>902.808</v>
      </c>
      <c r="J336" s="99" t="n">
        <v>849.8</v>
      </c>
      <c r="K336" s="99" t="n">
        <v>826.131</v>
      </c>
      <c r="L336" s="99" t="n">
        <v>816.175</v>
      </c>
      <c r="M336" s="99" t="n">
        <v>817.607</v>
      </c>
    </row>
    <row r="337" s="98" customFormat="true" ht="9" hidden="false" customHeight="false" outlineLevel="0" collapsed="false">
      <c r="A337" s="98" t="s">
        <v>1237</v>
      </c>
      <c r="B337" s="98" t="s">
        <v>1238</v>
      </c>
      <c r="C337" s="98" t="s">
        <v>1239</v>
      </c>
      <c r="D337" s="99" t="n">
        <v>656.688</v>
      </c>
      <c r="E337" s="99" t="n">
        <v>620.239</v>
      </c>
      <c r="F337" s="99" t="n">
        <v>638.829</v>
      </c>
      <c r="G337" s="99" t="n">
        <v>703.42</v>
      </c>
      <c r="H337" s="99" t="n">
        <v>639.625</v>
      </c>
      <c r="I337" s="99" t="n">
        <v>567.226</v>
      </c>
      <c r="J337" s="99" t="n">
        <v>554.628</v>
      </c>
      <c r="K337" s="99" t="n">
        <v>536.72</v>
      </c>
      <c r="L337" s="99" t="n">
        <v>547.038</v>
      </c>
      <c r="M337" s="99" t="n">
        <v>544.536</v>
      </c>
    </row>
    <row r="338" s="98" customFormat="true" ht="9" hidden="false" customHeight="false" outlineLevel="0" collapsed="false">
      <c r="A338" s="98" t="s">
        <v>1240</v>
      </c>
      <c r="B338" s="98" t="s">
        <v>1241</v>
      </c>
      <c r="C338" s="98" t="s">
        <v>1242</v>
      </c>
      <c r="D338" s="99" t="n">
        <v>461.537</v>
      </c>
      <c r="E338" s="99" t="n">
        <v>462.726</v>
      </c>
      <c r="F338" s="99" t="n">
        <v>453.541</v>
      </c>
      <c r="G338" s="99" t="n">
        <v>477.779</v>
      </c>
      <c r="H338" s="99" t="n">
        <v>463.121</v>
      </c>
      <c r="I338" s="99" t="n">
        <v>433.595</v>
      </c>
      <c r="J338" s="99" t="n">
        <v>433.877</v>
      </c>
      <c r="K338" s="99" t="n">
        <v>410.949</v>
      </c>
      <c r="L338" s="99" t="n">
        <v>422.128</v>
      </c>
      <c r="M338" s="99" t="n">
        <v>412.742</v>
      </c>
    </row>
    <row r="339" s="98" customFormat="true" ht="9" hidden="false" customHeight="false" outlineLevel="0" collapsed="false">
      <c r="A339" s="98" t="s">
        <v>1243</v>
      </c>
      <c r="B339" s="98" t="s">
        <v>1244</v>
      </c>
      <c r="C339" s="98" t="s">
        <v>1245</v>
      </c>
      <c r="D339" s="99" t="n">
        <v>1549.833</v>
      </c>
      <c r="E339" s="99" t="n">
        <v>1517.896</v>
      </c>
      <c r="F339" s="99" t="n">
        <v>1565.512</v>
      </c>
      <c r="G339" s="99" t="n">
        <v>1579.42</v>
      </c>
      <c r="H339" s="99" t="n">
        <v>1613.932</v>
      </c>
      <c r="I339" s="99" t="n">
        <v>1625.058</v>
      </c>
      <c r="J339" s="99" t="n">
        <v>1625.308</v>
      </c>
      <c r="K339" s="99" t="n">
        <v>1563.144</v>
      </c>
      <c r="L339" s="99" t="n">
        <v>1546.681</v>
      </c>
      <c r="M339" s="99" t="n">
        <v>1495.738</v>
      </c>
    </row>
    <row r="340" s="98" customFormat="true" ht="9" hidden="false" customHeight="false" outlineLevel="0" collapsed="false">
      <c r="A340" s="98" t="s">
        <v>1246</v>
      </c>
      <c r="B340" s="98" t="s">
        <v>1247</v>
      </c>
      <c r="C340" s="98" t="s">
        <v>1248</v>
      </c>
      <c r="D340" s="99" t="n">
        <v>1331.471</v>
      </c>
      <c r="E340" s="99" t="n">
        <v>1343.751</v>
      </c>
      <c r="F340" s="99" t="n">
        <v>1375.605</v>
      </c>
      <c r="G340" s="99" t="n">
        <v>1415.47</v>
      </c>
      <c r="H340" s="99" t="n">
        <v>1440.419</v>
      </c>
      <c r="I340" s="99" t="n">
        <v>1487.876</v>
      </c>
      <c r="J340" s="99" t="n">
        <v>1398.246</v>
      </c>
      <c r="K340" s="99" t="n">
        <v>1336.992</v>
      </c>
      <c r="L340" s="99" t="n">
        <v>1333.236</v>
      </c>
      <c r="M340" s="99" t="n">
        <v>1311.843</v>
      </c>
    </row>
    <row r="341" s="98" customFormat="true" ht="9" hidden="false" customHeight="false" outlineLevel="0" collapsed="false">
      <c r="A341" s="98" t="s">
        <v>1249</v>
      </c>
      <c r="B341" s="98" t="s">
        <v>1250</v>
      </c>
      <c r="C341" s="98" t="s">
        <v>1251</v>
      </c>
      <c r="D341" s="99" t="n">
        <v>2741.984</v>
      </c>
      <c r="E341" s="99" t="n">
        <v>2760.661</v>
      </c>
      <c r="F341" s="99" t="n">
        <v>2862.954</v>
      </c>
      <c r="G341" s="99" t="n">
        <v>2914.263</v>
      </c>
      <c r="H341" s="99" t="n">
        <v>2989.987</v>
      </c>
      <c r="I341" s="99" t="n">
        <v>3033.124</v>
      </c>
      <c r="J341" s="99" t="n">
        <v>2992.113</v>
      </c>
      <c r="K341" s="99" t="n">
        <v>2941.877</v>
      </c>
      <c r="L341" s="99" t="n">
        <v>2954.435</v>
      </c>
      <c r="M341" s="99" t="n">
        <v>2891.481</v>
      </c>
    </row>
    <row r="342" s="98" customFormat="true" ht="9" hidden="false" customHeight="false" outlineLevel="0" collapsed="false">
      <c r="A342" s="98" t="s">
        <v>1252</v>
      </c>
      <c r="B342" s="98" t="s">
        <v>1253</v>
      </c>
      <c r="C342" s="98" t="s">
        <v>1254</v>
      </c>
      <c r="D342" s="99" t="n">
        <v>739.589</v>
      </c>
      <c r="E342" s="99" t="n">
        <v>734.409</v>
      </c>
      <c r="F342" s="99" t="n">
        <v>760.9</v>
      </c>
      <c r="G342" s="99" t="n">
        <v>786.184</v>
      </c>
      <c r="H342" s="99" t="n">
        <v>818.342</v>
      </c>
      <c r="I342" s="99" t="n">
        <v>829.352</v>
      </c>
      <c r="J342" s="99" t="n">
        <v>837.613</v>
      </c>
      <c r="K342" s="99" t="n">
        <v>852.079</v>
      </c>
      <c r="L342" s="99" t="n">
        <v>865.301</v>
      </c>
      <c r="M342" s="99" t="n">
        <v>865.599</v>
      </c>
    </row>
    <row r="343" s="98" customFormat="true" ht="9" hidden="false" customHeight="false" outlineLevel="0" collapsed="false">
      <c r="A343" s="98" t="s">
        <v>1255</v>
      </c>
      <c r="B343" s="98" t="s">
        <v>1256</v>
      </c>
      <c r="C343" s="98" t="s">
        <v>1257</v>
      </c>
      <c r="D343" s="99" t="n">
        <v>1460.636</v>
      </c>
      <c r="E343" s="99" t="n">
        <v>1501.181</v>
      </c>
      <c r="F343" s="99" t="n">
        <v>1557.634</v>
      </c>
      <c r="G343" s="99" t="n">
        <v>1585.988</v>
      </c>
      <c r="H343" s="99" t="n">
        <v>1630.627</v>
      </c>
      <c r="I343" s="99" t="n">
        <v>1649.401</v>
      </c>
      <c r="J343" s="99" t="n">
        <v>1622.864</v>
      </c>
      <c r="K343" s="99" t="n">
        <v>1593.318</v>
      </c>
      <c r="L343" s="99" t="n">
        <v>1600.701</v>
      </c>
      <c r="M343" s="99" t="n">
        <v>1579.78</v>
      </c>
    </row>
    <row r="344" s="98" customFormat="true" ht="9" hidden="false" customHeight="false" outlineLevel="0" collapsed="false">
      <c r="A344" s="98" t="s">
        <v>1258</v>
      </c>
      <c r="B344" s="98" t="s">
        <v>1259</v>
      </c>
      <c r="C344" s="98" t="s">
        <v>1260</v>
      </c>
      <c r="D344" s="99" t="n">
        <v>1262.226</v>
      </c>
      <c r="E344" s="99" t="n">
        <v>1246.327</v>
      </c>
      <c r="F344" s="99" t="n">
        <v>1285.917</v>
      </c>
      <c r="G344" s="99" t="n">
        <v>1310.448</v>
      </c>
      <c r="H344" s="99" t="n">
        <v>1356.962</v>
      </c>
      <c r="I344" s="99" t="n">
        <v>1367.484</v>
      </c>
      <c r="J344" s="99" t="n">
        <v>1356.122</v>
      </c>
      <c r="K344" s="99" t="n">
        <v>1359.524</v>
      </c>
      <c r="L344" s="99" t="n">
        <v>1347.049</v>
      </c>
      <c r="M344" s="99" t="n">
        <v>1310.219</v>
      </c>
    </row>
    <row r="345" s="98" customFormat="true" ht="9" hidden="false" customHeight="false" outlineLevel="0" collapsed="false">
      <c r="A345" s="98" t="s">
        <v>1261</v>
      </c>
      <c r="B345" s="98" t="s">
        <v>1262</v>
      </c>
      <c r="C345" s="98" t="s">
        <v>1263</v>
      </c>
      <c r="D345" s="99" t="n">
        <v>1263.279</v>
      </c>
      <c r="E345" s="99" t="n">
        <v>1222.697</v>
      </c>
      <c r="F345" s="99" t="n">
        <v>1200.293</v>
      </c>
      <c r="G345" s="99" t="n">
        <v>1133.575</v>
      </c>
      <c r="H345" s="99" t="n">
        <v>1175.746</v>
      </c>
      <c r="I345" s="99" t="n">
        <v>1176.904</v>
      </c>
      <c r="J345" s="99" t="n">
        <v>1176.567</v>
      </c>
      <c r="K345" s="99" t="n">
        <v>1155.44</v>
      </c>
      <c r="L345" s="99" t="n">
        <v>1157.075</v>
      </c>
      <c r="M345" s="99" t="n">
        <v>1142.491</v>
      </c>
    </row>
    <row r="346" s="98" customFormat="true" ht="9" hidden="false" customHeight="false" outlineLevel="0" collapsed="false">
      <c r="A346" s="96" t="s">
        <v>1264</v>
      </c>
      <c r="B346" s="96" t="s">
        <v>1265</v>
      </c>
      <c r="C346" s="96" t="s">
        <v>162</v>
      </c>
      <c r="D346" s="97" t="n">
        <v>14060.893</v>
      </c>
      <c r="E346" s="97" t="n">
        <v>14013.633</v>
      </c>
      <c r="F346" s="97" t="n">
        <v>14347.168</v>
      </c>
      <c r="G346" s="97" t="n">
        <v>14373.999</v>
      </c>
      <c r="H346" s="97" t="n">
        <v>14921.075</v>
      </c>
      <c r="I346" s="97" t="n">
        <v>15099.383</v>
      </c>
      <c r="J346" s="97" t="n">
        <v>14893.25</v>
      </c>
      <c r="K346" s="97" t="n">
        <v>14744.221</v>
      </c>
      <c r="L346" s="97" t="n">
        <v>14740.561</v>
      </c>
      <c r="M346" s="97" t="n">
        <v>14621.104</v>
      </c>
    </row>
    <row r="347" s="98" customFormat="true" ht="9" hidden="false" customHeight="false" outlineLevel="0" collapsed="false">
      <c r="A347" s="98" t="s">
        <v>1266</v>
      </c>
      <c r="B347" s="98" t="s">
        <v>1267</v>
      </c>
      <c r="C347" s="98" t="s">
        <v>1268</v>
      </c>
      <c r="D347" s="99" t="n">
        <v>4666.184</v>
      </c>
      <c r="E347" s="99" t="n">
        <v>4620.318</v>
      </c>
      <c r="F347" s="99" t="n">
        <v>4762.024</v>
      </c>
      <c r="G347" s="99" t="n">
        <v>4779.481</v>
      </c>
      <c r="H347" s="99" t="n">
        <v>4946.442</v>
      </c>
      <c r="I347" s="99" t="n">
        <v>4970.212</v>
      </c>
      <c r="J347" s="99" t="n">
        <v>4939.139</v>
      </c>
      <c r="K347" s="99" t="n">
        <v>4824.255</v>
      </c>
      <c r="L347" s="99" t="n">
        <v>4875.186</v>
      </c>
      <c r="M347" s="99" t="n">
        <v>4797.295</v>
      </c>
    </row>
    <row r="348" s="98" customFormat="true" ht="9" hidden="false" customHeight="false" outlineLevel="0" collapsed="false">
      <c r="A348" s="98" t="s">
        <v>1269</v>
      </c>
      <c r="B348" s="98" t="s">
        <v>1270</v>
      </c>
      <c r="C348" s="98" t="s">
        <v>1271</v>
      </c>
      <c r="D348" s="99" t="n">
        <v>397.318</v>
      </c>
      <c r="E348" s="99" t="n">
        <v>410.11</v>
      </c>
      <c r="F348" s="99" t="n">
        <v>396.121</v>
      </c>
      <c r="G348" s="99" t="n">
        <v>375.51</v>
      </c>
      <c r="H348" s="99" t="n">
        <v>382.865</v>
      </c>
      <c r="I348" s="99" t="n">
        <v>377.267</v>
      </c>
      <c r="J348" s="99" t="n">
        <v>391.387</v>
      </c>
      <c r="K348" s="99" t="n">
        <v>380.746</v>
      </c>
      <c r="L348" s="99" t="n">
        <v>398.707</v>
      </c>
      <c r="M348" s="99" t="n">
        <v>392.446</v>
      </c>
    </row>
    <row r="349" s="98" customFormat="true" ht="9" hidden="false" customHeight="false" outlineLevel="0" collapsed="false">
      <c r="A349" s="98" t="s">
        <v>1272</v>
      </c>
      <c r="B349" s="98" t="s">
        <v>1273</v>
      </c>
      <c r="C349" s="98" t="s">
        <v>1274</v>
      </c>
      <c r="D349" s="99" t="n">
        <v>271.905</v>
      </c>
      <c r="E349" s="99" t="n">
        <v>279.678</v>
      </c>
      <c r="F349" s="99" t="n">
        <v>270.567</v>
      </c>
      <c r="G349" s="99" t="n">
        <v>281.82</v>
      </c>
      <c r="H349" s="99" t="n">
        <v>279.669</v>
      </c>
      <c r="I349" s="99" t="n">
        <v>270.544</v>
      </c>
      <c r="J349" s="99" t="n">
        <v>265.09</v>
      </c>
      <c r="K349" s="99" t="n">
        <v>251.942</v>
      </c>
      <c r="L349" s="99" t="n">
        <v>221.672</v>
      </c>
      <c r="M349" s="99" t="n">
        <v>226.912</v>
      </c>
    </row>
    <row r="350" s="98" customFormat="true" ht="9" hidden="false" customHeight="false" outlineLevel="0" collapsed="false">
      <c r="A350" s="98" t="s">
        <v>1275</v>
      </c>
      <c r="B350" s="98" t="s">
        <v>1276</v>
      </c>
      <c r="C350" s="98" t="s">
        <v>1277</v>
      </c>
      <c r="D350" s="99" t="n">
        <v>453.034</v>
      </c>
      <c r="E350" s="99" t="n">
        <v>471.681</v>
      </c>
      <c r="F350" s="99" t="n">
        <v>469.495</v>
      </c>
      <c r="G350" s="99" t="n">
        <v>476.961</v>
      </c>
      <c r="H350" s="99" t="n">
        <v>496.256</v>
      </c>
      <c r="I350" s="99" t="n">
        <v>522.205</v>
      </c>
      <c r="J350" s="99" t="n">
        <v>493.254</v>
      </c>
      <c r="K350" s="99" t="n">
        <v>459.152</v>
      </c>
      <c r="L350" s="99" t="n">
        <v>467.196</v>
      </c>
      <c r="M350" s="99" t="n">
        <v>466.266</v>
      </c>
    </row>
    <row r="351" s="98" customFormat="true" ht="9" hidden="false" customHeight="false" outlineLevel="0" collapsed="false">
      <c r="A351" s="98" t="s">
        <v>1278</v>
      </c>
      <c r="B351" s="98" t="s">
        <v>1279</v>
      </c>
      <c r="C351" s="98" t="s">
        <v>1280</v>
      </c>
      <c r="D351" s="99" t="n">
        <v>457.959</v>
      </c>
      <c r="E351" s="99" t="n">
        <v>465.714</v>
      </c>
      <c r="F351" s="99" t="n">
        <v>467.745</v>
      </c>
      <c r="G351" s="99" t="n">
        <v>469.678</v>
      </c>
      <c r="H351" s="99" t="n">
        <v>481.17</v>
      </c>
      <c r="I351" s="99" t="n">
        <v>489.882</v>
      </c>
      <c r="J351" s="99" t="n">
        <v>500.181</v>
      </c>
      <c r="K351" s="99" t="n">
        <v>496.244</v>
      </c>
      <c r="L351" s="99" t="n">
        <v>494.694</v>
      </c>
      <c r="M351" s="99" t="n">
        <v>492.324</v>
      </c>
    </row>
    <row r="352" s="98" customFormat="true" ht="9" hidden="false" customHeight="false" outlineLevel="0" collapsed="false">
      <c r="A352" s="98" t="s">
        <v>1281</v>
      </c>
      <c r="B352" s="98" t="s">
        <v>1282</v>
      </c>
      <c r="C352" s="98" t="s">
        <v>1283</v>
      </c>
      <c r="D352" s="99" t="n">
        <v>260.969</v>
      </c>
      <c r="E352" s="99" t="n">
        <v>247.345</v>
      </c>
      <c r="F352" s="99" t="n">
        <v>245.98</v>
      </c>
      <c r="G352" s="99" t="n">
        <v>248.654</v>
      </c>
      <c r="H352" s="99" t="n">
        <v>254.835</v>
      </c>
      <c r="I352" s="99" t="n">
        <v>259.642</v>
      </c>
      <c r="J352" s="99" t="n">
        <v>244.456</v>
      </c>
      <c r="K352" s="99" t="n">
        <v>243.367</v>
      </c>
      <c r="L352" s="99" t="n">
        <v>247.287</v>
      </c>
      <c r="M352" s="99" t="n">
        <v>239.073</v>
      </c>
    </row>
    <row r="353" s="98" customFormat="true" ht="9" hidden="false" customHeight="false" outlineLevel="0" collapsed="false">
      <c r="A353" s="98" t="s">
        <v>1284</v>
      </c>
      <c r="B353" s="98" t="s">
        <v>1285</v>
      </c>
      <c r="C353" s="98" t="s">
        <v>1286</v>
      </c>
      <c r="D353" s="99" t="n">
        <v>123.835</v>
      </c>
      <c r="E353" s="99" t="n">
        <v>122.024</v>
      </c>
      <c r="F353" s="99" t="n">
        <v>135.338</v>
      </c>
      <c r="G353" s="99" t="n">
        <v>136.899</v>
      </c>
      <c r="H353" s="99" t="n">
        <v>144.459</v>
      </c>
      <c r="I353" s="99" t="n">
        <v>142.808</v>
      </c>
      <c r="J353" s="99" t="n">
        <v>149.403</v>
      </c>
      <c r="K353" s="99" t="n">
        <v>149.597</v>
      </c>
      <c r="L353" s="99" t="n">
        <v>147.186</v>
      </c>
      <c r="M353" s="99" t="n">
        <v>145.604</v>
      </c>
    </row>
    <row r="354" s="98" customFormat="true" ht="9" hidden="false" customHeight="false" outlineLevel="0" collapsed="false">
      <c r="A354" s="98" t="s">
        <v>1287</v>
      </c>
      <c r="B354" s="98" t="s">
        <v>1288</v>
      </c>
      <c r="C354" s="98" t="s">
        <v>1289</v>
      </c>
      <c r="D354" s="99" t="n">
        <v>610.117</v>
      </c>
      <c r="E354" s="99" t="n">
        <v>563.716</v>
      </c>
      <c r="F354" s="99" t="n">
        <v>602.874</v>
      </c>
      <c r="G354" s="99" t="n">
        <v>602.901</v>
      </c>
      <c r="H354" s="99" t="n">
        <v>626.544</v>
      </c>
      <c r="I354" s="99" t="n">
        <v>600.199</v>
      </c>
      <c r="J354" s="99" t="n">
        <v>591.488</v>
      </c>
      <c r="K354" s="99" t="n">
        <v>586.998</v>
      </c>
      <c r="L354" s="99" t="n">
        <v>620.704</v>
      </c>
      <c r="M354" s="99" t="n">
        <v>613.049</v>
      </c>
    </row>
    <row r="355" s="98" customFormat="true" ht="9" hidden="false" customHeight="false" outlineLevel="0" collapsed="false">
      <c r="A355" s="98" t="s">
        <v>1290</v>
      </c>
      <c r="B355" s="98" t="s">
        <v>1291</v>
      </c>
      <c r="C355" s="98" t="s">
        <v>1292</v>
      </c>
      <c r="D355" s="99" t="n">
        <v>729.711</v>
      </c>
      <c r="E355" s="99" t="n">
        <v>729.247</v>
      </c>
      <c r="F355" s="99" t="n">
        <v>753.586</v>
      </c>
      <c r="G355" s="99" t="n">
        <v>758.026</v>
      </c>
      <c r="H355" s="99" t="n">
        <v>798.059</v>
      </c>
      <c r="I355" s="99" t="n">
        <v>818.86</v>
      </c>
      <c r="J355" s="99" t="n">
        <v>811.267</v>
      </c>
      <c r="K355" s="99" t="n">
        <v>788.126</v>
      </c>
      <c r="L355" s="99" t="n">
        <v>794.501</v>
      </c>
      <c r="M355" s="99" t="n">
        <v>776.62</v>
      </c>
    </row>
    <row r="356" s="98" customFormat="true" ht="9" hidden="false" customHeight="false" outlineLevel="0" collapsed="false">
      <c r="A356" s="98" t="s">
        <v>1293</v>
      </c>
      <c r="B356" s="98" t="s">
        <v>1294</v>
      </c>
      <c r="C356" s="98" t="s">
        <v>1295</v>
      </c>
      <c r="D356" s="99" t="n">
        <v>324.864</v>
      </c>
      <c r="E356" s="99" t="n">
        <v>315.505</v>
      </c>
      <c r="F356" s="99" t="n">
        <v>340.636</v>
      </c>
      <c r="G356" s="99" t="n">
        <v>344.874</v>
      </c>
      <c r="H356" s="99" t="n">
        <v>364.087</v>
      </c>
      <c r="I356" s="99" t="n">
        <v>373.291</v>
      </c>
      <c r="J356" s="99" t="n">
        <v>369.61</v>
      </c>
      <c r="K356" s="99" t="n">
        <v>365.662</v>
      </c>
      <c r="L356" s="99" t="n">
        <v>373.075</v>
      </c>
      <c r="M356" s="99" t="n">
        <v>362.791</v>
      </c>
    </row>
    <row r="357" s="98" customFormat="true" ht="9" hidden="false" customHeight="false" outlineLevel="0" collapsed="false">
      <c r="A357" s="98" t="s">
        <v>1296</v>
      </c>
      <c r="B357" s="98" t="s">
        <v>1297</v>
      </c>
      <c r="C357" s="98" t="s">
        <v>1298</v>
      </c>
      <c r="D357" s="99" t="n">
        <v>284.794</v>
      </c>
      <c r="E357" s="99" t="n">
        <v>290.332</v>
      </c>
      <c r="F357" s="99" t="n">
        <v>307.256</v>
      </c>
      <c r="G357" s="99" t="n">
        <v>305.919</v>
      </c>
      <c r="H357" s="99" t="n">
        <v>309.037</v>
      </c>
      <c r="I357" s="99" t="n">
        <v>320.795</v>
      </c>
      <c r="J357" s="99" t="n">
        <v>327.662</v>
      </c>
      <c r="K357" s="99" t="n">
        <v>326.273</v>
      </c>
      <c r="L357" s="99" t="n">
        <v>327.144</v>
      </c>
      <c r="M357" s="99" t="n">
        <v>326.235</v>
      </c>
    </row>
    <row r="358" s="96" customFormat="true" ht="9" hidden="false" customHeight="false" outlineLevel="0" collapsed="false">
      <c r="A358" s="98" t="s">
        <v>1299</v>
      </c>
      <c r="B358" s="98" t="s">
        <v>1300</v>
      </c>
      <c r="C358" s="98" t="s">
        <v>1301</v>
      </c>
      <c r="D358" s="99" t="n">
        <v>751.678</v>
      </c>
      <c r="E358" s="99" t="n">
        <v>724.966</v>
      </c>
      <c r="F358" s="99" t="n">
        <v>772.426</v>
      </c>
      <c r="G358" s="99" t="n">
        <v>778.239</v>
      </c>
      <c r="H358" s="99" t="n">
        <v>809.461</v>
      </c>
      <c r="I358" s="99" t="n">
        <v>794.719</v>
      </c>
      <c r="J358" s="99" t="n">
        <v>795.341</v>
      </c>
      <c r="K358" s="99" t="n">
        <v>776.148</v>
      </c>
      <c r="L358" s="99" t="n">
        <v>783.02</v>
      </c>
      <c r="M358" s="99" t="n">
        <v>755.975</v>
      </c>
    </row>
    <row r="359" s="98" customFormat="true" ht="9" hidden="false" customHeight="false" outlineLevel="0" collapsed="false">
      <c r="A359" s="98" t="s">
        <v>1302</v>
      </c>
      <c r="B359" s="98" t="s">
        <v>1303</v>
      </c>
      <c r="C359" s="98" t="s">
        <v>1304</v>
      </c>
      <c r="D359" s="99" t="n">
        <v>1437.368</v>
      </c>
      <c r="E359" s="99" t="n">
        <v>1422.175</v>
      </c>
      <c r="F359" s="99" t="n">
        <v>1478.042</v>
      </c>
      <c r="G359" s="99" t="n">
        <v>1499.275</v>
      </c>
      <c r="H359" s="99" t="n">
        <v>1573.911</v>
      </c>
      <c r="I359" s="99" t="n">
        <v>1584.828</v>
      </c>
      <c r="J359" s="99" t="n">
        <v>1566.198</v>
      </c>
      <c r="K359" s="99" t="n">
        <v>1553.94</v>
      </c>
      <c r="L359" s="99" t="n">
        <v>1587.348</v>
      </c>
      <c r="M359" s="99" t="n">
        <v>1553.384</v>
      </c>
    </row>
    <row r="360" s="98" customFormat="true" ht="9" hidden="false" customHeight="false" outlineLevel="0" collapsed="false">
      <c r="A360" s="98" t="s">
        <v>1305</v>
      </c>
      <c r="B360" s="98" t="s">
        <v>1306</v>
      </c>
      <c r="C360" s="98" t="s">
        <v>1307</v>
      </c>
      <c r="D360" s="99" t="n">
        <v>367.714</v>
      </c>
      <c r="E360" s="99" t="n">
        <v>357.734</v>
      </c>
      <c r="F360" s="99" t="n">
        <v>368.603</v>
      </c>
      <c r="G360" s="99" t="n">
        <v>369.178</v>
      </c>
      <c r="H360" s="99" t="n">
        <v>383.373</v>
      </c>
      <c r="I360" s="99" t="n">
        <v>389.206</v>
      </c>
      <c r="J360" s="99" t="n">
        <v>380.497</v>
      </c>
      <c r="K360" s="99" t="n">
        <v>376.072</v>
      </c>
      <c r="L360" s="99" t="n">
        <v>386.726</v>
      </c>
      <c r="M360" s="99" t="n">
        <v>350.453</v>
      </c>
    </row>
    <row r="361" s="98" customFormat="true" ht="9" hidden="false" customHeight="false" outlineLevel="0" collapsed="false">
      <c r="A361" s="98" t="s">
        <v>1308</v>
      </c>
      <c r="B361" s="98" t="s">
        <v>1309</v>
      </c>
      <c r="C361" s="98" t="s">
        <v>1310</v>
      </c>
      <c r="D361" s="99" t="n">
        <v>369.065</v>
      </c>
      <c r="E361" s="99" t="n">
        <v>376.188</v>
      </c>
      <c r="F361" s="99" t="n">
        <v>395.024</v>
      </c>
      <c r="G361" s="99" t="n">
        <v>403.498</v>
      </c>
      <c r="H361" s="99" t="n">
        <v>424.347</v>
      </c>
      <c r="I361" s="99" t="n">
        <v>425</v>
      </c>
      <c r="J361" s="99" t="n">
        <v>418.216</v>
      </c>
      <c r="K361" s="99" t="n">
        <v>411.35</v>
      </c>
      <c r="L361" s="99" t="n">
        <v>416.753</v>
      </c>
      <c r="M361" s="99" t="n">
        <v>414.577</v>
      </c>
    </row>
    <row r="362" s="98" customFormat="true" ht="9" hidden="false" customHeight="false" outlineLevel="0" collapsed="false">
      <c r="A362" s="98" t="s">
        <v>1311</v>
      </c>
      <c r="B362" s="98" t="s">
        <v>1312</v>
      </c>
      <c r="C362" s="98" t="s">
        <v>1313</v>
      </c>
      <c r="D362" s="99" t="n">
        <v>268.549</v>
      </c>
      <c r="E362" s="99" t="n">
        <v>268.683</v>
      </c>
      <c r="F362" s="99" t="n">
        <v>272.032</v>
      </c>
      <c r="G362" s="99" t="n">
        <v>267.363</v>
      </c>
      <c r="H362" s="99" t="n">
        <v>284.625</v>
      </c>
      <c r="I362" s="99" t="n">
        <v>287.741</v>
      </c>
      <c r="J362" s="99" t="n">
        <v>284.462</v>
      </c>
      <c r="K362" s="99" t="n">
        <v>284.264</v>
      </c>
      <c r="L362" s="99" t="n">
        <v>299.102</v>
      </c>
      <c r="M362" s="99" t="n">
        <v>304.765</v>
      </c>
    </row>
    <row r="363" s="98" customFormat="true" ht="9" hidden="false" customHeight="false" outlineLevel="0" collapsed="false">
      <c r="A363" s="98" t="s">
        <v>1314</v>
      </c>
      <c r="B363" s="98" t="s">
        <v>1315</v>
      </c>
      <c r="C363" s="98" t="s">
        <v>1316</v>
      </c>
      <c r="D363" s="99" t="n">
        <v>176.315</v>
      </c>
      <c r="E363" s="99" t="n">
        <v>177.563</v>
      </c>
      <c r="F363" s="99" t="n">
        <v>182.637</v>
      </c>
      <c r="G363" s="99" t="n">
        <v>189.524</v>
      </c>
      <c r="H363" s="99" t="n">
        <v>203.212</v>
      </c>
      <c r="I363" s="99" t="n">
        <v>203.276</v>
      </c>
      <c r="J363" s="99" t="n">
        <v>205.722</v>
      </c>
      <c r="K363" s="99" t="n">
        <v>201.068</v>
      </c>
      <c r="L363" s="99" t="n">
        <v>208.937</v>
      </c>
      <c r="M363" s="99" t="n">
        <v>205.588</v>
      </c>
    </row>
    <row r="364" s="98" customFormat="true" ht="9" hidden="false" customHeight="false" outlineLevel="0" collapsed="false">
      <c r="A364" s="98" t="s">
        <v>1317</v>
      </c>
      <c r="B364" s="98" t="s">
        <v>1318</v>
      </c>
      <c r="C364" s="98" t="s">
        <v>1319</v>
      </c>
      <c r="D364" s="99" t="n">
        <v>255.725</v>
      </c>
      <c r="E364" s="99" t="n">
        <v>242.007</v>
      </c>
      <c r="F364" s="99" t="n">
        <v>259.746</v>
      </c>
      <c r="G364" s="99" t="n">
        <v>269.712</v>
      </c>
      <c r="H364" s="99" t="n">
        <v>278.354</v>
      </c>
      <c r="I364" s="99" t="n">
        <v>279.605</v>
      </c>
      <c r="J364" s="99" t="n">
        <v>277.301</v>
      </c>
      <c r="K364" s="99" t="n">
        <v>281.186</v>
      </c>
      <c r="L364" s="99" t="n">
        <v>275.83</v>
      </c>
      <c r="M364" s="99" t="n">
        <v>278.001</v>
      </c>
    </row>
    <row r="365" s="96" customFormat="true" ht="9" hidden="false" customHeight="false" outlineLevel="0" collapsed="false">
      <c r="A365" s="98" t="s">
        <v>1320</v>
      </c>
      <c r="B365" s="98" t="s">
        <v>1321</v>
      </c>
      <c r="C365" s="98" t="s">
        <v>1322</v>
      </c>
      <c r="D365" s="99" t="n">
        <v>7957.339</v>
      </c>
      <c r="E365" s="99" t="n">
        <v>7971.141</v>
      </c>
      <c r="F365" s="99" t="n">
        <v>8107.099</v>
      </c>
      <c r="G365" s="99" t="n">
        <v>8095.24</v>
      </c>
      <c r="H365" s="99" t="n">
        <v>8400.722</v>
      </c>
      <c r="I365" s="99" t="n">
        <v>8544.353</v>
      </c>
      <c r="J365" s="99" t="n">
        <v>8387.912</v>
      </c>
      <c r="K365" s="99" t="n">
        <v>8366.024</v>
      </c>
      <c r="L365" s="99" t="n">
        <v>8278.028</v>
      </c>
      <c r="M365" s="99" t="n">
        <v>8270.426</v>
      </c>
    </row>
    <row r="366" s="96" customFormat="true" ht="9" hidden="false" customHeight="false" outlineLevel="0" collapsed="false">
      <c r="A366" s="98" t="s">
        <v>1323</v>
      </c>
      <c r="B366" s="98" t="s">
        <v>1324</v>
      </c>
      <c r="C366" s="98" t="s">
        <v>1325</v>
      </c>
      <c r="D366" s="99" t="n">
        <v>284.887</v>
      </c>
      <c r="E366" s="99" t="n">
        <v>276.763</v>
      </c>
      <c r="F366" s="99" t="n">
        <v>282.433</v>
      </c>
      <c r="G366" s="99" t="n">
        <v>279.802</v>
      </c>
      <c r="H366" s="99" t="n">
        <v>294.469</v>
      </c>
      <c r="I366" s="99" t="n">
        <v>309.113</v>
      </c>
      <c r="J366" s="99" t="n">
        <v>301.327</v>
      </c>
      <c r="K366" s="99" t="n">
        <v>298.603</v>
      </c>
      <c r="L366" s="99" t="n">
        <v>301.096</v>
      </c>
      <c r="M366" s="99" t="n">
        <v>288.062</v>
      </c>
    </row>
    <row r="367" s="98" customFormat="true" ht="9" hidden="false" customHeight="false" outlineLevel="0" collapsed="false">
      <c r="A367" s="98" t="s">
        <v>1326</v>
      </c>
      <c r="B367" s="98" t="s">
        <v>1327</v>
      </c>
      <c r="C367" s="98" t="s">
        <v>1328</v>
      </c>
      <c r="D367" s="99" t="n">
        <v>481.075</v>
      </c>
      <c r="E367" s="99" t="n">
        <v>476.237</v>
      </c>
      <c r="F367" s="99" t="n">
        <v>478.232</v>
      </c>
      <c r="G367" s="99" t="n">
        <v>470.107</v>
      </c>
      <c r="H367" s="99" t="n">
        <v>477.257</v>
      </c>
      <c r="I367" s="99" t="n">
        <v>463.882</v>
      </c>
      <c r="J367" s="99" t="n">
        <v>471.128</v>
      </c>
      <c r="K367" s="99" t="n">
        <v>470.044</v>
      </c>
      <c r="L367" s="99" t="n">
        <v>476.734</v>
      </c>
      <c r="M367" s="99" t="n">
        <v>450.998</v>
      </c>
    </row>
    <row r="368" s="98" customFormat="true" ht="9" hidden="false" customHeight="false" outlineLevel="0" collapsed="false">
      <c r="A368" s="98" t="s">
        <v>1329</v>
      </c>
      <c r="B368" s="98" t="s">
        <v>1330</v>
      </c>
      <c r="C368" s="98" t="s">
        <v>1331</v>
      </c>
      <c r="D368" s="99" t="n">
        <v>97.701</v>
      </c>
      <c r="E368" s="99" t="n">
        <v>89.7</v>
      </c>
      <c r="F368" s="99" t="n">
        <v>101.256</v>
      </c>
      <c r="G368" s="99" t="n">
        <v>109.766</v>
      </c>
      <c r="H368" s="99" t="n">
        <v>115.947</v>
      </c>
      <c r="I368" s="99" t="n">
        <v>112.448</v>
      </c>
      <c r="J368" s="99" t="n">
        <v>112.783</v>
      </c>
      <c r="K368" s="99" t="n">
        <v>104.229</v>
      </c>
      <c r="L368" s="99" t="n">
        <v>102.15</v>
      </c>
      <c r="M368" s="99" t="n">
        <v>101.722</v>
      </c>
    </row>
    <row r="369" s="98" customFormat="true" ht="9" hidden="false" customHeight="false" outlineLevel="0" collapsed="false">
      <c r="A369" s="98" t="s">
        <v>1332</v>
      </c>
      <c r="B369" s="98" t="s">
        <v>1333</v>
      </c>
      <c r="C369" s="98" t="s">
        <v>1334</v>
      </c>
      <c r="D369" s="99" t="n">
        <v>2475.042</v>
      </c>
      <c r="E369" s="99" t="n">
        <v>2558.723</v>
      </c>
      <c r="F369" s="99" t="n">
        <v>2532.183</v>
      </c>
      <c r="G369" s="99" t="n">
        <v>2463.463</v>
      </c>
      <c r="H369" s="99" t="n">
        <v>2600.942</v>
      </c>
      <c r="I369" s="99" t="n">
        <v>2593.135</v>
      </c>
      <c r="J369" s="99" t="n">
        <v>2472.642</v>
      </c>
      <c r="K369" s="99" t="n">
        <v>2518.395</v>
      </c>
      <c r="L369" s="99" t="n">
        <v>2518.869</v>
      </c>
      <c r="M369" s="99" t="n">
        <v>2605.95</v>
      </c>
    </row>
    <row r="370" s="98" customFormat="true" ht="9" hidden="false" customHeight="false" outlineLevel="0" collapsed="false">
      <c r="A370" s="98" t="s">
        <v>1335</v>
      </c>
      <c r="B370" s="98" t="s">
        <v>1336</v>
      </c>
      <c r="C370" s="98" t="s">
        <v>1337</v>
      </c>
      <c r="D370" s="99" t="n">
        <v>764.385</v>
      </c>
      <c r="E370" s="99" t="n">
        <v>731.65</v>
      </c>
      <c r="F370" s="99" t="n">
        <v>742.539</v>
      </c>
      <c r="G370" s="99" t="n">
        <v>781.647</v>
      </c>
      <c r="H370" s="99" t="n">
        <v>806.028</v>
      </c>
      <c r="I370" s="99" t="n">
        <v>833.271</v>
      </c>
      <c r="J370" s="99" t="n">
        <v>785.711</v>
      </c>
      <c r="K370" s="99" t="n">
        <v>795.285</v>
      </c>
      <c r="L370" s="99" t="n">
        <v>650.839</v>
      </c>
      <c r="M370" s="99" t="n">
        <v>595.336</v>
      </c>
    </row>
    <row r="371" s="98" customFormat="true" ht="9" hidden="false" customHeight="false" outlineLevel="0" collapsed="false">
      <c r="A371" s="98" t="s">
        <v>1338</v>
      </c>
      <c r="B371" s="98" t="s">
        <v>1339</v>
      </c>
      <c r="C371" s="98" t="s">
        <v>1340</v>
      </c>
      <c r="D371" s="99" t="n">
        <v>105.552</v>
      </c>
      <c r="E371" s="99" t="n">
        <v>104.248</v>
      </c>
      <c r="F371" s="99" t="n">
        <v>103.411</v>
      </c>
      <c r="G371" s="99" t="n">
        <v>101.235</v>
      </c>
      <c r="H371" s="99" t="n">
        <v>103.508</v>
      </c>
      <c r="I371" s="99" t="n">
        <v>101.587</v>
      </c>
      <c r="J371" s="99" t="n">
        <v>102.323</v>
      </c>
      <c r="K371" s="99" t="n">
        <v>102.281</v>
      </c>
      <c r="L371" s="99" t="n">
        <v>94.419</v>
      </c>
      <c r="M371" s="99" t="n">
        <v>102.398</v>
      </c>
    </row>
    <row r="372" s="98" customFormat="true" ht="9" hidden="false" customHeight="false" outlineLevel="0" collapsed="false">
      <c r="A372" s="98" t="s">
        <v>1341</v>
      </c>
      <c r="B372" s="98" t="s">
        <v>1342</v>
      </c>
      <c r="C372" s="98" t="s">
        <v>1343</v>
      </c>
      <c r="D372" s="99" t="n">
        <v>223.692</v>
      </c>
      <c r="E372" s="99" t="n">
        <v>216.105</v>
      </c>
      <c r="F372" s="99" t="n">
        <v>225.91</v>
      </c>
      <c r="G372" s="99" t="n">
        <v>225.701</v>
      </c>
      <c r="H372" s="99" t="n">
        <v>232.671</v>
      </c>
      <c r="I372" s="99" t="n">
        <v>230.668</v>
      </c>
      <c r="J372" s="99" t="n">
        <v>234.21</v>
      </c>
      <c r="K372" s="99" t="n">
        <v>224.801</v>
      </c>
      <c r="L372" s="99" t="n">
        <v>234.001</v>
      </c>
      <c r="M372" s="99" t="n">
        <v>214.129</v>
      </c>
    </row>
    <row r="373" s="98" customFormat="true" ht="9" hidden="false" customHeight="false" outlineLevel="0" collapsed="false">
      <c r="A373" s="98" t="s">
        <v>1344</v>
      </c>
      <c r="B373" s="98" t="s">
        <v>1345</v>
      </c>
      <c r="C373" s="98" t="s">
        <v>1346</v>
      </c>
      <c r="D373" s="99" t="n">
        <v>236.032</v>
      </c>
      <c r="E373" s="99" t="n">
        <v>221.416</v>
      </c>
      <c r="F373" s="99" t="n">
        <v>243.294</v>
      </c>
      <c r="G373" s="99" t="n">
        <v>235.179</v>
      </c>
      <c r="H373" s="99" t="n">
        <v>237.738</v>
      </c>
      <c r="I373" s="99" t="n">
        <v>215.509</v>
      </c>
      <c r="J373" s="99" t="n">
        <v>215.205</v>
      </c>
      <c r="K373" s="99" t="n">
        <v>218.08</v>
      </c>
      <c r="L373" s="99" t="n">
        <v>222.958</v>
      </c>
      <c r="M373" s="99" t="n">
        <v>234.413</v>
      </c>
    </row>
    <row r="374" s="98" customFormat="true" ht="9" hidden="false" customHeight="false" outlineLevel="0" collapsed="false">
      <c r="A374" s="98" t="s">
        <v>1347</v>
      </c>
      <c r="B374" s="98" t="s">
        <v>1348</v>
      </c>
      <c r="C374" s="98" t="s">
        <v>1349</v>
      </c>
      <c r="D374" s="99" t="n">
        <v>351.415</v>
      </c>
      <c r="E374" s="99" t="n">
        <v>341.179</v>
      </c>
      <c r="F374" s="99" t="n">
        <v>341.431</v>
      </c>
      <c r="G374" s="99" t="n">
        <v>329.078</v>
      </c>
      <c r="H374" s="99" t="n">
        <v>326.314</v>
      </c>
      <c r="I374" s="99" t="n">
        <v>325.468</v>
      </c>
      <c r="J374" s="99" t="n">
        <v>330.091</v>
      </c>
      <c r="K374" s="99" t="n">
        <v>324.054</v>
      </c>
      <c r="L374" s="99" t="n">
        <v>330.418</v>
      </c>
      <c r="M374" s="99" t="n">
        <v>318.695</v>
      </c>
    </row>
    <row r="375" s="98" customFormat="true" ht="9" hidden="false" customHeight="false" outlineLevel="0" collapsed="false">
      <c r="A375" s="98" t="s">
        <v>1350</v>
      </c>
      <c r="B375" s="98" t="s">
        <v>1351</v>
      </c>
      <c r="C375" s="98" t="s">
        <v>1352</v>
      </c>
      <c r="D375" s="99" t="n">
        <v>172.85</v>
      </c>
      <c r="E375" s="99" t="n">
        <v>172.303</v>
      </c>
      <c r="F375" s="99" t="n">
        <v>180.691</v>
      </c>
      <c r="G375" s="99" t="n">
        <v>193.008</v>
      </c>
      <c r="H375" s="99" t="n">
        <v>207.99</v>
      </c>
      <c r="I375" s="99" t="n">
        <v>226.303</v>
      </c>
      <c r="J375" s="99" t="n">
        <v>228.936</v>
      </c>
      <c r="K375" s="99" t="n">
        <v>211.167</v>
      </c>
      <c r="L375" s="99" t="n">
        <v>196.978</v>
      </c>
      <c r="M375" s="99" t="n">
        <v>192.608</v>
      </c>
    </row>
    <row r="376" s="98" customFormat="true" ht="9" hidden="false" customHeight="false" outlineLevel="0" collapsed="false">
      <c r="A376" s="98" t="s">
        <v>1353</v>
      </c>
      <c r="B376" s="98" t="s">
        <v>1354</v>
      </c>
      <c r="C376" s="98" t="s">
        <v>1355</v>
      </c>
      <c r="D376" s="99" t="n">
        <v>147.042</v>
      </c>
      <c r="E376" s="99" t="n">
        <v>144.215</v>
      </c>
      <c r="F376" s="99" t="n">
        <v>150.302</v>
      </c>
      <c r="G376" s="99" t="n">
        <v>163.648</v>
      </c>
      <c r="H376" s="99" t="n">
        <v>169.478</v>
      </c>
      <c r="I376" s="99" t="n">
        <v>177.478</v>
      </c>
      <c r="J376" s="99" t="n">
        <v>180.329</v>
      </c>
      <c r="K376" s="99" t="n">
        <v>177.924</v>
      </c>
      <c r="L376" s="99" t="n">
        <v>184.175</v>
      </c>
      <c r="M376" s="99" t="n">
        <v>180.401</v>
      </c>
    </row>
    <row r="377" s="98" customFormat="true" ht="9" hidden="false" customHeight="false" outlineLevel="0" collapsed="false">
      <c r="A377" s="98" t="s">
        <v>1356</v>
      </c>
      <c r="B377" s="98" t="s">
        <v>1357</v>
      </c>
      <c r="C377" s="98" t="s">
        <v>1358</v>
      </c>
      <c r="D377" s="99" t="n">
        <v>272.341</v>
      </c>
      <c r="E377" s="99" t="n">
        <v>268.97</v>
      </c>
      <c r="F377" s="99" t="n">
        <v>263.296</v>
      </c>
      <c r="G377" s="99" t="n">
        <v>260.233</v>
      </c>
      <c r="H377" s="99" t="n">
        <v>267.011</v>
      </c>
      <c r="I377" s="99" t="n">
        <v>258.262</v>
      </c>
      <c r="J377" s="99" t="n">
        <v>260.805</v>
      </c>
      <c r="K377" s="99" t="n">
        <v>251.798</v>
      </c>
      <c r="L377" s="99" t="n">
        <v>254.932</v>
      </c>
      <c r="M377" s="99" t="n">
        <v>252.202</v>
      </c>
    </row>
    <row r="378" s="98" customFormat="true" ht="9" hidden="false" customHeight="false" outlineLevel="0" collapsed="false">
      <c r="A378" s="98" t="s">
        <v>1359</v>
      </c>
      <c r="B378" s="98" t="s">
        <v>1360</v>
      </c>
      <c r="C378" s="98" t="s">
        <v>1361</v>
      </c>
      <c r="D378" s="99" t="n">
        <v>228.589</v>
      </c>
      <c r="E378" s="99" t="n">
        <v>227.167</v>
      </c>
      <c r="F378" s="99" t="n">
        <v>248.063</v>
      </c>
      <c r="G378" s="99" t="n">
        <v>264.895</v>
      </c>
      <c r="H378" s="99" t="n">
        <v>280.891</v>
      </c>
      <c r="I378" s="99" t="n">
        <v>283.094</v>
      </c>
      <c r="J378" s="99" t="n">
        <v>272.274</v>
      </c>
      <c r="K378" s="99" t="n">
        <v>266.881</v>
      </c>
      <c r="L378" s="99" t="n">
        <v>280.657</v>
      </c>
      <c r="M378" s="99" t="n">
        <v>284.139</v>
      </c>
    </row>
    <row r="379" s="98" customFormat="true" ht="9" hidden="false" customHeight="false" outlineLevel="0" collapsed="false">
      <c r="A379" s="98" t="s">
        <v>1362</v>
      </c>
      <c r="B379" s="98" t="s">
        <v>1363</v>
      </c>
      <c r="C379" s="98" t="s">
        <v>1364</v>
      </c>
      <c r="D379" s="99" t="n">
        <v>672.32</v>
      </c>
      <c r="E379" s="99" t="n">
        <v>660.37</v>
      </c>
      <c r="F379" s="99" t="n">
        <v>679.268</v>
      </c>
      <c r="G379" s="99" t="n">
        <v>666.393</v>
      </c>
      <c r="H379" s="99" t="n">
        <v>696.719</v>
      </c>
      <c r="I379" s="99" t="n">
        <v>732.276</v>
      </c>
      <c r="J379" s="99" t="n">
        <v>751.688</v>
      </c>
      <c r="K379" s="99" t="n">
        <v>806.535</v>
      </c>
      <c r="L379" s="99" t="n">
        <v>858.195</v>
      </c>
      <c r="M379" s="99" t="n">
        <v>890.423</v>
      </c>
    </row>
    <row r="380" s="98" customFormat="true" ht="9" hidden="false" customHeight="false" outlineLevel="0" collapsed="false">
      <c r="A380" s="98" t="s">
        <v>1365</v>
      </c>
      <c r="B380" s="98" t="s">
        <v>1366</v>
      </c>
      <c r="C380" s="98" t="s">
        <v>1367</v>
      </c>
      <c r="D380" s="99" t="n">
        <v>161.014</v>
      </c>
      <c r="E380" s="99" t="n">
        <v>179.315</v>
      </c>
      <c r="F380" s="99" t="n">
        <v>179.533</v>
      </c>
      <c r="G380" s="99" t="n">
        <v>183.71</v>
      </c>
      <c r="H380" s="99" t="n">
        <v>198.325</v>
      </c>
      <c r="I380" s="99" t="n">
        <v>207.907</v>
      </c>
      <c r="J380" s="99" t="n">
        <v>205.247</v>
      </c>
      <c r="K380" s="99" t="n">
        <v>189.957</v>
      </c>
      <c r="L380" s="99" t="n">
        <v>183.295</v>
      </c>
      <c r="M380" s="99" t="n">
        <v>176.14</v>
      </c>
    </row>
    <row r="381" s="98" customFormat="true" ht="9" hidden="false" customHeight="false" outlineLevel="0" collapsed="false">
      <c r="A381" s="98" t="s">
        <v>1368</v>
      </c>
      <c r="B381" s="98" t="s">
        <v>1369</v>
      </c>
      <c r="C381" s="98" t="s">
        <v>1370</v>
      </c>
      <c r="D381" s="99" t="n">
        <v>141.627</v>
      </c>
      <c r="E381" s="99" t="n">
        <v>137.18</v>
      </c>
      <c r="F381" s="99" t="n">
        <v>141.597</v>
      </c>
      <c r="G381" s="99" t="n">
        <v>148.65</v>
      </c>
      <c r="H381" s="99" t="n">
        <v>156.337</v>
      </c>
      <c r="I381" s="99" t="n">
        <v>174.743</v>
      </c>
      <c r="J381" s="99" t="n">
        <v>152.521</v>
      </c>
      <c r="K381" s="99" t="n">
        <v>132.185</v>
      </c>
      <c r="L381" s="99" t="n">
        <v>126.048</v>
      </c>
      <c r="M381" s="99" t="n">
        <v>122.766</v>
      </c>
    </row>
    <row r="382" s="98" customFormat="true" ht="9" hidden="false" customHeight="false" outlineLevel="0" collapsed="false">
      <c r="A382" s="98" t="s">
        <v>1371</v>
      </c>
      <c r="B382" s="98" t="s">
        <v>1372</v>
      </c>
      <c r="C382" s="98" t="s">
        <v>1373</v>
      </c>
      <c r="D382" s="99" t="n">
        <v>222.61</v>
      </c>
      <c r="E382" s="99" t="n">
        <v>235.428</v>
      </c>
      <c r="F382" s="99" t="n">
        <v>246.562</v>
      </c>
      <c r="G382" s="99" t="n">
        <v>252.73</v>
      </c>
      <c r="H382" s="99" t="n">
        <v>253.185</v>
      </c>
      <c r="I382" s="99" t="n">
        <v>263.936</v>
      </c>
      <c r="J382" s="99" t="n">
        <v>275.407</v>
      </c>
      <c r="K382" s="99" t="n">
        <v>276.943</v>
      </c>
      <c r="L382" s="99" t="n">
        <v>283.452</v>
      </c>
      <c r="M382" s="99" t="n">
        <v>274.877</v>
      </c>
    </row>
    <row r="383" s="98" customFormat="true" ht="9" hidden="false" customHeight="false" outlineLevel="0" collapsed="false">
      <c r="A383" s="98" t="s">
        <v>1374</v>
      </c>
      <c r="B383" s="98" t="s">
        <v>1375</v>
      </c>
      <c r="C383" s="98" t="s">
        <v>1376</v>
      </c>
      <c r="D383" s="99" t="n">
        <v>213.777</v>
      </c>
      <c r="E383" s="99" t="n">
        <v>208.286</v>
      </c>
      <c r="F383" s="99" t="n">
        <v>219.894</v>
      </c>
      <c r="G383" s="99" t="n">
        <v>217.747</v>
      </c>
      <c r="H383" s="99" t="n">
        <v>209.502</v>
      </c>
      <c r="I383" s="99" t="n">
        <v>216.675</v>
      </c>
      <c r="J383" s="99" t="n">
        <v>210.308</v>
      </c>
      <c r="K383" s="99" t="n">
        <v>197.206</v>
      </c>
      <c r="L383" s="99" t="n">
        <v>192.094</v>
      </c>
      <c r="M383" s="99" t="n">
        <v>195.072</v>
      </c>
    </row>
    <row r="384" s="98" customFormat="true" ht="9" hidden="false" customHeight="false" outlineLevel="0" collapsed="false">
      <c r="A384" s="98" t="s">
        <v>1377</v>
      </c>
      <c r="B384" s="98" t="s">
        <v>1378</v>
      </c>
      <c r="C384" s="98" t="s">
        <v>1379</v>
      </c>
      <c r="D384" s="99" t="n">
        <v>508.153</v>
      </c>
      <c r="E384" s="99" t="n">
        <v>527.745</v>
      </c>
      <c r="F384" s="99" t="n">
        <v>539.124</v>
      </c>
      <c r="G384" s="99" t="n">
        <v>546.993</v>
      </c>
      <c r="H384" s="99" t="n">
        <v>572.054</v>
      </c>
      <c r="I384" s="99" t="n">
        <v>627.892</v>
      </c>
      <c r="J384" s="99" t="n">
        <v>644.528</v>
      </c>
      <c r="K384" s="99" t="n">
        <v>624.039</v>
      </c>
      <c r="L384" s="99" t="n">
        <v>629.763</v>
      </c>
      <c r="M384" s="99" t="n">
        <v>641.672</v>
      </c>
    </row>
    <row r="385" s="96" customFormat="true" ht="9" hidden="false" customHeight="false" outlineLevel="0" collapsed="false">
      <c r="A385" s="98" t="s">
        <v>1380</v>
      </c>
      <c r="B385" s="98" t="s">
        <v>1381</v>
      </c>
      <c r="C385" s="98" t="s">
        <v>1382</v>
      </c>
      <c r="D385" s="99" t="n">
        <v>197.235</v>
      </c>
      <c r="E385" s="99" t="n">
        <v>194.141</v>
      </c>
      <c r="F385" s="99" t="n">
        <v>208.08</v>
      </c>
      <c r="G385" s="99" t="n">
        <v>201.255</v>
      </c>
      <c r="H385" s="99" t="n">
        <v>194.356</v>
      </c>
      <c r="I385" s="99" t="n">
        <v>190.706</v>
      </c>
      <c r="J385" s="99" t="n">
        <v>180.449</v>
      </c>
      <c r="K385" s="99" t="n">
        <v>175.617</v>
      </c>
      <c r="L385" s="99" t="n">
        <v>156.955</v>
      </c>
      <c r="M385" s="99" t="n">
        <v>148.423</v>
      </c>
    </row>
    <row r="386" s="98" customFormat="true" ht="9" hidden="false" customHeight="false" outlineLevel="0" collapsed="false">
      <c r="A386" s="96" t="s">
        <v>1383</v>
      </c>
      <c r="B386" s="96" t="s">
        <v>1384</v>
      </c>
      <c r="C386" s="96" t="s">
        <v>1385</v>
      </c>
      <c r="D386" s="97" t="n">
        <v>4233.017</v>
      </c>
      <c r="E386" s="97" t="n">
        <v>4216.904</v>
      </c>
      <c r="F386" s="97" t="n">
        <v>4371.948</v>
      </c>
      <c r="G386" s="97" t="n">
        <v>4418.715</v>
      </c>
      <c r="H386" s="97" t="n">
        <v>4565.47</v>
      </c>
      <c r="I386" s="97" t="n">
        <v>4675.386</v>
      </c>
      <c r="J386" s="97" t="n">
        <v>4555.736</v>
      </c>
      <c r="K386" s="97" t="n">
        <v>4570.225</v>
      </c>
      <c r="L386" s="97" t="n">
        <v>4648.972</v>
      </c>
      <c r="M386" s="97" t="n">
        <v>4632.771</v>
      </c>
    </row>
    <row r="387" s="98" customFormat="true" ht="9" hidden="false" customHeight="false" outlineLevel="0" collapsed="false">
      <c r="A387" s="98" t="s">
        <v>1386</v>
      </c>
      <c r="B387" s="98" t="s">
        <v>1387</v>
      </c>
      <c r="C387" s="98" t="s">
        <v>1388</v>
      </c>
      <c r="D387" s="99" t="n">
        <v>1626.841</v>
      </c>
      <c r="E387" s="99" t="n">
        <v>1612.903</v>
      </c>
      <c r="F387" s="99" t="n">
        <v>1610.817</v>
      </c>
      <c r="G387" s="99" t="n">
        <v>1571.263</v>
      </c>
      <c r="H387" s="99" t="n">
        <v>1581.104</v>
      </c>
      <c r="I387" s="99" t="n">
        <v>1582.795</v>
      </c>
      <c r="J387" s="99" t="n">
        <v>1508.012</v>
      </c>
      <c r="K387" s="99" t="n">
        <v>1499.054</v>
      </c>
      <c r="L387" s="99" t="n">
        <v>1515.001</v>
      </c>
      <c r="M387" s="99" t="n">
        <v>1446.541</v>
      </c>
    </row>
    <row r="388" s="98" customFormat="true" ht="9" hidden="false" customHeight="false" outlineLevel="0" collapsed="false">
      <c r="A388" s="98" t="s">
        <v>1389</v>
      </c>
      <c r="B388" s="98" t="s">
        <v>1390</v>
      </c>
      <c r="C388" s="98" t="s">
        <v>1391</v>
      </c>
      <c r="D388" s="99" t="n">
        <v>322.479</v>
      </c>
      <c r="E388" s="99" t="n">
        <v>311.26</v>
      </c>
      <c r="F388" s="99" t="n">
        <v>324.448</v>
      </c>
      <c r="G388" s="99" t="n">
        <v>336.394</v>
      </c>
      <c r="H388" s="99" t="n">
        <v>350.565</v>
      </c>
      <c r="I388" s="99" t="n">
        <v>353.224</v>
      </c>
      <c r="J388" s="99" t="n">
        <v>343.546</v>
      </c>
      <c r="K388" s="99" t="n">
        <v>335.409</v>
      </c>
      <c r="L388" s="99" t="n">
        <v>341.411</v>
      </c>
      <c r="M388" s="99" t="n">
        <v>340.134</v>
      </c>
    </row>
    <row r="389" s="98" customFormat="true" ht="9" hidden="false" customHeight="false" outlineLevel="0" collapsed="false">
      <c r="A389" s="98" t="s">
        <v>1392</v>
      </c>
      <c r="B389" s="98" t="s">
        <v>1393</v>
      </c>
      <c r="C389" s="98" t="s">
        <v>1394</v>
      </c>
      <c r="D389" s="99" t="n">
        <v>382.547</v>
      </c>
      <c r="E389" s="99" t="n">
        <v>396.998</v>
      </c>
      <c r="F389" s="99" t="n">
        <v>417.148</v>
      </c>
      <c r="G389" s="99" t="n">
        <v>411.797</v>
      </c>
      <c r="H389" s="99" t="n">
        <v>427.517</v>
      </c>
      <c r="I389" s="99" t="n">
        <v>424.13</v>
      </c>
      <c r="J389" s="99" t="n">
        <v>425.704</v>
      </c>
      <c r="K389" s="99" t="n">
        <v>429.527</v>
      </c>
      <c r="L389" s="99" t="n">
        <v>431.211</v>
      </c>
      <c r="M389" s="99" t="n">
        <v>416.748</v>
      </c>
    </row>
    <row r="390" s="98" customFormat="true" ht="9" hidden="false" customHeight="false" outlineLevel="0" collapsed="false">
      <c r="A390" s="98" t="s">
        <v>1395</v>
      </c>
      <c r="B390" s="98" t="s">
        <v>1396</v>
      </c>
      <c r="C390" s="98" t="s">
        <v>1397</v>
      </c>
      <c r="D390" s="99" t="n">
        <v>903.685</v>
      </c>
      <c r="E390" s="99" t="n">
        <v>902.091</v>
      </c>
      <c r="F390" s="99" t="n">
        <v>954.428</v>
      </c>
      <c r="G390" s="99" t="n">
        <v>978.034</v>
      </c>
      <c r="H390" s="99" t="n">
        <v>995.234</v>
      </c>
      <c r="I390" s="99" t="n">
        <v>1087.047</v>
      </c>
      <c r="J390" s="99" t="n">
        <v>1116.469</v>
      </c>
      <c r="K390" s="99" t="n">
        <v>1152.679</v>
      </c>
      <c r="L390" s="99" t="n">
        <v>1186.56</v>
      </c>
      <c r="M390" s="99" t="n">
        <v>1215.272</v>
      </c>
    </row>
    <row r="391" s="98" customFormat="true" ht="9" hidden="false" customHeight="false" outlineLevel="0" collapsed="false">
      <c r="A391" s="98" t="s">
        <v>1398</v>
      </c>
      <c r="B391" s="98" t="s">
        <v>1399</v>
      </c>
      <c r="C391" s="98" t="s">
        <v>1400</v>
      </c>
      <c r="D391" s="99" t="n">
        <v>807.836</v>
      </c>
      <c r="E391" s="99" t="n">
        <v>794.598</v>
      </c>
      <c r="F391" s="99" t="n">
        <v>862.546</v>
      </c>
      <c r="G391" s="99" t="n">
        <v>890.187</v>
      </c>
      <c r="H391" s="99" t="n">
        <v>936.969</v>
      </c>
      <c r="I391" s="99" t="n">
        <v>942.158</v>
      </c>
      <c r="J391" s="99" t="n">
        <v>928.037</v>
      </c>
      <c r="K391" s="99" t="n">
        <v>913.969</v>
      </c>
      <c r="L391" s="99" t="n">
        <v>935.249</v>
      </c>
      <c r="M391" s="99" t="n">
        <v>975.642</v>
      </c>
    </row>
    <row r="392" s="98" customFormat="true" ht="9" hidden="false" customHeight="false" outlineLevel="0" collapsed="false">
      <c r="A392" s="98" t="s">
        <v>1401</v>
      </c>
      <c r="B392" s="98" t="s">
        <v>1402</v>
      </c>
      <c r="C392" s="98" t="s">
        <v>1403</v>
      </c>
      <c r="D392" s="99" t="n">
        <v>189.629</v>
      </c>
      <c r="E392" s="99" t="n">
        <v>199.054</v>
      </c>
      <c r="F392" s="99" t="n">
        <v>202.561</v>
      </c>
      <c r="G392" s="99" t="n">
        <v>231.04</v>
      </c>
      <c r="H392" s="99" t="n">
        <v>274.081</v>
      </c>
      <c r="I392" s="99" t="n">
        <v>286.032</v>
      </c>
      <c r="J392" s="99" t="n">
        <v>233.968</v>
      </c>
      <c r="K392" s="99" t="n">
        <v>239.587</v>
      </c>
      <c r="L392" s="99" t="n">
        <v>239.54</v>
      </c>
      <c r="M392" s="99" t="n">
        <v>238.434</v>
      </c>
    </row>
    <row r="393" s="98" customFormat="true" ht="9" hidden="false" customHeight="false" outlineLevel="0" collapsed="false">
      <c r="A393" s="96" t="s">
        <v>1404</v>
      </c>
      <c r="B393" s="96" t="s">
        <v>1405</v>
      </c>
      <c r="C393" s="96" t="s">
        <v>1406</v>
      </c>
      <c r="D393" s="97" t="n">
        <v>12814.425</v>
      </c>
      <c r="E393" s="97" t="n">
        <v>12447.608</v>
      </c>
      <c r="F393" s="97" t="n">
        <v>12032.116</v>
      </c>
      <c r="G393" s="97" t="n">
        <v>11719.431</v>
      </c>
      <c r="H393" s="97" t="n">
        <v>11360.538</v>
      </c>
      <c r="I393" s="97" t="n">
        <v>11024.151</v>
      </c>
      <c r="J393" s="97" t="n">
        <v>10677.163</v>
      </c>
      <c r="K393" s="97" t="n">
        <v>10763.423</v>
      </c>
      <c r="L393" s="97" t="n">
        <v>10819.265</v>
      </c>
      <c r="M393" s="97" t="n">
        <v>10597.216</v>
      </c>
    </row>
    <row r="394" s="98" customFormat="true" ht="9" hidden="false" customHeight="false" outlineLevel="0" collapsed="false">
      <c r="A394" s="98" t="s">
        <v>1407</v>
      </c>
      <c r="B394" s="98" t="s">
        <v>1408</v>
      </c>
      <c r="C394" s="98" t="s">
        <v>1409</v>
      </c>
      <c r="D394" s="99" t="n">
        <v>4522.704</v>
      </c>
      <c r="E394" s="99" t="n">
        <v>4444.18</v>
      </c>
      <c r="F394" s="99" t="n">
        <v>4460.599</v>
      </c>
      <c r="G394" s="99" t="n">
        <v>4441.671</v>
      </c>
      <c r="H394" s="99" t="n">
        <v>4346.601</v>
      </c>
      <c r="I394" s="99" t="n">
        <v>4287.119</v>
      </c>
      <c r="J394" s="99" t="n">
        <v>4175.027</v>
      </c>
      <c r="K394" s="99" t="n">
        <v>4160.482</v>
      </c>
      <c r="L394" s="99" t="n">
        <v>4187.597</v>
      </c>
      <c r="M394" s="99" t="n">
        <v>4104.52</v>
      </c>
    </row>
    <row r="395" s="98" customFormat="true" ht="9" hidden="false" customHeight="false" outlineLevel="0" collapsed="false">
      <c r="A395" s="98" t="s">
        <v>1410</v>
      </c>
      <c r="B395" s="98" t="s">
        <v>1411</v>
      </c>
      <c r="C395" s="98" t="s">
        <v>1412</v>
      </c>
      <c r="D395" s="99" t="n">
        <v>982.953</v>
      </c>
      <c r="E395" s="99" t="n">
        <v>928.253</v>
      </c>
      <c r="F395" s="99" t="n">
        <v>891.574</v>
      </c>
      <c r="G395" s="99" t="n">
        <v>864.87</v>
      </c>
      <c r="H395" s="99" t="n">
        <v>779.059</v>
      </c>
      <c r="I395" s="99" t="n">
        <v>758.908</v>
      </c>
      <c r="J395" s="99" t="n">
        <v>717.216</v>
      </c>
      <c r="K395" s="99" t="n">
        <v>709.595</v>
      </c>
      <c r="L395" s="99" t="n">
        <v>710.683</v>
      </c>
      <c r="M395" s="99" t="n">
        <v>691.477</v>
      </c>
    </row>
    <row r="396" s="98" customFormat="true" ht="9" hidden="false" customHeight="false" outlineLevel="0" collapsed="false">
      <c r="A396" s="98" t="s">
        <v>1413</v>
      </c>
      <c r="B396" s="98" t="s">
        <v>1414</v>
      </c>
      <c r="C396" s="98" t="s">
        <v>1415</v>
      </c>
      <c r="D396" s="99" t="n">
        <v>271.401</v>
      </c>
      <c r="E396" s="99" t="n">
        <v>241.566</v>
      </c>
      <c r="F396" s="99" t="n">
        <v>233.687</v>
      </c>
      <c r="G396" s="99" t="n">
        <v>246.129</v>
      </c>
      <c r="H396" s="99" t="n">
        <v>230.725</v>
      </c>
      <c r="I396" s="99" t="n">
        <v>218.624</v>
      </c>
      <c r="J396" s="99" t="n">
        <v>209.339</v>
      </c>
      <c r="K396" s="99" t="n">
        <v>193.531</v>
      </c>
      <c r="L396" s="99" t="n">
        <v>190.681</v>
      </c>
      <c r="M396" s="99" t="n">
        <v>187.865</v>
      </c>
    </row>
    <row r="397" s="98" customFormat="true" ht="9" hidden="false" customHeight="false" outlineLevel="0" collapsed="false">
      <c r="A397" s="98" t="s">
        <v>1416</v>
      </c>
      <c r="B397" s="98" t="s">
        <v>1417</v>
      </c>
      <c r="C397" s="98" t="s">
        <v>1418</v>
      </c>
      <c r="D397" s="99" t="n">
        <v>399.407</v>
      </c>
      <c r="E397" s="99" t="n">
        <v>417.018</v>
      </c>
      <c r="F397" s="99" t="n">
        <v>515.345</v>
      </c>
      <c r="G397" s="99" t="n">
        <v>506.882</v>
      </c>
      <c r="H397" s="99" t="n">
        <v>526.551</v>
      </c>
      <c r="I397" s="99" t="n">
        <v>536.144</v>
      </c>
      <c r="J397" s="99" t="n">
        <v>540.548</v>
      </c>
      <c r="K397" s="99" t="n">
        <v>525.028</v>
      </c>
      <c r="L397" s="99" t="n">
        <v>548.48</v>
      </c>
      <c r="M397" s="99" t="n">
        <v>550.286</v>
      </c>
    </row>
    <row r="398" s="98" customFormat="true" ht="9" hidden="false" customHeight="false" outlineLevel="0" collapsed="false">
      <c r="A398" s="98" t="s">
        <v>1419</v>
      </c>
      <c r="B398" s="98" t="s">
        <v>1420</v>
      </c>
      <c r="C398" s="98" t="s">
        <v>1421</v>
      </c>
      <c r="D398" s="99" t="n">
        <v>223.9</v>
      </c>
      <c r="E398" s="99" t="n">
        <v>238.925</v>
      </c>
      <c r="F398" s="99" t="n">
        <v>242.783</v>
      </c>
      <c r="G398" s="99" t="n">
        <v>235.619</v>
      </c>
      <c r="H398" s="99" t="n">
        <v>239.949</v>
      </c>
      <c r="I398" s="99" t="n">
        <v>232.211</v>
      </c>
      <c r="J398" s="99" t="n">
        <v>231.548</v>
      </c>
      <c r="K398" s="99" t="n">
        <v>234.531</v>
      </c>
      <c r="L398" s="99" t="n">
        <v>230.886</v>
      </c>
      <c r="M398" s="99" t="n">
        <v>222.019</v>
      </c>
    </row>
    <row r="399" s="98" customFormat="true" ht="9" hidden="false" customHeight="false" outlineLevel="0" collapsed="false">
      <c r="A399" s="98" t="s">
        <v>1422</v>
      </c>
      <c r="B399" s="98" t="s">
        <v>1423</v>
      </c>
      <c r="C399" s="98" t="s">
        <v>1424</v>
      </c>
      <c r="D399" s="99" t="n">
        <v>353.423</v>
      </c>
      <c r="E399" s="99" t="n">
        <v>361.218</v>
      </c>
      <c r="F399" s="99" t="n">
        <v>362.844</v>
      </c>
      <c r="G399" s="99" t="n">
        <v>374.963</v>
      </c>
      <c r="H399" s="99" t="n">
        <v>374.764</v>
      </c>
      <c r="I399" s="99" t="n">
        <v>382.307</v>
      </c>
      <c r="J399" s="99" t="n">
        <v>375.589</v>
      </c>
      <c r="K399" s="99" t="n">
        <v>380.004</v>
      </c>
      <c r="L399" s="99" t="n">
        <v>385.151</v>
      </c>
      <c r="M399" s="99" t="n">
        <v>380.447</v>
      </c>
    </row>
    <row r="400" s="98" customFormat="true" ht="9" hidden="false" customHeight="false" outlineLevel="0" collapsed="false">
      <c r="A400" s="98" t="s">
        <v>1425</v>
      </c>
      <c r="B400" s="98" t="s">
        <v>1426</v>
      </c>
      <c r="C400" s="98" t="s">
        <v>1427</v>
      </c>
      <c r="D400" s="99" t="n">
        <v>371.778</v>
      </c>
      <c r="E400" s="99" t="n">
        <v>361.812</v>
      </c>
      <c r="F400" s="99" t="n">
        <v>348.859</v>
      </c>
      <c r="G400" s="99" t="n">
        <v>341.895</v>
      </c>
      <c r="H400" s="99" t="n">
        <v>346.474</v>
      </c>
      <c r="I400" s="99" t="n">
        <v>349.052</v>
      </c>
      <c r="J400" s="99" t="n">
        <v>339.606</v>
      </c>
      <c r="K400" s="99" t="n">
        <v>346.874</v>
      </c>
      <c r="L400" s="99" t="n">
        <v>352.909</v>
      </c>
      <c r="M400" s="99" t="n">
        <v>356.59</v>
      </c>
    </row>
    <row r="401" s="98" customFormat="true" ht="9" hidden="false" customHeight="false" outlineLevel="0" collapsed="false">
      <c r="A401" s="98" t="s">
        <v>1428</v>
      </c>
      <c r="B401" s="98" t="s">
        <v>1429</v>
      </c>
      <c r="C401" s="98" t="s">
        <v>1430</v>
      </c>
      <c r="D401" s="99" t="n">
        <v>541.38</v>
      </c>
      <c r="E401" s="99" t="n">
        <v>539.607</v>
      </c>
      <c r="F401" s="99" t="n">
        <v>542.13</v>
      </c>
      <c r="G401" s="99" t="n">
        <v>538.638</v>
      </c>
      <c r="H401" s="99" t="n">
        <v>526.903</v>
      </c>
      <c r="I401" s="99" t="n">
        <v>506.649</v>
      </c>
      <c r="J401" s="99" t="n">
        <v>488.942</v>
      </c>
      <c r="K401" s="99" t="n">
        <v>487.994</v>
      </c>
      <c r="L401" s="99" t="n">
        <v>479.12</v>
      </c>
      <c r="M401" s="99" t="n">
        <v>469.5</v>
      </c>
    </row>
    <row r="402" s="98" customFormat="true" ht="9" hidden="false" customHeight="false" outlineLevel="0" collapsed="false">
      <c r="A402" s="98" t="s">
        <v>1431</v>
      </c>
      <c r="B402" s="98" t="s">
        <v>1432</v>
      </c>
      <c r="C402" s="98" t="s">
        <v>1433</v>
      </c>
      <c r="D402" s="99" t="n">
        <v>210.143</v>
      </c>
      <c r="E402" s="99" t="n">
        <v>201.468</v>
      </c>
      <c r="F402" s="99" t="n">
        <v>203.414</v>
      </c>
      <c r="G402" s="99" t="n">
        <v>206.833</v>
      </c>
      <c r="H402" s="99" t="n">
        <v>204.234</v>
      </c>
      <c r="I402" s="99" t="n">
        <v>208.115</v>
      </c>
      <c r="J402" s="99" t="n">
        <v>200.97</v>
      </c>
      <c r="K402" s="99" t="n">
        <v>209.875</v>
      </c>
      <c r="L402" s="99" t="n">
        <v>207.071</v>
      </c>
      <c r="M402" s="99" t="n">
        <v>195.066</v>
      </c>
    </row>
    <row r="403" s="98" customFormat="true" ht="9" hidden="false" customHeight="false" outlineLevel="0" collapsed="false">
      <c r="A403" s="98" t="s">
        <v>1434</v>
      </c>
      <c r="B403" s="98" t="s">
        <v>1435</v>
      </c>
      <c r="C403" s="98" t="s">
        <v>1436</v>
      </c>
      <c r="D403" s="99" t="n">
        <v>352.606</v>
      </c>
      <c r="E403" s="99" t="n">
        <v>352.937</v>
      </c>
      <c r="F403" s="99" t="n">
        <v>352.174</v>
      </c>
      <c r="G403" s="99" t="n">
        <v>348.251</v>
      </c>
      <c r="H403" s="99" t="n">
        <v>339.953</v>
      </c>
      <c r="I403" s="99" t="n">
        <v>333.827</v>
      </c>
      <c r="J403" s="99" t="n">
        <v>320.915</v>
      </c>
      <c r="K403" s="99" t="n">
        <v>315.728</v>
      </c>
      <c r="L403" s="99" t="n">
        <v>320.737</v>
      </c>
      <c r="M403" s="99" t="n">
        <v>307.817</v>
      </c>
    </row>
    <row r="404" s="96" customFormat="true" ht="9" hidden="false" customHeight="false" outlineLevel="0" collapsed="false">
      <c r="A404" s="98" t="s">
        <v>1437</v>
      </c>
      <c r="B404" s="98" t="s">
        <v>1438</v>
      </c>
      <c r="C404" s="98" t="s">
        <v>1439</v>
      </c>
      <c r="D404" s="99" t="n">
        <v>201.656</v>
      </c>
      <c r="E404" s="99" t="n">
        <v>201.074</v>
      </c>
      <c r="F404" s="99" t="n">
        <v>191.386</v>
      </c>
      <c r="G404" s="99" t="n">
        <v>196.835</v>
      </c>
      <c r="H404" s="99" t="n">
        <v>195.584</v>
      </c>
      <c r="I404" s="99" t="n">
        <v>189.036</v>
      </c>
      <c r="J404" s="99" t="n">
        <v>188.611</v>
      </c>
      <c r="K404" s="99" t="n">
        <v>192.088</v>
      </c>
      <c r="L404" s="99" t="n">
        <v>195.354</v>
      </c>
      <c r="M404" s="99" t="n">
        <v>200.939</v>
      </c>
    </row>
    <row r="405" s="98" customFormat="true" ht="9" hidden="false" customHeight="false" outlineLevel="0" collapsed="false">
      <c r="A405" s="98" t="s">
        <v>1440</v>
      </c>
      <c r="B405" s="98" t="s">
        <v>1441</v>
      </c>
      <c r="C405" s="98" t="s">
        <v>1442</v>
      </c>
      <c r="D405" s="99" t="n">
        <v>329.781</v>
      </c>
      <c r="E405" s="99" t="n">
        <v>326.801</v>
      </c>
      <c r="F405" s="99" t="n">
        <v>320.056</v>
      </c>
      <c r="G405" s="99" t="n">
        <v>322.421</v>
      </c>
      <c r="H405" s="99" t="n">
        <v>312.069</v>
      </c>
      <c r="I405" s="99" t="n">
        <v>316.571</v>
      </c>
      <c r="J405" s="99" t="n">
        <v>313.268</v>
      </c>
      <c r="K405" s="99" t="n">
        <v>318.564</v>
      </c>
      <c r="L405" s="99" t="n">
        <v>328.408</v>
      </c>
      <c r="M405" s="99" t="n">
        <v>321.444</v>
      </c>
    </row>
    <row r="406" s="98" customFormat="true" ht="9" hidden="false" customHeight="false" outlineLevel="0" collapsed="false">
      <c r="A406" s="98" t="s">
        <v>1443</v>
      </c>
      <c r="B406" s="98" t="s">
        <v>1444</v>
      </c>
      <c r="C406" s="98" t="s">
        <v>1445</v>
      </c>
      <c r="D406" s="99" t="n">
        <v>284.275</v>
      </c>
      <c r="E406" s="99" t="n">
        <v>273.5</v>
      </c>
      <c r="F406" s="99" t="n">
        <v>256.346</v>
      </c>
      <c r="G406" s="99" t="n">
        <v>258.335</v>
      </c>
      <c r="H406" s="99" t="n">
        <v>270.338</v>
      </c>
      <c r="I406" s="99" t="n">
        <v>255.674</v>
      </c>
      <c r="J406" s="99" t="n">
        <v>248.476</v>
      </c>
      <c r="K406" s="99" t="n">
        <v>246.671</v>
      </c>
      <c r="L406" s="99" t="n">
        <v>238.117</v>
      </c>
      <c r="M406" s="99" t="n">
        <v>221.069</v>
      </c>
    </row>
    <row r="407" s="98" customFormat="true" ht="9" hidden="false" customHeight="false" outlineLevel="0" collapsed="false">
      <c r="A407" s="98" t="s">
        <v>1446</v>
      </c>
      <c r="B407" s="98" t="s">
        <v>1447</v>
      </c>
      <c r="C407" s="98" t="s">
        <v>1448</v>
      </c>
      <c r="D407" s="99" t="n">
        <v>5166.623</v>
      </c>
      <c r="E407" s="99" t="n">
        <v>4998.018</v>
      </c>
      <c r="F407" s="99" t="n">
        <v>4800.189</v>
      </c>
      <c r="G407" s="99" t="n">
        <v>4655.332</v>
      </c>
      <c r="H407" s="99" t="n">
        <v>4386.132</v>
      </c>
      <c r="I407" s="99" t="n">
        <v>4288.193</v>
      </c>
      <c r="J407" s="99" t="n">
        <v>4182.361</v>
      </c>
      <c r="K407" s="99" t="n">
        <v>4280.304</v>
      </c>
      <c r="L407" s="99" t="n">
        <v>4303.936</v>
      </c>
      <c r="M407" s="99" t="n">
        <v>4205.782</v>
      </c>
    </row>
    <row r="408" s="98" customFormat="true" ht="9" hidden="false" customHeight="false" outlineLevel="0" collapsed="false">
      <c r="A408" s="98" t="s">
        <v>1449</v>
      </c>
      <c r="B408" s="98" t="s">
        <v>1450</v>
      </c>
      <c r="C408" s="98" t="s">
        <v>1451</v>
      </c>
      <c r="D408" s="99" t="n">
        <v>1506.924</v>
      </c>
      <c r="E408" s="99" t="n">
        <v>1403.723</v>
      </c>
      <c r="F408" s="99" t="n">
        <v>1369.059</v>
      </c>
      <c r="G408" s="99" t="n">
        <v>1347.691</v>
      </c>
      <c r="H408" s="99" t="n">
        <v>1308.819</v>
      </c>
      <c r="I408" s="99" t="n">
        <v>1363.224</v>
      </c>
      <c r="J408" s="99" t="n">
        <v>1399.303</v>
      </c>
      <c r="K408" s="99" t="n">
        <v>1469.298</v>
      </c>
      <c r="L408" s="99" t="n">
        <v>1483.387</v>
      </c>
      <c r="M408" s="99" t="n">
        <v>1434.329</v>
      </c>
    </row>
    <row r="409" s="98" customFormat="true" ht="9" hidden="false" customHeight="false" outlineLevel="0" collapsed="false">
      <c r="A409" s="98" t="s">
        <v>1452</v>
      </c>
      <c r="B409" s="98" t="s">
        <v>1453</v>
      </c>
      <c r="C409" s="98" t="s">
        <v>1454</v>
      </c>
      <c r="D409" s="99" t="n">
        <v>227.038</v>
      </c>
      <c r="E409" s="99" t="n">
        <v>222.54</v>
      </c>
      <c r="F409" s="99" t="n">
        <v>185.306</v>
      </c>
      <c r="G409" s="99" t="n">
        <v>159.396</v>
      </c>
      <c r="H409" s="99" t="n">
        <v>148.678</v>
      </c>
      <c r="I409" s="99" t="n">
        <v>134.605</v>
      </c>
      <c r="J409" s="99" t="n">
        <v>137.536</v>
      </c>
      <c r="K409" s="99" t="n">
        <v>137.963</v>
      </c>
      <c r="L409" s="99" t="n">
        <v>143.319</v>
      </c>
      <c r="M409" s="99" t="n">
        <v>149.818</v>
      </c>
    </row>
    <row r="410" s="98" customFormat="true" ht="9" hidden="false" customHeight="false" outlineLevel="0" collapsed="false">
      <c r="A410" s="98" t="s">
        <v>1455</v>
      </c>
      <c r="B410" s="98" t="s">
        <v>1456</v>
      </c>
      <c r="C410" s="98" t="s">
        <v>1457</v>
      </c>
      <c r="D410" s="99" t="n">
        <v>205.639</v>
      </c>
      <c r="E410" s="99" t="n">
        <v>187.699</v>
      </c>
      <c r="F410" s="99" t="n">
        <v>162.265</v>
      </c>
      <c r="G410" s="99" t="n">
        <v>130.189</v>
      </c>
      <c r="H410" s="99" t="n">
        <v>98.028</v>
      </c>
      <c r="I410" s="99" t="n">
        <v>78.673</v>
      </c>
      <c r="J410" s="99" t="n">
        <v>65.668</v>
      </c>
      <c r="K410" s="99" t="n">
        <v>64.427</v>
      </c>
      <c r="L410" s="99" t="n">
        <v>48.124</v>
      </c>
      <c r="M410" s="99" t="n">
        <v>44.793</v>
      </c>
    </row>
    <row r="411" s="98" customFormat="true" ht="9" hidden="false" customHeight="false" outlineLevel="0" collapsed="false">
      <c r="A411" s="98" t="s">
        <v>1458</v>
      </c>
      <c r="B411" s="98" t="s">
        <v>1459</v>
      </c>
      <c r="C411" s="98" t="s">
        <v>1460</v>
      </c>
      <c r="D411" s="99" t="n">
        <v>496.254</v>
      </c>
      <c r="E411" s="99" t="n">
        <v>456.389</v>
      </c>
      <c r="F411" s="99" t="n">
        <v>440.18</v>
      </c>
      <c r="G411" s="99" t="n">
        <v>426.956</v>
      </c>
      <c r="H411" s="99" t="n">
        <v>414.482</v>
      </c>
      <c r="I411" s="99" t="n">
        <v>391.043</v>
      </c>
      <c r="J411" s="99" t="n">
        <v>375.888</v>
      </c>
      <c r="K411" s="99" t="n">
        <v>373.838</v>
      </c>
      <c r="L411" s="99" t="n">
        <v>380.062</v>
      </c>
      <c r="M411" s="99" t="n">
        <v>376.667</v>
      </c>
    </row>
    <row r="412" s="98" customFormat="true" ht="9" hidden="false" customHeight="false" outlineLevel="0" collapsed="false">
      <c r="A412" s="98" t="s">
        <v>1461</v>
      </c>
      <c r="B412" s="98" t="s">
        <v>1462</v>
      </c>
      <c r="C412" s="98" t="s">
        <v>1463</v>
      </c>
      <c r="D412" s="99" t="n">
        <v>516.26</v>
      </c>
      <c r="E412" s="99" t="n">
        <v>507.862</v>
      </c>
      <c r="F412" s="99" t="n">
        <v>500.071</v>
      </c>
      <c r="G412" s="99" t="n">
        <v>501.3</v>
      </c>
      <c r="H412" s="99" t="n">
        <v>503.556</v>
      </c>
      <c r="I412" s="99" t="n">
        <v>488.822</v>
      </c>
      <c r="J412" s="99" t="n">
        <v>467.575</v>
      </c>
      <c r="K412" s="99" t="n">
        <v>479.749</v>
      </c>
      <c r="L412" s="99" t="n">
        <v>481.686</v>
      </c>
      <c r="M412" s="99" t="n">
        <v>479.107</v>
      </c>
    </row>
    <row r="413" s="98" customFormat="true" ht="9" hidden="false" customHeight="false" outlineLevel="0" collapsed="false">
      <c r="A413" s="98" t="s">
        <v>1464</v>
      </c>
      <c r="B413" s="98" t="s">
        <v>1465</v>
      </c>
      <c r="C413" s="98" t="s">
        <v>1466</v>
      </c>
      <c r="D413" s="99" t="n">
        <v>320.96</v>
      </c>
      <c r="E413" s="99" t="n">
        <v>300.695</v>
      </c>
      <c r="F413" s="99" t="n">
        <v>280.914</v>
      </c>
      <c r="G413" s="99" t="n">
        <v>260.618</v>
      </c>
      <c r="H413" s="99" t="n">
        <v>225.616</v>
      </c>
      <c r="I413" s="99" t="n">
        <v>207.017</v>
      </c>
      <c r="J413" s="99" t="n">
        <v>191.918</v>
      </c>
      <c r="K413" s="99" t="n">
        <v>193.022</v>
      </c>
      <c r="L413" s="99" t="n">
        <v>205.314</v>
      </c>
      <c r="M413" s="99" t="n">
        <v>206.049</v>
      </c>
    </row>
    <row r="414" s="98" customFormat="true" ht="9" hidden="false" customHeight="false" outlineLevel="0" collapsed="false">
      <c r="A414" s="98" t="s">
        <v>1467</v>
      </c>
      <c r="B414" s="98" t="s">
        <v>1468</v>
      </c>
      <c r="C414" s="98" t="s">
        <v>1469</v>
      </c>
      <c r="D414" s="99" t="n">
        <v>387.996</v>
      </c>
      <c r="E414" s="99" t="n">
        <v>389.952</v>
      </c>
      <c r="F414" s="99" t="n">
        <v>374.511</v>
      </c>
      <c r="G414" s="99" t="n">
        <v>377.307</v>
      </c>
      <c r="H414" s="99" t="n">
        <v>348.754</v>
      </c>
      <c r="I414" s="99" t="n">
        <v>353.454</v>
      </c>
      <c r="J414" s="99" t="n">
        <v>339.464</v>
      </c>
      <c r="K414" s="99" t="n">
        <v>340.496</v>
      </c>
      <c r="L414" s="99" t="n">
        <v>346.279</v>
      </c>
      <c r="M414" s="99" t="n">
        <v>335.108</v>
      </c>
    </row>
    <row r="415" s="98" customFormat="true" ht="9" hidden="false" customHeight="false" outlineLevel="0" collapsed="false">
      <c r="A415" s="98" t="s">
        <v>1470</v>
      </c>
      <c r="B415" s="98" t="s">
        <v>1471</v>
      </c>
      <c r="C415" s="98" t="s">
        <v>1472</v>
      </c>
      <c r="D415" s="99" t="n">
        <v>361.617</v>
      </c>
      <c r="E415" s="99" t="n">
        <v>351.684</v>
      </c>
      <c r="F415" s="99" t="n">
        <v>343.671</v>
      </c>
      <c r="G415" s="99" t="n">
        <v>317.461</v>
      </c>
      <c r="H415" s="99" t="n">
        <v>291.077</v>
      </c>
      <c r="I415" s="99" t="n">
        <v>265.282</v>
      </c>
      <c r="J415" s="99" t="n">
        <v>245.413</v>
      </c>
      <c r="K415" s="99" t="n">
        <v>237.628</v>
      </c>
      <c r="L415" s="99" t="n">
        <v>229.397</v>
      </c>
      <c r="M415" s="99" t="n">
        <v>223.445</v>
      </c>
    </row>
    <row r="416" s="98" customFormat="true" ht="9" hidden="false" customHeight="false" outlineLevel="0" collapsed="false">
      <c r="A416" s="98" t="s">
        <v>1473</v>
      </c>
      <c r="B416" s="98" t="s">
        <v>1474</v>
      </c>
      <c r="C416" s="98" t="s">
        <v>1475</v>
      </c>
      <c r="D416" s="99" t="n">
        <v>387.3</v>
      </c>
      <c r="E416" s="99" t="n">
        <v>389.866</v>
      </c>
      <c r="F416" s="99" t="n">
        <v>366.211</v>
      </c>
      <c r="G416" s="99" t="n">
        <v>360.109</v>
      </c>
      <c r="H416" s="99" t="n">
        <v>331.555</v>
      </c>
      <c r="I416" s="99" t="n">
        <v>300.698</v>
      </c>
      <c r="J416" s="99" t="n">
        <v>283.997</v>
      </c>
      <c r="K416" s="99" t="n">
        <v>284.069</v>
      </c>
      <c r="L416" s="99" t="n">
        <v>281.234</v>
      </c>
      <c r="M416" s="99" t="n">
        <v>267.319</v>
      </c>
    </row>
    <row r="417" s="98" customFormat="true" ht="9" hidden="false" customHeight="false" outlineLevel="0" collapsed="false">
      <c r="A417" s="98" t="s">
        <v>1476</v>
      </c>
      <c r="B417" s="98" t="s">
        <v>1477</v>
      </c>
      <c r="C417" s="98" t="s">
        <v>1478</v>
      </c>
      <c r="D417" s="99" t="n">
        <v>309.951</v>
      </c>
      <c r="E417" s="99" t="n">
        <v>321.113</v>
      </c>
      <c r="F417" s="99" t="n">
        <v>318.698</v>
      </c>
      <c r="G417" s="99" t="n">
        <v>312.713</v>
      </c>
      <c r="H417" s="99" t="n">
        <v>284.063</v>
      </c>
      <c r="I417" s="99" t="n">
        <v>271.89</v>
      </c>
      <c r="J417" s="99" t="n">
        <v>257.446</v>
      </c>
      <c r="K417" s="99" t="n">
        <v>270.979</v>
      </c>
      <c r="L417" s="99" t="n">
        <v>274.854</v>
      </c>
      <c r="M417" s="99" t="n">
        <v>276.552</v>
      </c>
    </row>
    <row r="418" s="98" customFormat="true" ht="9" hidden="false" customHeight="false" outlineLevel="0" collapsed="false">
      <c r="A418" s="98" t="s">
        <v>1479</v>
      </c>
      <c r="B418" s="98" t="s">
        <v>1480</v>
      </c>
      <c r="C418" s="98" t="s">
        <v>1481</v>
      </c>
      <c r="D418" s="99" t="n">
        <v>446.685</v>
      </c>
      <c r="E418" s="99" t="n">
        <v>466.493</v>
      </c>
      <c r="F418" s="99" t="n">
        <v>459.304</v>
      </c>
      <c r="G418" s="99" t="n">
        <v>461.592</v>
      </c>
      <c r="H418" s="99" t="n">
        <v>431.505</v>
      </c>
      <c r="I418" s="99" t="n">
        <v>433.486</v>
      </c>
      <c r="J418" s="99" t="n">
        <v>418.152</v>
      </c>
      <c r="K418" s="99" t="n">
        <v>428.836</v>
      </c>
      <c r="L418" s="99" t="n">
        <v>430.279</v>
      </c>
      <c r="M418" s="99" t="n">
        <v>412.594</v>
      </c>
    </row>
    <row r="419" s="98" customFormat="true" ht="9" hidden="false" customHeight="false" outlineLevel="0" collapsed="false">
      <c r="A419" s="98" t="s">
        <v>1482</v>
      </c>
      <c r="B419" s="98" t="s">
        <v>1483</v>
      </c>
      <c r="C419" s="98" t="s">
        <v>1484</v>
      </c>
      <c r="D419" s="99" t="n">
        <v>3125.098</v>
      </c>
      <c r="E419" s="99" t="n">
        <v>3005.41</v>
      </c>
      <c r="F419" s="99" t="n">
        <v>2771.328</v>
      </c>
      <c r="G419" s="99" t="n">
        <v>2622.428</v>
      </c>
      <c r="H419" s="99" t="n">
        <v>2627.805</v>
      </c>
      <c r="I419" s="99" t="n">
        <v>2448.839</v>
      </c>
      <c r="J419" s="99" t="n">
        <v>2319.775</v>
      </c>
      <c r="K419" s="99" t="n">
        <v>2322.637</v>
      </c>
      <c r="L419" s="99" t="n">
        <v>2327.732</v>
      </c>
      <c r="M419" s="99" t="n">
        <v>2286.914</v>
      </c>
    </row>
    <row r="420" s="98" customFormat="true" ht="9" hidden="false" customHeight="false" outlineLevel="0" collapsed="false">
      <c r="A420" s="98" t="s">
        <v>1485</v>
      </c>
      <c r="B420" s="98" t="s">
        <v>1486</v>
      </c>
      <c r="C420" s="98" t="s">
        <v>1487</v>
      </c>
      <c r="D420" s="99" t="n">
        <v>1429.256</v>
      </c>
      <c r="E420" s="99" t="n">
        <v>1363.956</v>
      </c>
      <c r="F420" s="99" t="n">
        <v>1232.986</v>
      </c>
      <c r="G420" s="99" t="n">
        <v>1137.974</v>
      </c>
      <c r="H420" s="99" t="n">
        <v>1225.205</v>
      </c>
      <c r="I420" s="99" t="n">
        <v>1155.593</v>
      </c>
      <c r="J420" s="99" t="n">
        <v>1082.268</v>
      </c>
      <c r="K420" s="99" t="n">
        <v>1076.344</v>
      </c>
      <c r="L420" s="99" t="n">
        <v>1085.809</v>
      </c>
      <c r="M420" s="99" t="n">
        <v>1077.693</v>
      </c>
    </row>
    <row r="421" s="98" customFormat="true" ht="9" hidden="false" customHeight="false" outlineLevel="0" collapsed="false">
      <c r="A421" s="98" t="s">
        <v>1488</v>
      </c>
      <c r="B421" s="98" t="s">
        <v>1489</v>
      </c>
      <c r="C421" s="98" t="s">
        <v>1490</v>
      </c>
      <c r="D421" s="99" t="n">
        <v>381.085</v>
      </c>
      <c r="E421" s="99" t="n">
        <v>360.969</v>
      </c>
      <c r="F421" s="99" t="n">
        <v>335.374</v>
      </c>
      <c r="G421" s="99" t="n">
        <v>329.513</v>
      </c>
      <c r="H421" s="99" t="n">
        <v>318.698</v>
      </c>
      <c r="I421" s="99" t="n">
        <v>287.051</v>
      </c>
      <c r="J421" s="99" t="n">
        <v>269.656</v>
      </c>
      <c r="K421" s="99" t="n">
        <v>268.337</v>
      </c>
      <c r="L421" s="99" t="n">
        <v>279.413</v>
      </c>
      <c r="M421" s="99" t="n">
        <v>271.488</v>
      </c>
    </row>
    <row r="422" s="98" customFormat="true" ht="9" hidden="false" customHeight="false" outlineLevel="0" collapsed="false">
      <c r="A422" s="98" t="s">
        <v>1491</v>
      </c>
      <c r="B422" s="98" t="s">
        <v>1492</v>
      </c>
      <c r="C422" s="98" t="s">
        <v>1493</v>
      </c>
      <c r="D422" s="99" t="n">
        <v>192.924</v>
      </c>
      <c r="E422" s="99" t="n">
        <v>200.125</v>
      </c>
      <c r="F422" s="99" t="n">
        <v>196.205</v>
      </c>
      <c r="G422" s="99" t="n">
        <v>188.462</v>
      </c>
      <c r="H422" s="99" t="n">
        <v>196.501</v>
      </c>
      <c r="I422" s="99" t="n">
        <v>192.325</v>
      </c>
      <c r="J422" s="99" t="n">
        <v>188.383</v>
      </c>
      <c r="K422" s="99" t="n">
        <v>197.349</v>
      </c>
      <c r="L422" s="99" t="n">
        <v>197.672</v>
      </c>
      <c r="M422" s="99" t="n">
        <v>192.691</v>
      </c>
    </row>
    <row r="423" s="98" customFormat="true" ht="9" hidden="false" customHeight="false" outlineLevel="0" collapsed="false">
      <c r="A423" s="98" t="s">
        <v>1494</v>
      </c>
      <c r="B423" s="98" t="s">
        <v>1495</v>
      </c>
      <c r="C423" s="98" t="s">
        <v>1496</v>
      </c>
      <c r="D423" s="99" t="n">
        <v>511.749</v>
      </c>
      <c r="E423" s="99" t="n">
        <v>483.578</v>
      </c>
      <c r="F423" s="99" t="n">
        <v>456.063</v>
      </c>
      <c r="G423" s="99" t="n">
        <v>433.202</v>
      </c>
      <c r="H423" s="99" t="n">
        <v>382.675</v>
      </c>
      <c r="I423" s="99" t="n">
        <v>345.34</v>
      </c>
      <c r="J423" s="99" t="n">
        <v>333.284</v>
      </c>
      <c r="K423" s="99" t="n">
        <v>332.155</v>
      </c>
      <c r="L423" s="99" t="n">
        <v>336.425</v>
      </c>
      <c r="M423" s="99" t="n">
        <v>334.238</v>
      </c>
    </row>
    <row r="424" s="98" customFormat="true" ht="9" hidden="false" customHeight="false" outlineLevel="0" collapsed="false">
      <c r="A424" s="98" t="s">
        <v>1497</v>
      </c>
      <c r="B424" s="98" t="s">
        <v>1498</v>
      </c>
      <c r="C424" s="98" t="s">
        <v>1499</v>
      </c>
      <c r="D424" s="99" t="n">
        <v>350.035</v>
      </c>
      <c r="E424" s="99" t="n">
        <v>337.734</v>
      </c>
      <c r="F424" s="99" t="n">
        <v>303.446</v>
      </c>
      <c r="G424" s="99" t="n">
        <v>296.128</v>
      </c>
      <c r="H424" s="99" t="n">
        <v>278.136</v>
      </c>
      <c r="I424" s="99" t="n">
        <v>257.162</v>
      </c>
      <c r="J424" s="99" t="n">
        <v>247.952</v>
      </c>
      <c r="K424" s="99" t="n">
        <v>244.983</v>
      </c>
      <c r="L424" s="99" t="n">
        <v>238.418</v>
      </c>
      <c r="M424" s="99" t="n">
        <v>227.743</v>
      </c>
    </row>
    <row r="425" s="98" customFormat="true" ht="9" hidden="false" customHeight="false" outlineLevel="0" collapsed="false">
      <c r="A425" s="98" t="s">
        <v>1500</v>
      </c>
      <c r="B425" s="98" t="s">
        <v>1501</v>
      </c>
      <c r="C425" s="98" t="s">
        <v>1502</v>
      </c>
      <c r="D425" s="99" t="n">
        <v>260.048</v>
      </c>
      <c r="E425" s="99" t="n">
        <v>259.048</v>
      </c>
      <c r="F425" s="99" t="n">
        <v>247.254</v>
      </c>
      <c r="G425" s="99" t="n">
        <v>237.149</v>
      </c>
      <c r="H425" s="99" t="n">
        <v>226.591</v>
      </c>
      <c r="I425" s="99" t="n">
        <v>211.369</v>
      </c>
      <c r="J425" s="99" t="n">
        <v>198.232</v>
      </c>
      <c r="K425" s="99" t="n">
        <v>203.469</v>
      </c>
      <c r="L425" s="99" t="n">
        <v>189.996</v>
      </c>
      <c r="M425" s="99" t="n">
        <v>183.061</v>
      </c>
    </row>
    <row r="426" s="98" customFormat="true" ht="9" hidden="false" customHeight="false" outlineLevel="0" collapsed="false">
      <c r="A426" s="96" t="s">
        <v>1503</v>
      </c>
      <c r="B426" s="96" t="s">
        <v>1504</v>
      </c>
      <c r="C426" s="96" t="s">
        <v>184</v>
      </c>
      <c r="D426" s="97" t="n">
        <v>7178.664</v>
      </c>
      <c r="E426" s="97" t="n">
        <v>6606.568</v>
      </c>
      <c r="F426" s="97" t="n">
        <v>6362.99</v>
      </c>
      <c r="G426" s="97" t="n">
        <v>6141.186</v>
      </c>
      <c r="H426" s="97" t="n">
        <v>5773.243</v>
      </c>
      <c r="I426" s="97" t="n">
        <v>5448.278</v>
      </c>
      <c r="J426" s="97" t="n">
        <v>5236.695</v>
      </c>
      <c r="K426" s="97" t="n">
        <v>5106.077</v>
      </c>
      <c r="L426" s="97" t="n">
        <v>5159.403</v>
      </c>
      <c r="M426" s="97" t="n">
        <v>5074.378</v>
      </c>
    </row>
    <row r="427" s="98" customFormat="true" ht="9" hidden="false" customHeight="false" outlineLevel="0" collapsed="false">
      <c r="A427" s="98" t="s">
        <v>1505</v>
      </c>
      <c r="B427" s="98" t="s">
        <v>1506</v>
      </c>
      <c r="C427" s="98" t="s">
        <v>1507</v>
      </c>
      <c r="D427" s="99" t="n">
        <v>1498.793</v>
      </c>
      <c r="E427" s="99" t="n">
        <v>1391.008</v>
      </c>
      <c r="F427" s="99" t="n">
        <v>1353.325</v>
      </c>
      <c r="G427" s="99" t="n">
        <v>1297.097</v>
      </c>
      <c r="H427" s="99" t="n">
        <v>1207.16</v>
      </c>
      <c r="I427" s="99" t="n">
        <v>1138.233</v>
      </c>
      <c r="J427" s="99" t="n">
        <v>1104.484</v>
      </c>
      <c r="K427" s="99" t="n">
        <v>1092.331</v>
      </c>
      <c r="L427" s="99" t="n">
        <v>1099.416</v>
      </c>
      <c r="M427" s="99" t="n">
        <v>1091.262</v>
      </c>
    </row>
    <row r="428" s="98" customFormat="true" ht="9" hidden="false" customHeight="false" outlineLevel="0" collapsed="false">
      <c r="A428" s="98" t="s">
        <v>1508</v>
      </c>
      <c r="B428" s="98" t="s">
        <v>1509</v>
      </c>
      <c r="C428" s="98" t="s">
        <v>1510</v>
      </c>
      <c r="D428" s="99" t="n">
        <v>215.501</v>
      </c>
      <c r="E428" s="99" t="n">
        <v>201.854</v>
      </c>
      <c r="F428" s="99" t="n">
        <v>199.719</v>
      </c>
      <c r="G428" s="99" t="n">
        <v>197.451</v>
      </c>
      <c r="H428" s="99" t="n">
        <v>179.111</v>
      </c>
      <c r="I428" s="99" t="n">
        <v>167.54</v>
      </c>
      <c r="J428" s="99" t="n">
        <v>156.719</v>
      </c>
      <c r="K428" s="99" t="n">
        <v>144.919</v>
      </c>
      <c r="L428" s="99" t="n">
        <v>145.459</v>
      </c>
      <c r="M428" s="99" t="n">
        <v>148.453</v>
      </c>
    </row>
    <row r="429" s="98" customFormat="true" ht="9" hidden="false" customHeight="false" outlineLevel="0" collapsed="false">
      <c r="A429" s="98" t="s">
        <v>1511</v>
      </c>
      <c r="B429" s="98" t="s">
        <v>1512</v>
      </c>
      <c r="C429" s="98" t="s">
        <v>1513</v>
      </c>
      <c r="D429" s="99" t="n">
        <v>183.469</v>
      </c>
      <c r="E429" s="99" t="n">
        <v>179.309</v>
      </c>
      <c r="F429" s="99" t="n">
        <v>186.191</v>
      </c>
      <c r="G429" s="99" t="n">
        <v>180.196</v>
      </c>
      <c r="H429" s="99" t="n">
        <v>172.675</v>
      </c>
      <c r="I429" s="99" t="n">
        <v>170.312</v>
      </c>
      <c r="J429" s="99" t="n">
        <v>162.249</v>
      </c>
      <c r="K429" s="99" t="n">
        <v>166.22</v>
      </c>
      <c r="L429" s="99" t="n">
        <v>162.546</v>
      </c>
      <c r="M429" s="99" t="n">
        <v>145.293</v>
      </c>
    </row>
    <row r="430" s="98" customFormat="true" ht="9" hidden="false" customHeight="false" outlineLevel="0" collapsed="false">
      <c r="A430" s="98" t="s">
        <v>1514</v>
      </c>
      <c r="B430" s="98" t="s">
        <v>1515</v>
      </c>
      <c r="C430" s="98" t="s">
        <v>1516</v>
      </c>
      <c r="D430" s="99" t="n">
        <v>194.927</v>
      </c>
      <c r="E430" s="99" t="n">
        <v>179.371</v>
      </c>
      <c r="F430" s="99" t="n">
        <v>183.175</v>
      </c>
      <c r="G430" s="99" t="n">
        <v>181.945</v>
      </c>
      <c r="H430" s="99" t="n">
        <v>168.642</v>
      </c>
      <c r="I430" s="99" t="n">
        <v>151.146</v>
      </c>
      <c r="J430" s="99" t="n">
        <v>149.052</v>
      </c>
      <c r="K430" s="99" t="n">
        <v>142.585</v>
      </c>
      <c r="L430" s="99" t="n">
        <v>143.26</v>
      </c>
      <c r="M430" s="99" t="n">
        <v>141.154</v>
      </c>
    </row>
    <row r="431" s="98" customFormat="true" ht="9" hidden="false" customHeight="false" outlineLevel="0" collapsed="false">
      <c r="A431" s="98" t="s">
        <v>1517</v>
      </c>
      <c r="B431" s="98" t="s">
        <v>1518</v>
      </c>
      <c r="C431" s="98" t="s">
        <v>1519</v>
      </c>
      <c r="D431" s="99" t="n">
        <v>388.432</v>
      </c>
      <c r="E431" s="99" t="n">
        <v>326.846</v>
      </c>
      <c r="F431" s="99" t="n">
        <v>299.918</v>
      </c>
      <c r="G431" s="99" t="n">
        <v>291.339</v>
      </c>
      <c r="H431" s="99" t="n">
        <v>262.893</v>
      </c>
      <c r="I431" s="99" t="n">
        <v>248.324</v>
      </c>
      <c r="J431" s="99" t="n">
        <v>249.961</v>
      </c>
      <c r="K431" s="99" t="n">
        <v>263.013</v>
      </c>
      <c r="L431" s="99" t="n">
        <v>260.892</v>
      </c>
      <c r="M431" s="99" t="n">
        <v>278.706</v>
      </c>
    </row>
    <row r="432" s="98" customFormat="true" ht="9" hidden="false" customHeight="false" outlineLevel="0" collapsed="false">
      <c r="A432" s="98" t="s">
        <v>1520</v>
      </c>
      <c r="B432" s="98" t="s">
        <v>1521</v>
      </c>
      <c r="C432" s="98" t="s">
        <v>1522</v>
      </c>
      <c r="D432" s="99" t="n">
        <v>165.445</v>
      </c>
      <c r="E432" s="99" t="n">
        <v>158.186</v>
      </c>
      <c r="F432" s="99" t="n">
        <v>149.07</v>
      </c>
      <c r="G432" s="99" t="n">
        <v>136.968</v>
      </c>
      <c r="H432" s="99" t="n">
        <v>132.935</v>
      </c>
      <c r="I432" s="99" t="n">
        <v>132.369</v>
      </c>
      <c r="J432" s="99" t="n">
        <v>122.931</v>
      </c>
      <c r="K432" s="99" t="n">
        <v>113.33</v>
      </c>
      <c r="L432" s="99" t="n">
        <v>116.683</v>
      </c>
      <c r="M432" s="99" t="n">
        <v>115.114</v>
      </c>
    </row>
    <row r="433" s="98" customFormat="true" ht="9" hidden="false" customHeight="false" outlineLevel="0" collapsed="false">
      <c r="A433" s="98" t="s">
        <v>1523</v>
      </c>
      <c r="B433" s="98" t="s">
        <v>1524</v>
      </c>
      <c r="C433" s="98" t="s">
        <v>1525</v>
      </c>
      <c r="D433" s="99" t="n">
        <v>351.02</v>
      </c>
      <c r="E433" s="99" t="n">
        <v>345.441</v>
      </c>
      <c r="F433" s="99" t="n">
        <v>335.251</v>
      </c>
      <c r="G433" s="99" t="n">
        <v>309.199</v>
      </c>
      <c r="H433" s="99" t="n">
        <v>290.906</v>
      </c>
      <c r="I433" s="99" t="n">
        <v>268.543</v>
      </c>
      <c r="J433" s="99" t="n">
        <v>263.574</v>
      </c>
      <c r="K433" s="99" t="n">
        <v>262.262</v>
      </c>
      <c r="L433" s="99" t="n">
        <v>270.576</v>
      </c>
      <c r="M433" s="99" t="n">
        <v>262.541</v>
      </c>
    </row>
    <row r="434" s="98" customFormat="true" ht="9" hidden="false" customHeight="false" outlineLevel="0" collapsed="false">
      <c r="A434" s="98" t="s">
        <v>1526</v>
      </c>
      <c r="B434" s="98" t="s">
        <v>1527</v>
      </c>
      <c r="C434" s="98" t="s">
        <v>1528</v>
      </c>
      <c r="D434" s="99" t="n">
        <v>2594.381</v>
      </c>
      <c r="E434" s="99" t="n">
        <v>2370.069</v>
      </c>
      <c r="F434" s="99" t="n">
        <v>2231.155</v>
      </c>
      <c r="G434" s="99" t="n">
        <v>2161.891</v>
      </c>
      <c r="H434" s="99" t="n">
        <v>1998.344</v>
      </c>
      <c r="I434" s="99" t="n">
        <v>1837.176</v>
      </c>
      <c r="J434" s="99" t="n">
        <v>1733.468</v>
      </c>
      <c r="K434" s="99" t="n">
        <v>1669.573</v>
      </c>
      <c r="L434" s="99" t="n">
        <v>1691.183</v>
      </c>
      <c r="M434" s="99" t="n">
        <v>1676.739</v>
      </c>
    </row>
    <row r="435" s="98" customFormat="true" ht="9" hidden="false" customHeight="false" outlineLevel="0" collapsed="false">
      <c r="A435" s="98" t="s">
        <v>1529</v>
      </c>
      <c r="B435" s="98" t="s">
        <v>1530</v>
      </c>
      <c r="C435" s="98" t="s">
        <v>1531</v>
      </c>
      <c r="D435" s="99" t="n">
        <v>852.415</v>
      </c>
      <c r="E435" s="99" t="n">
        <v>776.391</v>
      </c>
      <c r="F435" s="99" t="n">
        <v>721.428</v>
      </c>
      <c r="G435" s="99" t="n">
        <v>679.667</v>
      </c>
      <c r="H435" s="99" t="n">
        <v>611.611</v>
      </c>
      <c r="I435" s="99" t="n">
        <v>531.676</v>
      </c>
      <c r="J435" s="99" t="n">
        <v>478.572</v>
      </c>
      <c r="K435" s="99" t="n">
        <v>435.522</v>
      </c>
      <c r="L435" s="99" t="n">
        <v>435.81</v>
      </c>
      <c r="M435" s="99" t="n">
        <v>422.204</v>
      </c>
    </row>
    <row r="436" s="98" customFormat="true" ht="9" hidden="false" customHeight="false" outlineLevel="0" collapsed="false">
      <c r="A436" s="98" t="s">
        <v>1532</v>
      </c>
      <c r="B436" s="98" t="s">
        <v>1533</v>
      </c>
      <c r="C436" s="98" t="s">
        <v>1534</v>
      </c>
      <c r="D436" s="99" t="n">
        <v>394.156</v>
      </c>
      <c r="E436" s="99" t="n">
        <v>345.487</v>
      </c>
      <c r="F436" s="99" t="n">
        <v>312.193</v>
      </c>
      <c r="G436" s="99" t="n">
        <v>306.74</v>
      </c>
      <c r="H436" s="99" t="n">
        <v>285.683</v>
      </c>
      <c r="I436" s="99" t="n">
        <v>268.156</v>
      </c>
      <c r="J436" s="99" t="n">
        <v>262.812</v>
      </c>
      <c r="K436" s="99" t="n">
        <v>264.258</v>
      </c>
      <c r="L436" s="99" t="n">
        <v>269.927</v>
      </c>
      <c r="M436" s="99" t="n">
        <v>269.266</v>
      </c>
    </row>
    <row r="437" s="96" customFormat="true" ht="9" hidden="false" customHeight="false" outlineLevel="0" collapsed="false">
      <c r="A437" s="98" t="s">
        <v>1535</v>
      </c>
      <c r="B437" s="98" t="s">
        <v>1536</v>
      </c>
      <c r="C437" s="98" t="s">
        <v>1537</v>
      </c>
      <c r="D437" s="99" t="n">
        <v>231.258</v>
      </c>
      <c r="E437" s="99" t="n">
        <v>210.838</v>
      </c>
      <c r="F437" s="99" t="n">
        <v>208.131</v>
      </c>
      <c r="G437" s="99" t="n">
        <v>212.081</v>
      </c>
      <c r="H437" s="99" t="n">
        <v>192.191</v>
      </c>
      <c r="I437" s="99" t="n">
        <v>180.53</v>
      </c>
      <c r="J437" s="99" t="n">
        <v>171.304</v>
      </c>
      <c r="K437" s="99" t="n">
        <v>163.782</v>
      </c>
      <c r="L437" s="99" t="n">
        <v>156.765</v>
      </c>
      <c r="M437" s="99" t="n">
        <v>156.688</v>
      </c>
    </row>
    <row r="438" s="98" customFormat="true" ht="9" hidden="false" customHeight="false" outlineLevel="0" collapsed="false">
      <c r="A438" s="98" t="s">
        <v>1538</v>
      </c>
      <c r="B438" s="98" t="s">
        <v>1539</v>
      </c>
      <c r="C438" s="98" t="s">
        <v>1540</v>
      </c>
      <c r="D438" s="99" t="n">
        <v>571.511</v>
      </c>
      <c r="E438" s="99" t="n">
        <v>522.639</v>
      </c>
      <c r="F438" s="99" t="n">
        <v>483.239</v>
      </c>
      <c r="G438" s="99" t="n">
        <v>463.83</v>
      </c>
      <c r="H438" s="99" t="n">
        <v>434.614</v>
      </c>
      <c r="I438" s="99" t="n">
        <v>417.451</v>
      </c>
      <c r="J438" s="99" t="n">
        <v>402.346</v>
      </c>
      <c r="K438" s="99" t="n">
        <v>404.851</v>
      </c>
      <c r="L438" s="99" t="n">
        <v>433.646</v>
      </c>
      <c r="M438" s="99" t="n">
        <v>451.126</v>
      </c>
    </row>
    <row r="439" s="98" customFormat="true" ht="9" hidden="false" customHeight="false" outlineLevel="0" collapsed="false">
      <c r="A439" s="98" t="s">
        <v>1541</v>
      </c>
      <c r="B439" s="98" t="s">
        <v>1542</v>
      </c>
      <c r="C439" s="98" t="s">
        <v>1543</v>
      </c>
      <c r="D439" s="99" t="n">
        <v>223.495</v>
      </c>
      <c r="E439" s="99" t="n">
        <v>223.797</v>
      </c>
      <c r="F439" s="99" t="n">
        <v>229.895</v>
      </c>
      <c r="G439" s="99" t="n">
        <v>232.067</v>
      </c>
      <c r="H439" s="99" t="n">
        <v>216.908</v>
      </c>
      <c r="I439" s="99" t="n">
        <v>197.987</v>
      </c>
      <c r="J439" s="99" t="n">
        <v>188.593</v>
      </c>
      <c r="K439" s="99" t="n">
        <v>176.042</v>
      </c>
      <c r="L439" s="99" t="n">
        <v>171.533</v>
      </c>
      <c r="M439" s="99" t="n">
        <v>164.713</v>
      </c>
    </row>
    <row r="440" s="98" customFormat="true" ht="9" hidden="false" customHeight="false" outlineLevel="0" collapsed="false">
      <c r="A440" s="98" t="s">
        <v>1544</v>
      </c>
      <c r="B440" s="98" t="s">
        <v>1545</v>
      </c>
      <c r="C440" s="98" t="s">
        <v>1546</v>
      </c>
      <c r="D440" s="99" t="n">
        <v>159.805</v>
      </c>
      <c r="E440" s="99" t="n">
        <v>148.778</v>
      </c>
      <c r="F440" s="99" t="n">
        <v>138.272</v>
      </c>
      <c r="G440" s="99" t="n">
        <v>129.471</v>
      </c>
      <c r="H440" s="99" t="n">
        <v>128.092</v>
      </c>
      <c r="I440" s="99" t="n">
        <v>120.322</v>
      </c>
      <c r="J440" s="99" t="n">
        <v>108.671</v>
      </c>
      <c r="K440" s="99" t="n">
        <v>106.855</v>
      </c>
      <c r="L440" s="99" t="n">
        <v>102.666</v>
      </c>
      <c r="M440" s="99" t="n">
        <v>94.96</v>
      </c>
    </row>
    <row r="441" s="98" customFormat="true" ht="9" hidden="false" customHeight="false" outlineLevel="0" collapsed="false">
      <c r="A441" s="98" t="s">
        <v>1547</v>
      </c>
      <c r="B441" s="98" t="s">
        <v>1548</v>
      </c>
      <c r="C441" s="98" t="s">
        <v>1549</v>
      </c>
      <c r="D441" s="99" t="n">
        <v>161.743</v>
      </c>
      <c r="E441" s="99" t="n">
        <v>142.14</v>
      </c>
      <c r="F441" s="99" t="n">
        <v>137.997</v>
      </c>
      <c r="G441" s="99" t="n">
        <v>138.035</v>
      </c>
      <c r="H441" s="99" t="n">
        <v>129.246</v>
      </c>
      <c r="I441" s="99" t="n">
        <v>121.055</v>
      </c>
      <c r="J441" s="99" t="n">
        <v>121.17</v>
      </c>
      <c r="K441" s="99" t="n">
        <v>118.262</v>
      </c>
      <c r="L441" s="99" t="n">
        <v>120.836</v>
      </c>
      <c r="M441" s="99" t="n">
        <v>117.781</v>
      </c>
    </row>
    <row r="442" s="98" customFormat="true" ht="9" hidden="false" customHeight="false" outlineLevel="0" collapsed="false">
      <c r="A442" s="98" t="s">
        <v>1550</v>
      </c>
      <c r="B442" s="98" t="s">
        <v>1551</v>
      </c>
      <c r="C442" s="98" t="s">
        <v>1552</v>
      </c>
      <c r="D442" s="99" t="n">
        <v>3085.491</v>
      </c>
      <c r="E442" s="99" t="n">
        <v>2845.491</v>
      </c>
      <c r="F442" s="99" t="n">
        <v>2778.51</v>
      </c>
      <c r="G442" s="99" t="n">
        <v>2682.198</v>
      </c>
      <c r="H442" s="99" t="n">
        <v>2567.738</v>
      </c>
      <c r="I442" s="99" t="n">
        <v>2472.869</v>
      </c>
      <c r="J442" s="99" t="n">
        <v>2398.743</v>
      </c>
      <c r="K442" s="99" t="n">
        <v>2344.174</v>
      </c>
      <c r="L442" s="99" t="n">
        <v>2368.804</v>
      </c>
      <c r="M442" s="99" t="n">
        <v>2306.377</v>
      </c>
    </row>
    <row r="443" s="98" customFormat="true" ht="9" hidden="false" customHeight="false" outlineLevel="0" collapsed="false">
      <c r="A443" s="98" t="s">
        <v>1553</v>
      </c>
      <c r="B443" s="98" t="s">
        <v>1554</v>
      </c>
      <c r="C443" s="98" t="s">
        <v>1555</v>
      </c>
      <c r="D443" s="99" t="n">
        <v>862.109</v>
      </c>
      <c r="E443" s="99" t="n">
        <v>713.46</v>
      </c>
      <c r="F443" s="99" t="n">
        <v>649.865</v>
      </c>
      <c r="G443" s="99" t="n">
        <v>617.994</v>
      </c>
      <c r="H443" s="99" t="n">
        <v>537.303</v>
      </c>
      <c r="I443" s="99" t="n">
        <v>503.182</v>
      </c>
      <c r="J443" s="99" t="n">
        <v>472.964</v>
      </c>
      <c r="K443" s="99" t="n">
        <v>440.687</v>
      </c>
      <c r="L443" s="99" t="n">
        <v>426.625</v>
      </c>
      <c r="M443" s="99" t="n">
        <v>409.031</v>
      </c>
    </row>
    <row r="444" s="98" customFormat="true" ht="9" hidden="false" customHeight="false" outlineLevel="0" collapsed="false">
      <c r="A444" s="98" t="s">
        <v>1556</v>
      </c>
      <c r="B444" s="98" t="s">
        <v>1557</v>
      </c>
      <c r="C444" s="98" t="s">
        <v>1558</v>
      </c>
      <c r="D444" s="99" t="n">
        <v>243.006</v>
      </c>
      <c r="E444" s="99" t="n">
        <v>223.458</v>
      </c>
      <c r="F444" s="99" t="n">
        <v>235.581</v>
      </c>
      <c r="G444" s="99" t="n">
        <v>233.79</v>
      </c>
      <c r="H444" s="99" t="n">
        <v>229.128</v>
      </c>
      <c r="I444" s="99" t="n">
        <v>213.401</v>
      </c>
      <c r="J444" s="99" t="n">
        <v>214.379</v>
      </c>
      <c r="K444" s="99" t="n">
        <v>209.742</v>
      </c>
      <c r="L444" s="99" t="n">
        <v>210.085</v>
      </c>
      <c r="M444" s="99" t="n">
        <v>195.449</v>
      </c>
    </row>
    <row r="445" s="98" customFormat="true" ht="9" hidden="false" customHeight="false" outlineLevel="0" collapsed="false">
      <c r="A445" s="98" t="s">
        <v>1559</v>
      </c>
      <c r="B445" s="98" t="s">
        <v>1560</v>
      </c>
      <c r="C445" s="98" t="s">
        <v>1561</v>
      </c>
      <c r="D445" s="99" t="n">
        <v>166.115</v>
      </c>
      <c r="E445" s="99" t="n">
        <v>155.281</v>
      </c>
      <c r="F445" s="99" t="n">
        <v>155.631</v>
      </c>
      <c r="G445" s="99" t="n">
        <v>160.951</v>
      </c>
      <c r="H445" s="99" t="n">
        <v>171.704</v>
      </c>
      <c r="I445" s="99" t="n">
        <v>159.394</v>
      </c>
      <c r="J445" s="99" t="n">
        <v>157.376</v>
      </c>
      <c r="K445" s="99" t="n">
        <v>152.48</v>
      </c>
      <c r="L445" s="99" t="n">
        <v>153.76</v>
      </c>
      <c r="M445" s="99" t="n">
        <v>149.321</v>
      </c>
    </row>
    <row r="446" s="98" customFormat="true" ht="9" hidden="false" customHeight="false" outlineLevel="0" collapsed="false">
      <c r="A446" s="98" t="s">
        <v>1562</v>
      </c>
      <c r="B446" s="98" t="s">
        <v>1563</v>
      </c>
      <c r="C446" s="98" t="s">
        <v>1564</v>
      </c>
      <c r="D446" s="99" t="n">
        <v>165.336</v>
      </c>
      <c r="E446" s="99" t="n">
        <v>148.135</v>
      </c>
      <c r="F446" s="99" t="n">
        <v>140.968</v>
      </c>
      <c r="G446" s="99" t="n">
        <v>141.253</v>
      </c>
      <c r="H446" s="99" t="n">
        <v>136.675</v>
      </c>
      <c r="I446" s="99" t="n">
        <v>126.137</v>
      </c>
      <c r="J446" s="99" t="n">
        <v>121.941</v>
      </c>
      <c r="K446" s="99" t="n">
        <v>125.768</v>
      </c>
      <c r="L446" s="99" t="n">
        <v>119.201</v>
      </c>
      <c r="M446" s="99" t="n">
        <v>110.826</v>
      </c>
    </row>
    <row r="447" s="98" customFormat="true" ht="9" hidden="false" customHeight="false" outlineLevel="0" collapsed="false">
      <c r="A447" s="98" t="s">
        <v>1565</v>
      </c>
      <c r="B447" s="98" t="s">
        <v>1566</v>
      </c>
      <c r="C447" s="98" t="s">
        <v>1567</v>
      </c>
      <c r="D447" s="99" t="n">
        <v>252.463</v>
      </c>
      <c r="E447" s="99" t="n">
        <v>248.943</v>
      </c>
      <c r="F447" s="99" t="n">
        <v>245.127</v>
      </c>
      <c r="G447" s="99" t="n">
        <v>234.175</v>
      </c>
      <c r="H447" s="99" t="n">
        <v>228.667</v>
      </c>
      <c r="I447" s="99" t="n">
        <v>219.107</v>
      </c>
      <c r="J447" s="99" t="n">
        <v>219.485</v>
      </c>
      <c r="K447" s="99" t="n">
        <v>207.547</v>
      </c>
      <c r="L447" s="99" t="n">
        <v>219.091</v>
      </c>
      <c r="M447" s="99" t="n">
        <v>220.912</v>
      </c>
    </row>
    <row r="448" s="98" customFormat="true" ht="9" hidden="false" customHeight="false" outlineLevel="0" collapsed="false">
      <c r="A448" s="98" t="s">
        <v>1568</v>
      </c>
      <c r="B448" s="98" t="s">
        <v>1569</v>
      </c>
      <c r="C448" s="98" t="s">
        <v>1570</v>
      </c>
      <c r="D448" s="99" t="n">
        <v>321.083</v>
      </c>
      <c r="E448" s="99" t="n">
        <v>318.036</v>
      </c>
      <c r="F448" s="99" t="n">
        <v>336.958</v>
      </c>
      <c r="G448" s="99" t="n">
        <v>328.633</v>
      </c>
      <c r="H448" s="99" t="n">
        <v>326.067</v>
      </c>
      <c r="I448" s="99" t="n">
        <v>318.498</v>
      </c>
      <c r="J448" s="99" t="n">
        <v>318.247</v>
      </c>
      <c r="K448" s="99" t="n">
        <v>320.78</v>
      </c>
      <c r="L448" s="99" t="n">
        <v>331.385</v>
      </c>
      <c r="M448" s="99" t="n">
        <v>330.153</v>
      </c>
    </row>
    <row r="449" s="98" customFormat="true" ht="9" hidden="false" customHeight="false" outlineLevel="0" collapsed="false">
      <c r="A449" s="98" t="s">
        <v>1571</v>
      </c>
      <c r="B449" s="98" t="s">
        <v>1572</v>
      </c>
      <c r="C449" s="98" t="s">
        <v>1573</v>
      </c>
      <c r="D449" s="99" t="n">
        <v>277.601</v>
      </c>
      <c r="E449" s="99" t="n">
        <v>262.394</v>
      </c>
      <c r="F449" s="99" t="n">
        <v>254.434</v>
      </c>
      <c r="G449" s="99" t="n">
        <v>251.6</v>
      </c>
      <c r="H449" s="99" t="n">
        <v>241.411</v>
      </c>
      <c r="I449" s="99" t="n">
        <v>231.619</v>
      </c>
      <c r="J449" s="99" t="n">
        <v>212.467</v>
      </c>
      <c r="K449" s="99" t="n">
        <v>214.216</v>
      </c>
      <c r="L449" s="99" t="n">
        <v>216.331</v>
      </c>
      <c r="M449" s="99" t="n">
        <v>212.581</v>
      </c>
    </row>
    <row r="450" s="98" customFormat="true" ht="9" hidden="false" customHeight="false" outlineLevel="0" collapsed="false">
      <c r="A450" s="98" t="s">
        <v>1574</v>
      </c>
      <c r="B450" s="98" t="s">
        <v>1575</v>
      </c>
      <c r="C450" s="98" t="s">
        <v>1576</v>
      </c>
      <c r="D450" s="99" t="n">
        <v>175.64</v>
      </c>
      <c r="E450" s="99" t="n">
        <v>165.443</v>
      </c>
      <c r="F450" s="99" t="n">
        <v>165.202</v>
      </c>
      <c r="G450" s="99" t="n">
        <v>154.622</v>
      </c>
      <c r="H450" s="99" t="n">
        <v>147.745</v>
      </c>
      <c r="I450" s="99" t="n">
        <v>138.69</v>
      </c>
      <c r="J450" s="99" t="n">
        <v>130.34</v>
      </c>
      <c r="K450" s="99" t="n">
        <v>128.761</v>
      </c>
      <c r="L450" s="99" t="n">
        <v>129.327</v>
      </c>
      <c r="M450" s="99" t="n">
        <v>128.382</v>
      </c>
    </row>
    <row r="451" s="98" customFormat="true" ht="9" hidden="false" customHeight="false" outlineLevel="0" collapsed="false">
      <c r="A451" s="98" t="s">
        <v>1577</v>
      </c>
      <c r="B451" s="98" t="s">
        <v>1578</v>
      </c>
      <c r="C451" s="98" t="s">
        <v>1579</v>
      </c>
      <c r="D451" s="99" t="n">
        <v>193.847</v>
      </c>
      <c r="E451" s="99" t="n">
        <v>184.816</v>
      </c>
      <c r="F451" s="99" t="n">
        <v>170.671</v>
      </c>
      <c r="G451" s="99" t="n">
        <v>153.483</v>
      </c>
      <c r="H451" s="99" t="n">
        <v>154.232</v>
      </c>
      <c r="I451" s="99" t="n">
        <v>157.044</v>
      </c>
      <c r="J451" s="99" t="n">
        <v>157.218</v>
      </c>
      <c r="K451" s="99" t="n">
        <v>141.778</v>
      </c>
      <c r="L451" s="99" t="n">
        <v>139.418</v>
      </c>
      <c r="M451" s="99" t="n">
        <v>132.62</v>
      </c>
    </row>
    <row r="452" s="98" customFormat="true" ht="9" hidden="false" customHeight="false" outlineLevel="0" collapsed="false">
      <c r="A452" s="98" t="s">
        <v>1580</v>
      </c>
      <c r="B452" s="98" t="s">
        <v>1581</v>
      </c>
      <c r="C452" s="98" t="s">
        <v>1582</v>
      </c>
      <c r="D452" s="99" t="n">
        <v>218.331</v>
      </c>
      <c r="E452" s="99" t="n">
        <v>222.467</v>
      </c>
      <c r="F452" s="99" t="n">
        <v>226.607</v>
      </c>
      <c r="G452" s="99" t="n">
        <v>213.474</v>
      </c>
      <c r="H452" s="99" t="n">
        <v>217.34</v>
      </c>
      <c r="I452" s="99" t="n">
        <v>226.907</v>
      </c>
      <c r="J452" s="99" t="n">
        <v>215.137</v>
      </c>
      <c r="K452" s="99" t="n">
        <v>216.96</v>
      </c>
      <c r="L452" s="99" t="n">
        <v>227.177</v>
      </c>
      <c r="M452" s="99" t="n">
        <v>221.712</v>
      </c>
    </row>
    <row r="453" s="98" customFormat="true" ht="9" hidden="false" customHeight="false" outlineLevel="0" collapsed="false">
      <c r="A453" s="98" t="s">
        <v>1583</v>
      </c>
      <c r="B453" s="98" t="s">
        <v>1584</v>
      </c>
      <c r="C453" s="98" t="s">
        <v>1585</v>
      </c>
      <c r="D453" s="99" t="n">
        <v>209.96</v>
      </c>
      <c r="E453" s="99" t="n">
        <v>203.059</v>
      </c>
      <c r="F453" s="99" t="n">
        <v>197.467</v>
      </c>
      <c r="G453" s="99" t="n">
        <v>192.223</v>
      </c>
      <c r="H453" s="99" t="n">
        <v>177.467</v>
      </c>
      <c r="I453" s="99" t="n">
        <v>178.892</v>
      </c>
      <c r="J453" s="99" t="n">
        <v>179.187</v>
      </c>
      <c r="K453" s="99" t="n">
        <v>185.455</v>
      </c>
      <c r="L453" s="99" t="n">
        <v>196.405</v>
      </c>
      <c r="M453" s="99" t="n">
        <v>195.39</v>
      </c>
    </row>
    <row r="454" s="96" customFormat="true" ht="9" hidden="false" customHeight="false" outlineLevel="0" collapsed="false">
      <c r="A454" s="96" t="s">
        <v>1586</v>
      </c>
      <c r="B454" s="96" t="s">
        <v>1587</v>
      </c>
      <c r="C454" s="96" t="s">
        <v>1588</v>
      </c>
      <c r="D454" s="97" t="n">
        <v>7566.782</v>
      </c>
      <c r="E454" s="97" t="n">
        <v>7397.334</v>
      </c>
      <c r="F454" s="97" t="n">
        <v>7286.033</v>
      </c>
      <c r="G454" s="97" t="n">
        <v>7392.779</v>
      </c>
      <c r="H454" s="97" t="n">
        <v>7483.944</v>
      </c>
      <c r="I454" s="97" t="n">
        <v>7514.661</v>
      </c>
      <c r="J454" s="97" t="n">
        <v>7386.179</v>
      </c>
      <c r="K454" s="97" t="n">
        <v>7296.303</v>
      </c>
      <c r="L454" s="97" t="n">
        <v>7160.482</v>
      </c>
      <c r="M454" s="97" t="n">
        <v>6923.896</v>
      </c>
    </row>
    <row r="455" s="98" customFormat="true" ht="9" hidden="false" customHeight="false" outlineLevel="0" collapsed="false">
      <c r="A455" s="98" t="s">
        <v>1589</v>
      </c>
      <c r="B455" s="98" t="s">
        <v>1590</v>
      </c>
      <c r="C455" s="98" t="s">
        <v>1591</v>
      </c>
      <c r="D455" s="99" t="n">
        <v>328.026</v>
      </c>
      <c r="E455" s="99" t="n">
        <v>320.028</v>
      </c>
      <c r="F455" s="99" t="n">
        <v>323.038</v>
      </c>
      <c r="G455" s="99" t="n">
        <v>325.322</v>
      </c>
      <c r="H455" s="99" t="n">
        <v>332.858</v>
      </c>
      <c r="I455" s="99" t="n">
        <v>322.664</v>
      </c>
      <c r="J455" s="99" t="n">
        <v>323.467</v>
      </c>
      <c r="K455" s="99" t="n">
        <v>324.839</v>
      </c>
      <c r="L455" s="99" t="n">
        <v>309.324</v>
      </c>
      <c r="M455" s="99" t="n">
        <v>291.637</v>
      </c>
    </row>
    <row r="456" s="98" customFormat="true" ht="9" hidden="false" customHeight="false" outlineLevel="0" collapsed="false">
      <c r="A456" s="98" t="s">
        <v>1592</v>
      </c>
      <c r="B456" s="98" t="s">
        <v>1593</v>
      </c>
      <c r="C456" s="98" t="s">
        <v>1594</v>
      </c>
      <c r="D456" s="99" t="n">
        <v>839.78</v>
      </c>
      <c r="E456" s="99" t="n">
        <v>817.985</v>
      </c>
      <c r="F456" s="99" t="n">
        <v>742.183</v>
      </c>
      <c r="G456" s="99" t="n">
        <v>767.135</v>
      </c>
      <c r="H456" s="99" t="n">
        <v>770.641</v>
      </c>
      <c r="I456" s="99" t="n">
        <v>773</v>
      </c>
      <c r="J456" s="99" t="n">
        <v>777.24</v>
      </c>
      <c r="K456" s="99" t="n">
        <v>803.022</v>
      </c>
      <c r="L456" s="99" t="n">
        <v>757.098</v>
      </c>
      <c r="M456" s="99" t="n">
        <v>689.719</v>
      </c>
    </row>
    <row r="457" s="98" customFormat="true" ht="9" hidden="false" customHeight="false" outlineLevel="0" collapsed="false">
      <c r="A457" s="98" t="s">
        <v>1595</v>
      </c>
      <c r="B457" s="98" t="s">
        <v>1596</v>
      </c>
      <c r="C457" s="98" t="s">
        <v>1597</v>
      </c>
      <c r="D457" s="99" t="n">
        <v>727.268</v>
      </c>
      <c r="E457" s="99" t="n">
        <v>678.732</v>
      </c>
      <c r="F457" s="99" t="n">
        <v>679.562</v>
      </c>
      <c r="G457" s="99" t="n">
        <v>683.35</v>
      </c>
      <c r="H457" s="99" t="n">
        <v>688.934</v>
      </c>
      <c r="I457" s="99" t="n">
        <v>704.026</v>
      </c>
      <c r="J457" s="99" t="n">
        <v>706.873</v>
      </c>
      <c r="K457" s="99" t="n">
        <v>679.445</v>
      </c>
      <c r="L457" s="99" t="n">
        <v>672.668</v>
      </c>
      <c r="M457" s="99" t="n">
        <v>650.569</v>
      </c>
    </row>
    <row r="458" s="98" customFormat="true" ht="9" hidden="false" customHeight="false" outlineLevel="0" collapsed="false">
      <c r="A458" s="98" t="s">
        <v>1598</v>
      </c>
      <c r="B458" s="98" t="s">
        <v>1599</v>
      </c>
      <c r="C458" s="98" t="s">
        <v>1600</v>
      </c>
      <c r="D458" s="99" t="n">
        <v>331.78</v>
      </c>
      <c r="E458" s="99" t="n">
        <v>315.017</v>
      </c>
      <c r="F458" s="99" t="n">
        <v>300.868</v>
      </c>
      <c r="G458" s="99" t="n">
        <v>306.286</v>
      </c>
      <c r="H458" s="99" t="n">
        <v>295.572</v>
      </c>
      <c r="I458" s="99" t="n">
        <v>280.122</v>
      </c>
      <c r="J458" s="99" t="n">
        <v>270.199</v>
      </c>
      <c r="K458" s="99" t="n">
        <v>254.052</v>
      </c>
      <c r="L458" s="99" t="n">
        <v>250.291</v>
      </c>
      <c r="M458" s="99" t="n">
        <v>233.485</v>
      </c>
    </row>
    <row r="459" s="98" customFormat="true" ht="9" hidden="false" customHeight="false" outlineLevel="0" collapsed="false">
      <c r="A459" s="98" t="s">
        <v>1601</v>
      </c>
      <c r="B459" s="98" t="s">
        <v>1602</v>
      </c>
      <c r="C459" s="98" t="s">
        <v>1603</v>
      </c>
      <c r="D459" s="99" t="n">
        <v>334.619</v>
      </c>
      <c r="E459" s="99" t="n">
        <v>402.716</v>
      </c>
      <c r="F459" s="99" t="n">
        <v>400.598</v>
      </c>
      <c r="G459" s="99" t="n">
        <v>417.391</v>
      </c>
      <c r="H459" s="99" t="n">
        <v>414.451</v>
      </c>
      <c r="I459" s="99" t="n">
        <v>401.092</v>
      </c>
      <c r="J459" s="99" t="n">
        <v>376.348</v>
      </c>
      <c r="K459" s="99" t="n">
        <v>359.588</v>
      </c>
      <c r="L459" s="99" t="n">
        <v>339.799</v>
      </c>
      <c r="M459" s="99" t="n">
        <v>331.322</v>
      </c>
    </row>
    <row r="460" s="98" customFormat="true" ht="9" hidden="false" customHeight="false" outlineLevel="0" collapsed="false">
      <c r="A460" s="98" t="s">
        <v>1604</v>
      </c>
      <c r="B460" s="98" t="s">
        <v>1605</v>
      </c>
      <c r="C460" s="98" t="s">
        <v>1606</v>
      </c>
      <c r="D460" s="99" t="n">
        <v>418.198</v>
      </c>
      <c r="E460" s="99" t="n">
        <v>408.891</v>
      </c>
      <c r="F460" s="99" t="n">
        <v>405.183</v>
      </c>
      <c r="G460" s="99" t="n">
        <v>409.716</v>
      </c>
      <c r="H460" s="99" t="n">
        <v>424.617</v>
      </c>
      <c r="I460" s="99" t="n">
        <v>420.9</v>
      </c>
      <c r="J460" s="99" t="n">
        <v>416.532</v>
      </c>
      <c r="K460" s="99" t="n">
        <v>394.369</v>
      </c>
      <c r="L460" s="99" t="n">
        <v>375.339</v>
      </c>
      <c r="M460" s="99" t="n">
        <v>358.174</v>
      </c>
    </row>
    <row r="461" s="98" customFormat="true" ht="9" hidden="false" customHeight="false" outlineLevel="0" collapsed="false">
      <c r="A461" s="98" t="s">
        <v>1607</v>
      </c>
      <c r="B461" s="98" t="s">
        <v>1608</v>
      </c>
      <c r="C461" s="98" t="s">
        <v>1609</v>
      </c>
      <c r="D461" s="99" t="n">
        <v>235.462</v>
      </c>
      <c r="E461" s="99" t="n">
        <v>235.287</v>
      </c>
      <c r="F461" s="99" t="n">
        <v>232.879</v>
      </c>
      <c r="G461" s="99" t="n">
        <v>231.903</v>
      </c>
      <c r="H461" s="99" t="n">
        <v>227.474</v>
      </c>
      <c r="I461" s="99" t="n">
        <v>236.236</v>
      </c>
      <c r="J461" s="99" t="n">
        <v>234.755</v>
      </c>
      <c r="K461" s="99" t="n">
        <v>234.936</v>
      </c>
      <c r="L461" s="99" t="n">
        <v>236.376</v>
      </c>
      <c r="M461" s="99" t="n">
        <v>235.758</v>
      </c>
    </row>
    <row r="462" s="98" customFormat="true" ht="9" hidden="false" customHeight="false" outlineLevel="0" collapsed="false">
      <c r="A462" s="98" t="s">
        <v>1610</v>
      </c>
      <c r="B462" s="98" t="s">
        <v>1611</v>
      </c>
      <c r="C462" s="98" t="s">
        <v>1612</v>
      </c>
      <c r="D462" s="99" t="n">
        <v>374.464</v>
      </c>
      <c r="E462" s="99" t="n">
        <v>368.67</v>
      </c>
      <c r="F462" s="99" t="n">
        <v>358.179</v>
      </c>
      <c r="G462" s="99" t="n">
        <v>366.605</v>
      </c>
      <c r="H462" s="99" t="n">
        <v>380.848</v>
      </c>
      <c r="I462" s="99" t="n">
        <v>352.334</v>
      </c>
      <c r="J462" s="99" t="n">
        <v>354.91</v>
      </c>
      <c r="K462" s="99" t="n">
        <v>350.901</v>
      </c>
      <c r="L462" s="99" t="n">
        <v>320.11</v>
      </c>
      <c r="M462" s="99" t="n">
        <v>330.301</v>
      </c>
    </row>
    <row r="463" s="98" customFormat="true" ht="9" hidden="false" customHeight="false" outlineLevel="0" collapsed="false">
      <c r="A463" s="98" t="s">
        <v>1613</v>
      </c>
      <c r="B463" s="98" t="s">
        <v>1614</v>
      </c>
      <c r="C463" s="98" t="s">
        <v>1615</v>
      </c>
      <c r="D463" s="99" t="n">
        <v>846.927</v>
      </c>
      <c r="E463" s="99" t="n">
        <v>793.124</v>
      </c>
      <c r="F463" s="99" t="n">
        <v>822.904</v>
      </c>
      <c r="G463" s="99" t="n">
        <v>841.187</v>
      </c>
      <c r="H463" s="99" t="n">
        <v>837.142</v>
      </c>
      <c r="I463" s="99" t="n">
        <v>873.448</v>
      </c>
      <c r="J463" s="99" t="n">
        <v>880.783</v>
      </c>
      <c r="K463" s="99" t="n">
        <v>886.628</v>
      </c>
      <c r="L463" s="99" t="n">
        <v>942.732</v>
      </c>
      <c r="M463" s="99" t="n">
        <v>918.282</v>
      </c>
    </row>
    <row r="464" s="98" customFormat="true" ht="9" hidden="false" customHeight="false" outlineLevel="0" collapsed="false">
      <c r="A464" s="98" t="s">
        <v>1616</v>
      </c>
      <c r="B464" s="98" t="s">
        <v>1617</v>
      </c>
      <c r="C464" s="98" t="s">
        <v>1618</v>
      </c>
      <c r="D464" s="99" t="n">
        <v>170.718</v>
      </c>
      <c r="E464" s="99" t="n">
        <v>171.42</v>
      </c>
      <c r="F464" s="99" t="n">
        <v>170.436</v>
      </c>
      <c r="G464" s="99" t="n">
        <v>173.239</v>
      </c>
      <c r="H464" s="99" t="n">
        <v>168.5</v>
      </c>
      <c r="I464" s="99" t="n">
        <v>169.584</v>
      </c>
      <c r="J464" s="99" t="n">
        <v>162.389</v>
      </c>
      <c r="K464" s="99" t="n">
        <v>163.932</v>
      </c>
      <c r="L464" s="99" t="n">
        <v>155.062</v>
      </c>
      <c r="M464" s="99" t="n">
        <v>152.874</v>
      </c>
    </row>
    <row r="465" s="96" customFormat="true" ht="9" hidden="false" customHeight="false" outlineLevel="0" collapsed="false">
      <c r="A465" s="98" t="s">
        <v>1619</v>
      </c>
      <c r="B465" s="98" t="s">
        <v>1620</v>
      </c>
      <c r="C465" s="98" t="s">
        <v>1621</v>
      </c>
      <c r="D465" s="99" t="n">
        <v>560.175</v>
      </c>
      <c r="E465" s="99" t="n">
        <v>545.026</v>
      </c>
      <c r="F465" s="99" t="n">
        <v>526.125</v>
      </c>
      <c r="G465" s="99" t="n">
        <v>530.764</v>
      </c>
      <c r="H465" s="99" t="n">
        <v>523.344</v>
      </c>
      <c r="I465" s="99" t="n">
        <v>522.841</v>
      </c>
      <c r="J465" s="99" t="n">
        <v>508.669</v>
      </c>
      <c r="K465" s="99" t="n">
        <v>492.692</v>
      </c>
      <c r="L465" s="99" t="n">
        <v>470.686</v>
      </c>
      <c r="M465" s="99" t="n">
        <v>443.804</v>
      </c>
    </row>
    <row r="466" s="98" customFormat="true" ht="9" hidden="false" customHeight="false" outlineLevel="0" collapsed="false">
      <c r="A466" s="98" t="s">
        <v>1622</v>
      </c>
      <c r="B466" s="98" t="s">
        <v>1623</v>
      </c>
      <c r="C466" s="98" t="s">
        <v>1624</v>
      </c>
      <c r="D466" s="99" t="n">
        <v>272.141</v>
      </c>
      <c r="E466" s="99" t="n">
        <v>268.178</v>
      </c>
      <c r="F466" s="99" t="n">
        <v>279.296</v>
      </c>
      <c r="G466" s="99" t="n">
        <v>273.573</v>
      </c>
      <c r="H466" s="99" t="n">
        <v>273.911</v>
      </c>
      <c r="I466" s="99" t="n">
        <v>267.551</v>
      </c>
      <c r="J466" s="99" t="n">
        <v>263.78</v>
      </c>
      <c r="K466" s="99" t="n">
        <v>264.914</v>
      </c>
      <c r="L466" s="99" t="n">
        <v>251.64</v>
      </c>
      <c r="M466" s="99" t="n">
        <v>238.34</v>
      </c>
    </row>
    <row r="467" s="98" customFormat="true" ht="9" hidden="false" customHeight="false" outlineLevel="0" collapsed="false">
      <c r="A467" s="98" t="s">
        <v>1625</v>
      </c>
      <c r="B467" s="98" t="s">
        <v>1626</v>
      </c>
      <c r="C467" s="98" t="s">
        <v>1627</v>
      </c>
      <c r="D467" s="99" t="n">
        <v>856.146</v>
      </c>
      <c r="E467" s="99" t="n">
        <v>814.651</v>
      </c>
      <c r="F467" s="99" t="n">
        <v>786.356</v>
      </c>
      <c r="G467" s="99" t="n">
        <v>800.148</v>
      </c>
      <c r="H467" s="99" t="n">
        <v>831.21</v>
      </c>
      <c r="I467" s="99" t="n">
        <v>841.093</v>
      </c>
      <c r="J467" s="99" t="n">
        <v>820.786</v>
      </c>
      <c r="K467" s="99" t="n">
        <v>830.243</v>
      </c>
      <c r="L467" s="99" t="n">
        <v>855.808</v>
      </c>
      <c r="M467" s="99" t="n">
        <v>837.521</v>
      </c>
    </row>
    <row r="468" s="98" customFormat="true" ht="9" hidden="false" customHeight="false" outlineLevel="0" collapsed="false">
      <c r="A468" s="98" t="s">
        <v>1628</v>
      </c>
      <c r="B468" s="98" t="s">
        <v>1629</v>
      </c>
      <c r="C468" s="98" t="s">
        <v>1630</v>
      </c>
      <c r="D468" s="99" t="n">
        <v>424.82</v>
      </c>
      <c r="E468" s="99" t="n">
        <v>413.212</v>
      </c>
      <c r="F468" s="99" t="n">
        <v>399.51</v>
      </c>
      <c r="G468" s="99" t="n">
        <v>397.251</v>
      </c>
      <c r="H468" s="99" t="n">
        <v>410.576</v>
      </c>
      <c r="I468" s="99" t="n">
        <v>434.867</v>
      </c>
      <c r="J468" s="99" t="n">
        <v>419.562</v>
      </c>
      <c r="K468" s="99" t="n">
        <v>393.497</v>
      </c>
      <c r="L468" s="99" t="n">
        <v>369.249</v>
      </c>
      <c r="M468" s="99" t="n">
        <v>358.722</v>
      </c>
    </row>
    <row r="469" s="98" customFormat="true" ht="9" hidden="false" customHeight="false" outlineLevel="0" collapsed="false">
      <c r="A469" s="98" t="s">
        <v>1631</v>
      </c>
      <c r="B469" s="98" t="s">
        <v>1632</v>
      </c>
      <c r="C469" s="98" t="s">
        <v>1633</v>
      </c>
      <c r="D469" s="99" t="n">
        <v>846.258</v>
      </c>
      <c r="E469" s="99" t="n">
        <v>844.397</v>
      </c>
      <c r="F469" s="99" t="n">
        <v>858.916</v>
      </c>
      <c r="G469" s="99" t="n">
        <v>868.909</v>
      </c>
      <c r="H469" s="99" t="n">
        <v>903.866</v>
      </c>
      <c r="I469" s="99" t="n">
        <v>914.903</v>
      </c>
      <c r="J469" s="99" t="n">
        <v>869.886</v>
      </c>
      <c r="K469" s="99" t="n">
        <v>863.245</v>
      </c>
      <c r="L469" s="99" t="n">
        <v>854.3</v>
      </c>
      <c r="M469" s="99" t="n">
        <v>853.388</v>
      </c>
    </row>
    <row r="470" s="98" customFormat="true" ht="9" hidden="false" customHeight="false" outlineLevel="0" collapsed="false">
      <c r="A470" s="96" t="s">
        <v>1634</v>
      </c>
      <c r="B470" s="96" t="s">
        <v>1635</v>
      </c>
      <c r="C470" s="96" t="s">
        <v>1636</v>
      </c>
      <c r="D470" s="97" t="n">
        <v>6251.031</v>
      </c>
      <c r="E470" s="97" t="n">
        <v>6146.649</v>
      </c>
      <c r="F470" s="97" t="n">
        <v>6193.307</v>
      </c>
      <c r="G470" s="97" t="n">
        <v>6212.773</v>
      </c>
      <c r="H470" s="97" t="n">
        <v>6247.577</v>
      </c>
      <c r="I470" s="97" t="n">
        <v>6235.505</v>
      </c>
      <c r="J470" s="97" t="n">
        <v>6075.117</v>
      </c>
      <c r="K470" s="97" t="n">
        <v>5950.961</v>
      </c>
      <c r="L470" s="97" t="n">
        <v>5994.611</v>
      </c>
      <c r="M470" s="97" t="n">
        <v>5915.409</v>
      </c>
    </row>
    <row r="471" s="98" customFormat="true" ht="9" hidden="false" customHeight="false" outlineLevel="0" collapsed="false">
      <c r="A471" s="98" t="s">
        <v>1637</v>
      </c>
      <c r="B471" s="98" t="s">
        <v>1638</v>
      </c>
      <c r="C471" s="98" t="s">
        <v>1639</v>
      </c>
      <c r="D471" s="99" t="n">
        <v>719.573</v>
      </c>
      <c r="E471" s="99" t="n">
        <v>669.062</v>
      </c>
      <c r="F471" s="99" t="n">
        <v>640.321</v>
      </c>
      <c r="G471" s="99" t="n">
        <v>591.506</v>
      </c>
      <c r="H471" s="99" t="n">
        <v>590.351</v>
      </c>
      <c r="I471" s="99" t="n">
        <v>571.989</v>
      </c>
      <c r="J471" s="99" t="n">
        <v>522.334</v>
      </c>
      <c r="K471" s="99" t="n">
        <v>502.891</v>
      </c>
      <c r="L471" s="99" t="n">
        <v>489.377</v>
      </c>
      <c r="M471" s="99" t="n">
        <v>481.1</v>
      </c>
    </row>
    <row r="472" s="98" customFormat="true" ht="9" hidden="false" customHeight="false" outlineLevel="0" collapsed="false">
      <c r="A472" s="98" t="s">
        <v>1640</v>
      </c>
      <c r="B472" s="98" t="s">
        <v>1641</v>
      </c>
      <c r="C472" s="98" t="s">
        <v>1642</v>
      </c>
      <c r="D472" s="99" t="n">
        <v>241.979</v>
      </c>
      <c r="E472" s="99" t="n">
        <v>217.319</v>
      </c>
      <c r="F472" s="99" t="n">
        <v>208.031</v>
      </c>
      <c r="G472" s="99" t="n">
        <v>198.506</v>
      </c>
      <c r="H472" s="99" t="n">
        <v>181.215</v>
      </c>
      <c r="I472" s="99" t="n">
        <v>166.455</v>
      </c>
      <c r="J472" s="99" t="n">
        <v>160.416</v>
      </c>
      <c r="K472" s="99" t="n">
        <v>152.804</v>
      </c>
      <c r="L472" s="99" t="n">
        <v>165.718</v>
      </c>
      <c r="M472" s="99" t="n">
        <v>150.034</v>
      </c>
    </row>
    <row r="473" s="98" customFormat="true" ht="9" hidden="false" customHeight="false" outlineLevel="0" collapsed="false">
      <c r="A473" s="98" t="s">
        <v>1643</v>
      </c>
      <c r="B473" s="98" t="s">
        <v>1644</v>
      </c>
      <c r="C473" s="98" t="s">
        <v>1645</v>
      </c>
      <c r="D473" s="99" t="n">
        <v>298.612</v>
      </c>
      <c r="E473" s="99" t="n">
        <v>289.627</v>
      </c>
      <c r="F473" s="99" t="n">
        <v>302.126</v>
      </c>
      <c r="G473" s="99" t="n">
        <v>305.62</v>
      </c>
      <c r="H473" s="99" t="n">
        <v>328.476</v>
      </c>
      <c r="I473" s="99" t="n">
        <v>352.663</v>
      </c>
      <c r="J473" s="99" t="n">
        <v>363.639</v>
      </c>
      <c r="K473" s="99" t="n">
        <v>356.511</v>
      </c>
      <c r="L473" s="99" t="n">
        <v>359.41</v>
      </c>
      <c r="M473" s="99" t="n">
        <v>362.798</v>
      </c>
    </row>
    <row r="474" s="98" customFormat="true" ht="9" hidden="false" customHeight="false" outlineLevel="0" collapsed="false">
      <c r="A474" s="98" t="s">
        <v>1646</v>
      </c>
      <c r="B474" s="98" t="s">
        <v>1647</v>
      </c>
      <c r="C474" s="98" t="s">
        <v>1648</v>
      </c>
      <c r="D474" s="99" t="n">
        <v>96.68</v>
      </c>
      <c r="E474" s="99" t="n">
        <v>94.415</v>
      </c>
      <c r="F474" s="99" t="n">
        <v>92.07</v>
      </c>
      <c r="G474" s="99" t="n">
        <v>91.188</v>
      </c>
      <c r="H474" s="99" t="n">
        <v>92.218</v>
      </c>
      <c r="I474" s="99" t="n">
        <v>94.659</v>
      </c>
      <c r="J474" s="99" t="n">
        <v>92.597</v>
      </c>
      <c r="K474" s="99" t="n">
        <v>88.233</v>
      </c>
      <c r="L474" s="99" t="n">
        <v>88.55</v>
      </c>
      <c r="M474" s="99" t="n">
        <v>91.946</v>
      </c>
    </row>
    <row r="475" s="98" customFormat="true" ht="9" hidden="false" customHeight="false" outlineLevel="0" collapsed="false">
      <c r="A475" s="98" t="s">
        <v>1649</v>
      </c>
      <c r="B475" s="98" t="s">
        <v>1650</v>
      </c>
      <c r="C475" s="98" t="s">
        <v>1651</v>
      </c>
      <c r="D475" s="99" t="n">
        <v>126.963</v>
      </c>
      <c r="E475" s="99" t="n">
        <v>114.175</v>
      </c>
      <c r="F475" s="99" t="n">
        <v>118.643</v>
      </c>
      <c r="G475" s="99" t="n">
        <v>113.752</v>
      </c>
      <c r="H475" s="99" t="n">
        <v>106.86</v>
      </c>
      <c r="I475" s="99" t="n">
        <v>105.479</v>
      </c>
      <c r="J475" s="99" t="n">
        <v>101.465</v>
      </c>
      <c r="K475" s="99" t="n">
        <v>96.556</v>
      </c>
      <c r="L475" s="99" t="n">
        <v>103.761</v>
      </c>
      <c r="M475" s="99" t="n">
        <v>100.689</v>
      </c>
    </row>
    <row r="476" s="98" customFormat="true" ht="9" hidden="false" customHeight="false" outlineLevel="0" collapsed="false">
      <c r="A476" s="98" t="s">
        <v>1652</v>
      </c>
      <c r="B476" s="98" t="s">
        <v>1653</v>
      </c>
      <c r="C476" s="98" t="s">
        <v>1654</v>
      </c>
      <c r="D476" s="99" t="n">
        <v>206.405</v>
      </c>
      <c r="E476" s="99" t="n">
        <v>213.343</v>
      </c>
      <c r="F476" s="99" t="n">
        <v>237.112</v>
      </c>
      <c r="G476" s="99" t="n">
        <v>234.992</v>
      </c>
      <c r="H476" s="99" t="n">
        <v>229.916</v>
      </c>
      <c r="I476" s="99" t="n">
        <v>227.312</v>
      </c>
      <c r="J476" s="99" t="n">
        <v>238.583</v>
      </c>
      <c r="K476" s="99" t="n">
        <v>249.276</v>
      </c>
      <c r="L476" s="99" t="n">
        <v>242.63</v>
      </c>
      <c r="M476" s="99" t="n">
        <v>242.336</v>
      </c>
    </row>
    <row r="477" s="98" customFormat="true" ht="9" hidden="false" customHeight="false" outlineLevel="0" collapsed="false">
      <c r="A477" s="98" t="s">
        <v>1655</v>
      </c>
      <c r="B477" s="98" t="s">
        <v>1656</v>
      </c>
      <c r="C477" s="98" t="s">
        <v>1657</v>
      </c>
      <c r="D477" s="99" t="n">
        <v>274.498</v>
      </c>
      <c r="E477" s="99" t="n">
        <v>275.546</v>
      </c>
      <c r="F477" s="99" t="n">
        <v>270.778</v>
      </c>
      <c r="G477" s="99" t="n">
        <v>272.773</v>
      </c>
      <c r="H477" s="99" t="n">
        <v>281.917</v>
      </c>
      <c r="I477" s="99" t="n">
        <v>285.461</v>
      </c>
      <c r="J477" s="99" t="n">
        <v>284.486</v>
      </c>
      <c r="K477" s="99" t="n">
        <v>283.489</v>
      </c>
      <c r="L477" s="99" t="n">
        <v>283.648</v>
      </c>
      <c r="M477" s="99" t="n">
        <v>280.061</v>
      </c>
    </row>
    <row r="478" s="98" customFormat="true" ht="9" hidden="false" customHeight="false" outlineLevel="0" collapsed="false">
      <c r="A478" s="98" t="s">
        <v>1658</v>
      </c>
      <c r="B478" s="98" t="s">
        <v>1659</v>
      </c>
      <c r="C478" s="98" t="s">
        <v>1660</v>
      </c>
      <c r="D478" s="99" t="n">
        <v>226.466</v>
      </c>
      <c r="E478" s="99" t="n">
        <v>219.297</v>
      </c>
      <c r="F478" s="99" t="n">
        <v>217.48</v>
      </c>
      <c r="G478" s="99" t="n">
        <v>221.498</v>
      </c>
      <c r="H478" s="99" t="n">
        <v>222.11</v>
      </c>
      <c r="I478" s="99" t="n">
        <v>212.848</v>
      </c>
      <c r="J478" s="99" t="n">
        <v>195.251</v>
      </c>
      <c r="K478" s="99" t="n">
        <v>174.954</v>
      </c>
      <c r="L478" s="99" t="n">
        <v>177.936</v>
      </c>
      <c r="M478" s="99" t="n">
        <v>177.621</v>
      </c>
    </row>
    <row r="479" s="98" customFormat="true" ht="9" hidden="false" customHeight="false" outlineLevel="0" collapsed="false">
      <c r="A479" s="98" t="s">
        <v>1661</v>
      </c>
      <c r="B479" s="98" t="s">
        <v>1662</v>
      </c>
      <c r="C479" s="98" t="s">
        <v>1663</v>
      </c>
      <c r="D479" s="99" t="n">
        <v>382.747</v>
      </c>
      <c r="E479" s="99" t="n">
        <v>395.375</v>
      </c>
      <c r="F479" s="99" t="n">
        <v>401.537</v>
      </c>
      <c r="G479" s="99" t="n">
        <v>442.996</v>
      </c>
      <c r="H479" s="99" t="n">
        <v>449.723</v>
      </c>
      <c r="I479" s="99" t="n">
        <v>473.85</v>
      </c>
      <c r="J479" s="99" t="n">
        <v>474.792</v>
      </c>
      <c r="K479" s="99" t="n">
        <v>462.567</v>
      </c>
      <c r="L479" s="99" t="n">
        <v>470.6</v>
      </c>
      <c r="M479" s="99" t="n">
        <v>470.853</v>
      </c>
    </row>
    <row r="480" s="98" customFormat="true" ht="9" hidden="false" customHeight="false" outlineLevel="0" collapsed="false">
      <c r="A480" s="98" t="s">
        <v>1664</v>
      </c>
      <c r="B480" s="98" t="s">
        <v>1665</v>
      </c>
      <c r="C480" s="98" t="s">
        <v>1666</v>
      </c>
      <c r="D480" s="99" t="n">
        <v>238.775</v>
      </c>
      <c r="E480" s="99" t="n">
        <v>239.792</v>
      </c>
      <c r="F480" s="99" t="n">
        <v>245.159</v>
      </c>
      <c r="G480" s="99" t="n">
        <v>244.024</v>
      </c>
      <c r="H480" s="99" t="n">
        <v>240.429</v>
      </c>
      <c r="I480" s="99" t="n">
        <v>229.335</v>
      </c>
      <c r="J480" s="99" t="n">
        <v>215.728</v>
      </c>
      <c r="K480" s="99" t="n">
        <v>215.72</v>
      </c>
      <c r="L480" s="99" t="n">
        <v>219.314</v>
      </c>
      <c r="M480" s="99" t="n">
        <v>221.798</v>
      </c>
    </row>
    <row r="481" s="98" customFormat="true" ht="9" hidden="false" customHeight="false" outlineLevel="0" collapsed="false">
      <c r="A481" s="98" t="s">
        <v>1667</v>
      </c>
      <c r="B481" s="98" t="s">
        <v>1668</v>
      </c>
      <c r="C481" s="98" t="s">
        <v>1669</v>
      </c>
      <c r="D481" s="99" t="n">
        <v>197.554</v>
      </c>
      <c r="E481" s="99" t="n">
        <v>187.78</v>
      </c>
      <c r="F481" s="99" t="n">
        <v>192.616</v>
      </c>
      <c r="G481" s="99" t="n">
        <v>182.657</v>
      </c>
      <c r="H481" s="99" t="n">
        <v>173.008</v>
      </c>
      <c r="I481" s="99" t="n">
        <v>167.545</v>
      </c>
      <c r="J481" s="99" t="n">
        <v>155.363</v>
      </c>
      <c r="K481" s="99" t="n">
        <v>154.064</v>
      </c>
      <c r="L481" s="99" t="n">
        <v>151.55</v>
      </c>
      <c r="M481" s="99" t="n">
        <v>147.943</v>
      </c>
    </row>
    <row r="482" s="98" customFormat="true" ht="9" hidden="false" customHeight="false" outlineLevel="0" collapsed="false">
      <c r="A482" s="98" t="s">
        <v>1670</v>
      </c>
      <c r="B482" s="98" t="s">
        <v>1671</v>
      </c>
      <c r="C482" s="98" t="s">
        <v>1672</v>
      </c>
      <c r="D482" s="99" t="n">
        <v>379.194</v>
      </c>
      <c r="E482" s="99" t="n">
        <v>392.934</v>
      </c>
      <c r="F482" s="99" t="n">
        <v>387.07</v>
      </c>
      <c r="G482" s="99" t="n">
        <v>410.219</v>
      </c>
      <c r="H482" s="99" t="n">
        <v>424.166</v>
      </c>
      <c r="I482" s="99" t="n">
        <v>430.196</v>
      </c>
      <c r="J482" s="99" t="n">
        <v>420.583</v>
      </c>
      <c r="K482" s="99" t="n">
        <v>411.399</v>
      </c>
      <c r="L482" s="99" t="n">
        <v>403.6</v>
      </c>
      <c r="M482" s="99" t="n">
        <v>397.898</v>
      </c>
    </row>
    <row r="483" s="98" customFormat="true" ht="9" hidden="false" customHeight="false" outlineLevel="0" collapsed="false">
      <c r="A483" s="98" t="s">
        <v>1673</v>
      </c>
      <c r="B483" s="98" t="s">
        <v>1674</v>
      </c>
      <c r="C483" s="98" t="s">
        <v>1675</v>
      </c>
      <c r="D483" s="99" t="n">
        <v>372.489</v>
      </c>
      <c r="E483" s="99" t="n">
        <v>367.21</v>
      </c>
      <c r="F483" s="99" t="n">
        <v>367.625</v>
      </c>
      <c r="G483" s="99" t="n">
        <v>376.989</v>
      </c>
      <c r="H483" s="99" t="n">
        <v>388.552</v>
      </c>
      <c r="I483" s="99" t="n">
        <v>393.607</v>
      </c>
      <c r="J483" s="99" t="n">
        <v>392.462</v>
      </c>
      <c r="K483" s="99" t="n">
        <v>395.349</v>
      </c>
      <c r="L483" s="99" t="n">
        <v>412.614</v>
      </c>
      <c r="M483" s="99" t="n">
        <v>415.358</v>
      </c>
    </row>
    <row r="484" s="98" customFormat="true" ht="9" hidden="false" customHeight="false" outlineLevel="0" collapsed="false">
      <c r="A484" s="98" t="s">
        <v>1676</v>
      </c>
      <c r="B484" s="98" t="s">
        <v>1677</v>
      </c>
      <c r="C484" s="98" t="s">
        <v>1678</v>
      </c>
      <c r="D484" s="99" t="n">
        <v>168.953</v>
      </c>
      <c r="E484" s="99" t="n">
        <v>167.567</v>
      </c>
      <c r="F484" s="99" t="n">
        <v>175.556</v>
      </c>
      <c r="G484" s="99" t="n">
        <v>184.01</v>
      </c>
      <c r="H484" s="99" t="n">
        <v>192.551</v>
      </c>
      <c r="I484" s="99" t="n">
        <v>198.351</v>
      </c>
      <c r="J484" s="99" t="n">
        <v>199.883</v>
      </c>
      <c r="K484" s="99" t="n">
        <v>194.295</v>
      </c>
      <c r="L484" s="99" t="n">
        <v>203.169</v>
      </c>
      <c r="M484" s="99" t="n">
        <v>195.842</v>
      </c>
    </row>
    <row r="485" s="98" customFormat="true" ht="9" hidden="false" customHeight="false" outlineLevel="0" collapsed="false">
      <c r="A485" s="98" t="s">
        <v>1679</v>
      </c>
      <c r="B485" s="98" t="s">
        <v>1680</v>
      </c>
      <c r="C485" s="98" t="s">
        <v>1681</v>
      </c>
      <c r="D485" s="99" t="n">
        <v>159.237</v>
      </c>
      <c r="E485" s="99" t="n">
        <v>167.727</v>
      </c>
      <c r="F485" s="99" t="n">
        <v>178.876</v>
      </c>
      <c r="G485" s="99" t="n">
        <v>184.556</v>
      </c>
      <c r="H485" s="99" t="n">
        <v>188.455</v>
      </c>
      <c r="I485" s="99" t="n">
        <v>192.822</v>
      </c>
      <c r="J485" s="99" t="n">
        <v>182.82</v>
      </c>
      <c r="K485" s="99" t="n">
        <v>175.307</v>
      </c>
      <c r="L485" s="99" t="n">
        <v>175.572</v>
      </c>
      <c r="M485" s="99" t="n">
        <v>173.367</v>
      </c>
    </row>
    <row r="486" s="98" customFormat="true" ht="9" hidden="false" customHeight="false" outlineLevel="0" collapsed="false">
      <c r="A486" s="98" t="s">
        <v>1682</v>
      </c>
      <c r="B486" s="98" t="s">
        <v>1683</v>
      </c>
      <c r="C486" s="98" t="s">
        <v>1684</v>
      </c>
      <c r="D486" s="99" t="n">
        <v>296.178</v>
      </c>
      <c r="E486" s="99" t="n">
        <v>299.354</v>
      </c>
      <c r="F486" s="99" t="n">
        <v>296.077</v>
      </c>
      <c r="G486" s="99" t="n">
        <v>291.5</v>
      </c>
      <c r="H486" s="99" t="n">
        <v>286.998</v>
      </c>
      <c r="I486" s="99" t="n">
        <v>288.05</v>
      </c>
      <c r="J486" s="99" t="n">
        <v>281.128</v>
      </c>
      <c r="K486" s="99" t="n">
        <v>278.631</v>
      </c>
      <c r="L486" s="99" t="n">
        <v>285.251</v>
      </c>
      <c r="M486" s="99" t="n">
        <v>286.266</v>
      </c>
    </row>
    <row r="487" s="98" customFormat="true" ht="9" hidden="false" customHeight="false" outlineLevel="0" collapsed="false">
      <c r="A487" s="98" t="s">
        <v>1685</v>
      </c>
      <c r="B487" s="98" t="s">
        <v>1686</v>
      </c>
      <c r="C487" s="98" t="s">
        <v>1687</v>
      </c>
      <c r="D487" s="99" t="n">
        <v>208.272</v>
      </c>
      <c r="E487" s="99" t="n">
        <v>199.496</v>
      </c>
      <c r="F487" s="99" t="n">
        <v>197.223</v>
      </c>
      <c r="G487" s="99" t="n">
        <v>209.121</v>
      </c>
      <c r="H487" s="99" t="n">
        <v>206.857</v>
      </c>
      <c r="I487" s="99" t="n">
        <v>206.883</v>
      </c>
      <c r="J487" s="99" t="n">
        <v>201.519</v>
      </c>
      <c r="K487" s="99" t="n">
        <v>196.199</v>
      </c>
      <c r="L487" s="99" t="n">
        <v>187.521</v>
      </c>
      <c r="M487" s="99" t="n">
        <v>178.177</v>
      </c>
    </row>
    <row r="488" s="98" customFormat="true" ht="9" hidden="false" customHeight="false" outlineLevel="0" collapsed="false">
      <c r="A488" s="98" t="s">
        <v>1688</v>
      </c>
      <c r="B488" s="98" t="s">
        <v>1689</v>
      </c>
      <c r="C488" s="98" t="s">
        <v>1690</v>
      </c>
      <c r="D488" s="99" t="n">
        <v>190.817</v>
      </c>
      <c r="E488" s="99" t="n">
        <v>188.286</v>
      </c>
      <c r="F488" s="99" t="n">
        <v>198.732</v>
      </c>
      <c r="G488" s="99" t="n">
        <v>200.034</v>
      </c>
      <c r="H488" s="99" t="n">
        <v>204.397</v>
      </c>
      <c r="I488" s="99" t="n">
        <v>206.238</v>
      </c>
      <c r="J488" s="99" t="n">
        <v>204.668</v>
      </c>
      <c r="K488" s="99" t="n">
        <v>208.109</v>
      </c>
      <c r="L488" s="99" t="n">
        <v>212.229</v>
      </c>
      <c r="M488" s="99" t="n">
        <v>209.794</v>
      </c>
    </row>
    <row r="489" s="96" customFormat="true" ht="9" hidden="false" customHeight="false" outlineLevel="0" collapsed="false">
      <c r="A489" s="98" t="s">
        <v>1691</v>
      </c>
      <c r="B489" s="98" t="s">
        <v>1692</v>
      </c>
      <c r="C489" s="98" t="s">
        <v>1693</v>
      </c>
      <c r="D489" s="99" t="n">
        <v>342.442</v>
      </c>
      <c r="E489" s="99" t="n">
        <v>345.995</v>
      </c>
      <c r="F489" s="99" t="n">
        <v>352.056</v>
      </c>
      <c r="G489" s="99" t="n">
        <v>339.217</v>
      </c>
      <c r="H489" s="99" t="n">
        <v>343.197</v>
      </c>
      <c r="I489" s="99" t="n">
        <v>345.407</v>
      </c>
      <c r="J489" s="99" t="n">
        <v>333.554</v>
      </c>
      <c r="K489" s="99" t="n">
        <v>328.209</v>
      </c>
      <c r="L489" s="99" t="n">
        <v>335.24</v>
      </c>
      <c r="M489" s="99" t="n">
        <v>329.244</v>
      </c>
    </row>
    <row r="490" s="98" customFormat="true" ht="9" hidden="false" customHeight="false" outlineLevel="0" collapsed="false">
      <c r="A490" s="98" t="s">
        <v>1694</v>
      </c>
      <c r="B490" s="98" t="s">
        <v>1695</v>
      </c>
      <c r="C490" s="98" t="s">
        <v>1696</v>
      </c>
      <c r="D490" s="99" t="n">
        <v>244.87</v>
      </c>
      <c r="E490" s="99" t="n">
        <v>245.976</v>
      </c>
      <c r="F490" s="99" t="n">
        <v>245.196</v>
      </c>
      <c r="G490" s="99" t="n">
        <v>247.783</v>
      </c>
      <c r="H490" s="99" t="n">
        <v>252.352</v>
      </c>
      <c r="I490" s="99" t="n">
        <v>240.656</v>
      </c>
      <c r="J490" s="99" t="n">
        <v>235.688</v>
      </c>
      <c r="K490" s="99" t="n">
        <v>232.893</v>
      </c>
      <c r="L490" s="99" t="n">
        <v>227.646</v>
      </c>
      <c r="M490" s="99" t="n">
        <v>226.956</v>
      </c>
    </row>
    <row r="491" s="98" customFormat="true" ht="9" hidden="false" customHeight="false" outlineLevel="0" collapsed="false">
      <c r="A491" s="98" t="s">
        <v>1697</v>
      </c>
      <c r="B491" s="98" t="s">
        <v>1698</v>
      </c>
      <c r="C491" s="98" t="s">
        <v>1699</v>
      </c>
      <c r="D491" s="99" t="n">
        <v>284.922</v>
      </c>
      <c r="E491" s="99" t="n">
        <v>277.128</v>
      </c>
      <c r="F491" s="99" t="n">
        <v>288.886</v>
      </c>
      <c r="G491" s="99" t="n">
        <v>296.435</v>
      </c>
      <c r="H491" s="99" t="n">
        <v>302.778</v>
      </c>
      <c r="I491" s="99" t="n">
        <v>304.748</v>
      </c>
      <c r="J491" s="99" t="n">
        <v>296.331</v>
      </c>
      <c r="K491" s="99" t="n">
        <v>293.54</v>
      </c>
      <c r="L491" s="99" t="n">
        <v>303.826</v>
      </c>
      <c r="M491" s="99" t="n">
        <v>300.906</v>
      </c>
    </row>
    <row r="492" s="98" customFormat="true" ht="9" hidden="false" customHeight="false" outlineLevel="0" collapsed="false">
      <c r="A492" s="98" t="s">
        <v>1700</v>
      </c>
      <c r="B492" s="98" t="s">
        <v>1701</v>
      </c>
      <c r="C492" s="98" t="s">
        <v>1702</v>
      </c>
      <c r="D492" s="99" t="n">
        <v>329.28</v>
      </c>
      <c r="E492" s="99" t="n">
        <v>320.306</v>
      </c>
      <c r="F492" s="99" t="n">
        <v>321.803</v>
      </c>
      <c r="G492" s="99" t="n">
        <v>318.623</v>
      </c>
      <c r="H492" s="99" t="n">
        <v>319.97</v>
      </c>
      <c r="I492" s="99" t="n">
        <v>308.723</v>
      </c>
      <c r="J492" s="99" t="n">
        <v>293.593</v>
      </c>
      <c r="K492" s="99" t="n">
        <v>278.732</v>
      </c>
      <c r="L492" s="99" t="n">
        <v>275.775</v>
      </c>
      <c r="M492" s="99" t="n">
        <v>257.835</v>
      </c>
    </row>
    <row r="493" s="98" customFormat="true" ht="9" hidden="false" customHeight="false" outlineLevel="0" collapsed="false">
      <c r="A493" s="98" t="s">
        <v>1703</v>
      </c>
      <c r="B493" s="98" t="s">
        <v>1704</v>
      </c>
      <c r="C493" s="98" t="s">
        <v>1705</v>
      </c>
      <c r="D493" s="99" t="n">
        <v>264.125</v>
      </c>
      <c r="E493" s="99" t="n">
        <v>258.938</v>
      </c>
      <c r="F493" s="99" t="n">
        <v>258.334</v>
      </c>
      <c r="G493" s="99" t="n">
        <v>254.776</v>
      </c>
      <c r="H493" s="99" t="n">
        <v>241.079</v>
      </c>
      <c r="I493" s="99" t="n">
        <v>232.225</v>
      </c>
      <c r="J493" s="99" t="n">
        <v>228.235</v>
      </c>
      <c r="K493" s="99" t="n">
        <v>221.231</v>
      </c>
      <c r="L493" s="99" t="n">
        <v>219.676</v>
      </c>
      <c r="M493" s="99" t="n">
        <v>216.588</v>
      </c>
    </row>
    <row r="494" s="98" customFormat="true" ht="9" hidden="false" customHeight="false" outlineLevel="0" collapsed="false">
      <c r="A494" s="96" t="s">
        <v>1706</v>
      </c>
      <c r="B494" s="96" t="s">
        <v>1707</v>
      </c>
      <c r="C494" s="96" t="s">
        <v>1708</v>
      </c>
      <c r="D494" s="97" t="n">
        <v>311960</v>
      </c>
      <c r="E494" s="97" t="n">
        <v>307340</v>
      </c>
      <c r="F494" s="97" t="n">
        <v>310350</v>
      </c>
      <c r="G494" s="97" t="n">
        <v>312120</v>
      </c>
      <c r="H494" s="97" t="n">
        <v>317970</v>
      </c>
      <c r="I494" s="97" t="n">
        <v>320870</v>
      </c>
      <c r="J494" s="97" t="n">
        <v>316560</v>
      </c>
      <c r="K494" s="97" t="n">
        <v>313300</v>
      </c>
      <c r="L494" s="97" t="n">
        <v>313510</v>
      </c>
      <c r="M494" s="97" t="n">
        <v>309890</v>
      </c>
    </row>
    <row r="495" s="98" customFormat="true" ht="9" hidden="false" customHeight="false" outlineLevel="0" collapsed="false"/>
    <row r="496" s="98" customFormat="true" ht="9" hidden="false" customHeight="false" outlineLevel="0" collapsed="false"/>
    <row r="497" s="98" customFormat="true" ht="9" hidden="false" customHeight="false" outlineLevel="0" collapsed="false"/>
    <row r="498" s="98" customFormat="true" ht="9" hidden="false" customHeight="false" outlineLevel="0" collapsed="false"/>
    <row r="499" s="98" customFormat="true" ht="9" hidden="false" customHeight="false" outlineLevel="0" collapsed="false"/>
    <row r="500" s="98" customFormat="true" ht="9" hidden="false" customHeight="false" outlineLevel="0" collapsed="false"/>
    <row r="501" s="98" customFormat="true" ht="9" hidden="false" customHeight="false" outlineLevel="0" collapsed="false"/>
    <row r="502" s="98" customFormat="true" ht="9" hidden="false" customHeight="false" outlineLevel="0" collapsed="false"/>
    <row r="503" s="98" customFormat="true" ht="9" hidden="false" customHeight="false" outlineLevel="0" collapsed="false"/>
    <row r="504" s="98" customFormat="true" ht="9" hidden="false" customHeight="false" outlineLevel="0" collapsed="false"/>
    <row r="505" s="98" customFormat="true" ht="9" hidden="false" customHeight="false" outlineLevel="0" collapsed="false"/>
    <row r="506" s="98" customFormat="true" ht="9" hidden="false" customHeight="false" outlineLevel="0" collapsed="false"/>
    <row r="507" s="98" customFormat="true" ht="9" hidden="false" customHeight="false" outlineLevel="0" collapsed="false"/>
    <row r="508" s="98" customFormat="true" ht="9" hidden="false" customHeight="false" outlineLevel="0" collapsed="false"/>
    <row r="509" s="98" customFormat="true" ht="9" hidden="false" customHeight="false" outlineLevel="0" collapsed="false"/>
    <row r="510" s="98" customFormat="true" ht="9" hidden="false" customHeight="false" outlineLevel="0" collapsed="false"/>
    <row r="511" s="98" customFormat="true" ht="9" hidden="false" customHeight="false" outlineLevel="0" collapsed="false"/>
    <row r="512" s="98" customFormat="true" ht="9" hidden="false" customHeight="false" outlineLevel="0" collapsed="false"/>
    <row r="513" s="98" customFormat="true" ht="9" hidden="false" customHeight="false" outlineLevel="0" collapsed="false"/>
    <row r="514" s="98" customFormat="true" ht="9" hidden="false" customHeight="false" outlineLevel="0" collapsed="false"/>
    <row r="515" s="98" customFormat="true" ht="9" hidden="false" customHeight="false" outlineLevel="0" collapsed="false"/>
    <row r="516" s="98" customFormat="true" ht="9" hidden="false" customHeight="false" outlineLevel="0" collapsed="false"/>
    <row r="517" s="98" customFormat="true" ht="9" hidden="false" customHeight="false" outlineLevel="0" collapsed="false"/>
    <row r="518" s="98" customFormat="true" ht="9" hidden="false" customHeight="false" outlineLevel="0" collapsed="false"/>
    <row r="519" s="98" customFormat="true" ht="9" hidden="false" customHeight="false" outlineLevel="0" collapsed="false"/>
    <row r="520" s="98" customFormat="true" ht="9" hidden="false" customHeight="false" outlineLevel="0" collapsed="false"/>
    <row r="521" s="98" customFormat="true" ht="9" hidden="false" customHeight="false" outlineLevel="0" collapsed="false"/>
    <row r="522" s="98" customFormat="true" ht="9" hidden="false" customHeight="false" outlineLevel="0" collapsed="false"/>
    <row r="523" s="98" customFormat="true" ht="9" hidden="false" customHeight="false" outlineLevel="0" collapsed="false"/>
    <row r="524" s="98" customFormat="true" ht="9" hidden="false" customHeight="false" outlineLevel="0" collapsed="false"/>
    <row r="525" s="98" customFormat="true" ht="9" hidden="false" customHeight="false" outlineLevel="0" collapsed="false"/>
    <row r="526" s="98" customFormat="true" ht="9" hidden="false" customHeight="false" outlineLevel="0" collapsed="false"/>
    <row r="527" s="98" customFormat="true" ht="9" hidden="false" customHeight="false" outlineLevel="0" collapsed="false"/>
    <row r="528" s="98" customFormat="true" ht="9" hidden="false" customHeight="false" outlineLevel="0" collapsed="false"/>
    <row r="529" s="98" customFormat="true" ht="9" hidden="false" customHeight="false" outlineLevel="0" collapsed="false"/>
    <row r="530" s="98" customFormat="true" ht="9" hidden="false" customHeight="false" outlineLevel="0" collapsed="false"/>
    <row r="531" s="98" customFormat="true" ht="9" hidden="false" customHeight="false" outlineLevel="0" collapsed="false"/>
    <row r="532" s="98" customFormat="true" ht="9" hidden="false" customHeight="false" outlineLevel="0" collapsed="false"/>
    <row r="533" s="98" customFormat="true" ht="9" hidden="false" customHeight="false" outlineLevel="0" collapsed="false"/>
    <row r="534" s="98" customFormat="true" ht="9" hidden="false" customHeight="false" outlineLevel="0" collapsed="false"/>
    <row r="535" s="98" customFormat="true" ht="9" hidden="false" customHeight="false" outlineLevel="0" collapsed="false"/>
    <row r="536" s="98" customFormat="true" ht="9" hidden="false" customHeight="false" outlineLevel="0" collapsed="false"/>
    <row r="537" s="98" customFormat="true" ht="9" hidden="false" customHeight="false" outlineLevel="0" collapsed="false"/>
    <row r="538" s="98" customFormat="true" ht="9" hidden="false" customHeight="false" outlineLevel="0" collapsed="false"/>
    <row r="539" s="98" customFormat="true" ht="9" hidden="false" customHeight="false" outlineLevel="0" collapsed="false"/>
    <row r="540" s="98" customFormat="true" ht="9" hidden="false" customHeight="false" outlineLevel="0" collapsed="false"/>
    <row r="541" s="98" customFormat="true" ht="9" hidden="false" customHeight="false" outlineLevel="0" collapsed="false"/>
    <row r="542" s="98" customFormat="true" ht="9" hidden="false" customHeight="false" outlineLevel="0" collapsed="false"/>
    <row r="543" s="98" customFormat="true" ht="9" hidden="false" customHeight="false" outlineLevel="0" collapsed="false"/>
    <row r="544" s="98" customFormat="true" ht="9" hidden="false" customHeight="false" outlineLevel="0" collapsed="false"/>
    <row r="545" s="98" customFormat="true" ht="9" hidden="false" customHeight="false" outlineLevel="0" collapsed="false"/>
    <row r="546" s="98" customFormat="true" ht="9" hidden="false" customHeight="false" outlineLevel="0" collapsed="false"/>
    <row r="547" s="98" customFormat="true" ht="9" hidden="false" customHeight="false" outlineLevel="0" collapsed="false"/>
    <row r="548" s="98" customFormat="true" ht="9" hidden="false" customHeight="false" outlineLevel="0" collapsed="false"/>
    <row r="549" s="98" customFormat="true" ht="9" hidden="false" customHeight="false" outlineLevel="0" collapsed="false"/>
    <row r="550" s="98" customFormat="true" ht="9" hidden="false" customHeight="false" outlineLevel="0" collapsed="false"/>
    <row r="551" s="98" customFormat="true" ht="9" hidden="false" customHeight="false" outlineLevel="0" collapsed="false"/>
    <row r="552" s="98" customFormat="true" ht="9" hidden="false" customHeight="false" outlineLevel="0" collapsed="false"/>
    <row r="553" s="98" customFormat="true" ht="9" hidden="false" customHeight="false" outlineLevel="0" collapsed="false"/>
    <row r="554" s="98" customFormat="true" ht="9" hidden="false" customHeight="false" outlineLevel="0" collapsed="false"/>
    <row r="555" s="98" customFormat="true" ht="9" hidden="false" customHeight="false" outlineLevel="0" collapsed="false"/>
    <row r="556" s="98" customFormat="true" ht="9" hidden="false" customHeight="false" outlineLevel="0" collapsed="false"/>
    <row r="557" s="98" customFormat="true" ht="9" hidden="false" customHeight="false" outlineLevel="0" collapsed="false"/>
    <row r="558" s="98" customFormat="true" ht="9" hidden="false" customHeight="false" outlineLevel="0" collapsed="false"/>
    <row r="559" s="98" customFormat="true" ht="9" hidden="false" customHeight="false" outlineLevel="0" collapsed="false"/>
    <row r="560" s="98" customFormat="true" ht="9" hidden="false" customHeight="false" outlineLevel="0" collapsed="false"/>
    <row r="561" s="98" customFormat="true" ht="9" hidden="false" customHeight="false" outlineLevel="0" collapsed="false"/>
    <row r="562" s="98" customFormat="true" ht="9" hidden="false" customHeight="false" outlineLevel="0" collapsed="false"/>
    <row r="563" s="98" customFormat="true" ht="9" hidden="false" customHeight="false" outlineLevel="0" collapsed="false"/>
    <row r="564" s="98" customFormat="true" ht="9" hidden="false" customHeight="false" outlineLevel="0" collapsed="false"/>
    <row r="565" s="98" customFormat="true" ht="9" hidden="false" customHeight="false" outlineLevel="0" collapsed="false"/>
    <row r="566" s="98" customFormat="true" ht="9" hidden="false" customHeight="false" outlineLevel="0" collapsed="false"/>
    <row r="567" s="98" customFormat="true" ht="9" hidden="false" customHeight="false" outlineLevel="0" collapsed="false"/>
    <row r="568" s="98" customFormat="true" ht="9" hidden="false" customHeight="false" outlineLevel="0" collapsed="false"/>
    <row r="569" s="98" customFormat="true" ht="9" hidden="false" customHeight="false" outlineLevel="0" collapsed="false"/>
    <row r="570" s="98" customFormat="true" ht="9" hidden="false" customHeight="false" outlineLevel="0" collapsed="false"/>
    <row r="571" s="98" customFormat="true" ht="9" hidden="false" customHeight="false" outlineLevel="0" collapsed="false"/>
    <row r="572" s="98" customFormat="true" ht="9" hidden="false" customHeight="false" outlineLevel="0" collapsed="false"/>
    <row r="573" s="98" customFormat="true" ht="9" hidden="false" customHeight="false" outlineLevel="0" collapsed="false"/>
    <row r="574" s="98" customFormat="true" ht="9" hidden="false" customHeight="false" outlineLevel="0" collapsed="false"/>
    <row r="575" s="98" customFormat="true" ht="9" hidden="false" customHeight="false" outlineLevel="0" collapsed="false"/>
    <row r="576" s="98" customFormat="true" ht="9" hidden="false" customHeight="false" outlineLevel="0" collapsed="false"/>
    <row r="577" s="98" customFormat="true" ht="9" hidden="false" customHeight="false" outlineLevel="0" collapsed="false"/>
    <row r="578" s="98" customFormat="true" ht="9" hidden="false" customHeight="false" outlineLevel="0" collapsed="false"/>
    <row r="579" s="98" customFormat="true" ht="9" hidden="false" customHeight="false" outlineLevel="0" collapsed="false"/>
    <row r="580" s="98" customFormat="true" ht="9" hidden="false" customHeight="false" outlineLevel="0" collapsed="false"/>
    <row r="581" s="98" customFormat="true" ht="9" hidden="false" customHeight="false" outlineLevel="0" collapsed="false"/>
    <row r="582" s="98" customFormat="true" ht="9" hidden="false" customHeight="false" outlineLevel="0" collapsed="false"/>
    <row r="583" s="98" customFormat="true" ht="9" hidden="false" customHeight="false" outlineLevel="0" collapsed="false"/>
    <row r="584" s="98" customFormat="true" ht="9" hidden="false" customHeight="false" outlineLevel="0" collapsed="false"/>
    <row r="585" s="98" customFormat="true" ht="9" hidden="false" customHeight="false" outlineLevel="0" collapsed="false"/>
    <row r="586" s="98" customFormat="true" ht="9" hidden="false" customHeight="false" outlineLevel="0" collapsed="false"/>
    <row r="587" s="98" customFormat="true" ht="9" hidden="false" customHeight="false" outlineLevel="0" collapsed="false"/>
    <row r="588" s="98" customFormat="true" ht="9" hidden="false" customHeight="false" outlineLevel="0" collapsed="false"/>
    <row r="589" s="98" customFormat="true" ht="9" hidden="false" customHeight="false" outlineLevel="0" collapsed="false"/>
    <row r="590" s="98" customFormat="true" ht="9" hidden="false" customHeight="false" outlineLevel="0" collapsed="false"/>
    <row r="591" s="98" customFormat="true" ht="9" hidden="false" customHeight="false" outlineLevel="0" collapsed="false"/>
    <row r="592" s="98" customFormat="true" ht="9" hidden="false" customHeight="false" outlineLevel="0" collapsed="false"/>
    <row r="593" s="98" customFormat="true" ht="9" hidden="false" customHeight="false" outlineLevel="0" collapsed="false"/>
    <row r="594" s="98" customFormat="true" ht="9" hidden="false" customHeight="false" outlineLevel="0" collapsed="false"/>
    <row r="595" s="98" customFormat="true" ht="9" hidden="false" customHeight="false" outlineLevel="0" collapsed="false"/>
    <row r="596" s="98" customFormat="true" ht="9" hidden="false" customHeight="false" outlineLevel="0" collapsed="false"/>
    <row r="597" s="98" customFormat="true" ht="9" hidden="false" customHeight="false" outlineLevel="0" collapsed="false"/>
    <row r="598" s="98" customFormat="true" ht="9" hidden="false" customHeight="false" outlineLevel="0" collapsed="false"/>
    <row r="599" s="98" customFormat="true" ht="9" hidden="false" customHeight="false" outlineLevel="0" collapsed="false"/>
    <row r="600" s="98" customFormat="true" ht="9" hidden="false" customHeight="false" outlineLevel="0" collapsed="false"/>
    <row r="601" s="98" customFormat="true" ht="9" hidden="false" customHeight="false" outlineLevel="0" collapsed="false"/>
    <row r="602" s="98" customFormat="true" ht="9" hidden="false" customHeight="false" outlineLevel="0" collapsed="false"/>
    <row r="603" s="98" customFormat="true" ht="9" hidden="false" customHeight="false" outlineLevel="0" collapsed="false"/>
    <row r="604" s="98" customFormat="true" ht="9" hidden="false" customHeight="false" outlineLevel="0" collapsed="false"/>
    <row r="605" s="98" customFormat="true" ht="9" hidden="false" customHeight="false" outlineLevel="0" collapsed="false"/>
    <row r="606" s="98" customFormat="true" ht="9" hidden="false" customHeight="false" outlineLevel="0" collapsed="false"/>
    <row r="607" s="98" customFormat="true" ht="9" hidden="false" customHeight="false" outlineLevel="0" collapsed="false"/>
    <row r="608" s="98" customFormat="true" ht="9" hidden="false" customHeight="false" outlineLevel="0" collapsed="false"/>
    <row r="609" s="98" customFormat="true" ht="9" hidden="false" customHeight="false" outlineLevel="0" collapsed="false"/>
    <row r="610" s="98" customFormat="true" ht="9" hidden="false" customHeight="false" outlineLevel="0" collapsed="false"/>
    <row r="611" s="98" customFormat="true" ht="9" hidden="false" customHeight="false" outlineLevel="0" collapsed="false"/>
    <row r="612" s="98" customFormat="true" ht="9" hidden="false" customHeight="false" outlineLevel="0" collapsed="false"/>
    <row r="613" s="98" customFormat="true" ht="9" hidden="false" customHeight="false" outlineLevel="0" collapsed="false"/>
    <row r="614" s="98" customFormat="true" ht="9" hidden="false" customHeight="false" outlineLevel="0" collapsed="false"/>
    <row r="615" s="98" customFormat="true" ht="9" hidden="false" customHeight="false" outlineLevel="0" collapsed="false"/>
    <row r="616" s="98" customFormat="true" ht="9" hidden="false" customHeight="false" outlineLevel="0" collapsed="false"/>
    <row r="617" s="98" customFormat="true" ht="9" hidden="false" customHeight="false" outlineLevel="0" collapsed="false"/>
    <row r="618" s="98" customFormat="true" ht="9" hidden="false" customHeight="false" outlineLevel="0" collapsed="false"/>
    <row r="619" s="98" customFormat="true" ht="9" hidden="false" customHeight="false" outlineLevel="0" collapsed="false"/>
    <row r="620" s="98" customFormat="true" ht="9" hidden="false" customHeight="false" outlineLevel="0" collapsed="false"/>
    <row r="621" s="98" customFormat="true" ht="9" hidden="false" customHeight="false" outlineLevel="0" collapsed="false"/>
    <row r="622" s="98" customFormat="true" ht="9" hidden="false" customHeight="false" outlineLevel="0" collapsed="false"/>
    <row r="623" s="98" customFormat="true" ht="9" hidden="false" customHeight="false" outlineLevel="0" collapsed="false"/>
    <row r="624" s="98" customFormat="true" ht="9" hidden="false" customHeight="false" outlineLevel="0" collapsed="false"/>
    <row r="625" s="98" customFormat="true" ht="9" hidden="false" customHeight="false" outlineLevel="0" collapsed="false"/>
    <row r="626" s="98" customFormat="true" ht="9" hidden="false" customHeight="false" outlineLevel="0" collapsed="false"/>
    <row r="627" s="98" customFormat="true" ht="9" hidden="false" customHeight="false" outlineLevel="0" collapsed="false"/>
    <row r="628" s="98" customFormat="true" ht="9" hidden="false" customHeight="false" outlineLevel="0" collapsed="false"/>
    <row r="629" s="98" customFormat="true" ht="9" hidden="false" customHeight="false" outlineLevel="0" collapsed="false"/>
    <row r="630" s="98" customFormat="true" ht="9" hidden="false" customHeight="false" outlineLevel="0" collapsed="false"/>
    <row r="631" s="98" customFormat="true" ht="9" hidden="false" customHeight="false" outlineLevel="0" collapsed="false"/>
    <row r="632" s="98" customFormat="true" ht="9" hidden="false" customHeight="false" outlineLevel="0" collapsed="false"/>
    <row r="633" s="98" customFormat="true" ht="9" hidden="false" customHeight="false" outlineLevel="0" collapsed="false"/>
    <row r="634" s="98" customFormat="true" ht="9" hidden="false" customHeight="false" outlineLevel="0" collapsed="false"/>
    <row r="635" s="98" customFormat="true" ht="9" hidden="false" customHeight="false" outlineLevel="0" collapsed="false"/>
    <row r="636" s="98" customFormat="true" ht="9" hidden="false" customHeight="false" outlineLevel="0" collapsed="false"/>
    <row r="637" s="98" customFormat="true" ht="9" hidden="false" customHeight="false" outlineLevel="0" collapsed="false"/>
    <row r="638" s="98" customFormat="true" ht="9" hidden="false" customHeight="false" outlineLevel="0" collapsed="false"/>
    <row r="639" s="98" customFormat="true" ht="9" hidden="false" customHeight="false" outlineLevel="0" collapsed="false"/>
    <row r="640" s="98" customFormat="true" ht="9" hidden="false" customHeight="false" outlineLevel="0" collapsed="false"/>
    <row r="641" s="98" customFormat="true" ht="9" hidden="false" customHeight="false" outlineLevel="0" collapsed="false"/>
    <row r="642" s="98" customFormat="true" ht="9" hidden="false" customHeight="false" outlineLevel="0" collapsed="false"/>
    <row r="643" s="98" customFormat="true" ht="9" hidden="false" customHeight="false" outlineLevel="0" collapsed="false"/>
    <row r="644" s="98" customFormat="true" ht="9" hidden="false" customHeight="false" outlineLevel="0" collapsed="false"/>
    <row r="645" s="98" customFormat="true" ht="9" hidden="false" customHeight="false" outlineLevel="0" collapsed="false"/>
    <row r="646" s="98" customFormat="true" ht="9" hidden="false" customHeight="false" outlineLevel="0" collapsed="false"/>
    <row r="647" s="98" customFormat="true" ht="9" hidden="false" customHeight="false" outlineLevel="0" collapsed="false"/>
    <row r="648" s="98" customFormat="true" ht="9" hidden="false" customHeight="false" outlineLevel="0" collapsed="false"/>
    <row r="649" s="98" customFormat="true" ht="9" hidden="false" customHeight="false" outlineLevel="0" collapsed="false"/>
    <row r="650" s="98" customFormat="true" ht="9" hidden="false" customHeight="false" outlineLevel="0" collapsed="false"/>
    <row r="651" s="98" customFormat="true" ht="9" hidden="false" customHeight="false" outlineLevel="0" collapsed="false"/>
    <row r="652" s="98" customFormat="true" ht="9" hidden="false" customHeight="false" outlineLevel="0" collapsed="false"/>
    <row r="653" s="98" customFormat="true" ht="9" hidden="false" customHeight="false" outlineLevel="0" collapsed="false"/>
    <row r="654" s="98" customFormat="true" ht="9" hidden="false" customHeight="false" outlineLevel="0" collapsed="false"/>
    <row r="655" s="98" customFormat="true" ht="9" hidden="false" customHeight="false" outlineLevel="0" collapsed="false"/>
    <row r="656" s="98" customFormat="true" ht="9" hidden="false" customHeight="false" outlineLevel="0" collapsed="false"/>
    <row r="657" s="98" customFormat="true" ht="9" hidden="false" customHeight="false" outlineLevel="0" collapsed="false"/>
    <row r="658" s="98" customFormat="true" ht="9" hidden="false" customHeight="false" outlineLevel="0" collapsed="false"/>
    <row r="659" s="98" customFormat="true" ht="9" hidden="false" customHeight="false" outlineLevel="0" collapsed="false"/>
    <row r="660" s="98" customFormat="true" ht="9" hidden="false" customHeight="false" outlineLevel="0" collapsed="false"/>
    <row r="661" s="98" customFormat="true" ht="9" hidden="false" customHeight="false" outlineLevel="0" collapsed="false"/>
    <row r="662" s="98" customFormat="true" ht="9" hidden="false" customHeight="false" outlineLevel="0" collapsed="false"/>
    <row r="663" s="98" customFormat="true" ht="9" hidden="false" customHeight="false" outlineLevel="0" collapsed="false"/>
    <row r="664" s="98" customFormat="true" ht="9" hidden="false" customHeight="false" outlineLevel="0" collapsed="false"/>
    <row r="665" s="98" customFormat="true" ht="9" hidden="false" customHeight="false" outlineLevel="0" collapsed="false"/>
    <row r="666" s="98" customFormat="true" ht="9" hidden="false" customHeight="false" outlineLevel="0" collapsed="false"/>
    <row r="667" s="98" customFormat="true" ht="9" hidden="false" customHeight="false" outlineLevel="0" collapsed="false"/>
    <row r="668" s="98" customFormat="true" ht="9" hidden="false" customHeight="false" outlineLevel="0" collapsed="false"/>
    <row r="669" s="98" customFormat="true" ht="9" hidden="false" customHeight="false" outlineLevel="0" collapsed="false"/>
    <row r="670" s="98" customFormat="true" ht="9" hidden="false" customHeight="false" outlineLevel="0" collapsed="false"/>
    <row r="671" s="98" customFormat="true" ht="9" hidden="false" customHeight="false" outlineLevel="0" collapsed="false"/>
    <row r="672" s="98" customFormat="true" ht="9" hidden="false" customHeight="false" outlineLevel="0" collapsed="false"/>
    <row r="673" s="98" customFormat="true" ht="9" hidden="false" customHeight="false" outlineLevel="0" collapsed="false"/>
    <row r="674" s="98" customFormat="true" ht="9" hidden="false" customHeight="false" outlineLevel="0" collapsed="false"/>
    <row r="675" s="98" customFormat="true" ht="9" hidden="false" customHeight="false" outlineLevel="0" collapsed="false"/>
    <row r="676" s="98" customFormat="true" ht="9" hidden="false" customHeight="false" outlineLevel="0" collapsed="false"/>
    <row r="677" s="98" customFormat="true" ht="9" hidden="false" customHeight="false" outlineLevel="0" collapsed="false"/>
    <row r="678" s="98" customFormat="true" ht="9" hidden="false" customHeight="false" outlineLevel="0" collapsed="false"/>
    <row r="679" s="98" customFormat="true" ht="9" hidden="false" customHeight="false" outlineLevel="0" collapsed="false"/>
    <row r="680" s="98" customFormat="true" ht="9" hidden="false" customHeight="false" outlineLevel="0" collapsed="false"/>
    <row r="681" s="98" customFormat="true" ht="9" hidden="false" customHeight="false" outlineLevel="0" collapsed="false"/>
    <row r="682" s="98" customFormat="true" ht="9" hidden="false" customHeight="false" outlineLevel="0" collapsed="false"/>
    <row r="683" s="98" customFormat="true" ht="9" hidden="false" customHeight="false" outlineLevel="0" collapsed="false"/>
    <row r="684" s="98" customFormat="true" ht="9" hidden="false" customHeight="false" outlineLevel="0" collapsed="false"/>
    <row r="685" s="98" customFormat="true" ht="9" hidden="false" customHeight="false" outlineLevel="0" collapsed="false"/>
    <row r="686" s="98" customFormat="true" ht="9" hidden="false" customHeight="false" outlineLevel="0" collapsed="false"/>
    <row r="687" s="98" customFormat="true" ht="9" hidden="false" customHeight="false" outlineLevel="0" collapsed="false"/>
    <row r="688" s="98" customFormat="true" ht="9" hidden="false" customHeight="false" outlineLevel="0" collapsed="false"/>
    <row r="689" s="98" customFormat="true" ht="9" hidden="false" customHeight="false" outlineLevel="0" collapsed="false"/>
    <row r="690" s="98" customFormat="true" ht="9" hidden="false" customHeight="false" outlineLevel="0" collapsed="false"/>
    <row r="691" s="98" customFormat="true" ht="9" hidden="false" customHeight="false" outlineLevel="0" collapsed="false"/>
    <row r="692" s="98" customFormat="true" ht="9" hidden="false" customHeight="false" outlineLevel="0" collapsed="false"/>
    <row r="693" s="98" customFormat="true" ht="9" hidden="false" customHeight="false" outlineLevel="0" collapsed="false"/>
    <row r="694" s="98" customFormat="true" ht="9" hidden="false" customHeight="false" outlineLevel="0" collapsed="false"/>
    <row r="695" s="98" customFormat="true" ht="9" hidden="false" customHeight="false" outlineLevel="0" collapsed="false"/>
    <row r="696" s="98" customFormat="true" ht="9" hidden="false" customHeight="false" outlineLevel="0" collapsed="false"/>
    <row r="697" s="98" customFormat="true" ht="9" hidden="false" customHeight="false" outlineLevel="0" collapsed="false"/>
    <row r="698" s="98" customFormat="true" ht="9" hidden="false" customHeight="false" outlineLevel="0" collapsed="false"/>
    <row r="699" s="98" customFormat="true" ht="9" hidden="false" customHeight="false" outlineLevel="0" collapsed="false"/>
    <row r="700" s="98" customFormat="true" ht="9" hidden="false" customHeight="false" outlineLevel="0" collapsed="false"/>
    <row r="701" s="98" customFormat="true" ht="9" hidden="false" customHeight="false" outlineLevel="0" collapsed="false"/>
    <row r="702" s="98" customFormat="true" ht="9" hidden="false" customHeight="false" outlineLevel="0" collapsed="false"/>
    <row r="703" s="98" customFormat="true" ht="9" hidden="false" customHeight="false" outlineLevel="0" collapsed="false"/>
    <row r="704" s="98" customFormat="true" ht="9" hidden="false" customHeight="false" outlineLevel="0" collapsed="false"/>
    <row r="705" s="98" customFormat="true" ht="9" hidden="false" customHeight="false" outlineLevel="0" collapsed="false"/>
    <row r="706" s="98" customFormat="true" ht="9" hidden="false" customHeight="false" outlineLevel="0" collapsed="false"/>
    <row r="707" s="98" customFormat="true" ht="9" hidden="false" customHeight="false" outlineLevel="0" collapsed="false"/>
    <row r="708" s="98" customFormat="true" ht="9" hidden="false" customHeight="false" outlineLevel="0" collapsed="false"/>
    <row r="709" s="98" customFormat="true" ht="9" hidden="false" customHeight="false" outlineLevel="0" collapsed="false"/>
    <row r="710" s="98" customFormat="true" ht="9" hidden="false" customHeight="false" outlineLevel="0" collapsed="false"/>
    <row r="711" s="98" customFormat="true" ht="9" hidden="false" customHeight="false" outlineLevel="0" collapsed="false"/>
    <row r="712" s="98" customFormat="true" ht="9" hidden="false" customHeight="false" outlineLevel="0" collapsed="false"/>
    <row r="713" s="98" customFormat="true" ht="9" hidden="false" customHeight="false" outlineLevel="0" collapsed="false"/>
    <row r="714" s="98" customFormat="true" ht="9" hidden="false" customHeight="false" outlineLevel="0" collapsed="false"/>
    <row r="715" s="98" customFormat="true" ht="9" hidden="false" customHeight="false" outlineLevel="0" collapsed="false"/>
    <row r="716" s="98" customFormat="true" ht="9" hidden="false" customHeight="false" outlineLevel="0" collapsed="false"/>
    <row r="717" s="98" customFormat="true" ht="9" hidden="false" customHeight="false" outlineLevel="0" collapsed="false"/>
    <row r="718" s="98" customFormat="true" ht="9" hidden="false" customHeight="false" outlineLevel="0" collapsed="false"/>
    <row r="719" s="98" customFormat="true" ht="9" hidden="false" customHeight="false" outlineLevel="0" collapsed="false"/>
    <row r="720" s="98" customFormat="true" ht="9" hidden="false" customHeight="false" outlineLevel="0" collapsed="false"/>
    <row r="721" s="98" customFormat="true" ht="9" hidden="false" customHeight="false" outlineLevel="0" collapsed="false"/>
    <row r="722" s="98" customFormat="true" ht="9" hidden="false" customHeight="false" outlineLevel="0" collapsed="false"/>
    <row r="723" s="98" customFormat="true" ht="9" hidden="false" customHeight="false" outlineLevel="0" collapsed="false"/>
    <row r="724" s="98" customFormat="true" ht="9" hidden="false" customHeight="false" outlineLevel="0" collapsed="false"/>
    <row r="725" s="98" customFormat="true" ht="9" hidden="false" customHeight="false" outlineLevel="0" collapsed="false"/>
    <row r="726" s="98" customFormat="true" ht="9" hidden="false" customHeight="false" outlineLevel="0" collapsed="false"/>
    <row r="727" s="98" customFormat="true" ht="9" hidden="false" customHeight="false" outlineLevel="0" collapsed="false"/>
    <row r="728" s="98" customFormat="true" ht="9" hidden="false" customHeight="false" outlineLevel="0" collapsed="false"/>
    <row r="729" s="98" customFormat="true" ht="9" hidden="false" customHeight="false" outlineLevel="0" collapsed="false"/>
    <row r="730" s="98" customFormat="true" ht="9" hidden="false" customHeight="false" outlineLevel="0" collapsed="false"/>
    <row r="731" s="98" customFormat="true" ht="9" hidden="false" customHeight="false" outlineLevel="0" collapsed="false"/>
    <row r="732" s="98" customFormat="true" ht="9" hidden="false" customHeight="false" outlineLevel="0" collapsed="false"/>
    <row r="733" s="98" customFormat="true" ht="9" hidden="false" customHeight="false" outlineLevel="0" collapsed="false"/>
    <row r="734" s="98" customFormat="true" ht="9" hidden="false" customHeight="false" outlineLevel="0" collapsed="false"/>
    <row r="735" s="98" customFormat="true" ht="9" hidden="false" customHeight="false" outlineLevel="0" collapsed="false"/>
    <row r="736" s="98" customFormat="true" ht="9" hidden="false" customHeight="false" outlineLevel="0" collapsed="false"/>
    <row r="737" s="98" customFormat="true" ht="9" hidden="false" customHeight="false" outlineLevel="0" collapsed="false"/>
    <row r="738" s="98" customFormat="true" ht="9" hidden="false" customHeight="false" outlineLevel="0" collapsed="false"/>
    <row r="739" s="98" customFormat="true" ht="9" hidden="false" customHeight="false" outlineLevel="0" collapsed="false"/>
    <row r="740" s="98" customFormat="true" ht="9" hidden="false" customHeight="false" outlineLevel="0" collapsed="false"/>
    <row r="741" s="98" customFormat="true" ht="9" hidden="false" customHeight="false" outlineLevel="0" collapsed="false"/>
    <row r="742" s="98" customFormat="true" ht="9" hidden="false" customHeight="false" outlineLevel="0" collapsed="false"/>
    <row r="743" s="98" customFormat="true" ht="9" hidden="false" customHeight="false" outlineLevel="0" collapsed="false"/>
    <row r="744" s="98" customFormat="true" ht="9" hidden="false" customHeight="false" outlineLevel="0" collapsed="false"/>
    <row r="745" s="98" customFormat="true" ht="9" hidden="false" customHeight="false" outlineLevel="0" collapsed="false"/>
    <row r="746" s="98" customFormat="true" ht="9" hidden="false" customHeight="false" outlineLevel="0" collapsed="false"/>
    <row r="747" s="98" customFormat="true" ht="9" hidden="false" customHeight="false" outlineLevel="0" collapsed="false"/>
    <row r="748" s="98" customFormat="true" ht="9" hidden="false" customHeight="false" outlineLevel="0" collapsed="false"/>
    <row r="749" s="98" customFormat="true" ht="9" hidden="false" customHeight="false" outlineLevel="0" collapsed="false"/>
    <row r="750" s="98" customFormat="true" ht="9" hidden="false" customHeight="false" outlineLevel="0" collapsed="false"/>
    <row r="751" s="98" customFormat="true" ht="9" hidden="false" customHeight="false" outlineLevel="0" collapsed="false"/>
    <row r="752" s="98" customFormat="true" ht="9" hidden="false" customHeight="false" outlineLevel="0" collapsed="false"/>
    <row r="753" s="98" customFormat="true" ht="9" hidden="false" customHeight="false" outlineLevel="0" collapsed="false"/>
    <row r="754" s="98" customFormat="true" ht="9" hidden="false" customHeight="false" outlineLevel="0" collapsed="false"/>
    <row r="755" s="98" customFormat="true" ht="9" hidden="false" customHeight="false" outlineLevel="0" collapsed="false"/>
    <row r="756" s="98" customFormat="true" ht="9" hidden="false" customHeight="false" outlineLevel="0" collapsed="false"/>
    <row r="757" s="98" customFormat="true" ht="9" hidden="false" customHeight="false" outlineLevel="0" collapsed="false"/>
    <row r="758" s="98" customFormat="true" ht="9" hidden="false" customHeight="false" outlineLevel="0" collapsed="false"/>
    <row r="759" s="98" customFormat="true" ht="9" hidden="false" customHeight="false" outlineLevel="0" collapsed="false"/>
    <row r="760" s="98" customFormat="true" ht="9" hidden="false" customHeight="false" outlineLevel="0" collapsed="false"/>
    <row r="761" s="98" customFormat="true" ht="9" hidden="false" customHeight="false" outlineLevel="0" collapsed="false"/>
    <row r="762" s="98" customFormat="true" ht="9" hidden="false" customHeight="false" outlineLevel="0" collapsed="false"/>
    <row r="763" s="98" customFormat="true" ht="9" hidden="false" customHeight="false" outlineLevel="0" collapsed="false"/>
    <row r="764" s="98" customFormat="true" ht="9" hidden="false" customHeight="false" outlineLevel="0" collapsed="false"/>
    <row r="765" s="98" customFormat="true" ht="9" hidden="false" customHeight="false" outlineLevel="0" collapsed="false"/>
    <row r="766" s="98" customFormat="true" ht="9" hidden="false" customHeight="false" outlineLevel="0" collapsed="false"/>
    <row r="767" s="98" customFormat="true" ht="9" hidden="false" customHeight="false" outlineLevel="0" collapsed="false"/>
    <row r="768" s="98" customFormat="true" ht="9" hidden="false" customHeight="false" outlineLevel="0" collapsed="false"/>
    <row r="769" s="98" customFormat="true" ht="9" hidden="false" customHeight="false" outlineLevel="0" collapsed="false"/>
    <row r="770" s="98" customFormat="true" ht="9" hidden="false" customHeight="false" outlineLevel="0" collapsed="false"/>
    <row r="771" s="98" customFormat="true" ht="9" hidden="false" customHeight="false" outlineLevel="0" collapsed="false"/>
    <row r="772" s="98" customFormat="true" ht="9" hidden="false" customHeight="false" outlineLevel="0" collapsed="false"/>
    <row r="773" s="98" customFormat="true" ht="9" hidden="false" customHeight="false" outlineLevel="0" collapsed="false"/>
    <row r="774" s="98" customFormat="true" ht="9" hidden="false" customHeight="false" outlineLevel="0" collapsed="false"/>
    <row r="775" s="98" customFormat="true" ht="9" hidden="false" customHeight="false" outlineLevel="0" collapsed="false"/>
    <row r="776" s="98" customFormat="true" ht="9" hidden="false" customHeight="false" outlineLevel="0" collapsed="false"/>
    <row r="777" s="98" customFormat="true" ht="9" hidden="false" customHeight="false" outlineLevel="0" collapsed="false"/>
    <row r="778" s="98" customFormat="true" ht="9" hidden="false" customHeight="false" outlineLevel="0" collapsed="false"/>
    <row r="779" s="98" customFormat="true" ht="9" hidden="false" customHeight="false" outlineLevel="0" collapsed="false"/>
    <row r="780" s="98" customFormat="true" ht="9" hidden="false" customHeight="false" outlineLevel="0" collapsed="false"/>
    <row r="781" s="98" customFormat="true" ht="9" hidden="false" customHeight="false" outlineLevel="0" collapsed="false"/>
    <row r="782" s="98" customFormat="true" ht="9" hidden="false" customHeight="false" outlineLevel="0" collapsed="false"/>
    <row r="783" s="98" customFormat="true" ht="9" hidden="false" customHeight="false" outlineLevel="0" collapsed="false"/>
    <row r="784" s="98" customFormat="true" ht="9" hidden="false" customHeight="false" outlineLevel="0" collapsed="false"/>
    <row r="785" s="98" customFormat="true" ht="9" hidden="false" customHeight="false" outlineLevel="0" collapsed="false"/>
    <row r="786" s="98" customFormat="true" ht="9" hidden="false" customHeight="false" outlineLevel="0" collapsed="false"/>
    <row r="787" s="98" customFormat="true" ht="9" hidden="false" customHeight="false" outlineLevel="0" collapsed="false"/>
    <row r="788" s="98" customFormat="true" ht="9" hidden="false" customHeight="false" outlineLevel="0" collapsed="false"/>
    <row r="789" s="98" customFormat="true" ht="9" hidden="false" customHeight="false" outlineLevel="0" collapsed="false"/>
    <row r="790" s="98" customFormat="true" ht="9" hidden="false" customHeight="false" outlineLevel="0" collapsed="false"/>
    <row r="791" s="98" customFormat="true" ht="9" hidden="false" customHeight="false" outlineLevel="0" collapsed="false"/>
    <row r="792" s="98" customFormat="true" ht="9" hidden="false" customHeight="false" outlineLevel="0" collapsed="false"/>
    <row r="793" s="98" customFormat="true" ht="9" hidden="false" customHeight="false" outlineLevel="0" collapsed="false"/>
    <row r="794" s="98" customFormat="true" ht="9" hidden="false" customHeight="false" outlineLevel="0" collapsed="false"/>
    <row r="795" s="98" customFormat="true" ht="9" hidden="false" customHeight="false" outlineLevel="0" collapsed="false"/>
    <row r="796" s="98" customFormat="true" ht="9" hidden="false" customHeight="false" outlineLevel="0" collapsed="false"/>
    <row r="797" s="98" customFormat="true" ht="9" hidden="false" customHeight="false" outlineLevel="0" collapsed="false"/>
    <row r="798" s="98" customFormat="true" ht="9" hidden="false" customHeight="false" outlineLevel="0" collapsed="false"/>
    <row r="799" s="98" customFormat="true" ht="9" hidden="false" customHeight="false" outlineLevel="0" collapsed="false"/>
    <row r="800" s="98" customFormat="true" ht="9" hidden="false" customHeight="false" outlineLevel="0" collapsed="false"/>
    <row r="801" s="98" customFormat="true" ht="9" hidden="false" customHeight="false" outlineLevel="0" collapsed="false"/>
    <row r="802" s="98" customFormat="true" ht="9" hidden="false" customHeight="false" outlineLevel="0" collapsed="false"/>
    <row r="803" s="98" customFormat="true" ht="9" hidden="false" customHeight="false" outlineLevel="0" collapsed="false"/>
    <row r="804" s="98" customFormat="true" ht="9" hidden="false" customHeight="false" outlineLevel="0" collapsed="false"/>
    <row r="805" s="98" customFormat="true" ht="9" hidden="false" customHeight="false" outlineLevel="0" collapsed="false"/>
    <row r="806" s="98" customFormat="true" ht="9" hidden="false" customHeight="false" outlineLevel="0" collapsed="false"/>
    <row r="807" s="98" customFormat="true" ht="9" hidden="false" customHeight="false" outlineLevel="0" collapsed="false"/>
    <row r="808" s="98" customFormat="true" ht="9" hidden="false" customHeight="false" outlineLevel="0" collapsed="false"/>
    <row r="809" s="98" customFormat="true" ht="9" hidden="false" customHeight="false" outlineLevel="0" collapsed="false"/>
    <row r="810" s="98" customFormat="true" ht="9" hidden="false" customHeight="false" outlineLevel="0" collapsed="false"/>
    <row r="811" s="98" customFormat="true" ht="9" hidden="false" customHeight="false" outlineLevel="0" collapsed="false"/>
    <row r="812" s="98" customFormat="true" ht="9" hidden="false" customHeight="false" outlineLevel="0" collapsed="false"/>
    <row r="813" s="98" customFormat="true" ht="9" hidden="false" customHeight="false" outlineLevel="0" collapsed="false"/>
    <row r="814" s="98" customFormat="true" ht="9" hidden="false" customHeight="false" outlineLevel="0" collapsed="false"/>
    <row r="815" s="98" customFormat="true" ht="9" hidden="false" customHeight="false" outlineLevel="0" collapsed="false"/>
    <row r="816" s="98" customFormat="true" ht="9" hidden="false" customHeight="false" outlineLevel="0" collapsed="false"/>
    <row r="817" s="98" customFormat="true" ht="9" hidden="false" customHeight="false" outlineLevel="0" collapsed="false"/>
    <row r="818" s="98" customFormat="true" ht="9" hidden="false" customHeight="false" outlineLevel="0" collapsed="false"/>
    <row r="819" s="98" customFormat="true" ht="9" hidden="false" customHeight="false" outlineLevel="0" collapsed="false"/>
    <row r="820" s="98" customFormat="true" ht="9" hidden="false" customHeight="false" outlineLevel="0" collapsed="false"/>
    <row r="821" s="98" customFormat="true" ht="9" hidden="false" customHeight="false" outlineLevel="0" collapsed="false"/>
    <row r="822" s="98" customFormat="true" ht="9" hidden="false" customHeight="false" outlineLevel="0" collapsed="false"/>
    <row r="823" s="98" customFormat="true" ht="9" hidden="false" customHeight="false" outlineLevel="0" collapsed="false"/>
    <row r="824" s="98" customFormat="true" ht="9" hidden="false" customHeight="false" outlineLevel="0" collapsed="false"/>
    <row r="825" s="98" customFormat="true" ht="9" hidden="false" customHeight="false" outlineLevel="0" collapsed="false"/>
    <row r="826" s="98" customFormat="true" ht="9" hidden="false" customHeight="false" outlineLevel="0" collapsed="false"/>
    <row r="827" s="98" customFormat="true" ht="9" hidden="false" customHeight="false" outlineLevel="0" collapsed="false"/>
    <row r="828" s="98" customFormat="true" ht="9" hidden="false" customHeight="false" outlineLevel="0" collapsed="false"/>
    <row r="829" s="98" customFormat="true" ht="9" hidden="false" customHeight="false" outlineLevel="0" collapsed="false"/>
    <row r="830" s="98" customFormat="true" ht="9" hidden="false" customHeight="false" outlineLevel="0" collapsed="false"/>
    <row r="831" s="98" customFormat="true" ht="9" hidden="false" customHeight="false" outlineLevel="0" collapsed="false"/>
    <row r="832" s="98" customFormat="true" ht="9" hidden="false" customHeight="false" outlineLevel="0" collapsed="false"/>
    <row r="833" s="98" customFormat="true" ht="9" hidden="false" customHeight="false" outlineLevel="0" collapsed="false"/>
    <row r="834" s="98" customFormat="true" ht="9" hidden="false" customHeight="false" outlineLevel="0" collapsed="false"/>
    <row r="835" s="98" customFormat="true" ht="9" hidden="false" customHeight="false" outlineLevel="0" collapsed="false"/>
    <row r="836" s="98" customFormat="true" ht="9" hidden="false" customHeight="false" outlineLevel="0" collapsed="false"/>
    <row r="837" s="98" customFormat="true" ht="9" hidden="false" customHeight="false" outlineLevel="0" collapsed="false"/>
    <row r="838" s="98" customFormat="true" ht="9" hidden="false" customHeight="false" outlineLevel="0" collapsed="false"/>
    <row r="839" s="98" customFormat="true" ht="9" hidden="false" customHeight="false" outlineLevel="0" collapsed="false"/>
    <row r="840" s="98" customFormat="true" ht="9" hidden="false" customHeight="false" outlineLevel="0" collapsed="false"/>
    <row r="841" s="98" customFormat="true" ht="9" hidden="false" customHeight="false" outlineLevel="0" collapsed="false"/>
    <row r="842" s="98" customFormat="true" ht="9" hidden="false" customHeight="false" outlineLevel="0" collapsed="false"/>
    <row r="843" s="98" customFormat="true" ht="9" hidden="false" customHeight="false" outlineLevel="0" collapsed="false"/>
    <row r="844" s="98" customFormat="true" ht="9" hidden="false" customHeight="false" outlineLevel="0" collapsed="false"/>
    <row r="845" s="98" customFormat="true" ht="9" hidden="false" customHeight="false" outlineLevel="0" collapsed="false"/>
    <row r="846" s="98" customFormat="true" ht="9" hidden="false" customHeight="false" outlineLevel="0" collapsed="false"/>
    <row r="847" s="98" customFormat="true" ht="9" hidden="false" customHeight="false" outlineLevel="0" collapsed="false"/>
    <row r="848" s="98" customFormat="true" ht="9" hidden="false" customHeight="false" outlineLevel="0" collapsed="false"/>
    <row r="849" s="98" customFormat="true" ht="9" hidden="false" customHeight="false" outlineLevel="0" collapsed="false"/>
    <row r="850" s="98" customFormat="true" ht="9" hidden="false" customHeight="false" outlineLevel="0" collapsed="false"/>
    <row r="851" s="98" customFormat="true" ht="9" hidden="false" customHeight="false" outlineLevel="0" collapsed="false"/>
    <row r="852" s="98" customFormat="true" ht="9" hidden="false" customHeight="false" outlineLevel="0" collapsed="false"/>
    <row r="853" s="98" customFormat="true" ht="9" hidden="false" customHeight="false" outlineLevel="0" collapsed="false"/>
    <row r="854" s="98" customFormat="true" ht="9" hidden="false" customHeight="false" outlineLevel="0" collapsed="false"/>
    <row r="855" s="98" customFormat="true" ht="9" hidden="false" customHeight="false" outlineLevel="0" collapsed="false"/>
    <row r="856" s="98" customFormat="true" ht="9" hidden="false" customHeight="false" outlineLevel="0" collapsed="false"/>
    <row r="857" s="98" customFormat="true" ht="9" hidden="false" customHeight="false" outlineLevel="0" collapsed="false"/>
    <row r="858" s="98" customFormat="true" ht="9" hidden="false" customHeight="false" outlineLevel="0" collapsed="false"/>
    <row r="859" s="98" customFormat="true" ht="9" hidden="false" customHeight="false" outlineLevel="0" collapsed="false"/>
    <row r="860" s="98" customFormat="true" ht="9" hidden="false" customHeight="false" outlineLevel="0" collapsed="false"/>
    <row r="861" s="98" customFormat="true" ht="9" hidden="false" customHeight="false" outlineLevel="0" collapsed="false"/>
    <row r="862" s="98" customFormat="true" ht="9" hidden="false" customHeight="false" outlineLevel="0" collapsed="false"/>
    <row r="863" s="98" customFormat="true" ht="9" hidden="false" customHeight="false" outlineLevel="0" collapsed="false"/>
    <row r="864" s="98" customFormat="true" ht="9" hidden="false" customHeight="false" outlineLevel="0" collapsed="false"/>
    <row r="865" s="98" customFormat="true" ht="9" hidden="false" customHeight="false" outlineLevel="0" collapsed="false"/>
    <row r="866" s="98" customFormat="true" ht="9" hidden="false" customHeight="false" outlineLevel="0" collapsed="false"/>
    <row r="867" s="98" customFormat="true" ht="9" hidden="false" customHeight="false" outlineLevel="0" collapsed="false"/>
    <row r="868" s="98" customFormat="true" ht="9" hidden="false" customHeight="false" outlineLevel="0" collapsed="false"/>
    <row r="869" s="98" customFormat="true" ht="9" hidden="false" customHeight="false" outlineLevel="0" collapsed="false"/>
    <row r="870" s="98" customFormat="true" ht="9" hidden="false" customHeight="false" outlineLevel="0" collapsed="false"/>
    <row r="871" s="98" customFormat="true" ht="9" hidden="false" customHeight="false" outlineLevel="0" collapsed="false"/>
    <row r="872" s="98" customFormat="true" ht="9" hidden="false" customHeight="false" outlineLevel="0" collapsed="false"/>
    <row r="873" s="98" customFormat="true" ht="9" hidden="false" customHeight="false" outlineLevel="0" collapsed="false"/>
    <row r="874" s="98" customFormat="true" ht="9" hidden="false" customHeight="false" outlineLevel="0" collapsed="false"/>
    <row r="875" s="98" customFormat="true" ht="9" hidden="false" customHeight="false" outlineLevel="0" collapsed="false"/>
    <row r="876" s="98" customFormat="true" ht="9" hidden="false" customHeight="false" outlineLevel="0" collapsed="false"/>
    <row r="877" s="98" customFormat="true" ht="9" hidden="false" customHeight="false" outlineLevel="0" collapsed="false"/>
    <row r="878" s="98" customFormat="true" ht="9" hidden="false" customHeight="false" outlineLevel="0" collapsed="false"/>
    <row r="879" s="98" customFormat="true" ht="9" hidden="false" customHeight="false" outlineLevel="0" collapsed="false"/>
    <row r="880" s="98" customFormat="true" ht="9" hidden="false" customHeight="false" outlineLevel="0" collapsed="false"/>
    <row r="881" s="98" customFormat="true" ht="9" hidden="false" customHeight="false" outlineLevel="0" collapsed="false"/>
    <row r="882" s="98" customFormat="true" ht="9" hidden="false" customHeight="false" outlineLevel="0" collapsed="false"/>
    <row r="883" s="98" customFormat="true" ht="9" hidden="false" customHeight="false" outlineLevel="0" collapsed="false"/>
    <row r="884" s="98" customFormat="true" ht="9" hidden="false" customHeight="false" outlineLevel="0" collapsed="false"/>
    <row r="885" s="98" customFormat="true" ht="9" hidden="false" customHeight="false" outlineLevel="0" collapsed="false"/>
    <row r="886" s="98" customFormat="true" ht="9" hidden="false" customHeight="false" outlineLevel="0" collapsed="false"/>
    <row r="887" s="98" customFormat="true" ht="9" hidden="false" customHeight="false" outlineLevel="0" collapsed="false"/>
    <row r="888" s="98" customFormat="true" ht="9" hidden="false" customHeight="false" outlineLevel="0" collapsed="false"/>
    <row r="889" s="98" customFormat="true" ht="9" hidden="false" customHeight="false" outlineLevel="0" collapsed="false"/>
    <row r="890" s="98" customFormat="true" ht="9" hidden="false" customHeight="false" outlineLevel="0" collapsed="false"/>
    <row r="891" s="98" customFormat="true" ht="9" hidden="false" customHeight="false" outlineLevel="0" collapsed="false"/>
    <row r="892" s="98" customFormat="true" ht="9" hidden="false" customHeight="false" outlineLevel="0" collapsed="false"/>
    <row r="893" s="98" customFormat="true" ht="9" hidden="false" customHeight="false" outlineLevel="0" collapsed="false"/>
    <row r="894" s="98" customFormat="true" ht="9" hidden="false" customHeight="false" outlineLevel="0" collapsed="false"/>
    <row r="895" s="98" customFormat="true" ht="9" hidden="false" customHeight="false" outlineLevel="0" collapsed="false"/>
    <row r="896" s="98" customFormat="true" ht="9" hidden="false" customHeight="false" outlineLevel="0" collapsed="false"/>
    <row r="897" s="98" customFormat="true" ht="9" hidden="false" customHeight="false" outlineLevel="0" collapsed="false"/>
    <row r="898" s="98" customFormat="true" ht="9" hidden="false" customHeight="false" outlineLevel="0" collapsed="false"/>
    <row r="899" s="98" customFormat="true" ht="9" hidden="false" customHeight="false" outlineLevel="0" collapsed="false"/>
    <row r="900" s="98" customFormat="true" ht="9" hidden="false" customHeight="false" outlineLevel="0" collapsed="false"/>
    <row r="901" s="98" customFormat="true" ht="9" hidden="false" customHeight="false" outlineLevel="0" collapsed="false"/>
    <row r="902" s="98" customFormat="true" ht="9" hidden="false" customHeight="false" outlineLevel="0" collapsed="false"/>
    <row r="903" s="98" customFormat="true" ht="9" hidden="false" customHeight="false" outlineLevel="0" collapsed="false"/>
    <row r="904" s="98" customFormat="true" ht="9" hidden="false" customHeight="false" outlineLevel="0" collapsed="false"/>
    <row r="905" s="98" customFormat="true" ht="9" hidden="false" customHeight="false" outlineLevel="0" collapsed="false"/>
    <row r="906" s="98" customFormat="true" ht="9" hidden="false" customHeight="false" outlineLevel="0" collapsed="false"/>
    <row r="907" s="98" customFormat="true" ht="9" hidden="false" customHeight="false" outlineLevel="0" collapsed="false"/>
    <row r="908" s="98" customFormat="true" ht="9" hidden="false" customHeight="false" outlineLevel="0" collapsed="false"/>
    <row r="909" s="98" customFormat="true" ht="9" hidden="false" customHeight="false" outlineLevel="0" collapsed="false"/>
    <row r="910" s="98" customFormat="true" ht="9" hidden="false" customHeight="false" outlineLevel="0" collapsed="false"/>
    <row r="911" s="98" customFormat="true" ht="9" hidden="false" customHeight="false" outlineLevel="0" collapsed="false"/>
    <row r="912" s="98" customFormat="true" ht="9" hidden="false" customHeight="false" outlineLevel="0" collapsed="false"/>
    <row r="913" s="98" customFormat="true" ht="9" hidden="false" customHeight="false" outlineLevel="0" collapsed="false"/>
    <row r="914" s="98" customFormat="true" ht="9" hidden="false" customHeight="false" outlineLevel="0" collapsed="false"/>
    <row r="915" s="98" customFormat="true" ht="9" hidden="false" customHeight="false" outlineLevel="0" collapsed="false"/>
    <row r="916" s="98" customFormat="true" ht="9" hidden="false" customHeight="false" outlineLevel="0" collapsed="false"/>
    <row r="917" s="98" customFormat="true" ht="9" hidden="false" customHeight="false" outlineLevel="0" collapsed="false"/>
    <row r="918" s="98" customFormat="true" ht="9" hidden="false" customHeight="false" outlineLevel="0" collapsed="false"/>
    <row r="919" s="98" customFormat="true" ht="9" hidden="false" customHeight="false" outlineLevel="0" collapsed="false"/>
    <row r="920" s="98" customFormat="true" ht="9" hidden="false" customHeight="false" outlineLevel="0" collapsed="false"/>
    <row r="921" s="98" customFormat="true" ht="9" hidden="false" customHeight="false" outlineLevel="0" collapsed="false"/>
    <row r="922" s="98" customFormat="true" ht="9" hidden="false" customHeight="false" outlineLevel="0" collapsed="false"/>
    <row r="923" s="98" customFormat="true" ht="9" hidden="false" customHeight="false" outlineLevel="0" collapsed="false"/>
    <row r="924" s="98" customFormat="true" ht="9" hidden="false" customHeight="false" outlineLevel="0" collapsed="false"/>
    <row r="925" s="98" customFormat="true" ht="9" hidden="false" customHeight="false" outlineLevel="0" collapsed="false"/>
    <row r="926" s="98" customFormat="true" ht="9" hidden="false" customHeight="false" outlineLevel="0" collapsed="false"/>
    <row r="927" s="98" customFormat="true" ht="9" hidden="false" customHeight="false" outlineLevel="0" collapsed="false"/>
    <row r="928" s="98" customFormat="true" ht="9" hidden="false" customHeight="false" outlineLevel="0" collapsed="false"/>
    <row r="929" s="98" customFormat="true" ht="9" hidden="false" customHeight="false" outlineLevel="0" collapsed="false"/>
    <row r="930" s="98" customFormat="true" ht="9" hidden="false" customHeight="false" outlineLevel="0" collapsed="false"/>
    <row r="931" s="98" customFormat="true" ht="9" hidden="false" customHeight="false" outlineLevel="0" collapsed="false"/>
    <row r="932" s="98" customFormat="true" ht="9" hidden="false" customHeight="false" outlineLevel="0" collapsed="false"/>
    <row r="933" s="98" customFormat="true" ht="9" hidden="false" customHeight="false" outlineLevel="0" collapsed="false"/>
    <row r="934" s="98" customFormat="true" ht="9" hidden="false" customHeight="false" outlineLevel="0" collapsed="false"/>
    <row r="935" s="98" customFormat="true" ht="9" hidden="false" customHeight="false" outlineLevel="0" collapsed="false"/>
    <row r="936" s="98" customFormat="true" ht="9" hidden="false" customHeight="false" outlineLevel="0" collapsed="false"/>
    <row r="937" s="98" customFormat="true" ht="9" hidden="false" customHeight="false" outlineLevel="0" collapsed="false"/>
    <row r="938" s="98" customFormat="true" ht="9" hidden="false" customHeight="false" outlineLevel="0" collapsed="false"/>
    <row r="939" s="98" customFormat="true" ht="9" hidden="false" customHeight="false" outlineLevel="0" collapsed="false"/>
    <row r="940" s="98" customFormat="true" ht="9" hidden="false" customHeight="false" outlineLevel="0" collapsed="false"/>
    <row r="941" s="98" customFormat="true" ht="9" hidden="false" customHeight="false" outlineLevel="0" collapsed="false"/>
    <row r="942" s="98" customFormat="true" ht="9" hidden="false" customHeight="false" outlineLevel="0" collapsed="false"/>
    <row r="943" s="98" customFormat="true" ht="9" hidden="false" customHeight="false" outlineLevel="0" collapsed="false"/>
    <row r="944" s="98" customFormat="true" ht="9" hidden="false" customHeight="false" outlineLevel="0" collapsed="false"/>
    <row r="945" s="98" customFormat="true" ht="9" hidden="false" customHeight="false" outlineLevel="0" collapsed="false"/>
    <row r="946" s="98" customFormat="true" ht="9" hidden="false" customHeight="false" outlineLevel="0" collapsed="false"/>
    <row r="947" s="98" customFormat="true" ht="9" hidden="false" customHeight="false" outlineLevel="0" collapsed="false"/>
    <row r="948" s="98" customFormat="true" ht="9" hidden="false" customHeight="false" outlineLevel="0" collapsed="false"/>
    <row r="949" s="98" customFormat="true" ht="9" hidden="false" customHeight="false" outlineLevel="0" collapsed="false"/>
    <row r="950" s="98" customFormat="true" ht="9" hidden="false" customHeight="false" outlineLevel="0" collapsed="false"/>
    <row r="951" s="98" customFormat="true" ht="9" hidden="false" customHeight="false" outlineLevel="0" collapsed="false"/>
    <row r="952" s="98" customFormat="true" ht="9" hidden="false" customHeight="false" outlineLevel="0" collapsed="false"/>
    <row r="953" s="98" customFormat="true" ht="9" hidden="false" customHeight="false" outlineLevel="0" collapsed="false"/>
    <row r="954" s="98" customFormat="true" ht="9" hidden="false" customHeight="false" outlineLevel="0" collapsed="false"/>
    <row r="955" s="98" customFormat="true" ht="9" hidden="false" customHeight="false" outlineLevel="0" collapsed="false"/>
    <row r="956" s="98" customFormat="true" ht="9" hidden="false" customHeight="false" outlineLevel="0" collapsed="false"/>
    <row r="957" s="98" customFormat="true" ht="9" hidden="false" customHeight="false" outlineLevel="0" collapsed="false"/>
    <row r="958" s="98" customFormat="true" ht="9" hidden="false" customHeight="false" outlineLevel="0" collapsed="false"/>
    <row r="959" s="98" customFormat="true" ht="9" hidden="false" customHeight="false" outlineLevel="0" collapsed="false"/>
    <row r="960" s="98" customFormat="true" ht="9" hidden="false" customHeight="false" outlineLevel="0" collapsed="false"/>
    <row r="961" s="98" customFormat="true" ht="9" hidden="false" customHeight="false" outlineLevel="0" collapsed="false"/>
    <row r="962" s="98" customFormat="true" ht="9" hidden="false" customHeight="false" outlineLevel="0" collapsed="false"/>
    <row r="963" s="98" customFormat="true" ht="9" hidden="false" customHeight="false" outlineLevel="0" collapsed="false"/>
    <row r="964" s="98" customFormat="true" ht="9" hidden="false" customHeight="false" outlineLevel="0" collapsed="false"/>
    <row r="965" s="98" customFormat="true" ht="9" hidden="false" customHeight="false" outlineLevel="0" collapsed="false"/>
    <row r="966" s="98" customFormat="true" ht="9" hidden="false" customHeight="false" outlineLevel="0" collapsed="false"/>
    <row r="967" s="98" customFormat="true" ht="9" hidden="false" customHeight="false" outlineLevel="0" collapsed="false"/>
    <row r="968" s="98" customFormat="true" ht="9" hidden="false" customHeight="false" outlineLevel="0" collapsed="false"/>
    <row r="969" s="98" customFormat="true" ht="12.75" hidden="false" customHeight="false" outlineLevel="0" collapsed="false">
      <c r="C969" s="0"/>
    </row>
    <row r="970" s="98" customFormat="true" ht="12.75" hidden="false" customHeight="false" outlineLevel="0" collapsed="false">
      <c r="C970" s="0"/>
    </row>
    <row r="971" s="98" customFormat="true" ht="12.75" hidden="false" customHeight="false" outlineLevel="0" collapsed="false">
      <c r="C971" s="0"/>
    </row>
    <row r="972" s="98" customFormat="true" ht="12.75" hidden="false" customHeight="false" outlineLevel="0" collapsed="false">
      <c r="C972" s="0"/>
    </row>
    <row r="973" s="98" customFormat="true" ht="12.75" hidden="false" customHeight="false" outlineLevel="0" collapsed="false">
      <c r="C973" s="0"/>
    </row>
    <row r="974" s="98" customFormat="true" ht="12.75" hidden="false" customHeight="false" outlineLevel="0" collapsed="false">
      <c r="C974" s="0"/>
    </row>
    <row r="975" s="98" customFormat="true" ht="12.75" hidden="false" customHeight="false" outlineLevel="0" collapsed="false">
      <c r="C975" s="0"/>
    </row>
    <row r="976" s="98" customFormat="true" ht="12.75" hidden="false" customHeight="false" outlineLevel="0" collapsed="false">
      <c r="C976" s="0"/>
    </row>
    <row r="977" s="98" customFormat="true" ht="12.75" hidden="false" customHeight="false" outlineLevel="0" collapsed="false">
      <c r="C977" s="0"/>
    </row>
    <row r="978" s="98" customFormat="true" ht="12.75" hidden="false" customHeight="false" outlineLevel="0" collapsed="false">
      <c r="C978" s="0"/>
    </row>
    <row r="979" s="98" customFormat="true" ht="12.75" hidden="false" customHeight="false" outlineLevel="0" collapsed="false">
      <c r="C979" s="0"/>
    </row>
    <row r="980" s="98" customFormat="true" ht="12.75" hidden="false" customHeight="false" outlineLevel="0" collapsed="false">
      <c r="C980" s="0"/>
    </row>
    <row r="981" s="98" customFormat="true" ht="12.75" hidden="false" customHeight="false" outlineLevel="0" collapsed="false">
      <c r="C981" s="0"/>
    </row>
    <row r="982" s="98" customFormat="true" ht="12.75" hidden="false" customHeight="false" outlineLevel="0" collapsed="false">
      <c r="C982" s="0"/>
    </row>
    <row r="983" s="98" customFormat="true" ht="12.75" hidden="false" customHeight="false" outlineLevel="0" collapsed="false">
      <c r="C983" s="0"/>
    </row>
    <row r="984" s="98" customFormat="true" ht="12.75" hidden="false" customHeight="false" outlineLevel="0" collapsed="false">
      <c r="C984" s="0"/>
    </row>
    <row r="985" s="98" customFormat="true" ht="12.75" hidden="false" customHeight="false" outlineLevel="0" collapsed="false">
      <c r="C985" s="0"/>
    </row>
    <row r="986" s="98" customFormat="true" ht="12.75" hidden="false" customHeight="false" outlineLevel="0" collapsed="false">
      <c r="C986" s="0"/>
    </row>
    <row r="987" s="98" customFormat="true" ht="12.75" hidden="false" customHeight="false" outlineLevel="0" collapsed="false">
      <c r="C987" s="0"/>
    </row>
    <row r="988" s="98" customFormat="true" ht="12.75" hidden="false" customHeight="false" outlineLevel="0" collapsed="false">
      <c r="C988" s="0"/>
    </row>
    <row r="989" s="98" customFormat="true" ht="12.75" hidden="false" customHeight="false" outlineLevel="0" collapsed="false">
      <c r="C989" s="0"/>
    </row>
    <row r="990" s="98" customFormat="true" ht="12.75" hidden="false" customHeight="false" outlineLevel="0" collapsed="false">
      <c r="C990" s="0"/>
    </row>
    <row r="991" s="98" customFormat="true" ht="12.75" hidden="false" customHeight="false" outlineLevel="0" collapsed="false">
      <c r="C991" s="0"/>
    </row>
    <row r="992" s="98" customFormat="true" ht="12.75" hidden="false" customHeight="false" outlineLevel="0" collapsed="false">
      <c r="C992" s="0"/>
    </row>
    <row r="993" s="98" customFormat="true" ht="12.75" hidden="false" customHeight="false" outlineLevel="0" collapsed="false">
      <c r="C993" s="0"/>
    </row>
    <row r="994" s="98" customFormat="true" ht="12.75" hidden="false" customHeight="false" outlineLevel="0" collapsed="false">
      <c r="C994" s="0"/>
    </row>
    <row r="995" s="98" customFormat="true" ht="12.75" hidden="false" customHeight="false" outlineLevel="0" collapsed="false">
      <c r="C995" s="0"/>
    </row>
    <row r="996" s="98" customFormat="true" ht="12.75" hidden="false" customHeight="false" outlineLevel="0" collapsed="false">
      <c r="C996" s="0"/>
    </row>
    <row r="997" s="98" customFormat="true" ht="12.75" hidden="false" customHeight="false" outlineLevel="0" collapsed="false">
      <c r="C997" s="0"/>
    </row>
    <row r="998" s="98" customFormat="true" ht="12.75" hidden="false" customHeight="false" outlineLevel="0" collapsed="false">
      <c r="C998" s="0"/>
    </row>
    <row r="999" s="98" customFormat="true" ht="12.75" hidden="false" customHeight="false" outlineLevel="0" collapsed="false">
      <c r="C999" s="0"/>
    </row>
    <row r="1000" s="98" customFormat="true" ht="12.75" hidden="false" customHeight="false" outlineLevel="0" collapsed="false">
      <c r="C1000" s="0"/>
    </row>
    <row r="1001" s="98" customFormat="true" ht="12.75" hidden="false" customHeight="false" outlineLevel="0" collapsed="false">
      <c r="C1001" s="0"/>
    </row>
    <row r="1002" s="98" customFormat="true" ht="12.75" hidden="false" customHeight="false" outlineLevel="0" collapsed="false">
      <c r="C1002" s="0"/>
    </row>
    <row r="1003" s="98" customFormat="true" ht="12.75" hidden="false" customHeight="false" outlineLevel="0" collapsed="false">
      <c r="C1003" s="0"/>
    </row>
    <row r="1004" s="98" customFormat="true" ht="12.75" hidden="false" customHeight="false" outlineLevel="0" collapsed="false">
      <c r="C1004" s="0"/>
    </row>
    <row r="1005" s="98" customFormat="true" ht="12.75" hidden="false" customHeight="false" outlineLevel="0" collapsed="false">
      <c r="C1005" s="0"/>
    </row>
    <row r="1006" s="98" customFormat="true" ht="12.75" hidden="false" customHeight="false" outlineLevel="0" collapsed="false">
      <c r="C1006" s="0"/>
    </row>
    <row r="1007" s="98" customFormat="true" ht="12.75" hidden="false" customHeight="false" outlineLevel="0" collapsed="false">
      <c r="C1007" s="0"/>
    </row>
    <row r="1008" s="98" customFormat="true" ht="12.75" hidden="false" customHeight="false" outlineLevel="0" collapsed="false">
      <c r="C1008" s="0"/>
    </row>
    <row r="1009" s="98" customFormat="true" ht="12.75" hidden="false" customHeight="false" outlineLevel="0" collapsed="false">
      <c r="C1009" s="0"/>
    </row>
    <row r="1010" s="98" customFormat="true" ht="12.75" hidden="false" customHeight="false" outlineLevel="0" collapsed="false">
      <c r="C1010" s="0"/>
    </row>
    <row r="1011" s="98" customFormat="true" ht="12.75" hidden="false" customHeight="false" outlineLevel="0" collapsed="false">
      <c r="C1011" s="0"/>
    </row>
    <row r="1012" s="98" customFormat="true" ht="12.75" hidden="false" customHeight="false" outlineLevel="0" collapsed="false">
      <c r="C1012" s="0"/>
    </row>
    <row r="1013" s="98" customFormat="true" ht="12.75" hidden="false" customHeight="false" outlineLevel="0" collapsed="false">
      <c r="C1013" s="0"/>
    </row>
    <row r="1014" s="98" customFormat="true" ht="12.75" hidden="false" customHeight="false" outlineLevel="0" collapsed="false">
      <c r="C1014" s="0"/>
    </row>
    <row r="1015" s="98" customFormat="true" ht="12.75" hidden="false" customHeight="false" outlineLevel="0" collapsed="false">
      <c r="C1015" s="0"/>
    </row>
    <row r="1016" s="98" customFormat="true" ht="12.75" hidden="false" customHeight="false" outlineLevel="0" collapsed="false">
      <c r="C1016" s="0"/>
    </row>
    <row r="1017" s="98" customFormat="true" ht="12.75" hidden="false" customHeight="false" outlineLevel="0" collapsed="false">
      <c r="C1017" s="0"/>
    </row>
    <row r="1018" s="98" customFormat="true" ht="12.75" hidden="false" customHeight="false" outlineLevel="0" collapsed="false">
      <c r="C1018" s="0"/>
    </row>
    <row r="1019" s="98" customFormat="true" ht="12.75" hidden="false" customHeight="false" outlineLevel="0" collapsed="false">
      <c r="C1019" s="0"/>
    </row>
    <row r="1020" s="98" customFormat="true" ht="12.75" hidden="false" customHeight="false" outlineLevel="0" collapsed="false">
      <c r="C1020" s="0"/>
    </row>
    <row r="1021" s="98" customFormat="true" ht="12.75" hidden="false" customHeight="false" outlineLevel="0" collapsed="false">
      <c r="C1021" s="0"/>
    </row>
    <row r="1022" s="98" customFormat="true" ht="12.75" hidden="false" customHeight="false" outlineLevel="0" collapsed="false">
      <c r="C1022" s="0"/>
    </row>
    <row r="1023" s="98" customFormat="true" ht="12.75" hidden="false" customHeight="false" outlineLevel="0" collapsed="false">
      <c r="C1023" s="0"/>
    </row>
    <row r="1024" s="98" customFormat="true" ht="12.75" hidden="false" customHeight="false" outlineLevel="0" collapsed="false">
      <c r="C1024" s="0"/>
    </row>
    <row r="1025" s="98" customFormat="true" ht="12.75" hidden="false" customHeight="false" outlineLevel="0" collapsed="false">
      <c r="C1025" s="0"/>
    </row>
    <row r="1026" s="98" customFormat="true" ht="12.75" hidden="false" customHeight="false" outlineLevel="0" collapsed="false">
      <c r="C1026" s="0"/>
    </row>
    <row r="1027" s="98" customFormat="true" ht="12.75" hidden="false" customHeight="false" outlineLevel="0" collapsed="false">
      <c r="C1027" s="0"/>
    </row>
    <row r="1028" s="98" customFormat="true" ht="12.75" hidden="false" customHeight="false" outlineLevel="0" collapsed="false">
      <c r="C1028" s="0"/>
    </row>
    <row r="1029" s="98" customFormat="true" ht="12.75" hidden="false" customHeight="false" outlineLevel="0" collapsed="false">
      <c r="C1029" s="0"/>
    </row>
    <row r="1030" s="98" customFormat="true" ht="12.75" hidden="false" customHeight="false" outlineLevel="0" collapsed="false">
      <c r="C1030" s="0"/>
    </row>
    <row r="1031" s="98" customFormat="true" ht="12.75" hidden="false" customHeight="false" outlineLevel="0" collapsed="false">
      <c r="C1031" s="0"/>
    </row>
    <row r="1032" s="98" customFormat="true" ht="12.75" hidden="false" customHeight="false" outlineLevel="0" collapsed="false">
      <c r="C1032" s="0"/>
    </row>
    <row r="1033" s="98" customFormat="true" ht="12.75" hidden="false" customHeight="false" outlineLevel="0" collapsed="false">
      <c r="C1033" s="0"/>
    </row>
    <row r="1034" s="98" customFormat="true" ht="12.75" hidden="false" customHeight="false" outlineLevel="0" collapsed="false">
      <c r="C1034" s="0"/>
    </row>
    <row r="1035" s="98" customFormat="true" ht="12.75" hidden="false" customHeight="false" outlineLevel="0" collapsed="false">
      <c r="C1035" s="0"/>
    </row>
    <row r="1036" s="98" customFormat="true" ht="12.75" hidden="false" customHeight="false" outlineLevel="0" collapsed="false">
      <c r="C1036" s="0"/>
    </row>
    <row r="1037" s="98" customFormat="true" ht="12.75" hidden="false" customHeight="false" outlineLevel="0" collapsed="false">
      <c r="C1037" s="0"/>
    </row>
    <row r="1038" s="98" customFormat="true" ht="12.75" hidden="false" customHeight="false" outlineLevel="0" collapsed="false">
      <c r="C1038" s="0"/>
    </row>
    <row r="1039" s="98" customFormat="true" ht="12.75" hidden="false" customHeight="false" outlineLevel="0" collapsed="false">
      <c r="C1039" s="0"/>
    </row>
    <row r="1040" s="98" customFormat="true" ht="12.75" hidden="false" customHeight="false" outlineLevel="0" collapsed="false">
      <c r="C1040" s="0"/>
    </row>
    <row r="1041" s="98" customFormat="true" ht="12.75" hidden="false" customHeight="false" outlineLevel="0" collapsed="false">
      <c r="C1041" s="0"/>
    </row>
    <row r="1042" s="98" customFormat="true" ht="12.75" hidden="false" customHeight="false" outlineLevel="0" collapsed="false">
      <c r="C1042" s="0"/>
    </row>
    <row r="1043" s="98" customFormat="true" ht="12.75" hidden="false" customHeight="false" outlineLevel="0" collapsed="false">
      <c r="C1043" s="0"/>
    </row>
    <row r="1044" s="98" customFormat="true" ht="12.75" hidden="false" customHeight="false" outlineLevel="0" collapsed="false">
      <c r="C1044" s="0"/>
    </row>
    <row r="1045" s="98" customFormat="true" ht="12.75" hidden="false" customHeight="false" outlineLevel="0" collapsed="false">
      <c r="C1045" s="0"/>
    </row>
    <row r="1046" s="98" customFormat="true" ht="12.75" hidden="false" customHeight="false" outlineLevel="0" collapsed="false">
      <c r="C1046" s="0"/>
    </row>
    <row r="1047" s="98" customFormat="true" ht="12.75" hidden="false" customHeight="false" outlineLevel="0" collapsed="false">
      <c r="C1047" s="0"/>
    </row>
    <row r="1048" s="98" customFormat="true" ht="12.75" hidden="false" customHeight="false" outlineLevel="0" collapsed="false">
      <c r="C1048" s="0"/>
    </row>
    <row r="1049" s="98" customFormat="true" ht="12.75" hidden="false" customHeight="false" outlineLevel="0" collapsed="false">
      <c r="C1049" s="0"/>
    </row>
    <row r="1050" s="98" customFormat="true" ht="12.75" hidden="false" customHeight="false" outlineLevel="0" collapsed="false">
      <c r="C1050" s="0"/>
    </row>
    <row r="1051" s="98" customFormat="true" ht="12.75" hidden="false" customHeight="false" outlineLevel="0" collapsed="false">
      <c r="C1051" s="0"/>
    </row>
    <row r="1052" s="98" customFormat="true" ht="12.75" hidden="false" customHeight="false" outlineLevel="0" collapsed="false">
      <c r="C1052" s="0"/>
    </row>
    <row r="1053" s="98" customFormat="true" ht="12.75" hidden="false" customHeight="false" outlineLevel="0" collapsed="false">
      <c r="C1053" s="0"/>
    </row>
    <row r="1054" s="98" customFormat="true" ht="12.75" hidden="false" customHeight="false" outlineLevel="0" collapsed="false">
      <c r="C1054" s="0"/>
    </row>
    <row r="1055" s="98" customFormat="true" ht="12.75" hidden="false" customHeight="false" outlineLevel="0" collapsed="false">
      <c r="C1055" s="0"/>
    </row>
    <row r="1056" s="98" customFormat="true" ht="12.75" hidden="false" customHeight="false" outlineLevel="0" collapsed="false">
      <c r="C1056" s="0"/>
    </row>
    <row r="1057" s="98" customFormat="true" ht="12.75" hidden="false" customHeight="false" outlineLevel="0" collapsed="false">
      <c r="C1057" s="0"/>
    </row>
    <row r="1058" s="98" customFormat="true" ht="12.75" hidden="false" customHeight="false" outlineLevel="0" collapsed="false">
      <c r="C1058" s="0"/>
    </row>
    <row r="1059" s="98" customFormat="true" ht="12.75" hidden="false" customHeight="false" outlineLevel="0" collapsed="false">
      <c r="C1059" s="0"/>
    </row>
    <row r="1060" s="98" customFormat="true" ht="12.75" hidden="false" customHeight="false" outlineLevel="0" collapsed="false">
      <c r="C1060" s="0"/>
    </row>
    <row r="1061" s="98" customFormat="true" ht="12.75" hidden="false" customHeight="false" outlineLevel="0" collapsed="false">
      <c r="C1061" s="0"/>
    </row>
    <row r="1062" s="98" customFormat="true" ht="12.75" hidden="false" customHeight="false" outlineLevel="0" collapsed="false">
      <c r="C1062" s="0"/>
    </row>
    <row r="1063" s="98" customFormat="true" ht="12.75" hidden="false" customHeight="false" outlineLevel="0" collapsed="false">
      <c r="C1063" s="0"/>
    </row>
    <row r="1064" s="98" customFormat="true" ht="12.75" hidden="false" customHeight="false" outlineLevel="0" collapsed="false">
      <c r="C1064" s="0"/>
    </row>
    <row r="1065" s="98" customFormat="true" ht="12.75" hidden="false" customHeight="false" outlineLevel="0" collapsed="false">
      <c r="C1065" s="0"/>
    </row>
    <row r="1066" s="98" customFormat="true" ht="12.75" hidden="false" customHeight="false" outlineLevel="0" collapsed="false">
      <c r="C1066" s="0"/>
    </row>
    <row r="1067" s="98" customFormat="true" ht="12.75" hidden="false" customHeight="false" outlineLevel="0" collapsed="false">
      <c r="C1067" s="0"/>
    </row>
    <row r="1068" s="98" customFormat="true" ht="12.75" hidden="false" customHeight="false" outlineLevel="0" collapsed="false">
      <c r="C1068" s="0"/>
    </row>
    <row r="1069" s="98" customFormat="true" ht="12.75" hidden="false" customHeight="false" outlineLevel="0" collapsed="false">
      <c r="C1069" s="0"/>
    </row>
    <row r="1070" s="98" customFormat="true" ht="12.75" hidden="false" customHeight="false" outlineLevel="0" collapsed="false">
      <c r="C1070" s="0"/>
    </row>
    <row r="1071" s="98" customFormat="true" ht="12.75" hidden="false" customHeight="false" outlineLevel="0" collapsed="false">
      <c r="C1071" s="0"/>
    </row>
    <row r="1072" s="98" customFormat="true" ht="12.75" hidden="false" customHeight="false" outlineLevel="0" collapsed="false">
      <c r="C1072" s="0"/>
    </row>
    <row r="1073" s="98" customFormat="true" ht="12.75" hidden="false" customHeight="false" outlineLevel="0" collapsed="false">
      <c r="C1073" s="0"/>
    </row>
    <row r="1074" s="98" customFormat="true" ht="12.75" hidden="false" customHeight="false" outlineLevel="0" collapsed="false">
      <c r="C1074" s="0"/>
    </row>
    <row r="1075" s="98" customFormat="true" ht="12.75" hidden="false" customHeight="false" outlineLevel="0" collapsed="false">
      <c r="C1075" s="0"/>
    </row>
    <row r="1076" s="98" customFormat="true" ht="12.75" hidden="false" customHeight="false" outlineLevel="0" collapsed="false">
      <c r="C1076" s="0"/>
    </row>
    <row r="1077" s="98" customFormat="true" ht="12.75" hidden="false" customHeight="false" outlineLevel="0" collapsed="false">
      <c r="C1077" s="0"/>
    </row>
    <row r="1078" s="98" customFormat="true" ht="12.75" hidden="false" customHeight="false" outlineLevel="0" collapsed="false">
      <c r="C1078" s="0"/>
    </row>
    <row r="1079" s="98" customFormat="true" ht="12.75" hidden="false" customHeight="false" outlineLevel="0" collapsed="false">
      <c r="C1079" s="0"/>
    </row>
    <row r="1080" s="98" customFormat="true" ht="12.75" hidden="false" customHeight="false" outlineLevel="0" collapsed="false">
      <c r="C1080" s="0"/>
    </row>
    <row r="1081" s="98" customFormat="true" ht="12.75" hidden="false" customHeight="false" outlineLevel="0" collapsed="false">
      <c r="C1081" s="0"/>
    </row>
    <row r="1082" s="98" customFormat="true" ht="12.75" hidden="false" customHeight="false" outlineLevel="0" collapsed="false">
      <c r="C1082" s="0"/>
    </row>
    <row r="1083" s="98" customFormat="true" ht="12.75" hidden="false" customHeight="false" outlineLevel="0" collapsed="false">
      <c r="C1083" s="0"/>
    </row>
    <row r="1084" s="98" customFormat="true" ht="12.75" hidden="false" customHeight="false" outlineLevel="0" collapsed="false">
      <c r="C1084" s="0"/>
    </row>
    <row r="1085" s="98" customFormat="true" ht="12.75" hidden="false" customHeight="false" outlineLevel="0" collapsed="false">
      <c r="C1085" s="0"/>
    </row>
    <row r="1086" s="98" customFormat="true" ht="12.75" hidden="false" customHeight="false" outlineLevel="0" collapsed="false">
      <c r="C1086" s="0"/>
    </row>
    <row r="1087" s="98" customFormat="true" ht="12.75" hidden="false" customHeight="false" outlineLevel="0" collapsed="false">
      <c r="C1087" s="0"/>
    </row>
    <row r="1088" s="98" customFormat="true" ht="12.75" hidden="false" customHeight="false" outlineLevel="0" collapsed="false">
      <c r="C1088" s="0"/>
    </row>
    <row r="1089" s="98" customFormat="true" ht="12.75" hidden="false" customHeight="false" outlineLevel="0" collapsed="false">
      <c r="C1089" s="0"/>
    </row>
    <row r="1090" s="98" customFormat="true" ht="12.75" hidden="false" customHeight="false" outlineLevel="0" collapsed="false">
      <c r="C1090" s="0"/>
    </row>
    <row r="1091" s="98" customFormat="true" ht="12.75" hidden="false" customHeight="false" outlineLevel="0" collapsed="false">
      <c r="C1091" s="0"/>
    </row>
    <row r="1092" s="98" customFormat="true" ht="12.75" hidden="false" customHeight="false" outlineLevel="0" collapsed="false">
      <c r="C1092" s="0"/>
    </row>
    <row r="1093" s="98" customFormat="true" ht="12.75" hidden="false" customHeight="false" outlineLevel="0" collapsed="false">
      <c r="C1093" s="0"/>
    </row>
    <row r="1094" s="98" customFormat="true" ht="12.75" hidden="false" customHeight="false" outlineLevel="0" collapsed="false">
      <c r="C1094" s="0"/>
    </row>
    <row r="1095" s="98" customFormat="true" ht="12.75" hidden="false" customHeight="false" outlineLevel="0" collapsed="false">
      <c r="C1095" s="0"/>
    </row>
    <row r="1096" s="98" customFormat="true" ht="12.75" hidden="false" customHeight="false" outlineLevel="0" collapsed="false">
      <c r="C1096" s="0"/>
    </row>
    <row r="1097" s="98" customFormat="true" ht="12.75" hidden="false" customHeight="false" outlineLevel="0" collapsed="false">
      <c r="C1097" s="0"/>
    </row>
    <row r="1098" s="98" customFormat="true" ht="12.75" hidden="false" customHeight="false" outlineLevel="0" collapsed="false">
      <c r="C1098" s="0"/>
    </row>
    <row r="1099" s="98" customFormat="true" ht="12.75" hidden="false" customHeight="false" outlineLevel="0" collapsed="false">
      <c r="C1099" s="0"/>
    </row>
    <row r="1100" s="98" customFormat="true" ht="12.75" hidden="false" customHeight="false" outlineLevel="0" collapsed="false">
      <c r="C1100" s="0"/>
    </row>
    <row r="1101" s="98" customFormat="true" ht="12.75" hidden="false" customHeight="false" outlineLevel="0" collapsed="false">
      <c r="C1101" s="0"/>
    </row>
    <row r="1102" s="98" customFormat="true" ht="12.75" hidden="false" customHeight="false" outlineLevel="0" collapsed="false">
      <c r="C1102" s="0"/>
    </row>
    <row r="1103" s="98" customFormat="true" ht="12.75" hidden="false" customHeight="false" outlineLevel="0" collapsed="false">
      <c r="C1103" s="0"/>
    </row>
    <row r="1104" s="98" customFormat="true" ht="12.75" hidden="false" customHeight="false" outlineLevel="0" collapsed="false">
      <c r="C1104" s="0"/>
    </row>
    <row r="1105" s="98" customFormat="true" ht="12.75" hidden="false" customHeight="false" outlineLevel="0" collapsed="false">
      <c r="C1105" s="0"/>
    </row>
    <row r="1106" s="98" customFormat="true" ht="12.75" hidden="false" customHeight="false" outlineLevel="0" collapsed="false">
      <c r="C1106" s="0"/>
    </row>
    <row r="1107" s="98" customFormat="true" ht="12.75" hidden="false" customHeight="false" outlineLevel="0" collapsed="false">
      <c r="C1107" s="0"/>
    </row>
    <row r="1108" s="98" customFormat="true" ht="12.75" hidden="false" customHeight="false" outlineLevel="0" collapsed="false">
      <c r="C1108" s="0"/>
    </row>
    <row r="1109" s="98" customFormat="true" ht="12.75" hidden="false" customHeight="false" outlineLevel="0" collapsed="false">
      <c r="C1109" s="0"/>
    </row>
    <row r="1110" s="98" customFormat="true" ht="12.75" hidden="false" customHeight="false" outlineLevel="0" collapsed="false">
      <c r="C1110" s="0"/>
    </row>
    <row r="1111" s="98" customFormat="true" ht="12.75" hidden="false" customHeight="false" outlineLevel="0" collapsed="false">
      <c r="C1111" s="0"/>
    </row>
    <row r="1112" s="98" customFormat="true" ht="12.75" hidden="false" customHeight="false" outlineLevel="0" collapsed="false">
      <c r="C1112" s="0"/>
    </row>
    <row r="1113" s="98" customFormat="true" ht="12.75" hidden="false" customHeight="false" outlineLevel="0" collapsed="false">
      <c r="C1113" s="0"/>
    </row>
    <row r="1114" s="98" customFormat="true" ht="12.75" hidden="false" customHeight="false" outlineLevel="0" collapsed="false">
      <c r="C1114" s="0"/>
    </row>
    <row r="1115" s="98" customFormat="true" ht="12.75" hidden="false" customHeight="false" outlineLevel="0" collapsed="false">
      <c r="C1115" s="0"/>
    </row>
    <row r="1116" s="98" customFormat="true" ht="12.75" hidden="false" customHeight="false" outlineLevel="0" collapsed="false">
      <c r="C1116" s="0"/>
    </row>
    <row r="1117" s="98" customFormat="true" ht="12.75" hidden="false" customHeight="false" outlineLevel="0" collapsed="false">
      <c r="C1117" s="0"/>
    </row>
    <row r="1118" s="98" customFormat="true" ht="12.75" hidden="false" customHeight="false" outlineLevel="0" collapsed="false">
      <c r="C1118" s="0"/>
    </row>
    <row r="1119" s="98" customFormat="true" ht="12.75" hidden="false" customHeight="false" outlineLevel="0" collapsed="false">
      <c r="C1119" s="0"/>
    </row>
    <row r="1120" s="98" customFormat="true" ht="12.75" hidden="false" customHeight="false" outlineLevel="0" collapsed="false">
      <c r="C1120" s="0"/>
    </row>
    <row r="1121" s="98" customFormat="true" ht="12.75" hidden="false" customHeight="false" outlineLevel="0" collapsed="false">
      <c r="C1121" s="0"/>
    </row>
    <row r="1122" s="98" customFormat="true" ht="12.75" hidden="false" customHeight="false" outlineLevel="0" collapsed="false">
      <c r="C1122" s="0"/>
    </row>
    <row r="1123" s="98" customFormat="true" ht="12.75" hidden="false" customHeight="false" outlineLevel="0" collapsed="false">
      <c r="C1123" s="0"/>
    </row>
    <row r="1124" s="98" customFormat="true" ht="12.75" hidden="false" customHeight="false" outlineLevel="0" collapsed="false">
      <c r="C1124" s="0"/>
    </row>
    <row r="1125" s="98" customFormat="true" ht="12.75" hidden="false" customHeight="false" outlineLevel="0" collapsed="false">
      <c r="C1125" s="0"/>
    </row>
    <row r="1126" s="98" customFormat="true" ht="12.75" hidden="false" customHeight="false" outlineLevel="0" collapsed="false">
      <c r="C1126" s="0"/>
    </row>
    <row r="1127" s="98" customFormat="true" ht="12.75" hidden="false" customHeight="false" outlineLevel="0" collapsed="false">
      <c r="C1127" s="0"/>
    </row>
    <row r="1128" s="98" customFormat="true" ht="12.75" hidden="false" customHeight="false" outlineLevel="0" collapsed="false">
      <c r="C1128" s="0"/>
    </row>
    <row r="1129" s="98" customFormat="true" ht="12.75" hidden="false" customHeight="false" outlineLevel="0" collapsed="false">
      <c r="C1129" s="0"/>
    </row>
    <row r="1130" s="98" customFormat="true" ht="12.75" hidden="false" customHeight="false" outlineLevel="0" collapsed="false">
      <c r="C1130" s="0"/>
    </row>
    <row r="1131" s="98" customFormat="true" ht="12.75" hidden="false" customHeight="false" outlineLevel="0" collapsed="false">
      <c r="C1131" s="0"/>
    </row>
    <row r="1132" s="98" customFormat="true" ht="12.75" hidden="false" customHeight="false" outlineLevel="0" collapsed="false">
      <c r="C1132" s="0"/>
    </row>
    <row r="1133" s="98" customFormat="true" ht="12.75" hidden="false" customHeight="false" outlineLevel="0" collapsed="false">
      <c r="C1133" s="0"/>
    </row>
    <row r="1134" s="98" customFormat="true" ht="12.75" hidden="false" customHeight="false" outlineLevel="0" collapsed="false">
      <c r="C1134" s="0"/>
    </row>
    <row r="1135" s="98" customFormat="true" ht="12.75" hidden="false" customHeight="false" outlineLevel="0" collapsed="false">
      <c r="C1135" s="0"/>
    </row>
    <row r="1136" s="98" customFormat="true" ht="12.75" hidden="false" customHeight="false" outlineLevel="0" collapsed="false">
      <c r="C1136" s="0"/>
    </row>
    <row r="1137" s="98" customFormat="true" ht="12.75" hidden="false" customHeight="false" outlineLevel="0" collapsed="false">
      <c r="C1137" s="0"/>
    </row>
    <row r="1138" s="98" customFormat="true" ht="12.75" hidden="false" customHeight="false" outlineLevel="0" collapsed="false">
      <c r="C1138" s="0"/>
    </row>
    <row r="1139" s="98" customFormat="true" ht="12.75" hidden="false" customHeight="false" outlineLevel="0" collapsed="false">
      <c r="C1139" s="0"/>
    </row>
    <row r="1140" s="98" customFormat="true" ht="12.75" hidden="false" customHeight="false" outlineLevel="0" collapsed="false">
      <c r="C1140" s="0"/>
    </row>
    <row r="1141" s="98" customFormat="true" ht="12.75" hidden="false" customHeight="false" outlineLevel="0" collapsed="false">
      <c r="C1141" s="0"/>
    </row>
    <row r="1142" s="98" customFormat="true" ht="12.75" hidden="false" customHeight="false" outlineLevel="0" collapsed="false">
      <c r="C1142" s="0"/>
    </row>
    <row r="1143" s="98" customFormat="true" ht="12.75" hidden="false" customHeight="false" outlineLevel="0" collapsed="false">
      <c r="C1143" s="0"/>
    </row>
    <row r="1144" s="98" customFormat="true" ht="12.75" hidden="false" customHeight="false" outlineLevel="0" collapsed="false">
      <c r="C1144" s="0"/>
    </row>
    <row r="1145" s="98" customFormat="true" ht="12.75" hidden="false" customHeight="false" outlineLevel="0" collapsed="false">
      <c r="C1145" s="0"/>
    </row>
    <row r="1146" s="98" customFormat="true" ht="12.75" hidden="false" customHeight="false" outlineLevel="0" collapsed="false">
      <c r="C1146" s="0"/>
    </row>
    <row r="1147" s="98" customFormat="true" ht="12.75" hidden="false" customHeight="false" outlineLevel="0" collapsed="false">
      <c r="C1147" s="0"/>
    </row>
    <row r="1148" s="98" customFormat="true" ht="12.75" hidden="false" customHeight="false" outlineLevel="0" collapsed="false">
      <c r="C1148" s="0"/>
    </row>
    <row r="1149" s="98" customFormat="true" ht="12.75" hidden="false" customHeight="false" outlineLevel="0" collapsed="false">
      <c r="C1149" s="0"/>
    </row>
    <row r="1150" s="98" customFormat="true" ht="12.75" hidden="false" customHeight="false" outlineLevel="0" collapsed="false">
      <c r="C1150" s="0"/>
    </row>
    <row r="1151" s="98" customFormat="true" ht="12.75" hidden="false" customHeight="false" outlineLevel="0" collapsed="false">
      <c r="C1151" s="0"/>
    </row>
    <row r="1152" s="98" customFormat="true" ht="12.75" hidden="false" customHeight="false" outlineLevel="0" collapsed="false">
      <c r="C1152" s="0"/>
    </row>
    <row r="1153" s="98" customFormat="true" ht="12.75" hidden="false" customHeight="false" outlineLevel="0" collapsed="false">
      <c r="C1153" s="0"/>
    </row>
    <row r="1154" s="98" customFormat="true" ht="12.75" hidden="false" customHeight="false" outlineLevel="0" collapsed="false">
      <c r="C1154" s="0"/>
    </row>
    <row r="1155" s="98" customFormat="true" ht="12.75" hidden="false" customHeight="false" outlineLevel="0" collapsed="false">
      <c r="C1155" s="0"/>
    </row>
    <row r="1156" s="98" customFormat="true" ht="12.75" hidden="false" customHeight="false" outlineLevel="0" collapsed="false">
      <c r="C1156" s="0"/>
    </row>
    <row r="1157" s="98" customFormat="true" ht="12.75" hidden="false" customHeight="false" outlineLevel="0" collapsed="false">
      <c r="C1157" s="0"/>
    </row>
    <row r="1158" s="98" customFormat="true" ht="12.75" hidden="false" customHeight="false" outlineLevel="0" collapsed="false">
      <c r="C1158" s="0"/>
    </row>
    <row r="1159" s="98" customFormat="true" ht="12.75" hidden="false" customHeight="false" outlineLevel="0" collapsed="false">
      <c r="C1159" s="0"/>
    </row>
    <row r="1160" s="98" customFormat="true" ht="12.75" hidden="false" customHeight="false" outlineLevel="0" collapsed="false">
      <c r="C1160" s="0"/>
    </row>
    <row r="1161" s="98" customFormat="true" ht="12.75" hidden="false" customHeight="false" outlineLevel="0" collapsed="false">
      <c r="C1161" s="0"/>
    </row>
    <row r="1162" s="98" customFormat="true" ht="12.75" hidden="false" customHeight="false" outlineLevel="0" collapsed="false">
      <c r="C1162" s="0"/>
    </row>
    <row r="1163" s="98" customFormat="true" ht="12.75" hidden="false" customHeight="false" outlineLevel="0" collapsed="false">
      <c r="C1163" s="0"/>
    </row>
    <row r="1164" s="98" customFormat="true" ht="12.75" hidden="false" customHeight="false" outlineLevel="0" collapsed="false">
      <c r="C1164" s="0"/>
    </row>
    <row r="1165" s="98" customFormat="true" ht="12.75" hidden="false" customHeight="false" outlineLevel="0" collapsed="false">
      <c r="C1165" s="0"/>
    </row>
    <row r="1166" s="98" customFormat="true" ht="12.75" hidden="false" customHeight="false" outlineLevel="0" collapsed="false">
      <c r="C1166" s="0"/>
    </row>
    <row r="1167" s="98" customFormat="true" ht="12.75" hidden="false" customHeight="false" outlineLevel="0" collapsed="false">
      <c r="C1167" s="0"/>
    </row>
    <row r="1168" s="98" customFormat="true" ht="12.75" hidden="false" customHeight="false" outlineLevel="0" collapsed="false">
      <c r="C1168" s="0"/>
    </row>
    <row r="1169" s="98" customFormat="true" ht="12.75" hidden="false" customHeight="false" outlineLevel="0" collapsed="false">
      <c r="C1169" s="0"/>
    </row>
    <row r="1170" s="98" customFormat="true" ht="12.75" hidden="false" customHeight="false" outlineLevel="0" collapsed="false">
      <c r="C1170" s="0"/>
    </row>
    <row r="1171" s="98" customFormat="true" ht="12.75" hidden="false" customHeight="false" outlineLevel="0" collapsed="false">
      <c r="C1171" s="0"/>
    </row>
    <row r="1172" s="98" customFormat="true" ht="12.75" hidden="false" customHeight="false" outlineLevel="0" collapsed="false">
      <c r="C1172" s="0"/>
    </row>
    <row r="1173" s="98" customFormat="true" ht="12.75" hidden="false" customHeight="false" outlineLevel="0" collapsed="false">
      <c r="C1173" s="0"/>
    </row>
    <row r="1174" s="98" customFormat="true" ht="12.75" hidden="false" customHeight="false" outlineLevel="0" collapsed="false">
      <c r="C1174" s="0"/>
    </row>
    <row r="1175" s="98" customFormat="true" ht="12.75" hidden="false" customHeight="false" outlineLevel="0" collapsed="false">
      <c r="C1175" s="0"/>
    </row>
    <row r="1176" s="98" customFormat="true" ht="12.75" hidden="false" customHeight="false" outlineLevel="0" collapsed="false">
      <c r="C1176" s="0"/>
    </row>
    <row r="1177" s="98" customFormat="true" ht="12.75" hidden="false" customHeight="false" outlineLevel="0" collapsed="false">
      <c r="C1177" s="0"/>
    </row>
    <row r="1178" s="98" customFormat="true" ht="12.75" hidden="false" customHeight="false" outlineLevel="0" collapsed="false">
      <c r="C1178" s="0"/>
    </row>
    <row r="1179" s="98" customFormat="true" ht="12.75" hidden="false" customHeight="false" outlineLevel="0" collapsed="false">
      <c r="C1179" s="0"/>
    </row>
    <row r="1180" s="98" customFormat="true" ht="12.75" hidden="false" customHeight="false" outlineLevel="0" collapsed="false">
      <c r="C1180" s="0"/>
    </row>
    <row r="1181" s="98" customFormat="true" ht="12.75" hidden="false" customHeight="false" outlineLevel="0" collapsed="false">
      <c r="C1181" s="0"/>
    </row>
    <row r="1182" s="98" customFormat="true" ht="12.75" hidden="false" customHeight="false" outlineLevel="0" collapsed="false">
      <c r="C1182" s="0"/>
    </row>
    <row r="1183" s="98" customFormat="true" ht="12.75" hidden="false" customHeight="false" outlineLevel="0" collapsed="false">
      <c r="C1183" s="0"/>
    </row>
    <row r="1184" s="98" customFormat="true" ht="12.75" hidden="false" customHeight="false" outlineLevel="0" collapsed="false">
      <c r="C1184" s="0"/>
    </row>
    <row r="1185" s="98" customFormat="true" ht="12.75" hidden="false" customHeight="false" outlineLevel="0" collapsed="false">
      <c r="C1185" s="0"/>
    </row>
    <row r="1186" s="98" customFormat="true" ht="12.75" hidden="false" customHeight="false" outlineLevel="0" collapsed="false">
      <c r="C1186" s="0"/>
    </row>
    <row r="1187" s="98" customFormat="true" ht="12.75" hidden="false" customHeight="false" outlineLevel="0" collapsed="false">
      <c r="C1187" s="0"/>
    </row>
    <row r="1188" s="98" customFormat="true" ht="12.75" hidden="false" customHeight="false" outlineLevel="0" collapsed="false">
      <c r="C1188" s="0"/>
    </row>
    <row r="1189" s="98" customFormat="true" ht="12.75" hidden="false" customHeight="false" outlineLevel="0" collapsed="false">
      <c r="C1189" s="0"/>
    </row>
    <row r="1190" s="98" customFormat="true" ht="12.75" hidden="false" customHeight="false" outlineLevel="0" collapsed="false">
      <c r="C1190" s="0"/>
    </row>
    <row r="1191" s="98" customFormat="true" ht="12.75" hidden="false" customHeight="false" outlineLevel="0" collapsed="false">
      <c r="C1191" s="0"/>
    </row>
    <row r="1192" s="98" customFormat="true" ht="12.75" hidden="false" customHeight="false" outlineLevel="0" collapsed="false">
      <c r="C1192" s="0"/>
    </row>
    <row r="1193" s="98" customFormat="true" ht="12.75" hidden="false" customHeight="false" outlineLevel="0" collapsed="false">
      <c r="C1193" s="0"/>
    </row>
    <row r="1194" s="98" customFormat="true" ht="12.75" hidden="false" customHeight="false" outlineLevel="0" collapsed="false">
      <c r="C1194" s="0"/>
    </row>
    <row r="1195" s="98" customFormat="true" ht="12.75" hidden="false" customHeight="false" outlineLevel="0" collapsed="false">
      <c r="C1195" s="0"/>
    </row>
    <row r="1196" s="98" customFormat="true" ht="12.75" hidden="false" customHeight="false" outlineLevel="0" collapsed="false">
      <c r="C1196" s="0"/>
    </row>
    <row r="1197" s="98" customFormat="true" ht="12.75" hidden="false" customHeight="false" outlineLevel="0" collapsed="false">
      <c r="C1197" s="0"/>
    </row>
    <row r="1198" s="98" customFormat="true" ht="12.75" hidden="false" customHeight="false" outlineLevel="0" collapsed="false">
      <c r="C1198" s="0"/>
    </row>
    <row r="1199" s="98" customFormat="true" ht="12.75" hidden="false" customHeight="false" outlineLevel="0" collapsed="false">
      <c r="C1199" s="0"/>
    </row>
    <row r="1200" s="98" customFormat="true" ht="12.75" hidden="false" customHeight="false" outlineLevel="0" collapsed="false">
      <c r="C1200" s="0"/>
    </row>
    <row r="1201" s="98" customFormat="true" ht="12.75" hidden="false" customHeight="false" outlineLevel="0" collapsed="false">
      <c r="C1201" s="0"/>
    </row>
    <row r="1202" s="98" customFormat="true" ht="12.75" hidden="false" customHeight="false" outlineLevel="0" collapsed="false">
      <c r="C1202" s="0"/>
    </row>
    <row r="1203" s="98" customFormat="true" ht="12.75" hidden="false" customHeight="false" outlineLevel="0" collapsed="false">
      <c r="C1203" s="0"/>
    </row>
    <row r="1204" s="98" customFormat="true" ht="12.75" hidden="false" customHeight="false" outlineLevel="0" collapsed="false">
      <c r="C1204" s="0"/>
    </row>
    <row r="1205" s="98" customFormat="true" ht="12.75" hidden="false" customHeight="false" outlineLevel="0" collapsed="false">
      <c r="C1205" s="0"/>
    </row>
    <row r="1206" s="98" customFormat="true" ht="12.75" hidden="false" customHeight="false" outlineLevel="0" collapsed="false">
      <c r="C1206" s="0"/>
    </row>
    <row r="1207" s="98" customFormat="true" ht="12.75" hidden="false" customHeight="false" outlineLevel="0" collapsed="false">
      <c r="C1207" s="0"/>
    </row>
    <row r="1208" s="98" customFormat="true" ht="12.75" hidden="false" customHeight="false" outlineLevel="0" collapsed="false">
      <c r="C1208" s="0"/>
    </row>
    <row r="1209" s="98" customFormat="true" ht="12.75" hidden="false" customHeight="false" outlineLevel="0" collapsed="false">
      <c r="C1209" s="0"/>
    </row>
    <row r="1210" s="98" customFormat="true" ht="12.75" hidden="false" customHeight="false" outlineLevel="0" collapsed="false">
      <c r="C1210" s="0"/>
    </row>
    <row r="1211" s="98" customFormat="true" ht="12.75" hidden="false" customHeight="false" outlineLevel="0" collapsed="false">
      <c r="C1211" s="0"/>
    </row>
    <row r="1212" s="98" customFormat="true" ht="12.75" hidden="false" customHeight="false" outlineLevel="0" collapsed="false">
      <c r="C1212" s="0"/>
    </row>
    <row r="1213" s="98" customFormat="true" ht="12.75" hidden="false" customHeight="false" outlineLevel="0" collapsed="false">
      <c r="C1213" s="0"/>
    </row>
    <row r="1214" s="98" customFormat="true" ht="12.75" hidden="false" customHeight="false" outlineLevel="0" collapsed="false">
      <c r="C1214" s="0"/>
    </row>
    <row r="1215" s="98" customFormat="true" ht="12.75" hidden="false" customHeight="false" outlineLevel="0" collapsed="false">
      <c r="C1215" s="0"/>
    </row>
    <row r="1216" s="98" customFormat="true" ht="12.75" hidden="false" customHeight="false" outlineLevel="0" collapsed="false">
      <c r="C1216" s="0"/>
    </row>
    <row r="1217" s="98" customFormat="true" ht="12.75" hidden="false" customHeight="false" outlineLevel="0" collapsed="false">
      <c r="C1217" s="0"/>
    </row>
    <row r="1218" s="98" customFormat="true" ht="12.75" hidden="false" customHeight="false" outlineLevel="0" collapsed="false">
      <c r="C1218" s="0"/>
    </row>
    <row r="1219" s="98" customFormat="true" ht="12.75" hidden="false" customHeight="false" outlineLevel="0" collapsed="false">
      <c r="C1219" s="0"/>
    </row>
    <row r="1220" s="98" customFormat="true" ht="12.75" hidden="false" customHeight="false" outlineLevel="0" collapsed="false">
      <c r="C1220" s="0"/>
    </row>
    <row r="1221" s="98" customFormat="true" ht="12.75" hidden="false" customHeight="false" outlineLevel="0" collapsed="false">
      <c r="C1221" s="0"/>
    </row>
    <row r="1222" s="98" customFormat="true" ht="12.75" hidden="false" customHeight="false" outlineLevel="0" collapsed="false">
      <c r="C1222" s="0"/>
    </row>
    <row r="1223" s="98" customFormat="true" ht="12.75" hidden="false" customHeight="false" outlineLevel="0" collapsed="false">
      <c r="C1223" s="0"/>
    </row>
    <row r="1224" s="98" customFormat="true" ht="12.75" hidden="false" customHeight="false" outlineLevel="0" collapsed="false">
      <c r="C1224" s="0"/>
    </row>
    <row r="1225" s="98" customFormat="true" ht="12.75" hidden="false" customHeight="false" outlineLevel="0" collapsed="false">
      <c r="C1225" s="0"/>
    </row>
    <row r="1226" s="98" customFormat="true" ht="12.75" hidden="false" customHeight="false" outlineLevel="0" collapsed="false">
      <c r="C1226" s="0"/>
    </row>
    <row r="1227" s="98" customFormat="true" ht="12.75" hidden="false" customHeight="false" outlineLevel="0" collapsed="false">
      <c r="C1227" s="0"/>
    </row>
    <row r="1228" s="98" customFormat="true" ht="12.75" hidden="false" customHeight="false" outlineLevel="0" collapsed="false">
      <c r="C1228" s="0"/>
    </row>
    <row r="1229" s="98" customFormat="true" ht="12.75" hidden="false" customHeight="false" outlineLevel="0" collapsed="false">
      <c r="C1229" s="0"/>
    </row>
    <row r="1230" s="98" customFormat="true" ht="12.75" hidden="false" customHeight="false" outlineLevel="0" collapsed="false">
      <c r="C1230" s="0"/>
    </row>
    <row r="1231" s="98" customFormat="true" ht="12.75" hidden="false" customHeight="false" outlineLevel="0" collapsed="false">
      <c r="C1231" s="0"/>
    </row>
    <row r="1232" s="98" customFormat="true" ht="12.75" hidden="false" customHeight="false" outlineLevel="0" collapsed="false">
      <c r="C1232" s="0"/>
    </row>
    <row r="1233" s="98" customFormat="true" ht="12.75" hidden="false" customHeight="false" outlineLevel="0" collapsed="false">
      <c r="C1233" s="0"/>
    </row>
    <row r="1234" s="98" customFormat="true" ht="12.75" hidden="false" customHeight="false" outlineLevel="0" collapsed="false">
      <c r="C1234" s="0"/>
    </row>
    <row r="1235" s="98" customFormat="true" ht="12.75" hidden="false" customHeight="false" outlineLevel="0" collapsed="false">
      <c r="C1235" s="0"/>
    </row>
    <row r="1236" s="98" customFormat="true" ht="12.75" hidden="false" customHeight="false" outlineLevel="0" collapsed="false">
      <c r="C1236" s="0"/>
    </row>
    <row r="1237" s="98" customFormat="true" ht="12.75" hidden="false" customHeight="false" outlineLevel="0" collapsed="false">
      <c r="C1237" s="0"/>
    </row>
    <row r="1238" s="98" customFormat="true" ht="12.75" hidden="false" customHeight="false" outlineLevel="0" collapsed="false">
      <c r="C1238" s="0"/>
    </row>
    <row r="1239" s="98" customFormat="true" ht="12.75" hidden="false" customHeight="false" outlineLevel="0" collapsed="false">
      <c r="C1239" s="0"/>
    </row>
    <row r="1240" s="98" customFormat="true" ht="12.75" hidden="false" customHeight="false" outlineLevel="0" collapsed="false">
      <c r="C1240" s="0"/>
    </row>
    <row r="1241" s="98" customFormat="true" ht="12.75" hidden="false" customHeight="false" outlineLevel="0" collapsed="false">
      <c r="C1241" s="0"/>
    </row>
    <row r="1242" s="98" customFormat="true" ht="12.75" hidden="false" customHeight="false" outlineLevel="0" collapsed="false">
      <c r="C1242" s="0"/>
    </row>
    <row r="1243" s="98" customFormat="true" ht="12.75" hidden="false" customHeight="false" outlineLevel="0" collapsed="false">
      <c r="C1243" s="0"/>
    </row>
    <row r="1244" s="98" customFormat="true" ht="12.75" hidden="false" customHeight="false" outlineLevel="0" collapsed="false">
      <c r="C1244" s="0"/>
    </row>
    <row r="1245" s="98" customFormat="true" ht="12.75" hidden="false" customHeight="false" outlineLevel="0" collapsed="false">
      <c r="C1245" s="0"/>
    </row>
    <row r="1246" s="98" customFormat="true" ht="12.75" hidden="false" customHeight="false" outlineLevel="0" collapsed="false">
      <c r="C1246" s="0"/>
    </row>
    <row r="1247" s="98" customFormat="true" ht="12.75" hidden="false" customHeight="false" outlineLevel="0" collapsed="false">
      <c r="C1247" s="0"/>
    </row>
    <row r="1248" s="98" customFormat="true" ht="12.75" hidden="false" customHeight="false" outlineLevel="0" collapsed="false">
      <c r="C1248" s="0"/>
    </row>
    <row r="1249" s="98" customFormat="true" ht="12.75" hidden="false" customHeight="false" outlineLevel="0" collapsed="false">
      <c r="C1249" s="0"/>
    </row>
    <row r="1250" s="98" customFormat="true" ht="12.75" hidden="false" customHeight="false" outlineLevel="0" collapsed="false">
      <c r="C1250" s="0"/>
    </row>
    <row r="1251" s="98" customFormat="true" ht="12.75" hidden="false" customHeight="false" outlineLevel="0" collapsed="false">
      <c r="C1251" s="0"/>
    </row>
    <row r="1252" s="98" customFormat="true" ht="12.75" hidden="false" customHeight="false" outlineLevel="0" collapsed="false">
      <c r="C1252" s="0"/>
    </row>
    <row r="1253" s="98" customFormat="true" ht="12.75" hidden="false" customHeight="false" outlineLevel="0" collapsed="false">
      <c r="C1253" s="0"/>
    </row>
    <row r="1254" s="98" customFormat="true" ht="12.75" hidden="false" customHeight="false" outlineLevel="0" collapsed="false">
      <c r="C1254" s="0"/>
    </row>
    <row r="1255" s="98" customFormat="true" ht="12.75" hidden="false" customHeight="false" outlineLevel="0" collapsed="false">
      <c r="C1255" s="0"/>
    </row>
    <row r="1256" s="98" customFormat="true" ht="12.75" hidden="false" customHeight="false" outlineLevel="0" collapsed="false">
      <c r="C1256" s="0"/>
    </row>
    <row r="1257" s="98" customFormat="true" ht="12.75" hidden="false" customHeight="false" outlineLevel="0" collapsed="false">
      <c r="C1257" s="0"/>
    </row>
    <row r="1258" s="98" customFormat="true" ht="12.75" hidden="false" customHeight="false" outlineLevel="0" collapsed="false">
      <c r="C1258" s="0"/>
    </row>
    <row r="1259" s="98" customFormat="true" ht="12.75" hidden="false" customHeight="false" outlineLevel="0" collapsed="false">
      <c r="C1259" s="0"/>
    </row>
    <row r="1260" s="98" customFormat="true" ht="12.75" hidden="false" customHeight="false" outlineLevel="0" collapsed="false">
      <c r="C1260" s="0"/>
    </row>
    <row r="1261" s="98" customFormat="true" ht="12.75" hidden="false" customHeight="false" outlineLevel="0" collapsed="false">
      <c r="C1261" s="0"/>
    </row>
    <row r="1262" s="98" customFormat="true" ht="12.75" hidden="false" customHeight="false" outlineLevel="0" collapsed="false">
      <c r="C1262" s="0"/>
    </row>
    <row r="1263" s="98" customFormat="true" ht="12.75" hidden="false" customHeight="false" outlineLevel="0" collapsed="false">
      <c r="C1263" s="0"/>
    </row>
    <row r="1264" s="98" customFormat="true" ht="12.75" hidden="false" customHeight="false" outlineLevel="0" collapsed="false">
      <c r="C1264" s="0"/>
    </row>
    <row r="1265" s="98" customFormat="true" ht="12.75" hidden="false" customHeight="false" outlineLevel="0" collapsed="false">
      <c r="C1265" s="0"/>
    </row>
    <row r="1266" s="98" customFormat="true" ht="12.75" hidden="false" customHeight="false" outlineLevel="0" collapsed="false">
      <c r="C1266" s="0"/>
    </row>
    <row r="1267" s="98" customFormat="true" ht="12.75" hidden="false" customHeight="false" outlineLevel="0" collapsed="false">
      <c r="C1267" s="0"/>
    </row>
    <row r="1268" s="98" customFormat="true" ht="12.75" hidden="false" customHeight="false" outlineLevel="0" collapsed="false">
      <c r="C1268" s="0"/>
    </row>
    <row r="1269" s="98" customFormat="true" ht="12.75" hidden="false" customHeight="false" outlineLevel="0" collapsed="false">
      <c r="C1269" s="0"/>
    </row>
    <row r="1270" s="98" customFormat="true" ht="12.75" hidden="false" customHeight="false" outlineLevel="0" collapsed="false">
      <c r="C1270" s="0"/>
    </row>
    <row r="1271" s="98" customFormat="true" ht="12.75" hidden="false" customHeight="false" outlineLevel="0" collapsed="false">
      <c r="C1271" s="0"/>
    </row>
    <row r="1272" s="98" customFormat="true" ht="12.75" hidden="false" customHeight="false" outlineLevel="0" collapsed="false">
      <c r="C1272" s="0"/>
    </row>
    <row r="1273" s="98" customFormat="true" ht="12.75" hidden="false" customHeight="false" outlineLevel="0" collapsed="false">
      <c r="C1273" s="0"/>
    </row>
    <row r="1274" s="98" customFormat="true" ht="12.75" hidden="false" customHeight="false" outlineLevel="0" collapsed="false">
      <c r="C1274" s="0"/>
    </row>
    <row r="1275" s="98" customFormat="true" ht="12.75" hidden="false" customHeight="false" outlineLevel="0" collapsed="false">
      <c r="C1275" s="0"/>
    </row>
    <row r="1276" s="98" customFormat="true" ht="12.75" hidden="false" customHeight="false" outlineLevel="0" collapsed="false">
      <c r="C1276" s="0"/>
    </row>
    <row r="1277" s="98" customFormat="true" ht="12.75" hidden="false" customHeight="false" outlineLevel="0" collapsed="false">
      <c r="C1277" s="0"/>
    </row>
    <row r="1278" s="98" customFormat="true" ht="12.75" hidden="false" customHeight="false" outlineLevel="0" collapsed="false">
      <c r="C1278" s="0"/>
    </row>
    <row r="1279" s="98" customFormat="true" ht="12.75" hidden="false" customHeight="false" outlineLevel="0" collapsed="false">
      <c r="C1279" s="0"/>
    </row>
    <row r="1280" s="98" customFormat="true" ht="12.75" hidden="false" customHeight="false" outlineLevel="0" collapsed="false">
      <c r="C1280" s="0"/>
    </row>
    <row r="1281" s="98" customFormat="true" ht="12.75" hidden="false" customHeight="false" outlineLevel="0" collapsed="false">
      <c r="C1281" s="0"/>
    </row>
    <row r="1282" s="98" customFormat="true" ht="12.75" hidden="false" customHeight="false" outlineLevel="0" collapsed="false">
      <c r="C1282" s="0"/>
    </row>
    <row r="1283" s="98" customFormat="true" ht="12.75" hidden="false" customHeight="false" outlineLevel="0" collapsed="false">
      <c r="C1283" s="0"/>
    </row>
    <row r="1284" s="98" customFormat="true" ht="12.75" hidden="false" customHeight="false" outlineLevel="0" collapsed="false">
      <c r="C1284" s="0"/>
    </row>
    <row r="1285" s="98" customFormat="true" ht="12.75" hidden="false" customHeight="false" outlineLevel="0" collapsed="false">
      <c r="C1285" s="0"/>
    </row>
    <row r="1286" s="98" customFormat="true" ht="12.75" hidden="false" customHeight="false" outlineLevel="0" collapsed="false">
      <c r="C1286" s="0"/>
    </row>
    <row r="1287" s="98" customFormat="true" ht="12.75" hidden="false" customHeight="false" outlineLevel="0" collapsed="false">
      <c r="C1287" s="0"/>
    </row>
    <row r="1288" s="98" customFormat="true" ht="12.75" hidden="false" customHeight="false" outlineLevel="0" collapsed="false">
      <c r="C1288" s="0"/>
    </row>
    <row r="1289" s="98" customFormat="true" ht="12.75" hidden="false" customHeight="false" outlineLevel="0" collapsed="false">
      <c r="C1289" s="0"/>
    </row>
    <row r="1290" s="98" customFormat="true" ht="12.75" hidden="false" customHeight="false" outlineLevel="0" collapsed="false">
      <c r="C1290" s="0"/>
    </row>
    <row r="1291" s="98" customFormat="true" ht="12.75" hidden="false" customHeight="false" outlineLevel="0" collapsed="false">
      <c r="C1291" s="0"/>
    </row>
    <row r="1292" s="98" customFormat="true" ht="12.75" hidden="false" customHeight="false" outlineLevel="0" collapsed="false">
      <c r="C1292" s="0"/>
    </row>
    <row r="1293" s="98" customFormat="true" ht="12.75" hidden="false" customHeight="false" outlineLevel="0" collapsed="false">
      <c r="C1293" s="0"/>
    </row>
    <row r="1294" s="98" customFormat="true" ht="12.75" hidden="false" customHeight="false" outlineLevel="0" collapsed="false">
      <c r="C1294" s="0"/>
    </row>
    <row r="1295" s="98" customFormat="true" ht="12.75" hidden="false" customHeight="false" outlineLevel="0" collapsed="false">
      <c r="C1295" s="0"/>
    </row>
    <row r="1296" s="98" customFormat="true" ht="12.75" hidden="false" customHeight="false" outlineLevel="0" collapsed="false">
      <c r="C1296" s="0"/>
    </row>
    <row r="1297" s="98" customFormat="true" ht="12.75" hidden="false" customHeight="false" outlineLevel="0" collapsed="false">
      <c r="C1297" s="0"/>
    </row>
    <row r="1298" s="98" customFormat="true" ht="12.75" hidden="false" customHeight="false" outlineLevel="0" collapsed="false">
      <c r="C1298" s="0"/>
    </row>
    <row r="1299" s="98" customFormat="true" ht="12.75" hidden="false" customHeight="false" outlineLevel="0" collapsed="false">
      <c r="C1299" s="0"/>
    </row>
    <row r="1300" s="98" customFormat="true" ht="12.75" hidden="false" customHeight="false" outlineLevel="0" collapsed="false">
      <c r="C1300" s="0"/>
    </row>
    <row r="1301" s="98" customFormat="true" ht="12.75" hidden="false" customHeight="false" outlineLevel="0" collapsed="false">
      <c r="C1301" s="0"/>
    </row>
    <row r="1302" s="98" customFormat="true" ht="12.75" hidden="false" customHeight="false" outlineLevel="0" collapsed="false">
      <c r="C1302" s="0"/>
    </row>
    <row r="1303" s="98" customFormat="true" ht="12.75" hidden="false" customHeight="false" outlineLevel="0" collapsed="false">
      <c r="C1303" s="0"/>
    </row>
    <row r="1304" s="98" customFormat="true" ht="12.75" hidden="false" customHeight="false" outlineLevel="0" collapsed="false">
      <c r="C1304" s="0"/>
    </row>
    <row r="1305" s="98" customFormat="true" ht="12.75" hidden="false" customHeight="false" outlineLevel="0" collapsed="false">
      <c r="C1305" s="0"/>
    </row>
    <row r="1306" s="98" customFormat="true" ht="12.75" hidden="false" customHeight="false" outlineLevel="0" collapsed="false">
      <c r="C1306" s="0"/>
    </row>
    <row r="1307" s="98" customFormat="true" ht="12.75" hidden="false" customHeight="false" outlineLevel="0" collapsed="false">
      <c r="C1307" s="0"/>
    </row>
    <row r="1308" s="98" customFormat="true" ht="12.75" hidden="false" customHeight="false" outlineLevel="0" collapsed="false">
      <c r="C1308" s="0"/>
    </row>
    <row r="1309" s="98" customFormat="true" ht="12.75" hidden="false" customHeight="false" outlineLevel="0" collapsed="false">
      <c r="C1309" s="0"/>
    </row>
    <row r="1310" s="98" customFormat="true" ht="12.75" hidden="false" customHeight="false" outlineLevel="0" collapsed="false">
      <c r="C1310" s="0"/>
    </row>
    <row r="1311" s="98" customFormat="true" ht="12.75" hidden="false" customHeight="false" outlineLevel="0" collapsed="false">
      <c r="C1311" s="0"/>
    </row>
    <row r="1312" s="98" customFormat="true" ht="12.75" hidden="false" customHeight="false" outlineLevel="0" collapsed="false">
      <c r="C1312" s="0"/>
    </row>
    <row r="1313" s="98" customFormat="true" ht="12.75" hidden="false" customHeight="false" outlineLevel="0" collapsed="false">
      <c r="C1313" s="0"/>
    </row>
    <row r="1314" s="98" customFormat="true" ht="12.75" hidden="false" customHeight="false" outlineLevel="0" collapsed="false">
      <c r="C1314" s="0"/>
    </row>
    <row r="1315" s="98" customFormat="true" ht="12.75" hidden="false" customHeight="false" outlineLevel="0" collapsed="false">
      <c r="C1315" s="0"/>
    </row>
    <row r="1316" s="98" customFormat="true" ht="12.75" hidden="false" customHeight="false" outlineLevel="0" collapsed="false">
      <c r="C1316" s="0"/>
    </row>
    <row r="1317" s="98" customFormat="true" ht="12.75" hidden="false" customHeight="false" outlineLevel="0" collapsed="false">
      <c r="C1317" s="0"/>
    </row>
    <row r="1318" s="98" customFormat="true" ht="12.75" hidden="false" customHeight="false" outlineLevel="0" collapsed="false">
      <c r="C1318" s="0"/>
    </row>
    <row r="1319" s="98" customFormat="true" ht="12.75" hidden="false" customHeight="false" outlineLevel="0" collapsed="false">
      <c r="C1319" s="0"/>
    </row>
    <row r="1320" s="98" customFormat="true" ht="12.75" hidden="false" customHeight="false" outlineLevel="0" collapsed="false">
      <c r="C1320" s="0"/>
    </row>
    <row r="1321" s="98" customFormat="true" ht="12.75" hidden="false" customHeight="false" outlineLevel="0" collapsed="false">
      <c r="C1321" s="0"/>
    </row>
    <row r="1322" s="98" customFormat="true" ht="12.75" hidden="false" customHeight="false" outlineLevel="0" collapsed="false">
      <c r="C1322" s="0"/>
    </row>
    <row r="1323" s="98" customFormat="true" ht="12.75" hidden="false" customHeight="false" outlineLevel="0" collapsed="false">
      <c r="C1323" s="0"/>
    </row>
    <row r="1324" s="98" customFormat="true" ht="12.75" hidden="false" customHeight="false" outlineLevel="0" collapsed="false">
      <c r="C1324" s="0"/>
    </row>
    <row r="1325" s="98" customFormat="true" ht="12.75" hidden="false" customHeight="false" outlineLevel="0" collapsed="false">
      <c r="C1325" s="0"/>
    </row>
    <row r="1326" s="98" customFormat="true" ht="12.75" hidden="false" customHeight="false" outlineLevel="0" collapsed="false">
      <c r="C1326" s="0"/>
    </row>
    <row r="1327" s="98" customFormat="true" ht="12.75" hidden="false" customHeight="false" outlineLevel="0" collapsed="false">
      <c r="C1327" s="0"/>
    </row>
    <row r="1328" s="98" customFormat="true" ht="12.75" hidden="false" customHeight="false" outlineLevel="0" collapsed="false">
      <c r="C1328" s="0"/>
    </row>
    <row r="1329" s="98" customFormat="true" ht="12.75" hidden="false" customHeight="false" outlineLevel="0" collapsed="false">
      <c r="C1329" s="0"/>
    </row>
    <row r="1330" s="98" customFormat="true" ht="12.75" hidden="false" customHeight="false" outlineLevel="0" collapsed="false">
      <c r="C1330" s="0"/>
    </row>
    <row r="1331" s="98" customFormat="true" ht="12.75" hidden="false" customHeight="false" outlineLevel="0" collapsed="false">
      <c r="C1331" s="0"/>
    </row>
    <row r="1332" s="98" customFormat="true" ht="12.75" hidden="false" customHeight="false" outlineLevel="0" collapsed="false">
      <c r="C1332" s="0"/>
    </row>
    <row r="1333" s="98" customFormat="true" ht="12.75" hidden="false" customHeight="false" outlineLevel="0" collapsed="false">
      <c r="C1333" s="0"/>
    </row>
    <row r="1334" s="98" customFormat="true" ht="12.75" hidden="false" customHeight="false" outlineLevel="0" collapsed="false">
      <c r="C1334" s="0"/>
    </row>
    <row r="1335" s="98" customFormat="true" ht="12.75" hidden="false" customHeight="false" outlineLevel="0" collapsed="false">
      <c r="C1335" s="0"/>
    </row>
    <row r="1336" s="98" customFormat="true" ht="12.75" hidden="false" customHeight="false" outlineLevel="0" collapsed="false">
      <c r="C1336" s="0"/>
    </row>
    <row r="1337" s="98" customFormat="true" ht="12.75" hidden="false" customHeight="false" outlineLevel="0" collapsed="false">
      <c r="C1337" s="0"/>
    </row>
    <row r="1338" s="98" customFormat="true" ht="12.75" hidden="false" customHeight="false" outlineLevel="0" collapsed="false">
      <c r="C1338" s="0"/>
    </row>
    <row r="1339" s="98" customFormat="true" ht="12.75" hidden="false" customHeight="false" outlineLevel="0" collapsed="false">
      <c r="C1339" s="0"/>
    </row>
    <row r="1340" s="98" customFormat="true" ht="12.75" hidden="false" customHeight="false" outlineLevel="0" collapsed="false">
      <c r="C1340" s="0"/>
    </row>
    <row r="1341" s="98" customFormat="true" ht="12.75" hidden="false" customHeight="false" outlineLevel="0" collapsed="false">
      <c r="C1341" s="0"/>
    </row>
    <row r="1342" s="98" customFormat="true" ht="12.75" hidden="false" customHeight="false" outlineLevel="0" collapsed="false">
      <c r="C1342" s="0"/>
    </row>
    <row r="1343" s="98" customFormat="true" ht="12.75" hidden="false" customHeight="false" outlineLevel="0" collapsed="false">
      <c r="C1343" s="0"/>
    </row>
    <row r="1344" s="98" customFormat="true" ht="12.75" hidden="false" customHeight="false" outlineLevel="0" collapsed="false">
      <c r="C1344" s="0"/>
    </row>
    <row r="1345" s="98" customFormat="true" ht="12.75" hidden="false" customHeight="false" outlineLevel="0" collapsed="false">
      <c r="C1345" s="0"/>
    </row>
    <row r="1346" s="98" customFormat="true" ht="12.75" hidden="false" customHeight="false" outlineLevel="0" collapsed="false">
      <c r="C1346" s="0"/>
    </row>
    <row r="1347" s="98" customFormat="true" ht="12.75" hidden="false" customHeight="false" outlineLevel="0" collapsed="false">
      <c r="C1347" s="0"/>
    </row>
    <row r="1348" s="98" customFormat="true" ht="12.75" hidden="false" customHeight="false" outlineLevel="0" collapsed="false">
      <c r="C1348" s="0"/>
    </row>
    <row r="1349" s="98" customFormat="true" ht="12.75" hidden="false" customHeight="false" outlineLevel="0" collapsed="false">
      <c r="C1349" s="0"/>
    </row>
    <row r="1350" s="98" customFormat="true" ht="12.75" hidden="false" customHeight="false" outlineLevel="0" collapsed="false">
      <c r="C1350" s="0"/>
    </row>
    <row r="1351" s="98" customFormat="true" ht="12.75" hidden="false" customHeight="false" outlineLevel="0" collapsed="false">
      <c r="C1351" s="0"/>
    </row>
    <row r="1352" s="98" customFormat="true" ht="12.75" hidden="false" customHeight="false" outlineLevel="0" collapsed="false">
      <c r="C1352" s="0"/>
    </row>
    <row r="1353" s="98" customFormat="true" ht="12.75" hidden="false" customHeight="false" outlineLevel="0" collapsed="false">
      <c r="C1353" s="0"/>
    </row>
    <row r="1354" s="98" customFormat="true" ht="12.75" hidden="false" customHeight="false" outlineLevel="0" collapsed="false">
      <c r="C1354" s="0"/>
    </row>
    <row r="1355" s="98" customFormat="true" ht="12.75" hidden="false" customHeight="false" outlineLevel="0" collapsed="false">
      <c r="C1355" s="0"/>
    </row>
    <row r="1356" s="98" customFormat="true" ht="12.75" hidden="false" customHeight="false" outlineLevel="0" collapsed="false">
      <c r="C1356" s="0"/>
    </row>
    <row r="1357" s="98" customFormat="true" ht="12.75" hidden="false" customHeight="false" outlineLevel="0" collapsed="false">
      <c r="C1357" s="0"/>
    </row>
    <row r="1358" s="98" customFormat="true" ht="12.75" hidden="false" customHeight="false" outlineLevel="0" collapsed="false">
      <c r="C1358" s="0"/>
    </row>
    <row r="1359" s="98" customFormat="true" ht="12.75" hidden="false" customHeight="false" outlineLevel="0" collapsed="false">
      <c r="C1359" s="0"/>
    </row>
    <row r="1360" s="98" customFormat="true" ht="12.75" hidden="false" customHeight="false" outlineLevel="0" collapsed="false">
      <c r="C1360" s="0"/>
    </row>
    <row r="1361" s="98" customFormat="true" ht="12.75" hidden="false" customHeight="false" outlineLevel="0" collapsed="false">
      <c r="C1361" s="0"/>
    </row>
    <row r="1362" s="98" customFormat="true" ht="12.75" hidden="false" customHeight="false" outlineLevel="0" collapsed="false">
      <c r="C1362" s="0"/>
    </row>
    <row r="1363" s="98" customFormat="true" ht="12.75" hidden="false" customHeight="false" outlineLevel="0" collapsed="false">
      <c r="C1363" s="0"/>
    </row>
    <row r="1364" s="98" customFormat="true" ht="12.75" hidden="false" customHeight="false" outlineLevel="0" collapsed="false">
      <c r="C1364" s="0"/>
    </row>
    <row r="1365" s="98" customFormat="true" ht="12.75" hidden="false" customHeight="false" outlineLevel="0" collapsed="false">
      <c r="C1365" s="0"/>
    </row>
    <row r="1366" s="98" customFormat="true" ht="12.75" hidden="false" customHeight="false" outlineLevel="0" collapsed="false">
      <c r="C1366" s="0"/>
    </row>
    <row r="1367" s="98" customFormat="true" ht="12.75" hidden="false" customHeight="false" outlineLevel="0" collapsed="false">
      <c r="C1367" s="0"/>
    </row>
    <row r="1368" s="98" customFormat="true" ht="12.75" hidden="false" customHeight="false" outlineLevel="0" collapsed="false">
      <c r="C1368" s="0"/>
    </row>
    <row r="1369" s="98" customFormat="true" ht="12.75" hidden="false" customHeight="false" outlineLevel="0" collapsed="false">
      <c r="C1369" s="0"/>
    </row>
    <row r="1370" s="98" customFormat="true" ht="12.75" hidden="false" customHeight="false" outlineLevel="0" collapsed="false">
      <c r="C1370" s="0"/>
    </row>
    <row r="1371" s="98" customFormat="true" ht="12.75" hidden="false" customHeight="false" outlineLevel="0" collapsed="false">
      <c r="C1371" s="0"/>
    </row>
    <row r="1372" s="98" customFormat="true" ht="12.75" hidden="false" customHeight="false" outlineLevel="0" collapsed="false">
      <c r="C1372" s="0"/>
    </row>
    <row r="1373" s="98" customFormat="true" ht="12.75" hidden="false" customHeight="false" outlineLevel="0" collapsed="false">
      <c r="C1373" s="0"/>
    </row>
    <row r="1374" s="98" customFormat="true" ht="12.75" hidden="false" customHeight="false" outlineLevel="0" collapsed="false">
      <c r="C1374" s="0"/>
    </row>
    <row r="1375" s="98" customFormat="true" ht="12.75" hidden="false" customHeight="false" outlineLevel="0" collapsed="false">
      <c r="C1375" s="0"/>
    </row>
    <row r="1376" s="98" customFormat="true" ht="12.75" hidden="false" customHeight="false" outlineLevel="0" collapsed="false">
      <c r="C1376" s="0"/>
    </row>
    <row r="1377" s="98" customFormat="true" ht="12.75" hidden="false" customHeight="false" outlineLevel="0" collapsed="false">
      <c r="C1377" s="0"/>
    </row>
    <row r="1378" s="98" customFormat="true" ht="12.75" hidden="false" customHeight="false" outlineLevel="0" collapsed="false">
      <c r="C1378" s="0"/>
    </row>
    <row r="1379" s="98" customFormat="true" ht="12.75" hidden="false" customHeight="false" outlineLevel="0" collapsed="false">
      <c r="C1379" s="0"/>
    </row>
    <row r="1380" s="98" customFormat="true" ht="12.75" hidden="false" customHeight="false" outlineLevel="0" collapsed="false">
      <c r="C1380" s="0"/>
    </row>
    <row r="1381" s="98" customFormat="true" ht="12.75" hidden="false" customHeight="false" outlineLevel="0" collapsed="false">
      <c r="C1381" s="0"/>
    </row>
    <row r="1382" s="98" customFormat="true" ht="12.75" hidden="false" customHeight="false" outlineLevel="0" collapsed="false">
      <c r="C1382" s="0"/>
    </row>
    <row r="1383" s="98" customFormat="true" ht="12.75" hidden="false" customHeight="false" outlineLevel="0" collapsed="false">
      <c r="C1383" s="0"/>
    </row>
    <row r="1384" s="98" customFormat="true" ht="12.75" hidden="false" customHeight="false" outlineLevel="0" collapsed="false">
      <c r="C1384" s="0"/>
    </row>
    <row r="1385" s="98" customFormat="true" ht="12.75" hidden="false" customHeight="false" outlineLevel="0" collapsed="false">
      <c r="C1385" s="0"/>
    </row>
    <row r="1386" s="98" customFormat="true" ht="12.75" hidden="false" customHeight="false" outlineLevel="0" collapsed="false">
      <c r="C1386" s="0"/>
    </row>
    <row r="1387" s="98" customFormat="true" ht="12.75" hidden="false" customHeight="false" outlineLevel="0" collapsed="false">
      <c r="C1387" s="0"/>
    </row>
    <row r="1388" s="98" customFormat="true" ht="12.75" hidden="false" customHeight="false" outlineLevel="0" collapsed="false">
      <c r="C1388" s="0"/>
    </row>
    <row r="1389" s="98" customFormat="true" ht="12.75" hidden="false" customHeight="false" outlineLevel="0" collapsed="false">
      <c r="C1389" s="0"/>
    </row>
    <row r="1390" s="98" customFormat="true" ht="12.75" hidden="false" customHeight="false" outlineLevel="0" collapsed="false">
      <c r="C1390" s="0"/>
    </row>
    <row r="1391" s="98" customFormat="true" ht="12.75" hidden="false" customHeight="false" outlineLevel="0" collapsed="false">
      <c r="C1391" s="0"/>
    </row>
    <row r="1392" s="98" customFormat="true" ht="12.75" hidden="false" customHeight="false" outlineLevel="0" collapsed="false">
      <c r="C1392" s="0"/>
    </row>
    <row r="1393" s="98" customFormat="true" ht="12.75" hidden="false" customHeight="false" outlineLevel="0" collapsed="false">
      <c r="C1393" s="0"/>
    </row>
    <row r="1394" s="98" customFormat="true" ht="12.75" hidden="false" customHeight="false" outlineLevel="0" collapsed="false">
      <c r="C1394" s="0"/>
    </row>
    <row r="1395" s="98" customFormat="true" ht="12.75" hidden="false" customHeight="false" outlineLevel="0" collapsed="false">
      <c r="C1395" s="0"/>
    </row>
    <row r="1396" s="98" customFormat="true" ht="12.75" hidden="false" customHeight="false" outlineLevel="0" collapsed="false">
      <c r="C1396" s="0"/>
    </row>
    <row r="1397" s="98" customFormat="true" ht="12.75" hidden="false" customHeight="false" outlineLevel="0" collapsed="false">
      <c r="C1397" s="0"/>
    </row>
    <row r="1398" s="98" customFormat="true" ht="12.75" hidden="false" customHeight="false" outlineLevel="0" collapsed="false">
      <c r="C1398" s="0"/>
    </row>
    <row r="1399" s="98" customFormat="true" ht="12.75" hidden="false" customHeight="false" outlineLevel="0" collapsed="false">
      <c r="C1399" s="0"/>
    </row>
    <row r="1400" s="98" customFormat="true" ht="12.75" hidden="false" customHeight="false" outlineLevel="0" collapsed="false">
      <c r="C1400" s="0"/>
    </row>
    <row r="1401" s="98" customFormat="true" ht="12.75" hidden="false" customHeight="false" outlineLevel="0" collapsed="false">
      <c r="C1401" s="0"/>
    </row>
    <row r="1402" s="98" customFormat="true" ht="12.75" hidden="false" customHeight="false" outlineLevel="0" collapsed="false">
      <c r="C1402" s="0"/>
    </row>
    <row r="1403" s="98" customFormat="true" ht="12.75" hidden="false" customHeight="false" outlineLevel="0" collapsed="false">
      <c r="C1403" s="0"/>
    </row>
    <row r="1404" s="98" customFormat="true" ht="12.75" hidden="false" customHeight="false" outlineLevel="0" collapsed="false">
      <c r="C1404" s="0"/>
    </row>
    <row r="1405" s="98" customFormat="true" ht="12.75" hidden="false" customHeight="false" outlineLevel="0" collapsed="false">
      <c r="C1405" s="0"/>
    </row>
    <row r="1406" s="98" customFormat="true" ht="12.75" hidden="false" customHeight="false" outlineLevel="0" collapsed="false">
      <c r="C1406" s="0"/>
    </row>
    <row r="1407" s="98" customFormat="true" ht="12.75" hidden="false" customHeight="false" outlineLevel="0" collapsed="false">
      <c r="C1407" s="0"/>
    </row>
    <row r="1408" s="98" customFormat="true" ht="12.75" hidden="false" customHeight="false" outlineLevel="0" collapsed="false">
      <c r="C1408" s="0"/>
    </row>
    <row r="1409" s="98" customFormat="true" ht="12.75" hidden="false" customHeight="false" outlineLevel="0" collapsed="false">
      <c r="C1409" s="0"/>
    </row>
    <row r="1410" s="98" customFormat="true" ht="12.75" hidden="false" customHeight="false" outlineLevel="0" collapsed="false">
      <c r="C1410" s="0"/>
    </row>
    <row r="1411" s="98" customFormat="true" ht="12.75" hidden="false" customHeight="false" outlineLevel="0" collapsed="false">
      <c r="C1411" s="0"/>
    </row>
    <row r="1412" s="98" customFormat="true" ht="12.75" hidden="false" customHeight="false" outlineLevel="0" collapsed="false">
      <c r="C1412" s="0"/>
    </row>
    <row r="1413" s="98" customFormat="true" ht="12.75" hidden="false" customHeight="false" outlineLevel="0" collapsed="false">
      <c r="C1413" s="0"/>
    </row>
    <row r="1414" s="98" customFormat="true" ht="12.75" hidden="false" customHeight="false" outlineLevel="0" collapsed="false">
      <c r="C1414" s="0"/>
    </row>
    <row r="1415" s="98" customFormat="true" ht="12.75" hidden="false" customHeight="false" outlineLevel="0" collapsed="false">
      <c r="C1415" s="0"/>
    </row>
    <row r="1416" s="98" customFormat="true" ht="12.75" hidden="false" customHeight="false" outlineLevel="0" collapsed="false">
      <c r="C1416" s="0"/>
    </row>
    <row r="1417" s="98" customFormat="true" ht="12.75" hidden="false" customHeight="false" outlineLevel="0" collapsed="false">
      <c r="C1417" s="0"/>
    </row>
    <row r="1418" s="98" customFormat="true" ht="12.75" hidden="false" customHeight="false" outlineLevel="0" collapsed="false">
      <c r="C1418" s="0"/>
    </row>
    <row r="1419" s="98" customFormat="true" ht="12.75" hidden="false" customHeight="false" outlineLevel="0" collapsed="false">
      <c r="C1419" s="0"/>
    </row>
    <row r="1420" s="98" customFormat="true" ht="12.75" hidden="false" customHeight="false" outlineLevel="0" collapsed="false">
      <c r="C1420" s="0"/>
    </row>
    <row r="1421" s="98" customFormat="true" ht="12.75" hidden="false" customHeight="false" outlineLevel="0" collapsed="false">
      <c r="C1421" s="0"/>
    </row>
    <row r="1422" s="98" customFormat="true" ht="12.75" hidden="false" customHeight="false" outlineLevel="0" collapsed="false">
      <c r="C1422" s="0"/>
    </row>
    <row r="1423" s="98" customFormat="true" ht="12.75" hidden="false" customHeight="false" outlineLevel="0" collapsed="false">
      <c r="C1423" s="0"/>
    </row>
    <row r="1424" s="98" customFormat="true" ht="12.75" hidden="false" customHeight="false" outlineLevel="0" collapsed="false">
      <c r="C1424" s="0"/>
    </row>
    <row r="1425" s="98" customFormat="true" ht="12.75" hidden="false" customHeight="false" outlineLevel="0" collapsed="false">
      <c r="C1425" s="0"/>
    </row>
    <row r="1426" s="98" customFormat="true" ht="12.75" hidden="false" customHeight="false" outlineLevel="0" collapsed="false">
      <c r="C1426" s="0"/>
    </row>
    <row r="1427" s="98" customFormat="true" ht="12.75" hidden="false" customHeight="false" outlineLevel="0" collapsed="false">
      <c r="C1427" s="0"/>
    </row>
    <row r="1428" s="98" customFormat="true" ht="12.75" hidden="false" customHeight="false" outlineLevel="0" collapsed="false">
      <c r="C1428" s="0"/>
    </row>
    <row r="1429" s="98" customFormat="true" ht="12.75" hidden="false" customHeight="false" outlineLevel="0" collapsed="false">
      <c r="C1429" s="0"/>
    </row>
    <row r="1430" s="98" customFormat="true" ht="12.75" hidden="false" customHeight="false" outlineLevel="0" collapsed="false">
      <c r="C1430" s="0"/>
    </row>
    <row r="1431" s="98" customFormat="true" ht="12.75" hidden="false" customHeight="false" outlineLevel="0" collapsed="false">
      <c r="C1431" s="0"/>
    </row>
    <row r="1432" s="98" customFormat="true" ht="12.75" hidden="false" customHeight="false" outlineLevel="0" collapsed="false">
      <c r="C1432" s="0"/>
    </row>
    <row r="1433" s="98" customFormat="true" ht="12.75" hidden="false" customHeight="false" outlineLevel="0" collapsed="false">
      <c r="C1433" s="0"/>
    </row>
    <row r="1434" s="98" customFormat="true" ht="12.75" hidden="false" customHeight="false" outlineLevel="0" collapsed="false">
      <c r="C1434" s="0"/>
    </row>
    <row r="1435" s="98" customFormat="true" ht="12.75" hidden="false" customHeight="false" outlineLevel="0" collapsed="false">
      <c r="C1435" s="0"/>
    </row>
    <row r="1436" s="98" customFormat="true" ht="12.75" hidden="false" customHeight="false" outlineLevel="0" collapsed="false">
      <c r="C1436" s="0"/>
    </row>
    <row r="1437" s="98" customFormat="true" ht="12.75" hidden="false" customHeight="false" outlineLevel="0" collapsed="false">
      <c r="C1437" s="0"/>
    </row>
    <row r="1438" s="98" customFormat="true" ht="12.75" hidden="false" customHeight="false" outlineLevel="0" collapsed="false">
      <c r="C1438" s="0"/>
    </row>
    <row r="1439" s="98" customFormat="true" ht="12.75" hidden="false" customHeight="false" outlineLevel="0" collapsed="false">
      <c r="C1439" s="0"/>
    </row>
    <row r="1440" s="98" customFormat="true" ht="12.75" hidden="false" customHeight="false" outlineLevel="0" collapsed="false">
      <c r="C1440" s="0"/>
    </row>
    <row r="1441" s="98" customFormat="true" ht="12.75" hidden="false" customHeight="false" outlineLevel="0" collapsed="false">
      <c r="C1441" s="0"/>
    </row>
    <row r="1442" s="98" customFormat="true" ht="12.75" hidden="false" customHeight="false" outlineLevel="0" collapsed="false">
      <c r="C1442" s="0"/>
    </row>
    <row r="1443" s="98" customFormat="true" ht="12.75" hidden="false" customHeight="false" outlineLevel="0" collapsed="false">
      <c r="C1443" s="0"/>
    </row>
    <row r="1444" s="98" customFormat="true" ht="12.75" hidden="false" customHeight="false" outlineLevel="0" collapsed="false">
      <c r="C1444" s="0"/>
    </row>
    <row r="1445" s="98" customFormat="true" ht="12.75" hidden="false" customHeight="false" outlineLevel="0" collapsed="false">
      <c r="C1445" s="0"/>
    </row>
    <row r="1446" s="98" customFormat="true" ht="12.75" hidden="false" customHeight="false" outlineLevel="0" collapsed="false">
      <c r="C1446" s="0"/>
    </row>
    <row r="1447" s="98" customFormat="true" ht="12.75" hidden="false" customHeight="false" outlineLevel="0" collapsed="false">
      <c r="C1447" s="0"/>
    </row>
    <row r="1448" s="98" customFormat="true" ht="12.75" hidden="false" customHeight="false" outlineLevel="0" collapsed="false">
      <c r="C1448" s="0"/>
    </row>
    <row r="1449" s="98" customFormat="true" ht="12.75" hidden="false" customHeight="false" outlineLevel="0" collapsed="false">
      <c r="C1449" s="0"/>
    </row>
    <row r="1450" s="98" customFormat="true" ht="12.75" hidden="false" customHeight="false" outlineLevel="0" collapsed="false">
      <c r="C1450" s="0"/>
    </row>
    <row r="1451" s="98" customFormat="true" ht="12.75" hidden="false" customHeight="false" outlineLevel="0" collapsed="false">
      <c r="C1451" s="0"/>
    </row>
    <row r="1452" s="98" customFormat="true" ht="12.75" hidden="false" customHeight="false" outlineLevel="0" collapsed="false">
      <c r="C1452" s="0"/>
    </row>
    <row r="1453" s="98" customFormat="true" ht="12.75" hidden="false" customHeight="false" outlineLevel="0" collapsed="false">
      <c r="C1453" s="0"/>
    </row>
    <row r="1454" s="98" customFormat="true" ht="12.75" hidden="false" customHeight="false" outlineLevel="0" collapsed="false">
      <c r="C1454" s="0"/>
    </row>
    <row r="1455" s="98" customFormat="true" ht="12.75" hidden="false" customHeight="false" outlineLevel="0" collapsed="false">
      <c r="C1455" s="0"/>
    </row>
    <row r="1456" s="98" customFormat="true" ht="12.75" hidden="false" customHeight="false" outlineLevel="0" collapsed="false">
      <c r="C1456" s="0"/>
    </row>
    <row r="1457" s="98" customFormat="true" ht="12.75" hidden="false" customHeight="false" outlineLevel="0" collapsed="false">
      <c r="C1457" s="0"/>
    </row>
    <row r="1458" s="98" customFormat="true" ht="12.75" hidden="false" customHeight="false" outlineLevel="0" collapsed="false">
      <c r="C1458" s="0"/>
    </row>
    <row r="1459" s="98" customFormat="true" ht="12.75" hidden="false" customHeight="false" outlineLevel="0" collapsed="false">
      <c r="C1459" s="0"/>
    </row>
    <row r="1460" s="98" customFormat="true" ht="12.75" hidden="false" customHeight="false" outlineLevel="0" collapsed="false">
      <c r="C1460" s="0"/>
    </row>
    <row r="1461" s="98" customFormat="true" ht="12.75" hidden="false" customHeight="false" outlineLevel="0" collapsed="false">
      <c r="C1461" s="0"/>
    </row>
    <row r="1462" s="98" customFormat="true" ht="12.75" hidden="false" customHeight="false" outlineLevel="0" collapsed="false">
      <c r="C1462" s="0"/>
    </row>
    <row r="1463" s="98" customFormat="true" ht="12.75" hidden="false" customHeight="false" outlineLevel="0" collapsed="false">
      <c r="C1463" s="0"/>
    </row>
    <row r="1464" s="98" customFormat="true" ht="12.75" hidden="false" customHeight="false" outlineLevel="0" collapsed="false">
      <c r="C1464" s="0"/>
    </row>
    <row r="1465" s="98" customFormat="true" ht="12.75" hidden="false" customHeight="false" outlineLevel="0" collapsed="false">
      <c r="C1465" s="0"/>
    </row>
    <row r="1466" s="98" customFormat="true" ht="12.75" hidden="false" customHeight="false" outlineLevel="0" collapsed="false">
      <c r="C1466" s="0"/>
    </row>
    <row r="1467" s="98" customFormat="true" ht="12.75" hidden="false" customHeight="false" outlineLevel="0" collapsed="false">
      <c r="C1467" s="0"/>
    </row>
    <row r="1468" s="98" customFormat="true" ht="12.75" hidden="false" customHeight="false" outlineLevel="0" collapsed="false">
      <c r="C1468" s="0"/>
    </row>
    <row r="1469" s="98" customFormat="true" ht="12.75" hidden="false" customHeight="false" outlineLevel="0" collapsed="false">
      <c r="C1469" s="0"/>
    </row>
    <row r="1470" s="98" customFormat="true" ht="12.75" hidden="false" customHeight="false" outlineLevel="0" collapsed="false">
      <c r="C1470" s="0"/>
    </row>
    <row r="1471" s="98" customFormat="true" ht="12.75" hidden="false" customHeight="false" outlineLevel="0" collapsed="false">
      <c r="C1471" s="0"/>
    </row>
    <row r="1472" s="98" customFormat="true" ht="12.75" hidden="false" customHeight="false" outlineLevel="0" collapsed="false">
      <c r="C1472" s="0"/>
    </row>
    <row r="1473" s="98" customFormat="true" ht="12.75" hidden="false" customHeight="false" outlineLevel="0" collapsed="false">
      <c r="C1473" s="0"/>
    </row>
    <row r="1474" s="98" customFormat="true" ht="12.75" hidden="false" customHeight="false" outlineLevel="0" collapsed="false">
      <c r="C1474" s="0"/>
    </row>
    <row r="1475" s="98" customFormat="true" ht="12.75" hidden="false" customHeight="false" outlineLevel="0" collapsed="false">
      <c r="C1475" s="0"/>
    </row>
    <row r="1476" s="98" customFormat="true" ht="12.75" hidden="false" customHeight="false" outlineLevel="0" collapsed="false">
      <c r="C1476" s="0"/>
    </row>
    <row r="1477" s="98" customFormat="true" ht="12.75" hidden="false" customHeight="false" outlineLevel="0" collapsed="false">
      <c r="C1477" s="0"/>
    </row>
    <row r="1478" s="98" customFormat="true" ht="12.75" hidden="false" customHeight="false" outlineLevel="0" collapsed="false">
      <c r="C1478" s="0"/>
    </row>
    <row r="1479" s="98" customFormat="true" ht="12.75" hidden="false" customHeight="false" outlineLevel="0" collapsed="false">
      <c r="C1479" s="0"/>
    </row>
    <row r="1480" s="98" customFormat="true" ht="12.75" hidden="false" customHeight="false" outlineLevel="0" collapsed="false">
      <c r="C1480" s="0"/>
    </row>
    <row r="1481" s="98" customFormat="true" ht="12.75" hidden="false" customHeight="false" outlineLevel="0" collapsed="false">
      <c r="C1481" s="0"/>
    </row>
    <row r="1482" s="98" customFormat="true" ht="12.75" hidden="false" customHeight="false" outlineLevel="0" collapsed="false">
      <c r="C1482" s="0"/>
    </row>
    <row r="1483" s="98" customFormat="true" ht="12.75" hidden="false" customHeight="false" outlineLevel="0" collapsed="false">
      <c r="C1483" s="0"/>
    </row>
    <row r="1484" s="98" customFormat="true" ht="12.75" hidden="false" customHeight="false" outlineLevel="0" collapsed="false">
      <c r="C1484" s="0"/>
    </row>
    <row r="1485" s="98" customFormat="true" ht="12.75" hidden="false" customHeight="false" outlineLevel="0" collapsed="false">
      <c r="C1485" s="0"/>
    </row>
    <row r="1486" s="98" customFormat="true" ht="12.75" hidden="false" customHeight="false" outlineLevel="0" collapsed="false">
      <c r="C1486" s="0"/>
    </row>
    <row r="1487" s="98" customFormat="true" ht="12.75" hidden="false" customHeight="false" outlineLevel="0" collapsed="false">
      <c r="C1487" s="0"/>
    </row>
    <row r="1488" s="98" customFormat="true" ht="12.75" hidden="false" customHeight="false" outlineLevel="0" collapsed="false">
      <c r="C1488" s="0"/>
    </row>
    <row r="1489" s="98" customFormat="true" ht="12.75" hidden="false" customHeight="false" outlineLevel="0" collapsed="false">
      <c r="C1489" s="0"/>
    </row>
    <row r="1490" s="98" customFormat="true" ht="12.75" hidden="false" customHeight="false" outlineLevel="0" collapsed="false">
      <c r="C1490" s="0"/>
    </row>
    <row r="1491" s="98" customFormat="true" ht="12.75" hidden="false" customHeight="false" outlineLevel="0" collapsed="false">
      <c r="C1491" s="0"/>
    </row>
    <row r="1492" s="98" customFormat="true" ht="12.75" hidden="false" customHeight="false" outlineLevel="0" collapsed="false">
      <c r="C1492" s="0"/>
    </row>
    <row r="1493" s="98" customFormat="true" ht="12.75" hidden="false" customHeight="false" outlineLevel="0" collapsed="false">
      <c r="C1493" s="0"/>
    </row>
    <row r="1494" s="98" customFormat="true" ht="12.75" hidden="false" customHeight="false" outlineLevel="0" collapsed="false">
      <c r="C1494" s="0"/>
    </row>
  </sheetData>
  <conditionalFormatting sqref="D1:K5 L5:M5">
    <cfRule type="cellIs" priority="2" operator="equal" aboveAverage="0" equalAverage="0" bottom="0" percent="0" rank="0" text="" dxfId="18">
      <formula>"."</formula>
    </cfRule>
    <cfRule type="cellIs" priority="3" operator="equal" aboveAverage="0" equalAverage="0" bottom="0" percent="0" rank="0" text="" dxfId="19">
      <formula>"..."</formula>
    </cfRule>
  </conditionalFormatting>
  <hyperlinks>
    <hyperlink ref="H1" location="Inhalt!A1" display="Zurück zum Inhaltsverzeichni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11.0546875" defaultRowHeight="12.75" zeroHeight="false" outlineLevelRow="1" outlineLevelCol="0"/>
  <cols>
    <col collapsed="false" customWidth="true" hidden="false" outlineLevel="0" max="1" min="1" style="2" width="4.56"/>
    <col collapsed="false" customWidth="true" hidden="false" outlineLevel="0" max="2" min="2" style="0" width="74.56"/>
    <col collapsed="false" customWidth="true" hidden="false" outlineLevel="0" max="3" min="3" style="3" width="3.85"/>
    <col collapsed="false" customWidth="true" hidden="false" outlineLevel="0" max="4" min="4" style="0" width="7.28"/>
    <col collapsed="false" customWidth="true" hidden="false" outlineLevel="0" max="6" min="6" style="0" width="3.7"/>
    <col collapsed="false" customWidth="true" hidden="false" outlineLevel="0" max="8" min="8" style="0" width="13.7"/>
  </cols>
  <sheetData>
    <row r="1" s="5" customFormat="true" ht="18" hidden="false" customHeight="true" outlineLevel="0" collapsed="false">
      <c r="A1" s="4" t="s">
        <v>0</v>
      </c>
      <c r="C1" s="6" t="s">
        <v>1</v>
      </c>
      <c r="H1" s="7"/>
      <c r="I1" s="8"/>
      <c r="K1" s="9"/>
    </row>
    <row r="2" s="5" customFormat="true" ht="13.5" hidden="false" customHeight="true" outlineLevel="0" collapsed="false">
      <c r="A2" s="10"/>
      <c r="C2" s="11" t="s">
        <v>2</v>
      </c>
      <c r="D2" s="11"/>
      <c r="E2" s="11"/>
      <c r="F2" s="11"/>
      <c r="G2" s="11"/>
      <c r="H2" s="11"/>
      <c r="I2" s="11"/>
      <c r="J2" s="11"/>
      <c r="K2" s="11"/>
      <c r="L2" s="11"/>
      <c r="M2" s="11"/>
      <c r="N2" s="11"/>
      <c r="O2" s="11"/>
      <c r="P2" s="11"/>
      <c r="Q2" s="11"/>
      <c r="R2" s="11"/>
    </row>
    <row r="3" s="13" customFormat="true" ht="13.5" hidden="false" customHeight="true" outlineLevel="0" collapsed="false">
      <c r="A3" s="12" t="s">
        <v>3</v>
      </c>
      <c r="C3" s="11" t="s">
        <v>4</v>
      </c>
      <c r="D3" s="11"/>
      <c r="E3" s="11"/>
      <c r="F3" s="11"/>
      <c r="G3" s="11"/>
      <c r="H3" s="11"/>
      <c r="I3" s="11"/>
      <c r="J3" s="11"/>
      <c r="K3" s="11"/>
      <c r="L3" s="11"/>
      <c r="M3" s="11"/>
      <c r="N3" s="11"/>
      <c r="O3" s="11"/>
      <c r="P3" s="11"/>
      <c r="Q3" s="11"/>
      <c r="R3" s="11"/>
    </row>
    <row r="4" s="13" customFormat="true" ht="13.5" hidden="false" customHeight="true" outlineLevel="0" collapsed="false">
      <c r="A4" s="12" t="s">
        <v>5</v>
      </c>
      <c r="B4" s="0"/>
      <c r="C4" s="11" t="s">
        <v>6</v>
      </c>
      <c r="D4" s="11"/>
      <c r="E4" s="11"/>
      <c r="F4" s="11"/>
      <c r="G4" s="11"/>
      <c r="H4" s="11"/>
      <c r="I4" s="11"/>
      <c r="J4" s="11"/>
      <c r="K4" s="11"/>
      <c r="L4" s="11"/>
      <c r="M4" s="11"/>
      <c r="N4" s="11"/>
      <c r="O4" s="11"/>
      <c r="P4" s="11"/>
      <c r="Q4" s="11"/>
      <c r="R4" s="11"/>
    </row>
    <row r="5" s="13" customFormat="true" ht="13.5" hidden="false" customHeight="true" outlineLevel="0" collapsed="false">
      <c r="A5" s="12" t="s">
        <v>7</v>
      </c>
      <c r="C5" s="11"/>
      <c r="D5" s="11"/>
      <c r="E5" s="11"/>
      <c r="F5" s="11"/>
      <c r="G5" s="11"/>
      <c r="H5" s="11"/>
      <c r="I5" s="11"/>
      <c r="J5" s="11"/>
      <c r="K5" s="11"/>
      <c r="L5" s="11"/>
      <c r="M5" s="11"/>
      <c r="N5" s="11"/>
      <c r="O5" s="11"/>
      <c r="P5" s="11"/>
      <c r="Q5" s="11"/>
      <c r="R5" s="11"/>
    </row>
    <row r="6" s="13" customFormat="true" ht="13.5" hidden="false" customHeight="true" outlineLevel="0" collapsed="false">
      <c r="A6" s="12" t="s">
        <v>8</v>
      </c>
      <c r="C6" s="14" t="s">
        <v>9</v>
      </c>
      <c r="D6" s="9"/>
      <c r="E6" s="9"/>
      <c r="F6" s="9"/>
      <c r="G6" s="11"/>
      <c r="H6" s="11"/>
      <c r="I6" s="11"/>
      <c r="J6" s="11"/>
      <c r="K6" s="11"/>
      <c r="L6" s="11"/>
      <c r="M6" s="11"/>
      <c r="N6" s="11"/>
      <c r="O6" s="11"/>
      <c r="P6" s="11"/>
      <c r="Q6" s="11"/>
      <c r="R6" s="11"/>
    </row>
    <row r="7" s="13" customFormat="true" ht="13.5" hidden="false" customHeight="true" outlineLevel="0" collapsed="false">
      <c r="A7" s="12" t="s">
        <v>10</v>
      </c>
      <c r="C7" s="11"/>
      <c r="D7" s="11"/>
      <c r="E7" s="11"/>
      <c r="F7" s="11"/>
      <c r="G7" s="11"/>
      <c r="H7" s="11"/>
      <c r="I7" s="11"/>
      <c r="J7" s="11"/>
      <c r="K7" s="11"/>
      <c r="L7" s="11"/>
      <c r="M7" s="11"/>
      <c r="N7" s="11"/>
      <c r="O7" s="11"/>
      <c r="P7" s="11"/>
      <c r="Q7" s="11"/>
      <c r="R7" s="11"/>
    </row>
    <row r="8" s="13" customFormat="true" ht="13.5" hidden="false" customHeight="true" outlineLevel="0" collapsed="false">
      <c r="A8" s="12" t="s">
        <v>11</v>
      </c>
      <c r="C8" s="11"/>
      <c r="D8" s="11"/>
      <c r="E8" s="11"/>
      <c r="F8" s="11"/>
      <c r="G8" s="11"/>
      <c r="H8" s="11"/>
      <c r="I8" s="11"/>
      <c r="J8" s="11"/>
      <c r="K8" s="11"/>
      <c r="L8" s="11"/>
      <c r="M8" s="11"/>
      <c r="N8" s="11"/>
      <c r="O8" s="11"/>
      <c r="P8" s="11"/>
      <c r="Q8" s="11"/>
      <c r="R8" s="11"/>
    </row>
    <row r="9" s="13" customFormat="true" ht="13.5" hidden="false" customHeight="true" outlineLevel="0" collapsed="false">
      <c r="A9" s="12" t="s">
        <v>12</v>
      </c>
      <c r="C9" s="11"/>
      <c r="D9" s="11"/>
      <c r="E9" s="11"/>
      <c r="F9" s="11"/>
      <c r="G9" s="11"/>
      <c r="H9" s="11"/>
      <c r="I9" s="11"/>
      <c r="J9" s="11"/>
      <c r="K9" s="11"/>
      <c r="L9" s="11"/>
      <c r="M9" s="11"/>
      <c r="N9" s="11"/>
      <c r="O9" s="11"/>
      <c r="P9" s="11"/>
      <c r="Q9" s="11"/>
      <c r="R9" s="11"/>
    </row>
    <row r="10" s="15" customFormat="true" ht="12.75" hidden="false" customHeight="true" outlineLevel="0" collapsed="false">
      <c r="C10" s="11"/>
      <c r="D10" s="11"/>
      <c r="E10" s="11"/>
      <c r="F10" s="11"/>
      <c r="G10" s="11"/>
      <c r="H10" s="11"/>
      <c r="I10" s="11"/>
      <c r="J10" s="11"/>
      <c r="K10" s="11"/>
      <c r="L10" s="11"/>
      <c r="M10" s="11"/>
      <c r="N10" s="11"/>
      <c r="O10" s="11"/>
      <c r="P10" s="11"/>
      <c r="Q10" s="11"/>
      <c r="R10" s="11"/>
    </row>
    <row r="11" s="5" customFormat="true" ht="12.75" hidden="false" customHeight="true" outlineLevel="0" collapsed="false">
      <c r="A11" s="16" t="s">
        <v>13</v>
      </c>
      <c r="C11" s="17"/>
      <c r="H11" s="18"/>
      <c r="I11" s="18"/>
    </row>
    <row r="12" customFormat="false" ht="15" hidden="false" customHeight="true" outlineLevel="0" collapsed="false">
      <c r="A12" s="19" t="s">
        <v>14</v>
      </c>
      <c r="B12" s="19" t="s">
        <v>3</v>
      </c>
    </row>
    <row r="13" customFormat="false" ht="15" hidden="false" customHeight="true" outlineLevel="0" collapsed="false">
      <c r="A13" s="20" t="s">
        <v>15</v>
      </c>
      <c r="B13" s="20" t="s">
        <v>16</v>
      </c>
    </row>
    <row r="14" customFormat="false" ht="15" hidden="true" customHeight="true" outlineLevel="1" collapsed="false">
      <c r="A14" s="21"/>
      <c r="B14" s="22" t="s">
        <v>17</v>
      </c>
    </row>
    <row r="15" customFormat="false" ht="15" hidden="true" customHeight="true" outlineLevel="1" collapsed="false">
      <c r="A15" s="21"/>
      <c r="B15" s="21" t="s">
        <v>18</v>
      </c>
    </row>
    <row r="16" customFormat="false" ht="15" hidden="true" customHeight="true" outlineLevel="1" collapsed="false">
      <c r="A16" s="21"/>
      <c r="B16" s="22" t="s">
        <v>19</v>
      </c>
    </row>
    <row r="17" customFormat="false" ht="15" hidden="true" customHeight="true" outlineLevel="1" collapsed="false">
      <c r="A17" s="21"/>
      <c r="B17" s="21" t="s">
        <v>20</v>
      </c>
    </row>
    <row r="18" customFormat="false" ht="15" hidden="true" customHeight="true" outlineLevel="1" collapsed="false">
      <c r="A18" s="21"/>
      <c r="B18" s="22" t="s">
        <v>21</v>
      </c>
    </row>
    <row r="19" customFormat="false" ht="15" hidden="true" customHeight="true" outlineLevel="1" collapsed="false">
      <c r="A19" s="21"/>
      <c r="B19" s="21" t="s">
        <v>22</v>
      </c>
    </row>
    <row r="20" customFormat="false" ht="15" hidden="true" customHeight="true" outlineLevel="1" collapsed="false">
      <c r="A20" s="21"/>
      <c r="B20" s="22" t="s">
        <v>23</v>
      </c>
    </row>
    <row r="21" customFormat="false" ht="15" hidden="true" customHeight="true" outlineLevel="1" collapsed="false">
      <c r="A21" s="21"/>
      <c r="B21" s="21" t="s">
        <v>18</v>
      </c>
    </row>
    <row r="22" customFormat="false" ht="15" hidden="true" customHeight="true" outlineLevel="1" collapsed="false">
      <c r="A22" s="21"/>
      <c r="B22" s="22" t="s">
        <v>24</v>
      </c>
    </row>
    <row r="23" customFormat="false" ht="15" hidden="true" customHeight="true" outlineLevel="1" collapsed="false">
      <c r="A23" s="21"/>
      <c r="B23" s="21" t="s">
        <v>20</v>
      </c>
    </row>
    <row r="24" customFormat="false" ht="15" hidden="true" customHeight="true" outlineLevel="1" collapsed="false">
      <c r="A24" s="21"/>
      <c r="B24" s="22" t="s">
        <v>25</v>
      </c>
    </row>
    <row r="25" customFormat="false" ht="15" hidden="true" customHeight="true" outlineLevel="1" collapsed="false">
      <c r="A25" s="21"/>
      <c r="B25" s="21" t="s">
        <v>22</v>
      </c>
    </row>
    <row r="26" customFormat="false" ht="15" hidden="false" customHeight="true" outlineLevel="0" collapsed="false">
      <c r="A26" s="21" t="s">
        <v>26</v>
      </c>
      <c r="B26" s="21" t="s">
        <v>27</v>
      </c>
    </row>
    <row r="27" customFormat="false" ht="15" hidden="true" customHeight="true" outlineLevel="1" collapsed="false">
      <c r="A27" s="21"/>
      <c r="B27" s="22" t="s">
        <v>28</v>
      </c>
    </row>
    <row r="28" customFormat="false" ht="15" hidden="true" customHeight="true" outlineLevel="1" collapsed="false">
      <c r="A28" s="21"/>
      <c r="B28" s="21" t="s">
        <v>18</v>
      </c>
    </row>
    <row r="29" customFormat="false" ht="15" hidden="true" customHeight="true" outlineLevel="1" collapsed="false">
      <c r="A29" s="21"/>
      <c r="B29" s="22" t="s">
        <v>29</v>
      </c>
    </row>
    <row r="30" customFormat="false" ht="15" hidden="true" customHeight="true" outlineLevel="1" collapsed="false">
      <c r="A30" s="21"/>
      <c r="B30" s="21" t="s">
        <v>20</v>
      </c>
    </row>
    <row r="31" customFormat="false" ht="15" hidden="true" customHeight="true" outlineLevel="1" collapsed="false">
      <c r="A31" s="21"/>
      <c r="B31" s="22" t="s">
        <v>30</v>
      </c>
    </row>
    <row r="32" customFormat="false" ht="15" hidden="true" customHeight="true" outlineLevel="1" collapsed="false">
      <c r="A32" s="21"/>
      <c r="B32" s="21" t="s">
        <v>22</v>
      </c>
    </row>
    <row r="33" customFormat="false" ht="15" hidden="true" customHeight="true" outlineLevel="1" collapsed="false">
      <c r="A33" s="21"/>
      <c r="B33" s="22" t="s">
        <v>31</v>
      </c>
    </row>
    <row r="34" customFormat="false" ht="15" hidden="true" customHeight="true" outlineLevel="1" collapsed="false">
      <c r="A34" s="21"/>
      <c r="B34" s="21" t="s">
        <v>18</v>
      </c>
    </row>
    <row r="35" customFormat="false" ht="15" hidden="true" customHeight="true" outlineLevel="1" collapsed="false">
      <c r="A35" s="21"/>
      <c r="B35" s="22" t="s">
        <v>32</v>
      </c>
    </row>
    <row r="36" customFormat="false" ht="15" hidden="true" customHeight="true" outlineLevel="1" collapsed="false">
      <c r="A36" s="21"/>
      <c r="B36" s="21" t="s">
        <v>20</v>
      </c>
    </row>
    <row r="37" customFormat="false" ht="15" hidden="true" customHeight="true" outlineLevel="1" collapsed="false">
      <c r="A37" s="21"/>
      <c r="B37" s="22" t="s">
        <v>33</v>
      </c>
    </row>
    <row r="38" customFormat="false" ht="15" hidden="true" customHeight="true" outlineLevel="1" collapsed="false">
      <c r="A38" s="21"/>
      <c r="B38" s="21" t="s">
        <v>22</v>
      </c>
    </row>
    <row r="39" customFormat="false" ht="15" hidden="false" customHeight="true" outlineLevel="0" collapsed="false">
      <c r="A39" s="21" t="s">
        <v>34</v>
      </c>
      <c r="B39" s="22" t="s">
        <v>35</v>
      </c>
    </row>
    <row r="40" customFormat="false" ht="15" hidden="false" customHeight="true" outlineLevel="0" collapsed="false">
      <c r="A40" s="21"/>
      <c r="B40" s="21" t="s">
        <v>36</v>
      </c>
    </row>
    <row r="41" customFormat="false" ht="15" hidden="false" customHeight="true" outlineLevel="0" collapsed="false">
      <c r="A41" s="21" t="s">
        <v>37</v>
      </c>
      <c r="B41" s="22" t="s">
        <v>38</v>
      </c>
    </row>
    <row r="42" customFormat="false" ht="15" hidden="false" customHeight="true" outlineLevel="0" collapsed="false">
      <c r="A42" s="21"/>
      <c r="B42" s="21" t="s">
        <v>36</v>
      </c>
    </row>
    <row r="43" customFormat="false" ht="15" hidden="false" customHeight="true" outlineLevel="0" collapsed="false">
      <c r="A43" s="21" t="s">
        <v>39</v>
      </c>
      <c r="B43" s="22" t="s">
        <v>40</v>
      </c>
    </row>
    <row r="44" customFormat="false" ht="15" hidden="false" customHeight="true" outlineLevel="0" collapsed="false">
      <c r="A44" s="21"/>
      <c r="B44" s="21" t="s">
        <v>41</v>
      </c>
    </row>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5" hidden="false" customHeight="true" outlineLevel="0" collapsed="false"/>
    <row r="491" customFormat="false" ht="15" hidden="false" customHeight="true" outlineLevel="0" collapsed="false"/>
    <row r="492" customFormat="false" ht="15" hidden="false" customHeight="true" outlineLevel="0" collapsed="false"/>
    <row r="493" customFormat="false" ht="15" hidden="false" customHeight="true" outlineLevel="0" collapsed="false"/>
    <row r="494" customFormat="false" ht="15" hidden="false" customHeight="true" outlineLevel="0" collapsed="false"/>
    <row r="495" customFormat="false" ht="15" hidden="false" customHeight="true" outlineLevel="0" collapsed="false"/>
    <row r="496" customFormat="false" ht="15" hidden="false" customHeight="true" outlineLevel="0" collapsed="false"/>
    <row r="497" customFormat="false" ht="15" hidden="false" customHeight="true" outlineLevel="0" collapsed="false"/>
    <row r="498" customFormat="false" ht="15" hidden="false" customHeight="true" outlineLevel="0" collapsed="false"/>
    <row r="499" customFormat="false" ht="15" hidden="false" customHeight="true" outlineLevel="0" collapsed="false"/>
    <row r="500" customFormat="false" ht="15" hidden="false" customHeight="true" outlineLevel="0" collapsed="false"/>
    <row r="501" customFormat="false" ht="15" hidden="false" customHeight="true" outlineLevel="0" collapsed="false"/>
    <row r="502" customFormat="false" ht="15" hidden="false" customHeight="true" outlineLevel="0" collapsed="false"/>
    <row r="503" customFormat="false" ht="15" hidden="false" customHeight="true" outlineLevel="0" collapsed="false"/>
    <row r="504" customFormat="false" ht="15" hidden="false" customHeight="true" outlineLevel="0" collapsed="false"/>
    <row r="505" customFormat="false" ht="15" hidden="false" customHeight="true" outlineLevel="0" collapsed="false"/>
    <row r="506" customFormat="false" ht="15" hidden="false" customHeight="true" outlineLevel="0" collapsed="false"/>
    <row r="507" customFormat="false" ht="15" hidden="false" customHeight="true" outlineLevel="0" collapsed="false"/>
    <row r="508" customFormat="false" ht="15" hidden="false" customHeight="true" outlineLevel="0" collapsed="false"/>
    <row r="509" customFormat="false" ht="15" hidden="false" customHeight="true" outlineLevel="0" collapsed="false"/>
    <row r="510" customFormat="false" ht="15" hidden="false" customHeight="true" outlineLevel="0" collapsed="false"/>
    <row r="511" customFormat="false" ht="15" hidden="false" customHeight="true" outlineLevel="0" collapsed="false"/>
    <row r="512" customFormat="false" ht="15" hidden="false" customHeight="true" outlineLevel="0" collapsed="false"/>
    <row r="513" customFormat="false" ht="15" hidden="false" customHeight="true" outlineLevel="0" collapsed="false"/>
    <row r="514" customFormat="false" ht="15" hidden="false" customHeight="true" outlineLevel="0" collapsed="false"/>
    <row r="515" customFormat="false" ht="15" hidden="false" customHeight="true" outlineLevel="0" collapsed="false"/>
    <row r="516" customFormat="false" ht="15" hidden="false" customHeight="true" outlineLevel="0" collapsed="false"/>
    <row r="517" customFormat="false" ht="15" hidden="false" customHeight="true" outlineLevel="0" collapsed="false"/>
    <row r="518" customFormat="false" ht="15" hidden="false" customHeight="true" outlineLevel="0" collapsed="false"/>
    <row r="519" customFormat="false" ht="15" hidden="false" customHeight="true" outlineLevel="0" collapsed="false"/>
    <row r="520" customFormat="false" ht="15" hidden="false" customHeight="true" outlineLevel="0" collapsed="false"/>
    <row r="521" customFormat="false" ht="15" hidden="false" customHeight="true" outlineLevel="0" collapsed="false"/>
    <row r="522" customFormat="false" ht="15" hidden="false" customHeight="true" outlineLevel="0" collapsed="false"/>
    <row r="523" customFormat="false" ht="15" hidden="false" customHeight="true" outlineLevel="0" collapsed="false"/>
    <row r="524" customFormat="false" ht="15" hidden="false" customHeight="true" outlineLevel="0" collapsed="false"/>
    <row r="525" customFormat="false" ht="15" hidden="false" customHeight="true" outlineLevel="0" collapsed="false"/>
    <row r="526" customFormat="false" ht="15" hidden="false" customHeight="true" outlineLevel="0" collapsed="false"/>
    <row r="527" customFormat="false" ht="15" hidden="false" customHeight="true" outlineLevel="0" collapsed="false"/>
    <row r="528" customFormat="false" ht="15" hidden="false" customHeight="true" outlineLevel="0" collapsed="false"/>
    <row r="529" customFormat="false" ht="15" hidden="false" customHeight="true" outlineLevel="0" collapsed="false"/>
    <row r="530" customFormat="false" ht="15" hidden="false" customHeight="true" outlineLevel="0" collapsed="false"/>
    <row r="531" customFormat="false" ht="15" hidden="false" customHeight="true" outlineLevel="0" collapsed="false"/>
    <row r="532" customFormat="false" ht="15" hidden="false" customHeight="true" outlineLevel="0" collapsed="false"/>
    <row r="533" customFormat="false" ht="15" hidden="false" customHeight="true" outlineLevel="0" collapsed="false"/>
    <row r="534" customFormat="false" ht="15" hidden="false" customHeight="true" outlineLevel="0" collapsed="false"/>
    <row r="535" customFormat="false" ht="15" hidden="false" customHeight="true" outlineLevel="0" collapsed="false"/>
    <row r="536" customFormat="false" ht="15" hidden="false" customHeight="true" outlineLevel="0" collapsed="false"/>
    <row r="537" customFormat="false" ht="15" hidden="false" customHeight="true" outlineLevel="0" collapsed="false"/>
    <row r="538" customFormat="false" ht="15" hidden="false" customHeight="true" outlineLevel="0" collapsed="false"/>
    <row r="539" customFormat="false" ht="15" hidden="false" customHeight="true" outlineLevel="0" collapsed="false"/>
    <row r="540" customFormat="false" ht="15" hidden="false" customHeight="true" outlineLevel="0" collapsed="false"/>
    <row r="541" customFormat="false" ht="15" hidden="false" customHeight="true" outlineLevel="0" collapsed="false"/>
    <row r="542" customFormat="false" ht="15" hidden="false" customHeight="true" outlineLevel="0" collapsed="false"/>
    <row r="543" customFormat="false" ht="15" hidden="false" customHeight="true" outlineLevel="0" collapsed="false"/>
    <row r="544" customFormat="false" ht="15" hidden="false" customHeight="true" outlineLevel="0" collapsed="false"/>
    <row r="545" customFormat="false" ht="15" hidden="false" customHeight="true" outlineLevel="0" collapsed="false"/>
    <row r="546" customFormat="false" ht="15" hidden="false" customHeight="true" outlineLevel="0" collapsed="false"/>
    <row r="547" customFormat="false" ht="15" hidden="false" customHeight="true" outlineLevel="0" collapsed="false"/>
    <row r="548" customFormat="false" ht="15" hidden="false" customHeight="true" outlineLevel="0" collapsed="false"/>
    <row r="549" customFormat="false" ht="15" hidden="false" customHeight="true" outlineLevel="0" collapsed="false"/>
    <row r="550" customFormat="false" ht="15" hidden="false" customHeight="true" outlineLevel="0" collapsed="false"/>
    <row r="551" customFormat="false" ht="15" hidden="false" customHeight="true" outlineLevel="0" collapsed="false"/>
    <row r="552" customFormat="false" ht="15" hidden="false" customHeight="true" outlineLevel="0" collapsed="false"/>
    <row r="553" customFormat="false" ht="15" hidden="false" customHeight="true" outlineLevel="0" collapsed="false"/>
    <row r="554" customFormat="false" ht="15" hidden="false" customHeight="true" outlineLevel="0" collapsed="false"/>
    <row r="555" customFormat="false" ht="15" hidden="false" customHeight="true" outlineLevel="0" collapsed="false"/>
    <row r="556" customFormat="false" ht="15" hidden="false" customHeight="true" outlineLevel="0" collapsed="false"/>
    <row r="557" customFormat="false" ht="15" hidden="false" customHeight="true" outlineLevel="0" collapsed="false"/>
    <row r="558" customFormat="false" ht="15" hidden="false" customHeight="true" outlineLevel="0" collapsed="false"/>
    <row r="559" customFormat="false" ht="15" hidden="false" customHeight="true" outlineLevel="0" collapsed="false"/>
    <row r="560" customFormat="false" ht="15" hidden="false" customHeight="true" outlineLevel="0" collapsed="false"/>
    <row r="561" customFormat="false" ht="15" hidden="false" customHeight="true" outlineLevel="0" collapsed="false"/>
    <row r="562" customFormat="false" ht="15" hidden="false" customHeight="true" outlineLevel="0" collapsed="false"/>
    <row r="563" customFormat="false" ht="15" hidden="false" customHeight="true" outlineLevel="0" collapsed="false"/>
    <row r="564" customFormat="false" ht="15" hidden="false" customHeight="true" outlineLevel="0" collapsed="false"/>
    <row r="565" customFormat="false" ht="15" hidden="false" customHeight="true" outlineLevel="0" collapsed="false"/>
    <row r="566" customFormat="false" ht="15" hidden="false" customHeight="true" outlineLevel="0" collapsed="false"/>
    <row r="567" customFormat="false" ht="15" hidden="false" customHeight="true" outlineLevel="0" collapsed="false"/>
    <row r="568" customFormat="false" ht="15" hidden="false" customHeight="true" outlineLevel="0" collapsed="false"/>
    <row r="569" customFormat="false" ht="15" hidden="false" customHeight="true" outlineLevel="0" collapsed="false"/>
    <row r="570" customFormat="false" ht="15" hidden="false" customHeight="true" outlineLevel="0" collapsed="false"/>
    <row r="571" customFormat="false" ht="15" hidden="false" customHeight="true" outlineLevel="0" collapsed="false"/>
    <row r="572" customFormat="false" ht="15" hidden="false" customHeight="true" outlineLevel="0" collapsed="false"/>
    <row r="573" customFormat="false" ht="15" hidden="false" customHeight="true" outlineLevel="0" collapsed="false"/>
    <row r="574" customFormat="false" ht="15" hidden="false" customHeight="true" outlineLevel="0" collapsed="false"/>
    <row r="575" customFormat="false" ht="15" hidden="false" customHeight="true" outlineLevel="0" collapsed="false"/>
    <row r="576" customFormat="false" ht="15" hidden="false" customHeight="true" outlineLevel="0" collapsed="false"/>
    <row r="577" customFormat="false" ht="15" hidden="false" customHeight="true" outlineLevel="0" collapsed="false"/>
    <row r="578" customFormat="false" ht="15" hidden="false" customHeight="true" outlineLevel="0" collapsed="false"/>
    <row r="579" customFormat="false" ht="15" hidden="false" customHeight="true" outlineLevel="0" collapsed="false"/>
    <row r="580" customFormat="false" ht="15" hidden="false" customHeight="true" outlineLevel="0" collapsed="false"/>
    <row r="581" customFormat="false" ht="15" hidden="false" customHeight="true" outlineLevel="0" collapsed="false"/>
    <row r="582" customFormat="false" ht="15" hidden="false" customHeight="true" outlineLevel="0" collapsed="false"/>
    <row r="583" customFormat="false" ht="15" hidden="false" customHeight="true" outlineLevel="0" collapsed="false"/>
    <row r="584" customFormat="false" ht="15" hidden="false" customHeight="true" outlineLevel="0" collapsed="false"/>
    <row r="585" customFormat="false" ht="15" hidden="false" customHeight="true" outlineLevel="0" collapsed="false"/>
    <row r="586" customFormat="false" ht="15" hidden="false" customHeight="true" outlineLevel="0" collapsed="false"/>
    <row r="587" customFormat="false" ht="15" hidden="false" customHeight="true" outlineLevel="0" collapsed="false"/>
    <row r="588" customFormat="false" ht="15" hidden="false" customHeight="true" outlineLevel="0" collapsed="false"/>
    <row r="589" customFormat="false" ht="15" hidden="false" customHeight="true" outlineLevel="0" collapsed="false"/>
    <row r="590" customFormat="false" ht="15" hidden="false" customHeight="true" outlineLevel="0" collapsed="false"/>
    <row r="591" customFormat="false" ht="15" hidden="false" customHeight="true" outlineLevel="0" collapsed="false"/>
    <row r="592" customFormat="false" ht="15" hidden="false" customHeight="true" outlineLevel="0" collapsed="false"/>
    <row r="593" customFormat="false" ht="15" hidden="false" customHeight="true" outlineLevel="0" collapsed="false"/>
    <row r="594" customFormat="false" ht="15" hidden="false" customHeight="true" outlineLevel="0" collapsed="false"/>
    <row r="595" customFormat="false" ht="15" hidden="false" customHeight="true" outlineLevel="0" collapsed="false"/>
    <row r="596" customFormat="false" ht="15" hidden="false" customHeight="true" outlineLevel="0" collapsed="false"/>
    <row r="597" customFormat="false" ht="15" hidden="false" customHeight="true" outlineLevel="0" collapsed="false"/>
    <row r="598" customFormat="false" ht="15" hidden="false" customHeight="true" outlineLevel="0" collapsed="false"/>
    <row r="599" customFormat="false" ht="15" hidden="false" customHeight="true" outlineLevel="0" collapsed="false"/>
    <row r="600" customFormat="false" ht="15" hidden="false" customHeight="true" outlineLevel="0" collapsed="false"/>
    <row r="601" customFormat="false" ht="15" hidden="false" customHeight="true" outlineLevel="0" collapsed="false"/>
    <row r="602" customFormat="false" ht="15" hidden="false" customHeight="true" outlineLevel="0" collapsed="false"/>
    <row r="603" customFormat="false" ht="15" hidden="false" customHeight="true" outlineLevel="0" collapsed="false"/>
    <row r="604" customFormat="false" ht="15" hidden="false" customHeight="true" outlineLevel="0" collapsed="false"/>
    <row r="605" customFormat="false" ht="15" hidden="false" customHeight="true" outlineLevel="0" collapsed="false"/>
    <row r="606" customFormat="false" ht="15" hidden="false" customHeight="true" outlineLevel="0" collapsed="false"/>
    <row r="607" customFormat="false" ht="15" hidden="false" customHeight="true" outlineLevel="0" collapsed="false"/>
    <row r="608" customFormat="false" ht="15" hidden="false" customHeight="true" outlineLevel="0" collapsed="false"/>
    <row r="609" customFormat="false" ht="15" hidden="false" customHeight="true" outlineLevel="0" collapsed="false"/>
    <row r="610" customFormat="false" ht="15" hidden="false" customHeight="true" outlineLevel="0" collapsed="false"/>
    <row r="611" customFormat="false" ht="15" hidden="false" customHeight="true" outlineLevel="0" collapsed="false"/>
    <row r="612" customFormat="false" ht="15" hidden="false" customHeight="true" outlineLevel="0" collapsed="false"/>
    <row r="613" customFormat="false" ht="15" hidden="false" customHeight="true" outlineLevel="0" collapsed="false"/>
    <row r="614" customFormat="false" ht="15" hidden="false" customHeight="true" outlineLevel="0" collapsed="false"/>
    <row r="615" customFormat="false" ht="15" hidden="false" customHeight="true" outlineLevel="0" collapsed="false"/>
    <row r="616" customFormat="false" ht="15" hidden="false" customHeight="true" outlineLevel="0" collapsed="false"/>
    <row r="617" customFormat="false" ht="15" hidden="false" customHeight="true" outlineLevel="0" collapsed="false"/>
    <row r="618" customFormat="false" ht="15" hidden="false" customHeight="true" outlineLevel="0" collapsed="false"/>
    <row r="619" customFormat="false" ht="15" hidden="false" customHeight="true" outlineLevel="0" collapsed="false"/>
    <row r="620" customFormat="false" ht="15" hidden="false" customHeight="true" outlineLevel="0" collapsed="false"/>
    <row r="621" customFormat="false" ht="15" hidden="false" customHeight="true" outlineLevel="0" collapsed="false"/>
    <row r="622" customFormat="false" ht="15" hidden="false" customHeight="true" outlineLevel="0" collapsed="false"/>
    <row r="623" customFormat="false" ht="15" hidden="false" customHeight="true" outlineLevel="0" collapsed="false"/>
    <row r="624" customFormat="false" ht="15" hidden="false" customHeight="true" outlineLevel="0" collapsed="false"/>
    <row r="625" customFormat="false" ht="15" hidden="false" customHeight="true" outlineLevel="0" collapsed="false"/>
    <row r="626" customFormat="false" ht="15" hidden="false" customHeight="true" outlineLevel="0" collapsed="false"/>
    <row r="627" customFormat="false" ht="15" hidden="false" customHeight="true" outlineLevel="0" collapsed="false"/>
    <row r="628" customFormat="false" ht="15" hidden="false" customHeight="true" outlineLevel="0" collapsed="false"/>
    <row r="629" customFormat="false" ht="15" hidden="false" customHeight="true" outlineLevel="0" collapsed="false"/>
    <row r="630" customFormat="false" ht="15" hidden="false" customHeight="true" outlineLevel="0" collapsed="false"/>
    <row r="631" customFormat="false" ht="15" hidden="false" customHeight="true" outlineLevel="0" collapsed="false"/>
    <row r="632" customFormat="false" ht="15" hidden="false" customHeight="true" outlineLevel="0" collapsed="false"/>
    <row r="633" customFormat="false" ht="15" hidden="false" customHeight="true" outlineLevel="0" collapsed="false"/>
    <row r="634" customFormat="false" ht="15" hidden="false" customHeight="true" outlineLevel="0" collapsed="false"/>
    <row r="635" customFormat="false" ht="15" hidden="false" customHeight="true" outlineLevel="0" collapsed="false"/>
    <row r="636" customFormat="false" ht="15" hidden="false" customHeight="true" outlineLevel="0" collapsed="false"/>
    <row r="637" customFormat="false" ht="15" hidden="false" customHeight="true" outlineLevel="0" collapsed="false"/>
    <row r="638" customFormat="false" ht="15" hidden="false" customHeight="true" outlineLevel="0" collapsed="false"/>
    <row r="639" customFormat="false" ht="15" hidden="false" customHeight="true" outlineLevel="0" collapsed="false"/>
    <row r="640" customFormat="false" ht="15" hidden="false" customHeight="true" outlineLevel="0" collapsed="false"/>
    <row r="641" customFormat="false" ht="15" hidden="false" customHeight="true" outlineLevel="0" collapsed="false"/>
    <row r="642" customFormat="false" ht="15" hidden="false" customHeight="true" outlineLevel="0" collapsed="false"/>
    <row r="643" customFormat="false" ht="15" hidden="false" customHeight="true" outlineLevel="0" collapsed="false"/>
    <row r="644" customFormat="false" ht="15" hidden="false" customHeight="true" outlineLevel="0" collapsed="false"/>
    <row r="645" customFormat="false" ht="15" hidden="false" customHeight="true" outlineLevel="0" collapsed="false"/>
    <row r="646" customFormat="false" ht="15" hidden="false" customHeight="true" outlineLevel="0" collapsed="false"/>
    <row r="647" customFormat="false" ht="15" hidden="false" customHeight="true" outlineLevel="0" collapsed="false"/>
    <row r="648" customFormat="false" ht="15" hidden="false" customHeight="true" outlineLevel="0" collapsed="false"/>
    <row r="649" customFormat="false" ht="15" hidden="false" customHeight="true" outlineLevel="0" collapsed="false"/>
    <row r="650" customFormat="false" ht="15" hidden="false" customHeight="true" outlineLevel="0" collapsed="false"/>
    <row r="651" customFormat="false" ht="15" hidden="false" customHeight="true" outlineLevel="0" collapsed="false"/>
    <row r="652" customFormat="false" ht="15" hidden="false" customHeight="true" outlineLevel="0" collapsed="false"/>
    <row r="653" customFormat="false" ht="15" hidden="false" customHeight="true" outlineLevel="0" collapsed="false"/>
    <row r="654" customFormat="false" ht="15" hidden="false" customHeight="true" outlineLevel="0" collapsed="false"/>
    <row r="655" customFormat="false" ht="15" hidden="false" customHeight="true" outlineLevel="0" collapsed="false"/>
    <row r="656" customFormat="false" ht="15" hidden="false" customHeight="true" outlineLevel="0" collapsed="false"/>
    <row r="657" customFormat="false" ht="15" hidden="false" customHeight="true" outlineLevel="0" collapsed="false"/>
    <row r="658" customFormat="false" ht="15" hidden="false" customHeight="true" outlineLevel="0" collapsed="false"/>
    <row r="659" customFormat="false" ht="15" hidden="false" customHeight="true" outlineLevel="0" collapsed="false"/>
    <row r="660" customFormat="false" ht="15" hidden="false" customHeight="true" outlineLevel="0" collapsed="false"/>
    <row r="661" customFormat="false" ht="15" hidden="false" customHeight="true" outlineLevel="0" collapsed="false"/>
    <row r="662" customFormat="false" ht="15" hidden="false" customHeight="true" outlineLevel="0" collapsed="false"/>
    <row r="663" customFormat="false" ht="15" hidden="false" customHeight="true" outlineLevel="0" collapsed="false"/>
    <row r="664" customFormat="false" ht="15" hidden="false" customHeight="true" outlineLevel="0" collapsed="false"/>
    <row r="665" customFormat="false" ht="15" hidden="false" customHeight="true" outlineLevel="0" collapsed="false"/>
    <row r="666" customFormat="false" ht="15" hidden="false" customHeight="true" outlineLevel="0" collapsed="false"/>
    <row r="667" customFormat="false" ht="15" hidden="false" customHeight="true" outlineLevel="0" collapsed="false"/>
    <row r="668" customFormat="false" ht="15" hidden="false" customHeight="true" outlineLevel="0" collapsed="false"/>
    <row r="669" customFormat="false" ht="15" hidden="false" customHeight="true" outlineLevel="0" collapsed="false"/>
    <row r="670" customFormat="false" ht="15" hidden="false" customHeight="true" outlineLevel="0" collapsed="false"/>
    <row r="671" customFormat="false" ht="15" hidden="false" customHeight="true" outlineLevel="0" collapsed="false"/>
    <row r="672" customFormat="false" ht="15" hidden="false" customHeight="true" outlineLevel="0" collapsed="false"/>
    <row r="673" customFormat="false" ht="15" hidden="false" customHeight="true" outlineLevel="0" collapsed="false"/>
    <row r="674" customFormat="false" ht="15" hidden="false" customHeight="true" outlineLevel="0" collapsed="false"/>
    <row r="675" customFormat="false" ht="15" hidden="false" customHeight="true" outlineLevel="0" collapsed="false"/>
    <row r="676" customFormat="false" ht="15" hidden="false" customHeight="true" outlineLevel="0" collapsed="false"/>
    <row r="677" customFormat="false" ht="15" hidden="false" customHeight="true" outlineLevel="0" collapsed="false"/>
    <row r="678" customFormat="false" ht="15" hidden="false" customHeight="true" outlineLevel="0" collapsed="false"/>
    <row r="679" customFormat="false" ht="15" hidden="false" customHeight="true" outlineLevel="0" collapsed="false"/>
    <row r="680" customFormat="false" ht="15" hidden="false" customHeight="true" outlineLevel="0" collapsed="false"/>
    <row r="681" customFormat="false" ht="15" hidden="false" customHeight="true" outlineLevel="0" collapsed="false"/>
    <row r="682" customFormat="false" ht="15" hidden="false" customHeight="true" outlineLevel="0" collapsed="false"/>
    <row r="683" customFormat="false" ht="15" hidden="false" customHeight="true" outlineLevel="0" collapsed="false"/>
    <row r="684" customFormat="false" ht="15" hidden="false" customHeight="true" outlineLevel="0" collapsed="false"/>
    <row r="685" customFormat="false" ht="15" hidden="false" customHeight="true" outlineLevel="0" collapsed="false"/>
    <row r="686" customFormat="false" ht="15" hidden="false" customHeight="true" outlineLevel="0" collapsed="false"/>
    <row r="687" customFormat="false" ht="15" hidden="false" customHeight="true" outlineLevel="0" collapsed="false"/>
    <row r="688" customFormat="false" ht="15" hidden="false" customHeight="true" outlineLevel="0" collapsed="false"/>
    <row r="689" customFormat="false" ht="15" hidden="false" customHeight="true" outlineLevel="0" collapsed="false"/>
    <row r="690" customFormat="false" ht="15" hidden="false" customHeight="true" outlineLevel="0" collapsed="false"/>
    <row r="691" customFormat="false" ht="15" hidden="false" customHeight="true" outlineLevel="0" collapsed="false"/>
    <row r="692" customFormat="false" ht="15" hidden="false" customHeight="true" outlineLevel="0" collapsed="false"/>
    <row r="693" customFormat="false" ht="15" hidden="false" customHeight="true" outlineLevel="0" collapsed="false"/>
    <row r="694" customFormat="false" ht="15" hidden="false" customHeight="true" outlineLevel="0" collapsed="false"/>
    <row r="695" customFormat="false" ht="15" hidden="false" customHeight="true" outlineLevel="0" collapsed="false"/>
    <row r="696" customFormat="false" ht="15" hidden="false" customHeight="true" outlineLevel="0" collapsed="false"/>
    <row r="697" customFormat="false" ht="15" hidden="false" customHeight="true" outlineLevel="0" collapsed="false"/>
    <row r="698" customFormat="false" ht="15" hidden="false" customHeight="true" outlineLevel="0" collapsed="false"/>
    <row r="699" customFormat="false" ht="15" hidden="false" customHeight="true" outlineLevel="0" collapsed="false"/>
    <row r="700" customFormat="false" ht="15" hidden="false" customHeight="true" outlineLevel="0" collapsed="false"/>
    <row r="701" customFormat="false" ht="15" hidden="false" customHeight="true" outlineLevel="0" collapsed="false"/>
    <row r="702" customFormat="false" ht="15" hidden="false" customHeight="true" outlineLevel="0" collapsed="false"/>
    <row r="703" customFormat="false" ht="15" hidden="false" customHeight="true" outlineLevel="0" collapsed="false"/>
    <row r="704" customFormat="false" ht="15" hidden="false" customHeight="true" outlineLevel="0" collapsed="false"/>
    <row r="705" customFormat="false" ht="15" hidden="false" customHeight="true" outlineLevel="0" collapsed="false"/>
    <row r="706" customFormat="false" ht="15" hidden="false" customHeight="true" outlineLevel="0" collapsed="false"/>
    <row r="707" customFormat="false" ht="15" hidden="false" customHeight="true" outlineLevel="0" collapsed="false"/>
    <row r="708" customFormat="false" ht="15" hidden="false" customHeight="true" outlineLevel="0" collapsed="false"/>
    <row r="709" customFormat="false" ht="15" hidden="false" customHeight="true" outlineLevel="0" collapsed="false"/>
    <row r="710" customFormat="false" ht="15" hidden="false" customHeight="true" outlineLevel="0" collapsed="false"/>
    <row r="711" customFormat="false" ht="15" hidden="false" customHeight="true" outlineLevel="0" collapsed="false"/>
    <row r="712" customFormat="false" ht="15" hidden="false" customHeight="true" outlineLevel="0" collapsed="false"/>
    <row r="713" customFormat="false" ht="15" hidden="false" customHeight="true" outlineLevel="0" collapsed="false"/>
    <row r="714" customFormat="false" ht="15" hidden="false" customHeight="true" outlineLevel="0" collapsed="false"/>
    <row r="715" customFormat="false" ht="15" hidden="false" customHeight="true" outlineLevel="0" collapsed="false"/>
    <row r="716" customFormat="false" ht="15" hidden="false" customHeight="true" outlineLevel="0" collapsed="false"/>
    <row r="717" customFormat="false" ht="15" hidden="false" customHeight="true" outlineLevel="0" collapsed="false"/>
    <row r="718" customFormat="false" ht="15" hidden="false" customHeight="true" outlineLevel="0" collapsed="false"/>
    <row r="719" customFormat="false" ht="15" hidden="false" customHeight="true" outlineLevel="0" collapsed="false"/>
    <row r="720" customFormat="false" ht="15" hidden="false" customHeight="true" outlineLevel="0" collapsed="false"/>
    <row r="721" customFormat="false" ht="15" hidden="false" customHeight="true" outlineLevel="0" collapsed="false"/>
    <row r="722" customFormat="false" ht="15" hidden="false" customHeight="true" outlineLevel="0" collapsed="false"/>
    <row r="723" customFormat="false" ht="15" hidden="false" customHeight="true" outlineLevel="0" collapsed="false"/>
    <row r="724" customFormat="false" ht="15" hidden="false" customHeight="true" outlineLevel="0" collapsed="false"/>
    <row r="725" customFormat="false" ht="15" hidden="false" customHeight="true" outlineLevel="0" collapsed="false"/>
    <row r="726" customFormat="false" ht="15" hidden="false" customHeight="true" outlineLevel="0" collapsed="false"/>
    <row r="727" customFormat="false" ht="15" hidden="false" customHeight="true" outlineLevel="0" collapsed="false"/>
    <row r="728" customFormat="false" ht="15" hidden="false" customHeight="true" outlineLevel="0" collapsed="false"/>
    <row r="729" customFormat="false" ht="15" hidden="false" customHeight="true" outlineLevel="0" collapsed="false"/>
    <row r="730" customFormat="false" ht="15" hidden="false" customHeight="true" outlineLevel="0" collapsed="false"/>
    <row r="731" customFormat="false" ht="15" hidden="false" customHeight="true" outlineLevel="0" collapsed="false"/>
    <row r="732" customFormat="false" ht="15" hidden="false" customHeight="true" outlineLevel="0" collapsed="false"/>
    <row r="733" customFormat="false" ht="15" hidden="false" customHeight="true" outlineLevel="0" collapsed="false"/>
    <row r="734" customFormat="false" ht="15" hidden="false" customHeight="true" outlineLevel="0" collapsed="false"/>
    <row r="735" customFormat="false" ht="15" hidden="false" customHeight="true" outlineLevel="0" collapsed="false"/>
    <row r="736" customFormat="false" ht="15" hidden="false" customHeight="true" outlineLevel="0" collapsed="false"/>
    <row r="737" customFormat="false" ht="15" hidden="false" customHeight="true" outlineLevel="0" collapsed="false"/>
    <row r="738" customFormat="false" ht="15" hidden="false" customHeight="true" outlineLevel="0" collapsed="false"/>
    <row r="739" customFormat="false" ht="15" hidden="false" customHeight="true" outlineLevel="0" collapsed="false"/>
    <row r="740" customFormat="false" ht="15" hidden="false" customHeight="true" outlineLevel="0" collapsed="false"/>
    <row r="741" customFormat="false" ht="15" hidden="false" customHeight="true" outlineLevel="0" collapsed="false"/>
    <row r="742" customFormat="false" ht="15" hidden="false" customHeight="true" outlineLevel="0" collapsed="false"/>
    <row r="743" customFormat="false" ht="15" hidden="false" customHeight="true" outlineLevel="0" collapsed="false"/>
    <row r="744" customFormat="false" ht="15" hidden="false" customHeight="true" outlineLevel="0" collapsed="false"/>
    <row r="745" customFormat="false" ht="15" hidden="false" customHeight="true" outlineLevel="0" collapsed="false"/>
    <row r="746" customFormat="false" ht="15" hidden="false" customHeight="true" outlineLevel="0" collapsed="false"/>
    <row r="747" customFormat="false" ht="15" hidden="false" customHeight="true" outlineLevel="0" collapsed="false"/>
    <row r="748" customFormat="false" ht="15" hidden="false" customHeight="true" outlineLevel="0" collapsed="false"/>
    <row r="749" customFormat="false" ht="15" hidden="false" customHeight="true" outlineLevel="0" collapsed="false"/>
    <row r="750" customFormat="false" ht="15" hidden="false" customHeight="true" outlineLevel="0" collapsed="false"/>
    <row r="751" customFormat="false" ht="15" hidden="false" customHeight="true" outlineLevel="0" collapsed="false"/>
    <row r="752" customFormat="false" ht="15" hidden="false" customHeight="true" outlineLevel="0" collapsed="false"/>
    <row r="753" customFormat="false" ht="15" hidden="false" customHeight="true" outlineLevel="0" collapsed="false"/>
    <row r="754" customFormat="false" ht="15" hidden="false" customHeight="true" outlineLevel="0" collapsed="false"/>
    <row r="755" customFormat="false" ht="15" hidden="false" customHeight="true" outlineLevel="0" collapsed="false"/>
    <row r="756" customFormat="false" ht="15" hidden="false" customHeight="true" outlineLevel="0" collapsed="false"/>
    <row r="757" customFormat="false" ht="15" hidden="false" customHeight="true" outlineLevel="0" collapsed="false"/>
    <row r="758" customFormat="false" ht="15" hidden="false" customHeight="true" outlineLevel="0" collapsed="false"/>
    <row r="759" customFormat="false" ht="15" hidden="false" customHeight="true" outlineLevel="0" collapsed="false"/>
    <row r="760" customFormat="false" ht="15" hidden="false" customHeight="true" outlineLevel="0" collapsed="false"/>
    <row r="761" customFormat="false" ht="15" hidden="false" customHeight="true" outlineLevel="0" collapsed="false"/>
    <row r="762" customFormat="false" ht="15" hidden="false" customHeight="true" outlineLevel="0" collapsed="false"/>
    <row r="763" customFormat="false" ht="15" hidden="false" customHeight="true" outlineLevel="0" collapsed="false"/>
    <row r="764" customFormat="false" ht="15" hidden="false" customHeight="true" outlineLevel="0" collapsed="false"/>
    <row r="765" customFormat="false" ht="15" hidden="false" customHeight="true" outlineLevel="0" collapsed="false"/>
    <row r="766" customFormat="false" ht="15" hidden="false" customHeight="true" outlineLevel="0" collapsed="false"/>
    <row r="767" customFormat="false" ht="15" hidden="false" customHeight="true" outlineLevel="0" collapsed="false"/>
    <row r="768" customFormat="false" ht="15" hidden="false" customHeight="true" outlineLevel="0" collapsed="false"/>
    <row r="769" customFormat="false" ht="15" hidden="false" customHeight="true" outlineLevel="0" collapsed="false"/>
    <row r="770" customFormat="false" ht="15" hidden="false" customHeight="true" outlineLevel="0" collapsed="false"/>
    <row r="771" customFormat="false" ht="15" hidden="false" customHeight="true" outlineLevel="0" collapsed="false"/>
    <row r="772" customFormat="false" ht="15" hidden="false" customHeight="true" outlineLevel="0" collapsed="false"/>
    <row r="773" customFormat="false" ht="15" hidden="false" customHeight="true" outlineLevel="0" collapsed="false"/>
    <row r="774" customFormat="false" ht="15" hidden="false" customHeight="true" outlineLevel="0" collapsed="false"/>
    <row r="775" customFormat="false" ht="15" hidden="false" customHeight="true" outlineLevel="0" collapsed="false"/>
    <row r="776" customFormat="false" ht="15" hidden="false" customHeight="true" outlineLevel="0" collapsed="false"/>
    <row r="777" customFormat="false" ht="15" hidden="false" customHeight="true" outlineLevel="0" collapsed="false"/>
    <row r="778" customFormat="false" ht="15" hidden="false" customHeight="true" outlineLevel="0" collapsed="false"/>
    <row r="779" customFormat="false" ht="15" hidden="false" customHeight="true" outlineLevel="0" collapsed="false"/>
    <row r="780" customFormat="false" ht="15" hidden="false" customHeight="true" outlineLevel="0" collapsed="false"/>
    <row r="781" customFormat="false" ht="15" hidden="false" customHeight="true" outlineLevel="0" collapsed="false"/>
    <row r="782" customFormat="false" ht="15" hidden="false" customHeight="true" outlineLevel="0" collapsed="false"/>
    <row r="783" customFormat="false" ht="15" hidden="false" customHeight="true" outlineLevel="0" collapsed="false"/>
    <row r="784" customFormat="false" ht="15" hidden="false" customHeight="true" outlineLevel="0" collapsed="false"/>
    <row r="785" customFormat="false" ht="15" hidden="false" customHeight="true" outlineLevel="0" collapsed="false"/>
    <row r="786" customFormat="false" ht="15" hidden="false" customHeight="true" outlineLevel="0" collapsed="false"/>
    <row r="787" customFormat="false" ht="15" hidden="false" customHeight="true" outlineLevel="0" collapsed="false"/>
    <row r="788" customFormat="false" ht="15" hidden="false" customHeight="true" outlineLevel="0" collapsed="false"/>
    <row r="789" customFormat="false" ht="15" hidden="false" customHeight="true" outlineLevel="0" collapsed="false"/>
    <row r="790" customFormat="false" ht="15" hidden="false" customHeight="true" outlineLevel="0" collapsed="false"/>
    <row r="791" customFormat="false" ht="15" hidden="false" customHeight="true" outlineLevel="0" collapsed="false"/>
    <row r="792" customFormat="false" ht="15" hidden="false" customHeight="true" outlineLevel="0" collapsed="false"/>
    <row r="793" customFormat="false" ht="15" hidden="false" customHeight="true" outlineLevel="0" collapsed="false"/>
    <row r="794" customFormat="false" ht="15" hidden="false" customHeight="true" outlineLevel="0" collapsed="false"/>
    <row r="795" customFormat="false" ht="15" hidden="false" customHeight="true" outlineLevel="0" collapsed="false"/>
    <row r="796" customFormat="false" ht="15" hidden="false" customHeight="true" outlineLevel="0" collapsed="false"/>
    <row r="797" customFormat="false" ht="15" hidden="false" customHeight="true" outlineLevel="0" collapsed="false"/>
    <row r="798" customFormat="false" ht="15" hidden="false" customHeight="true" outlineLevel="0" collapsed="false"/>
    <row r="799" customFormat="false" ht="15" hidden="false" customHeight="true" outlineLevel="0" collapsed="false"/>
    <row r="800" customFormat="false" ht="15" hidden="false" customHeight="true" outlineLevel="0" collapsed="false"/>
    <row r="801" customFormat="false" ht="15" hidden="false" customHeight="true" outlineLevel="0" collapsed="false"/>
    <row r="802" customFormat="false" ht="15" hidden="false" customHeight="true" outlineLevel="0" collapsed="false"/>
    <row r="803" customFormat="false" ht="15" hidden="false" customHeight="true" outlineLevel="0" collapsed="false"/>
    <row r="804" customFormat="false" ht="15" hidden="false" customHeight="true" outlineLevel="0" collapsed="false"/>
    <row r="805" customFormat="false" ht="15" hidden="false" customHeight="true" outlineLevel="0" collapsed="false"/>
    <row r="806" customFormat="false" ht="15" hidden="false" customHeight="true" outlineLevel="0" collapsed="false"/>
    <row r="807" customFormat="false" ht="15" hidden="false" customHeight="true" outlineLevel="0" collapsed="false"/>
    <row r="808" customFormat="false" ht="15" hidden="false" customHeight="true" outlineLevel="0" collapsed="false"/>
    <row r="809" customFormat="false" ht="15" hidden="false" customHeight="true" outlineLevel="0" collapsed="false"/>
    <row r="810" customFormat="false" ht="15" hidden="false" customHeight="true" outlineLevel="0" collapsed="false"/>
    <row r="811" customFormat="false" ht="15" hidden="false" customHeight="true" outlineLevel="0" collapsed="false"/>
    <row r="812" customFormat="false" ht="15" hidden="false" customHeight="true" outlineLevel="0" collapsed="false"/>
    <row r="813" customFormat="false" ht="15" hidden="false" customHeight="true" outlineLevel="0" collapsed="false"/>
    <row r="814" customFormat="false" ht="15" hidden="false" customHeight="true" outlineLevel="0" collapsed="false"/>
    <row r="815" customFormat="false" ht="15" hidden="false" customHeight="true" outlineLevel="0" collapsed="false"/>
    <row r="816" customFormat="false" ht="15" hidden="false" customHeight="true" outlineLevel="0" collapsed="false"/>
    <row r="817" customFormat="false" ht="15" hidden="false" customHeight="true" outlineLevel="0" collapsed="false"/>
    <row r="818" customFormat="false" ht="15" hidden="false" customHeight="true" outlineLevel="0" collapsed="false"/>
    <row r="819" customFormat="false" ht="15" hidden="false" customHeight="true" outlineLevel="0" collapsed="false"/>
    <row r="820" customFormat="false" ht="15" hidden="false" customHeight="true" outlineLevel="0" collapsed="false"/>
    <row r="821" customFormat="false" ht="15" hidden="false" customHeight="true" outlineLevel="0" collapsed="false"/>
    <row r="822" customFormat="false" ht="15" hidden="false" customHeight="true" outlineLevel="0" collapsed="false"/>
    <row r="823" customFormat="false" ht="15" hidden="false" customHeight="true" outlineLevel="0" collapsed="false"/>
    <row r="824" customFormat="false" ht="15" hidden="false" customHeight="true" outlineLevel="0" collapsed="false"/>
    <row r="825" customFormat="false" ht="15" hidden="false" customHeight="true" outlineLevel="0" collapsed="false"/>
    <row r="826" customFormat="false" ht="15" hidden="false" customHeight="true" outlineLevel="0" collapsed="false"/>
    <row r="827" customFormat="false" ht="15" hidden="false" customHeight="true" outlineLevel="0" collapsed="false"/>
    <row r="828" customFormat="false" ht="15" hidden="false" customHeight="true" outlineLevel="0" collapsed="false"/>
    <row r="829" customFormat="false" ht="15" hidden="false" customHeight="true" outlineLevel="0" collapsed="false"/>
    <row r="830" customFormat="false" ht="15" hidden="false" customHeight="true" outlineLevel="0" collapsed="false"/>
    <row r="831" customFormat="false" ht="15" hidden="false" customHeight="true" outlineLevel="0" collapsed="false"/>
    <row r="832" customFormat="false" ht="15" hidden="false" customHeight="true" outlineLevel="0" collapsed="false"/>
    <row r="833" customFormat="false" ht="15" hidden="false" customHeight="true" outlineLevel="0" collapsed="false"/>
    <row r="834" customFormat="false" ht="15" hidden="false" customHeight="true" outlineLevel="0" collapsed="false"/>
    <row r="835" customFormat="false" ht="15" hidden="false" customHeight="true" outlineLevel="0" collapsed="false"/>
    <row r="836" customFormat="false" ht="15" hidden="false" customHeight="true" outlineLevel="0" collapsed="false"/>
    <row r="837" customFormat="false" ht="15" hidden="false" customHeight="true" outlineLevel="0" collapsed="false"/>
    <row r="838" customFormat="false" ht="15" hidden="false" customHeight="true" outlineLevel="0" collapsed="false"/>
    <row r="839" customFormat="false" ht="15" hidden="false" customHeight="true" outlineLevel="0" collapsed="false"/>
    <row r="840" customFormat="false" ht="15" hidden="false" customHeight="true" outlineLevel="0" collapsed="false"/>
    <row r="841" customFormat="false" ht="15" hidden="false" customHeight="true" outlineLevel="0" collapsed="false"/>
    <row r="842" customFormat="false" ht="15" hidden="false" customHeight="true" outlineLevel="0" collapsed="false"/>
    <row r="843" customFormat="false" ht="15" hidden="false" customHeight="true" outlineLevel="0" collapsed="false"/>
    <row r="844" customFormat="false" ht="15" hidden="false" customHeight="true" outlineLevel="0" collapsed="false"/>
    <row r="845" customFormat="false" ht="15" hidden="false" customHeight="true" outlineLevel="0" collapsed="false"/>
    <row r="846" customFormat="false" ht="15" hidden="false" customHeight="true" outlineLevel="0" collapsed="false"/>
    <row r="847" customFormat="false" ht="15" hidden="false" customHeight="true" outlineLevel="0" collapsed="false"/>
    <row r="848" customFormat="false" ht="15" hidden="false" customHeight="true" outlineLevel="0" collapsed="false"/>
    <row r="849" customFormat="false" ht="15" hidden="false" customHeight="true" outlineLevel="0" collapsed="false"/>
    <row r="850" customFormat="false" ht="15" hidden="false" customHeight="true" outlineLevel="0" collapsed="false"/>
    <row r="851" customFormat="false" ht="15" hidden="false" customHeight="true" outlineLevel="0" collapsed="false"/>
    <row r="852" customFormat="false" ht="15" hidden="false" customHeight="true" outlineLevel="0" collapsed="false"/>
    <row r="853" customFormat="false" ht="15" hidden="false" customHeight="true" outlineLevel="0" collapsed="false"/>
    <row r="854" customFormat="false" ht="15" hidden="false" customHeight="true" outlineLevel="0" collapsed="false"/>
    <row r="855" customFormat="false" ht="15" hidden="false" customHeight="true" outlineLevel="0" collapsed="false"/>
    <row r="856" customFormat="false" ht="15" hidden="false" customHeight="true" outlineLevel="0" collapsed="false"/>
    <row r="857" customFormat="false" ht="15" hidden="false" customHeight="true" outlineLevel="0" collapsed="false"/>
    <row r="858" customFormat="false" ht="15" hidden="false" customHeight="true" outlineLevel="0" collapsed="false"/>
    <row r="859" customFormat="false" ht="15" hidden="false" customHeight="true" outlineLevel="0" collapsed="false"/>
    <row r="860" customFormat="false" ht="15" hidden="false" customHeight="true" outlineLevel="0" collapsed="false"/>
    <row r="861" customFormat="false" ht="15" hidden="false" customHeight="true" outlineLevel="0" collapsed="false"/>
    <row r="862" customFormat="false" ht="15" hidden="false" customHeight="true" outlineLevel="0" collapsed="false"/>
    <row r="863" customFormat="false" ht="15" hidden="false" customHeight="true" outlineLevel="0" collapsed="false"/>
    <row r="864" customFormat="false" ht="15" hidden="false" customHeight="true" outlineLevel="0" collapsed="false"/>
    <row r="865" customFormat="false" ht="15" hidden="false" customHeight="true" outlineLevel="0" collapsed="false"/>
    <row r="866" customFormat="false" ht="15" hidden="false" customHeight="true" outlineLevel="0" collapsed="false"/>
    <row r="867" customFormat="false" ht="15" hidden="false" customHeight="true" outlineLevel="0" collapsed="false"/>
    <row r="868" customFormat="false" ht="15" hidden="false" customHeight="true" outlineLevel="0" collapsed="false"/>
    <row r="869" customFormat="false" ht="15" hidden="false" customHeight="true" outlineLevel="0" collapsed="false"/>
    <row r="870" customFormat="false" ht="15" hidden="false" customHeight="true" outlineLevel="0" collapsed="false"/>
    <row r="871" customFormat="false" ht="15" hidden="false" customHeight="true" outlineLevel="0" collapsed="false"/>
    <row r="872" customFormat="false" ht="15" hidden="false" customHeight="true" outlineLevel="0" collapsed="false"/>
    <row r="873" customFormat="false" ht="15" hidden="false" customHeight="true" outlineLevel="0" collapsed="false"/>
    <row r="874" customFormat="false" ht="15" hidden="false" customHeight="true" outlineLevel="0" collapsed="false"/>
    <row r="875" customFormat="false" ht="15" hidden="false" customHeight="true" outlineLevel="0" collapsed="false"/>
    <row r="876" customFormat="false" ht="15" hidden="false" customHeight="true" outlineLevel="0" collapsed="false"/>
    <row r="877" customFormat="false" ht="15" hidden="false" customHeight="true" outlineLevel="0" collapsed="false"/>
    <row r="878" customFormat="false" ht="15" hidden="false" customHeight="true" outlineLevel="0" collapsed="false"/>
    <row r="879" customFormat="false" ht="15" hidden="false" customHeight="true" outlineLevel="0" collapsed="false"/>
    <row r="880" customFormat="false" ht="15" hidden="false" customHeight="true" outlineLevel="0" collapsed="false"/>
    <row r="881" customFormat="false" ht="15" hidden="false" customHeight="true" outlineLevel="0" collapsed="false"/>
    <row r="882" customFormat="false" ht="15" hidden="false" customHeight="true" outlineLevel="0" collapsed="false"/>
    <row r="883" customFormat="false" ht="15" hidden="false" customHeight="true" outlineLevel="0" collapsed="false"/>
    <row r="884" customFormat="false" ht="15" hidden="false" customHeight="true" outlineLevel="0" collapsed="false"/>
    <row r="885" customFormat="false" ht="15" hidden="false" customHeight="true" outlineLevel="0" collapsed="false"/>
    <row r="886" customFormat="false" ht="15" hidden="false" customHeight="true" outlineLevel="0" collapsed="false"/>
    <row r="887" customFormat="false" ht="15" hidden="false" customHeight="true" outlineLevel="0" collapsed="false"/>
    <row r="888" customFormat="false" ht="15" hidden="false" customHeight="true" outlineLevel="0" collapsed="false"/>
    <row r="889" customFormat="false" ht="15" hidden="false" customHeight="true" outlineLevel="0" collapsed="false"/>
    <row r="890" customFormat="false" ht="15" hidden="false" customHeight="true" outlineLevel="0" collapsed="false"/>
    <row r="891" customFormat="false" ht="15" hidden="false" customHeight="true" outlineLevel="0" collapsed="false"/>
    <row r="892" customFormat="false" ht="15" hidden="false" customHeight="true" outlineLevel="0" collapsed="false"/>
    <row r="893" customFormat="false" ht="15" hidden="false" customHeight="true" outlineLevel="0" collapsed="false"/>
    <row r="894" customFormat="false" ht="15" hidden="false" customHeight="true" outlineLevel="0" collapsed="false"/>
    <row r="895" customFormat="false" ht="15" hidden="false" customHeight="true" outlineLevel="0" collapsed="false"/>
    <row r="896" customFormat="false" ht="15" hidden="false" customHeight="true" outlineLevel="0" collapsed="false"/>
    <row r="897" customFormat="false" ht="15" hidden="false" customHeight="true" outlineLevel="0" collapsed="false"/>
    <row r="898" customFormat="false" ht="15" hidden="false" customHeight="true" outlineLevel="0" collapsed="false"/>
    <row r="899" customFormat="false" ht="15" hidden="false" customHeight="true" outlineLevel="0" collapsed="false"/>
    <row r="900" customFormat="false" ht="15" hidden="false" customHeight="true" outlineLevel="0" collapsed="false"/>
    <row r="901" customFormat="false" ht="15" hidden="false" customHeight="true" outlineLevel="0" collapsed="false"/>
    <row r="902" customFormat="false" ht="15" hidden="false" customHeight="true" outlineLevel="0" collapsed="false"/>
    <row r="903" customFormat="false" ht="15" hidden="false" customHeight="true" outlineLevel="0" collapsed="false"/>
    <row r="904" customFormat="false" ht="15" hidden="false" customHeight="true" outlineLevel="0" collapsed="false"/>
    <row r="905" customFormat="false" ht="15" hidden="false" customHeight="true" outlineLevel="0" collapsed="false"/>
    <row r="906" customFormat="false" ht="15" hidden="false" customHeight="true" outlineLevel="0" collapsed="false"/>
    <row r="907" customFormat="false" ht="15" hidden="false" customHeight="true" outlineLevel="0" collapsed="false"/>
    <row r="908" customFormat="false" ht="15" hidden="false" customHeight="true" outlineLevel="0" collapsed="false"/>
    <row r="909" customFormat="false" ht="15" hidden="false" customHeight="true" outlineLevel="0" collapsed="false"/>
    <row r="910" customFormat="false" ht="15" hidden="false" customHeight="true" outlineLevel="0" collapsed="false"/>
    <row r="911" customFormat="false" ht="15" hidden="false" customHeight="true" outlineLevel="0" collapsed="false"/>
    <row r="912" customFormat="false" ht="15" hidden="false" customHeight="true" outlineLevel="0" collapsed="false"/>
    <row r="913" customFormat="false" ht="15" hidden="false" customHeight="true" outlineLevel="0" collapsed="false"/>
    <row r="914" customFormat="false" ht="15" hidden="false" customHeight="true" outlineLevel="0" collapsed="false"/>
    <row r="915" customFormat="false" ht="15" hidden="false" customHeight="true" outlineLevel="0" collapsed="false"/>
    <row r="916" customFormat="false" ht="15" hidden="false" customHeight="true" outlineLevel="0" collapsed="false"/>
    <row r="917" customFormat="false" ht="15" hidden="false" customHeight="true" outlineLevel="0" collapsed="false"/>
    <row r="918" customFormat="false" ht="15" hidden="false" customHeight="true" outlineLevel="0" collapsed="false"/>
    <row r="919" customFormat="false" ht="15" hidden="false" customHeight="true" outlineLevel="0" collapsed="false"/>
    <row r="920" customFormat="false" ht="15" hidden="false" customHeight="true" outlineLevel="0" collapsed="false"/>
    <row r="921" customFormat="false" ht="15" hidden="false" customHeight="true" outlineLevel="0" collapsed="false"/>
    <row r="922" customFormat="false" ht="15" hidden="false" customHeight="true" outlineLevel="0" collapsed="false"/>
    <row r="923" customFormat="false" ht="15" hidden="false" customHeight="true" outlineLevel="0" collapsed="false"/>
    <row r="924" customFormat="false" ht="15" hidden="false" customHeight="true" outlineLevel="0" collapsed="false"/>
    <row r="925" customFormat="false" ht="15" hidden="false" customHeight="true" outlineLevel="0" collapsed="false"/>
    <row r="926" customFormat="false" ht="15" hidden="false" customHeight="true" outlineLevel="0" collapsed="false"/>
    <row r="927" customFormat="false" ht="15" hidden="false" customHeight="true" outlineLevel="0" collapsed="false"/>
    <row r="928" customFormat="false" ht="15" hidden="false" customHeight="true" outlineLevel="0" collapsed="false"/>
    <row r="929" customFormat="false" ht="15" hidden="false" customHeight="true" outlineLevel="0" collapsed="false"/>
    <row r="930" customFormat="false" ht="15" hidden="false" customHeight="true" outlineLevel="0" collapsed="false"/>
    <row r="931" customFormat="false" ht="15" hidden="false" customHeight="true" outlineLevel="0" collapsed="false"/>
    <row r="932" customFormat="false" ht="15" hidden="false" customHeight="true" outlineLevel="0" collapsed="false"/>
    <row r="933" customFormat="false" ht="15" hidden="false" customHeight="true" outlineLevel="0" collapsed="false"/>
    <row r="934" customFormat="false" ht="15" hidden="false" customHeight="true" outlineLevel="0" collapsed="false"/>
    <row r="935" customFormat="false" ht="15" hidden="false" customHeight="true" outlineLevel="0" collapsed="false"/>
    <row r="936" customFormat="false" ht="15" hidden="false" customHeight="true" outlineLevel="0" collapsed="false"/>
    <row r="937" customFormat="false" ht="15" hidden="false" customHeight="true" outlineLevel="0" collapsed="false"/>
    <row r="938" customFormat="false" ht="15" hidden="false" customHeight="true" outlineLevel="0" collapsed="false"/>
    <row r="939" customFormat="false" ht="15" hidden="false" customHeight="true" outlineLevel="0" collapsed="false"/>
    <row r="940" customFormat="false" ht="15" hidden="false" customHeight="true" outlineLevel="0" collapsed="false"/>
    <row r="941" customFormat="false" ht="15" hidden="false" customHeight="true" outlineLevel="0" collapsed="false"/>
    <row r="942" customFormat="false" ht="15" hidden="false" customHeight="true" outlineLevel="0" collapsed="false"/>
    <row r="943" customFormat="false" ht="15" hidden="false" customHeight="true" outlineLevel="0" collapsed="false"/>
    <row r="944" customFormat="false" ht="15" hidden="false" customHeight="true" outlineLevel="0" collapsed="false"/>
    <row r="945" customFormat="false" ht="15" hidden="false" customHeight="true" outlineLevel="0" collapsed="false"/>
    <row r="946" customFormat="false" ht="15" hidden="false" customHeight="true" outlineLevel="0" collapsed="false"/>
    <row r="947" customFormat="false" ht="15" hidden="false" customHeight="true" outlineLevel="0" collapsed="false"/>
    <row r="948" customFormat="false" ht="15" hidden="false" customHeight="true" outlineLevel="0" collapsed="false"/>
    <row r="949" customFormat="false" ht="15" hidden="false" customHeight="true" outlineLevel="0" collapsed="false"/>
    <row r="950" customFormat="false" ht="15" hidden="false" customHeight="true" outlineLevel="0" collapsed="false"/>
    <row r="951" customFormat="false" ht="15" hidden="false" customHeight="true" outlineLevel="0" collapsed="false"/>
    <row r="952" customFormat="false" ht="15" hidden="false" customHeight="true" outlineLevel="0" collapsed="false"/>
    <row r="953" customFormat="false" ht="15" hidden="false" customHeight="true" outlineLevel="0" collapsed="false"/>
    <row r="954" customFormat="false" ht="15" hidden="false" customHeight="true" outlineLevel="0" collapsed="false"/>
    <row r="955" customFormat="false" ht="15" hidden="false" customHeight="true" outlineLevel="0" collapsed="false"/>
    <row r="956" customFormat="false" ht="15" hidden="false" customHeight="true" outlineLevel="0" collapsed="false"/>
    <row r="957" customFormat="false" ht="15" hidden="false" customHeight="true" outlineLevel="0" collapsed="false"/>
    <row r="958" customFormat="false" ht="15" hidden="false" customHeight="true" outlineLevel="0" collapsed="false"/>
    <row r="959" customFormat="false" ht="15" hidden="false" customHeight="true" outlineLevel="0" collapsed="false"/>
    <row r="960" customFormat="false" ht="15" hidden="false" customHeight="true" outlineLevel="0" collapsed="false"/>
    <row r="961" customFormat="false" ht="15" hidden="false" customHeight="true" outlineLevel="0" collapsed="false"/>
    <row r="962" customFormat="false" ht="15" hidden="false" customHeight="true" outlineLevel="0" collapsed="false"/>
    <row r="963" customFormat="false" ht="15" hidden="false" customHeight="true" outlineLevel="0" collapsed="false"/>
    <row r="964" customFormat="false" ht="15" hidden="false" customHeight="true" outlineLevel="0" collapsed="false"/>
    <row r="965" customFormat="false" ht="15" hidden="false" customHeight="true" outlineLevel="0" collapsed="false"/>
    <row r="966" customFormat="false" ht="15" hidden="false" customHeight="true" outlineLevel="0" collapsed="false"/>
    <row r="967" customFormat="false" ht="15" hidden="false" customHeight="true" outlineLevel="0" collapsed="false"/>
    <row r="968" customFormat="false" ht="15" hidden="false" customHeight="true" outlineLevel="0" collapsed="false"/>
    <row r="969" customFormat="false" ht="15" hidden="false" customHeight="true" outlineLevel="0" collapsed="false"/>
    <row r="970" customFormat="false" ht="15" hidden="false" customHeight="true" outlineLevel="0" collapsed="false"/>
    <row r="971" customFormat="false" ht="15" hidden="false" customHeight="true" outlineLevel="0" collapsed="false"/>
    <row r="972" customFormat="false" ht="15" hidden="false" customHeight="true" outlineLevel="0" collapsed="false"/>
    <row r="973" customFormat="false" ht="15" hidden="false" customHeight="true" outlineLevel="0" collapsed="false"/>
    <row r="974" customFormat="false" ht="15" hidden="false" customHeight="true" outlineLevel="0" collapsed="false"/>
    <row r="975" customFormat="false" ht="15" hidden="false" customHeight="true" outlineLevel="0" collapsed="false"/>
    <row r="976" customFormat="false" ht="15" hidden="false" customHeight="true" outlineLevel="0" collapsed="false"/>
    <row r="977" customFormat="false" ht="15" hidden="false" customHeight="true" outlineLevel="0" collapsed="false"/>
    <row r="978" customFormat="false" ht="15" hidden="false" customHeight="true" outlineLevel="0" collapsed="false"/>
    <row r="979" customFormat="false" ht="15" hidden="false" customHeight="true" outlineLevel="0" collapsed="false"/>
    <row r="980" customFormat="false" ht="15" hidden="false" customHeight="true" outlineLevel="0" collapsed="false"/>
    <row r="981" customFormat="false" ht="15" hidden="false" customHeight="true" outlineLevel="0" collapsed="false"/>
    <row r="982" customFormat="false" ht="15" hidden="false" customHeight="true" outlineLevel="0" collapsed="false"/>
    <row r="983" customFormat="false" ht="15" hidden="false" customHeight="true" outlineLevel="0" collapsed="false"/>
    <row r="984" customFormat="false" ht="15" hidden="false" customHeight="true" outlineLevel="0" collapsed="false"/>
    <row r="985" customFormat="false" ht="15" hidden="false" customHeight="true" outlineLevel="0" collapsed="false"/>
    <row r="986" customFormat="false" ht="15" hidden="false" customHeight="true" outlineLevel="0" collapsed="false"/>
    <row r="987" customFormat="false" ht="15" hidden="false" customHeight="true" outlineLevel="0" collapsed="false"/>
    <row r="988" customFormat="false" ht="15" hidden="false" customHeight="true" outlineLevel="0" collapsed="false"/>
    <row r="989" customFormat="false" ht="15" hidden="false" customHeight="true" outlineLevel="0" collapsed="false"/>
    <row r="990" customFormat="false" ht="15" hidden="false" customHeight="true" outlineLevel="0" collapsed="false"/>
    <row r="991" customFormat="false" ht="15" hidden="false" customHeight="true" outlineLevel="0" collapsed="false"/>
    <row r="992" customFormat="false" ht="15" hidden="false" customHeight="true" outlineLevel="0" collapsed="false"/>
    <row r="993" customFormat="false" ht="15" hidden="false" customHeight="true" outlineLevel="0" collapsed="false"/>
    <row r="994" customFormat="false" ht="15" hidden="false" customHeight="true" outlineLevel="0" collapsed="false"/>
    <row r="995" customFormat="false" ht="15" hidden="false" customHeight="true" outlineLevel="0" collapsed="false"/>
    <row r="996" customFormat="false" ht="15" hidden="false" customHeight="true" outlineLevel="0" collapsed="false"/>
    <row r="997" customFormat="false" ht="15" hidden="false" customHeight="true" outlineLevel="0" collapsed="false"/>
    <row r="998" customFormat="false" ht="15" hidden="false" customHeight="true" outlineLevel="0" collapsed="false"/>
    <row r="999" customFormat="false" ht="15" hidden="false" customHeight="true" outlineLevel="0" collapsed="false"/>
    <row r="1000" customFormat="false" ht="15" hidden="false" customHeight="true" outlineLevel="0" collapsed="false"/>
    <row r="1001" customFormat="false" ht="15" hidden="false" customHeight="true" outlineLevel="0" collapsed="false"/>
    <row r="1002" customFormat="false" ht="15" hidden="false" customHeight="true" outlineLevel="0" collapsed="false"/>
    <row r="1003" customFormat="false" ht="15" hidden="false" customHeight="true" outlineLevel="0" collapsed="false"/>
    <row r="1004" customFormat="false" ht="15" hidden="false" customHeight="true" outlineLevel="0" collapsed="false"/>
    <row r="1005" customFormat="false" ht="15" hidden="false" customHeight="true" outlineLevel="0" collapsed="false"/>
    <row r="1006" customFormat="false" ht="15" hidden="false" customHeight="true" outlineLevel="0" collapsed="false"/>
    <row r="1007" customFormat="false" ht="15" hidden="false" customHeight="true" outlineLevel="0" collapsed="false"/>
    <row r="1008" customFormat="false" ht="15" hidden="false" customHeight="true" outlineLevel="0" collapsed="false"/>
    <row r="1009" customFormat="false" ht="15" hidden="false" customHeight="true" outlineLevel="0" collapsed="false"/>
    <row r="1010" customFormat="false" ht="15" hidden="false" customHeight="true" outlineLevel="0" collapsed="false"/>
    <row r="1011" customFormat="false" ht="15" hidden="false" customHeight="true" outlineLevel="0" collapsed="false"/>
    <row r="1012" customFormat="false" ht="15" hidden="false" customHeight="true" outlineLevel="0" collapsed="false"/>
    <row r="1013" customFormat="false" ht="15" hidden="false" customHeight="true" outlineLevel="0" collapsed="false"/>
    <row r="1014" customFormat="false" ht="15" hidden="false" customHeight="true" outlineLevel="0" collapsed="false"/>
    <row r="1015" customFormat="false" ht="15" hidden="false" customHeight="true" outlineLevel="0" collapsed="false"/>
    <row r="1016" customFormat="false" ht="15" hidden="false" customHeight="true" outlineLevel="0" collapsed="false"/>
    <row r="1017" customFormat="false" ht="15" hidden="false" customHeight="true" outlineLevel="0" collapsed="false"/>
    <row r="1018" customFormat="false" ht="15" hidden="false" customHeight="true" outlineLevel="0" collapsed="false"/>
    <row r="1019" customFormat="false" ht="15" hidden="false" customHeight="true" outlineLevel="0" collapsed="false"/>
    <row r="1020" customFormat="false" ht="15" hidden="false" customHeight="true" outlineLevel="0" collapsed="false"/>
    <row r="1021" customFormat="false" ht="15" hidden="false" customHeight="true" outlineLevel="0" collapsed="false"/>
    <row r="1022" customFormat="false" ht="15" hidden="false" customHeight="true" outlineLevel="0" collapsed="false"/>
    <row r="1023" customFormat="false" ht="15" hidden="false" customHeight="true" outlineLevel="0" collapsed="false"/>
    <row r="1024" customFormat="false" ht="15" hidden="false" customHeight="true" outlineLevel="0" collapsed="false"/>
    <row r="1025" customFormat="false" ht="15" hidden="false" customHeight="true" outlineLevel="0" collapsed="false"/>
    <row r="1026" customFormat="false" ht="15" hidden="false" customHeight="true" outlineLevel="0" collapsed="false"/>
    <row r="1027" customFormat="false" ht="15" hidden="false" customHeight="true" outlineLevel="0" collapsed="false"/>
    <row r="1028" customFormat="false" ht="15" hidden="false" customHeight="true" outlineLevel="0" collapsed="false"/>
    <row r="1029" customFormat="false" ht="15" hidden="false" customHeight="true" outlineLevel="0" collapsed="false"/>
    <row r="1030" customFormat="false" ht="15" hidden="false" customHeight="true" outlineLevel="0" collapsed="false"/>
    <row r="1031" customFormat="false" ht="15" hidden="false" customHeight="true" outlineLevel="0" collapsed="false"/>
    <row r="1032" customFormat="false" ht="15" hidden="false" customHeight="true" outlineLevel="0" collapsed="false"/>
    <row r="1033" customFormat="false" ht="15" hidden="false" customHeight="true" outlineLevel="0" collapsed="false"/>
    <row r="1034" customFormat="false" ht="15" hidden="false" customHeight="true" outlineLevel="0" collapsed="false"/>
    <row r="1035" customFormat="false" ht="15" hidden="false" customHeight="true" outlineLevel="0" collapsed="false"/>
    <row r="1036" customFormat="false" ht="15" hidden="false" customHeight="true" outlineLevel="0" collapsed="false"/>
    <row r="1037" customFormat="false" ht="15" hidden="false" customHeight="true" outlineLevel="0" collapsed="false"/>
    <row r="1038" customFormat="false" ht="15" hidden="false" customHeight="true" outlineLevel="0" collapsed="false"/>
    <row r="1039" customFormat="false" ht="15" hidden="false" customHeight="true" outlineLevel="0" collapsed="false"/>
    <row r="1040" customFormat="false" ht="15" hidden="false" customHeight="true" outlineLevel="0" collapsed="false"/>
    <row r="1041" customFormat="false" ht="15" hidden="false" customHeight="true" outlineLevel="0" collapsed="false"/>
    <row r="1042" customFormat="false" ht="15" hidden="false" customHeight="true" outlineLevel="0" collapsed="false"/>
    <row r="1043" customFormat="false" ht="15" hidden="false" customHeight="true" outlineLevel="0" collapsed="false"/>
    <row r="1044" customFormat="false" ht="15" hidden="false" customHeight="true" outlineLevel="0" collapsed="false"/>
    <row r="1045" customFormat="false" ht="15" hidden="false" customHeight="true" outlineLevel="0" collapsed="false"/>
    <row r="1046" customFormat="false" ht="15" hidden="false" customHeight="true" outlineLevel="0" collapsed="false"/>
    <row r="1047" customFormat="false" ht="15" hidden="false" customHeight="true" outlineLevel="0" collapsed="false"/>
    <row r="1048" customFormat="false" ht="15" hidden="false" customHeight="true" outlineLevel="0" collapsed="false"/>
    <row r="1049" customFormat="false" ht="15" hidden="false" customHeight="true" outlineLevel="0" collapsed="false"/>
    <row r="1050" customFormat="false" ht="15" hidden="false" customHeight="true" outlineLevel="0" collapsed="false"/>
    <row r="1051" customFormat="false" ht="15" hidden="false" customHeight="true" outlineLevel="0" collapsed="false"/>
    <row r="1052" customFormat="false" ht="15" hidden="false" customHeight="true" outlineLevel="0" collapsed="false"/>
    <row r="1053" customFormat="false" ht="15" hidden="false" customHeight="true" outlineLevel="0" collapsed="false"/>
    <row r="1054" customFormat="false" ht="15" hidden="false" customHeight="true" outlineLevel="0" collapsed="false"/>
    <row r="1055" customFormat="false" ht="15" hidden="false" customHeight="true" outlineLevel="0" collapsed="false"/>
    <row r="1056" customFormat="false" ht="15" hidden="false" customHeight="true" outlineLevel="0" collapsed="false"/>
    <row r="1057" customFormat="false" ht="15" hidden="false" customHeight="true" outlineLevel="0" collapsed="false"/>
    <row r="1058" customFormat="false" ht="15" hidden="false" customHeight="true" outlineLevel="0" collapsed="false"/>
    <row r="1059" customFormat="false" ht="15" hidden="false" customHeight="true" outlineLevel="0" collapsed="false"/>
    <row r="1060" customFormat="false" ht="15" hidden="false" customHeight="true" outlineLevel="0" collapsed="false"/>
    <row r="1061" customFormat="false" ht="15" hidden="false" customHeight="true" outlineLevel="0" collapsed="false"/>
    <row r="1062" customFormat="false" ht="15" hidden="false" customHeight="true" outlineLevel="0" collapsed="false"/>
    <row r="1063" customFormat="false" ht="15" hidden="false" customHeight="true" outlineLevel="0" collapsed="false"/>
    <row r="1064" customFormat="false" ht="15" hidden="false" customHeight="true" outlineLevel="0" collapsed="false"/>
    <row r="1065" customFormat="false" ht="15" hidden="false" customHeight="true" outlineLevel="0" collapsed="false"/>
    <row r="1066" customFormat="false" ht="15" hidden="false" customHeight="true" outlineLevel="0" collapsed="false"/>
    <row r="1067" customFormat="false" ht="15" hidden="false" customHeight="true" outlineLevel="0" collapsed="false"/>
    <row r="1068" customFormat="false" ht="15" hidden="false" customHeight="true" outlineLevel="0" collapsed="false"/>
    <row r="1069" customFormat="false" ht="15" hidden="false" customHeight="true" outlineLevel="0" collapsed="false"/>
    <row r="1070" customFormat="false" ht="15" hidden="false" customHeight="true" outlineLevel="0" collapsed="false"/>
    <row r="1071" customFormat="false" ht="15" hidden="false" customHeight="true" outlineLevel="0" collapsed="false"/>
    <row r="1072" customFormat="false" ht="15" hidden="false" customHeight="true" outlineLevel="0" collapsed="false"/>
    <row r="1073" customFormat="false" ht="15" hidden="false" customHeight="true" outlineLevel="0" collapsed="false"/>
    <row r="1074" customFormat="false" ht="15" hidden="false" customHeight="true" outlineLevel="0" collapsed="false"/>
    <row r="1075" customFormat="false" ht="15" hidden="false" customHeight="true" outlineLevel="0" collapsed="false"/>
    <row r="1076" customFormat="false" ht="15" hidden="false" customHeight="true" outlineLevel="0" collapsed="false"/>
    <row r="1077" customFormat="false" ht="15" hidden="false" customHeight="true" outlineLevel="0" collapsed="false"/>
    <row r="1078" customFormat="false" ht="15" hidden="false" customHeight="true" outlineLevel="0" collapsed="false"/>
    <row r="1079" customFormat="false" ht="15" hidden="false" customHeight="true" outlineLevel="0" collapsed="false"/>
    <row r="1080" customFormat="false" ht="15" hidden="false" customHeight="true" outlineLevel="0" collapsed="false"/>
    <row r="1081" customFormat="false" ht="15" hidden="false" customHeight="true" outlineLevel="0" collapsed="false"/>
    <row r="1082" customFormat="false" ht="15" hidden="false" customHeight="true" outlineLevel="0" collapsed="false"/>
    <row r="1083" customFormat="false" ht="15" hidden="false" customHeight="true" outlineLevel="0" collapsed="false"/>
    <row r="1084" customFormat="false" ht="15" hidden="false" customHeight="true" outlineLevel="0" collapsed="false"/>
    <row r="1085" customFormat="false" ht="15" hidden="false" customHeight="true" outlineLevel="0" collapsed="false"/>
    <row r="1086" customFormat="false" ht="15" hidden="false" customHeight="true" outlineLevel="0" collapsed="false"/>
    <row r="1087" customFormat="false" ht="15" hidden="false" customHeight="true" outlineLevel="0" collapsed="false"/>
    <row r="1088" customFormat="false" ht="15" hidden="false" customHeight="true" outlineLevel="0" collapsed="false"/>
    <row r="1089" customFormat="false" ht="15" hidden="false" customHeight="true" outlineLevel="0" collapsed="false"/>
    <row r="1090" customFormat="false" ht="15" hidden="false" customHeight="true" outlineLevel="0" collapsed="false"/>
    <row r="1091" customFormat="false" ht="15" hidden="false" customHeight="true" outlineLevel="0" collapsed="false"/>
    <row r="1092" customFormat="false" ht="15" hidden="false" customHeight="true" outlineLevel="0" collapsed="false"/>
    <row r="1093" customFormat="false" ht="15" hidden="false" customHeight="true" outlineLevel="0" collapsed="false"/>
    <row r="1094" customFormat="false" ht="15" hidden="false" customHeight="true" outlineLevel="0" collapsed="false"/>
    <row r="1095" customFormat="false" ht="15" hidden="false" customHeight="true" outlineLevel="0" collapsed="false"/>
    <row r="1096" customFormat="false" ht="15" hidden="false" customHeight="true" outlineLevel="0" collapsed="false"/>
    <row r="1097" customFormat="false" ht="15" hidden="false" customHeight="true" outlineLevel="0" collapsed="false"/>
    <row r="1098" customFormat="false" ht="15" hidden="false" customHeight="true" outlineLevel="0" collapsed="false"/>
    <row r="1099" customFormat="false" ht="15" hidden="false" customHeight="true" outlineLevel="0" collapsed="false"/>
    <row r="1100" customFormat="false" ht="15" hidden="false" customHeight="true" outlineLevel="0" collapsed="false"/>
    <row r="1101" customFormat="false" ht="15" hidden="false" customHeight="true" outlineLevel="0" collapsed="false"/>
    <row r="1102" customFormat="false" ht="15" hidden="false" customHeight="true" outlineLevel="0" collapsed="false"/>
    <row r="1103" customFormat="false" ht="15" hidden="false" customHeight="true" outlineLevel="0" collapsed="false"/>
    <row r="1104" customFormat="false" ht="15" hidden="false" customHeight="true" outlineLevel="0" collapsed="false"/>
    <row r="1105" customFormat="false" ht="15" hidden="false" customHeight="true" outlineLevel="0" collapsed="false"/>
    <row r="1106" customFormat="false" ht="15" hidden="false" customHeight="true" outlineLevel="0" collapsed="false"/>
    <row r="1107" customFormat="false" ht="15" hidden="false" customHeight="true" outlineLevel="0" collapsed="false"/>
    <row r="1108" customFormat="false" ht="15" hidden="false" customHeight="true" outlineLevel="0" collapsed="false"/>
    <row r="1109" customFormat="false" ht="15" hidden="false" customHeight="true" outlineLevel="0" collapsed="false"/>
    <row r="1110" customFormat="false" ht="15" hidden="false" customHeight="true" outlineLevel="0" collapsed="false"/>
    <row r="1111" customFormat="false" ht="15" hidden="false" customHeight="true" outlineLevel="0" collapsed="false"/>
    <row r="1112" customFormat="false" ht="15" hidden="false" customHeight="true" outlineLevel="0" collapsed="false"/>
    <row r="1113" customFormat="false" ht="15" hidden="false" customHeight="true" outlineLevel="0" collapsed="false"/>
    <row r="1114" customFormat="false" ht="15" hidden="false" customHeight="true" outlineLevel="0" collapsed="false"/>
    <row r="1115" customFormat="false" ht="15" hidden="false" customHeight="true" outlineLevel="0" collapsed="false"/>
    <row r="1116" customFormat="false" ht="15" hidden="false" customHeight="true" outlineLevel="0" collapsed="false"/>
    <row r="1117" customFormat="false" ht="15" hidden="false" customHeight="true" outlineLevel="0" collapsed="false"/>
    <row r="1118" customFormat="false" ht="15" hidden="false" customHeight="true" outlineLevel="0" collapsed="false"/>
    <row r="1119" customFormat="false" ht="15" hidden="false" customHeight="true" outlineLevel="0" collapsed="false"/>
    <row r="1120" customFormat="false" ht="15" hidden="false" customHeight="true" outlineLevel="0" collapsed="false"/>
    <row r="1121" customFormat="false" ht="15" hidden="false" customHeight="true" outlineLevel="0" collapsed="false"/>
    <row r="1122" customFormat="false" ht="15" hidden="false" customHeight="true" outlineLevel="0" collapsed="false"/>
    <row r="1123" customFormat="false" ht="15" hidden="false" customHeight="true" outlineLevel="0" collapsed="false"/>
    <row r="1124" customFormat="false" ht="15" hidden="false" customHeight="true" outlineLevel="0" collapsed="false"/>
    <row r="1125" customFormat="false" ht="15" hidden="false" customHeight="true" outlineLevel="0" collapsed="false"/>
    <row r="1126" customFormat="false" ht="15" hidden="false" customHeight="true" outlineLevel="0" collapsed="false"/>
    <row r="1127" customFormat="false" ht="15" hidden="false" customHeight="true" outlineLevel="0" collapsed="false"/>
    <row r="1128" customFormat="false" ht="15" hidden="false" customHeight="true" outlineLevel="0" collapsed="false"/>
    <row r="1129" customFormat="false" ht="15" hidden="false" customHeight="true" outlineLevel="0" collapsed="false"/>
    <row r="1130" customFormat="false" ht="15" hidden="false" customHeight="true" outlineLevel="0" collapsed="false"/>
    <row r="1131" customFormat="false" ht="15" hidden="false" customHeight="true" outlineLevel="0" collapsed="false"/>
    <row r="1132" customFormat="false" ht="15" hidden="false" customHeight="true" outlineLevel="0" collapsed="false"/>
    <row r="1133" customFormat="false" ht="15" hidden="false" customHeight="true" outlineLevel="0" collapsed="false"/>
    <row r="1134" customFormat="false" ht="15" hidden="false" customHeight="true" outlineLevel="0" collapsed="false"/>
    <row r="1135" customFormat="false" ht="15" hidden="false" customHeight="true" outlineLevel="0" collapsed="false"/>
    <row r="1136" customFormat="false" ht="15" hidden="false" customHeight="true" outlineLevel="0" collapsed="false"/>
    <row r="1137" customFormat="false" ht="15" hidden="false" customHeight="true" outlineLevel="0" collapsed="false"/>
    <row r="1138" customFormat="false" ht="15" hidden="false" customHeight="true" outlineLevel="0" collapsed="false"/>
    <row r="1139" customFormat="false" ht="15" hidden="false" customHeight="true" outlineLevel="0" collapsed="false"/>
    <row r="1140" customFormat="false" ht="15" hidden="false" customHeight="true" outlineLevel="0" collapsed="false"/>
    <row r="1141" customFormat="false" ht="15" hidden="false" customHeight="true" outlineLevel="0" collapsed="false"/>
    <row r="1142" customFormat="false" ht="15" hidden="false" customHeight="true" outlineLevel="0" collapsed="false"/>
    <row r="1143" customFormat="false" ht="15" hidden="false" customHeight="true" outlineLevel="0" collapsed="false"/>
    <row r="1144" customFormat="false" ht="15" hidden="false" customHeight="true" outlineLevel="0" collapsed="false"/>
    <row r="1145" customFormat="false" ht="15" hidden="false" customHeight="true" outlineLevel="0" collapsed="false"/>
    <row r="1146" customFormat="false" ht="15" hidden="false" customHeight="true" outlineLevel="0" collapsed="false"/>
    <row r="1147" customFormat="false" ht="15" hidden="false" customHeight="true" outlineLevel="0" collapsed="false"/>
    <row r="1148" customFormat="false" ht="15" hidden="false" customHeight="true" outlineLevel="0" collapsed="false"/>
    <row r="1149" customFormat="false" ht="15" hidden="false" customHeight="true" outlineLevel="0" collapsed="false"/>
    <row r="1150" customFormat="false" ht="15" hidden="false" customHeight="true" outlineLevel="0" collapsed="false"/>
    <row r="1151" customFormat="false" ht="15" hidden="false" customHeight="true" outlineLevel="0" collapsed="false"/>
    <row r="1152" customFormat="false" ht="15" hidden="false" customHeight="true" outlineLevel="0" collapsed="false"/>
    <row r="1153" customFormat="false" ht="15" hidden="false" customHeight="true" outlineLevel="0" collapsed="false"/>
    <row r="1154" customFormat="false" ht="15" hidden="false" customHeight="true" outlineLevel="0" collapsed="false"/>
    <row r="1155" customFormat="false" ht="15" hidden="false" customHeight="true" outlineLevel="0" collapsed="false"/>
    <row r="1156" customFormat="false" ht="15" hidden="false" customHeight="true" outlineLevel="0" collapsed="false"/>
    <row r="1157" customFormat="false" ht="15" hidden="false" customHeight="true" outlineLevel="0" collapsed="false"/>
    <row r="1158" customFormat="false" ht="15" hidden="false" customHeight="true" outlineLevel="0" collapsed="false"/>
    <row r="1159" customFormat="false" ht="15" hidden="false" customHeight="true" outlineLevel="0" collapsed="false"/>
    <row r="1160" customFormat="false" ht="15" hidden="false" customHeight="true" outlineLevel="0" collapsed="false"/>
    <row r="1161" customFormat="false" ht="15" hidden="false" customHeight="true" outlineLevel="0" collapsed="false"/>
    <row r="1162" customFormat="false" ht="15" hidden="false" customHeight="true" outlineLevel="0" collapsed="false"/>
    <row r="1163" customFormat="false" ht="15" hidden="false" customHeight="true" outlineLevel="0" collapsed="false"/>
    <row r="1164" customFormat="false" ht="15" hidden="false" customHeight="true" outlineLevel="0" collapsed="false"/>
    <row r="1165" customFormat="false" ht="15" hidden="false" customHeight="true" outlineLevel="0" collapsed="false"/>
    <row r="1166" customFormat="false" ht="15" hidden="false" customHeight="true" outlineLevel="0" collapsed="false"/>
    <row r="1167" customFormat="false" ht="15" hidden="false" customHeight="true" outlineLevel="0" collapsed="false"/>
    <row r="1168" customFormat="false" ht="15" hidden="false" customHeight="true" outlineLevel="0" collapsed="false"/>
    <row r="1169" customFormat="false" ht="15" hidden="false" customHeight="true" outlineLevel="0" collapsed="false"/>
    <row r="1170" customFormat="false" ht="15" hidden="false" customHeight="true" outlineLevel="0" collapsed="false"/>
    <row r="1171" customFormat="false" ht="15" hidden="false" customHeight="true" outlineLevel="0" collapsed="false"/>
    <row r="1172" customFormat="false" ht="15" hidden="false" customHeight="true" outlineLevel="0" collapsed="false"/>
    <row r="1173" customFormat="false" ht="15" hidden="false" customHeight="true" outlineLevel="0" collapsed="false"/>
    <row r="1174" customFormat="false" ht="15" hidden="false" customHeight="true" outlineLevel="0" collapsed="false"/>
    <row r="1175" customFormat="false" ht="15" hidden="false" customHeight="true" outlineLevel="0" collapsed="false"/>
    <row r="1176" customFormat="false" ht="15" hidden="false" customHeight="true" outlineLevel="0" collapsed="false"/>
    <row r="1177" customFormat="false" ht="15" hidden="false" customHeight="true" outlineLevel="0" collapsed="false"/>
    <row r="1178" customFormat="false" ht="15" hidden="false" customHeight="true" outlineLevel="0" collapsed="false"/>
    <row r="1179" customFormat="false" ht="15" hidden="false" customHeight="true" outlineLevel="0" collapsed="false"/>
    <row r="1180" customFormat="false" ht="15" hidden="false" customHeight="true" outlineLevel="0" collapsed="false"/>
    <row r="1181" customFormat="false" ht="15" hidden="false" customHeight="true" outlineLevel="0" collapsed="false"/>
    <row r="1182" customFormat="false" ht="15" hidden="false" customHeight="true" outlineLevel="0" collapsed="false"/>
    <row r="1183" customFormat="false" ht="15" hidden="false" customHeight="true" outlineLevel="0" collapsed="false"/>
    <row r="1184" customFormat="false" ht="15" hidden="false" customHeight="true" outlineLevel="0" collapsed="false"/>
    <row r="1185" customFormat="false" ht="15" hidden="false" customHeight="true" outlineLevel="0" collapsed="false"/>
    <row r="1186" customFormat="false" ht="15" hidden="false" customHeight="true" outlineLevel="0" collapsed="false"/>
    <row r="1187" customFormat="false" ht="15" hidden="false" customHeight="true" outlineLevel="0" collapsed="false"/>
    <row r="1188" customFormat="false" ht="15" hidden="false" customHeight="true" outlineLevel="0" collapsed="false"/>
    <row r="1189" customFormat="false" ht="15" hidden="false" customHeight="true" outlineLevel="0" collapsed="false"/>
    <row r="1190" customFormat="false" ht="15" hidden="false" customHeight="true" outlineLevel="0" collapsed="false"/>
    <row r="1191" customFormat="false" ht="15" hidden="false" customHeight="true" outlineLevel="0" collapsed="false"/>
    <row r="1192" customFormat="false" ht="15" hidden="false" customHeight="true" outlineLevel="0" collapsed="false"/>
    <row r="1193" customFormat="false" ht="15" hidden="false" customHeight="true" outlineLevel="0" collapsed="false"/>
    <row r="1194" customFormat="false" ht="15" hidden="false" customHeight="true" outlineLevel="0" collapsed="false"/>
    <row r="1195" customFormat="false" ht="15" hidden="false" customHeight="true" outlineLevel="0" collapsed="false"/>
    <row r="1196" customFormat="false" ht="15" hidden="false" customHeight="true" outlineLevel="0" collapsed="false"/>
    <row r="1197" customFormat="false" ht="15" hidden="false" customHeight="true" outlineLevel="0" collapsed="false"/>
    <row r="1198" customFormat="false" ht="15" hidden="false" customHeight="true" outlineLevel="0" collapsed="false"/>
    <row r="1199" customFormat="false" ht="15" hidden="false" customHeight="true" outlineLevel="0" collapsed="false"/>
    <row r="1200" customFormat="false" ht="15" hidden="false" customHeight="true" outlineLevel="0" collapsed="false"/>
    <row r="1201" customFormat="false" ht="15" hidden="false" customHeight="true" outlineLevel="0" collapsed="false"/>
    <row r="1202" customFormat="false" ht="15" hidden="false" customHeight="true" outlineLevel="0" collapsed="false"/>
    <row r="1203" customFormat="false" ht="15" hidden="false" customHeight="true" outlineLevel="0" collapsed="false"/>
    <row r="1204" customFormat="false" ht="15" hidden="false" customHeight="true" outlineLevel="0" collapsed="false"/>
    <row r="1205" customFormat="false" ht="15" hidden="false" customHeight="true" outlineLevel="0" collapsed="false"/>
    <row r="1206" customFormat="false" ht="15" hidden="false" customHeight="true" outlineLevel="0" collapsed="false"/>
    <row r="1207" customFormat="false" ht="15" hidden="false" customHeight="true" outlineLevel="0" collapsed="false"/>
    <row r="1208" customFormat="false" ht="15" hidden="false" customHeight="true" outlineLevel="0" collapsed="false"/>
    <row r="1209" customFormat="false" ht="15" hidden="false" customHeight="true" outlineLevel="0" collapsed="false"/>
    <row r="1210" customFormat="false" ht="15" hidden="false" customHeight="true" outlineLevel="0" collapsed="false"/>
    <row r="1211" customFormat="false" ht="15" hidden="false" customHeight="true" outlineLevel="0" collapsed="false"/>
    <row r="1212" customFormat="false" ht="15" hidden="false" customHeight="true" outlineLevel="0" collapsed="false"/>
    <row r="1213" customFormat="false" ht="15" hidden="false" customHeight="true" outlineLevel="0" collapsed="false"/>
    <row r="1214" customFormat="false" ht="15" hidden="false" customHeight="true" outlineLevel="0" collapsed="false"/>
    <row r="1215" customFormat="false" ht="15" hidden="false" customHeight="true" outlineLevel="0" collapsed="false"/>
    <row r="1216" customFormat="false" ht="15" hidden="false" customHeight="true" outlineLevel="0" collapsed="false"/>
    <row r="1217" customFormat="false" ht="15" hidden="false" customHeight="true" outlineLevel="0" collapsed="false"/>
    <row r="1218" customFormat="false" ht="15" hidden="false" customHeight="true" outlineLevel="0" collapsed="false"/>
    <row r="1219" customFormat="false" ht="15" hidden="false" customHeight="true" outlineLevel="0" collapsed="false"/>
    <row r="1220" customFormat="false" ht="15" hidden="false" customHeight="true" outlineLevel="0" collapsed="false"/>
    <row r="1221" customFormat="false" ht="15" hidden="false" customHeight="true" outlineLevel="0" collapsed="false"/>
    <row r="1222" customFormat="false" ht="15" hidden="false" customHeight="true" outlineLevel="0" collapsed="false"/>
    <row r="1223" customFormat="false" ht="15" hidden="false" customHeight="true" outlineLevel="0" collapsed="false"/>
    <row r="1224" customFormat="false" ht="15" hidden="false" customHeight="true" outlineLevel="0" collapsed="false"/>
    <row r="1225" customFormat="false" ht="15" hidden="false" customHeight="true" outlineLevel="0" collapsed="false"/>
    <row r="1226" customFormat="false" ht="15" hidden="false" customHeight="true" outlineLevel="0" collapsed="false"/>
    <row r="1227" customFormat="false" ht="15" hidden="false" customHeight="true" outlineLevel="0" collapsed="false"/>
    <row r="1228" customFormat="false" ht="15" hidden="false" customHeight="true" outlineLevel="0" collapsed="false"/>
    <row r="1229" customFormat="false" ht="15" hidden="false" customHeight="true" outlineLevel="0" collapsed="false"/>
    <row r="1230" customFormat="false" ht="15" hidden="false" customHeight="true" outlineLevel="0" collapsed="false"/>
    <row r="1231" customFormat="false" ht="15" hidden="false" customHeight="true" outlineLevel="0" collapsed="false"/>
    <row r="1232" customFormat="false" ht="15" hidden="false" customHeight="true" outlineLevel="0" collapsed="false"/>
    <row r="1233" customFormat="false" ht="15" hidden="false" customHeight="true" outlineLevel="0" collapsed="false"/>
    <row r="1234" customFormat="false" ht="15" hidden="false" customHeight="true" outlineLevel="0" collapsed="false"/>
    <row r="1235" customFormat="false" ht="15" hidden="false" customHeight="true" outlineLevel="0" collapsed="false"/>
    <row r="1236" customFormat="false" ht="15" hidden="false" customHeight="true" outlineLevel="0" collapsed="false"/>
    <row r="1237" customFormat="false" ht="15" hidden="false" customHeight="true" outlineLevel="0" collapsed="false"/>
    <row r="1238" customFormat="false" ht="15" hidden="false" customHeight="true" outlineLevel="0" collapsed="false"/>
    <row r="1239" customFormat="false" ht="15" hidden="false" customHeight="true" outlineLevel="0" collapsed="false"/>
    <row r="1240" customFormat="false" ht="15" hidden="false" customHeight="true" outlineLevel="0" collapsed="false"/>
    <row r="1241" customFormat="false" ht="15" hidden="false" customHeight="true" outlineLevel="0" collapsed="false"/>
    <row r="1242" customFormat="false" ht="15" hidden="false" customHeight="true" outlineLevel="0" collapsed="false"/>
    <row r="1243" customFormat="false" ht="15" hidden="false" customHeight="true" outlineLevel="0" collapsed="false"/>
    <row r="1244" customFormat="false" ht="15" hidden="false" customHeight="true" outlineLevel="0" collapsed="false"/>
    <row r="1245" customFormat="false" ht="15" hidden="false" customHeight="true" outlineLevel="0" collapsed="false"/>
    <row r="1246" customFormat="false" ht="15" hidden="false" customHeight="true" outlineLevel="0" collapsed="false"/>
    <row r="1247" customFormat="false" ht="15" hidden="false" customHeight="true" outlineLevel="0" collapsed="false"/>
    <row r="1248" customFormat="false" ht="15" hidden="false" customHeight="true" outlineLevel="0" collapsed="false"/>
    <row r="1249" customFormat="false" ht="15" hidden="false" customHeight="true" outlineLevel="0" collapsed="false"/>
    <row r="1250" customFormat="false" ht="15" hidden="false" customHeight="true" outlineLevel="0" collapsed="false"/>
    <row r="1251" customFormat="false" ht="15" hidden="false" customHeight="true" outlineLevel="0" collapsed="false"/>
    <row r="1252" customFormat="false" ht="15" hidden="false" customHeight="true" outlineLevel="0" collapsed="false"/>
    <row r="1253" customFormat="false" ht="15" hidden="false" customHeight="true" outlineLevel="0" collapsed="false"/>
    <row r="1254" customFormat="false" ht="15" hidden="false" customHeight="true" outlineLevel="0" collapsed="false"/>
    <row r="1255" customFormat="false" ht="15" hidden="false" customHeight="true" outlineLevel="0" collapsed="false"/>
    <row r="1256" customFormat="false" ht="15" hidden="false" customHeight="true" outlineLevel="0" collapsed="false"/>
    <row r="1257" customFormat="false" ht="15" hidden="false" customHeight="true" outlineLevel="0" collapsed="false"/>
    <row r="1258" customFormat="false" ht="15" hidden="false" customHeight="true" outlineLevel="0" collapsed="false"/>
    <row r="1259" customFormat="false" ht="15" hidden="false" customHeight="true" outlineLevel="0" collapsed="false"/>
    <row r="1260" customFormat="false" ht="15" hidden="false" customHeight="true" outlineLevel="0" collapsed="false"/>
    <row r="1261" customFormat="false" ht="15" hidden="false" customHeight="true" outlineLevel="0" collapsed="false"/>
    <row r="1262" customFormat="false" ht="15" hidden="false" customHeight="true" outlineLevel="0" collapsed="false"/>
    <row r="1263" customFormat="false" ht="15" hidden="false" customHeight="true" outlineLevel="0" collapsed="false"/>
    <row r="1264" customFormat="false" ht="15" hidden="false" customHeight="true" outlineLevel="0" collapsed="false"/>
    <row r="1265" customFormat="false" ht="15" hidden="false" customHeight="true" outlineLevel="0" collapsed="false"/>
    <row r="1266" customFormat="false" ht="15" hidden="false" customHeight="true" outlineLevel="0" collapsed="false"/>
    <row r="1267" customFormat="false" ht="15" hidden="false" customHeight="true" outlineLevel="0" collapsed="false"/>
    <row r="1268" customFormat="false" ht="15" hidden="false" customHeight="true" outlineLevel="0" collapsed="false"/>
    <row r="1269" customFormat="false" ht="15" hidden="false" customHeight="true" outlineLevel="0" collapsed="false"/>
    <row r="1270" customFormat="false" ht="15" hidden="false" customHeight="true" outlineLevel="0" collapsed="false"/>
    <row r="1271" customFormat="false" ht="15" hidden="false" customHeight="true" outlineLevel="0" collapsed="false"/>
    <row r="1272" customFormat="false" ht="15" hidden="false" customHeight="true" outlineLevel="0" collapsed="false"/>
    <row r="1273" customFormat="false" ht="15" hidden="false" customHeight="true" outlineLevel="0" collapsed="false"/>
    <row r="1274" customFormat="false" ht="15" hidden="false" customHeight="true" outlineLevel="0" collapsed="false"/>
    <row r="1275" customFormat="false" ht="15" hidden="false" customHeight="true" outlineLevel="0" collapsed="false"/>
    <row r="1276" customFormat="false" ht="15" hidden="false" customHeight="true" outlineLevel="0" collapsed="false"/>
    <row r="1277" customFormat="false" ht="15" hidden="false" customHeight="true" outlineLevel="0" collapsed="false"/>
    <row r="1278" customFormat="false" ht="15" hidden="false" customHeight="true" outlineLevel="0" collapsed="false"/>
    <row r="1279" customFormat="false" ht="15" hidden="false" customHeight="true" outlineLevel="0" collapsed="false"/>
    <row r="1280" customFormat="false" ht="15" hidden="false" customHeight="true" outlineLevel="0" collapsed="false"/>
    <row r="1281" customFormat="false" ht="15" hidden="false" customHeight="true" outlineLevel="0" collapsed="false"/>
    <row r="1282" customFormat="false" ht="15" hidden="false" customHeight="true" outlineLevel="0" collapsed="false"/>
    <row r="1283" customFormat="false" ht="15" hidden="false" customHeight="true" outlineLevel="0" collapsed="false"/>
    <row r="1284" customFormat="false" ht="15" hidden="false" customHeight="true" outlineLevel="0" collapsed="false"/>
    <row r="1285" customFormat="false" ht="15" hidden="false" customHeight="true" outlineLevel="0" collapsed="false"/>
    <row r="1286" customFormat="false" ht="15" hidden="false" customHeight="true" outlineLevel="0" collapsed="false"/>
    <row r="1287" customFormat="false" ht="15" hidden="false" customHeight="true" outlineLevel="0" collapsed="false"/>
    <row r="1288" customFormat="false" ht="15" hidden="false" customHeight="true" outlineLevel="0" collapsed="false"/>
    <row r="1289" customFormat="false" ht="15" hidden="false" customHeight="true" outlineLevel="0" collapsed="false"/>
    <row r="1290" customFormat="false" ht="15" hidden="false" customHeight="true" outlineLevel="0" collapsed="false"/>
    <row r="1291" customFormat="false" ht="15" hidden="false" customHeight="true" outlineLevel="0" collapsed="false"/>
    <row r="1292" customFormat="false" ht="15" hidden="false" customHeight="true" outlineLevel="0" collapsed="false"/>
    <row r="1293" customFormat="false" ht="15" hidden="false" customHeight="true" outlineLevel="0" collapsed="false"/>
    <row r="1294" customFormat="false" ht="15" hidden="false" customHeight="true" outlineLevel="0" collapsed="false"/>
    <row r="1295" customFormat="false" ht="15" hidden="false" customHeight="true" outlineLevel="0" collapsed="false"/>
    <row r="1296" customFormat="false" ht="15" hidden="false" customHeight="true" outlineLevel="0" collapsed="false"/>
    <row r="1297" customFormat="false" ht="15" hidden="false" customHeight="true" outlineLevel="0" collapsed="false"/>
    <row r="1298" customFormat="false" ht="15" hidden="false" customHeight="true" outlineLevel="0" collapsed="false"/>
    <row r="1299" customFormat="false" ht="15" hidden="false" customHeight="true" outlineLevel="0" collapsed="false"/>
    <row r="1300" customFormat="false" ht="15" hidden="false" customHeight="true" outlineLevel="0" collapsed="false"/>
    <row r="1301" customFormat="false" ht="15" hidden="false" customHeight="true" outlineLevel="0" collapsed="false"/>
    <row r="1302" customFormat="false" ht="15" hidden="false" customHeight="true" outlineLevel="0" collapsed="false"/>
    <row r="1303" customFormat="false" ht="15" hidden="false" customHeight="true" outlineLevel="0" collapsed="false"/>
    <row r="1304" customFormat="false" ht="15" hidden="false" customHeight="true" outlineLevel="0" collapsed="false"/>
    <row r="1305" customFormat="false" ht="15" hidden="false" customHeight="true" outlineLevel="0" collapsed="false"/>
    <row r="1306" customFormat="false" ht="15" hidden="false" customHeight="true" outlineLevel="0" collapsed="false"/>
    <row r="1307" customFormat="false" ht="15" hidden="false" customHeight="true" outlineLevel="0" collapsed="false"/>
    <row r="1308" customFormat="false" ht="15" hidden="false" customHeight="true" outlineLevel="0" collapsed="false"/>
    <row r="1309" customFormat="false" ht="15" hidden="false" customHeight="true" outlineLevel="0" collapsed="false"/>
    <row r="1310" customFormat="false" ht="15" hidden="false" customHeight="true" outlineLevel="0" collapsed="false"/>
    <row r="1311" customFormat="false" ht="15" hidden="false" customHeight="true" outlineLevel="0" collapsed="false"/>
    <row r="1312" customFormat="false" ht="15" hidden="false" customHeight="true" outlineLevel="0" collapsed="false"/>
    <row r="1313" customFormat="false" ht="15" hidden="false" customHeight="true" outlineLevel="0" collapsed="false"/>
    <row r="1314" customFormat="false" ht="15" hidden="false" customHeight="true" outlineLevel="0" collapsed="false"/>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row r="1331" customFormat="false" ht="15" hidden="false" customHeight="true" outlineLevel="0" collapsed="false"/>
    <row r="1332" customFormat="false" ht="15" hidden="false" customHeight="true" outlineLevel="0" collapsed="false"/>
    <row r="1333" customFormat="false" ht="15" hidden="false" customHeight="true" outlineLevel="0" collapsed="false"/>
    <row r="1334" customFormat="false" ht="15" hidden="false" customHeight="true" outlineLevel="0" collapsed="false"/>
    <row r="1335" customFormat="false" ht="15" hidden="false" customHeight="true" outlineLevel="0" collapsed="false"/>
    <row r="1336" customFormat="false" ht="15" hidden="false" customHeight="true" outlineLevel="0" collapsed="false"/>
    <row r="1337" customFormat="false" ht="15" hidden="false" customHeight="true" outlineLevel="0" collapsed="false"/>
    <row r="1338" customFormat="false" ht="15" hidden="false" customHeight="true" outlineLevel="0" collapsed="false"/>
    <row r="1339" customFormat="false" ht="15" hidden="false" customHeight="true" outlineLevel="0" collapsed="false"/>
    <row r="1340" customFormat="false" ht="15" hidden="false" customHeight="true" outlineLevel="0" collapsed="false"/>
    <row r="1341" customFormat="false" ht="15" hidden="false" customHeight="true" outlineLevel="0" collapsed="false"/>
    <row r="1342" customFormat="false" ht="15" hidden="false" customHeight="true" outlineLevel="0" collapsed="false"/>
    <row r="1343" customFormat="false" ht="15" hidden="false" customHeight="true" outlineLevel="0" collapsed="false"/>
    <row r="1344" customFormat="false" ht="15" hidden="false" customHeight="true" outlineLevel="0" collapsed="false"/>
    <row r="1345" customFormat="false" ht="15" hidden="false" customHeight="true" outlineLevel="0" collapsed="false"/>
    <row r="1346" customFormat="false" ht="15" hidden="false" customHeight="true" outlineLevel="0" collapsed="false"/>
    <row r="1347" customFormat="false" ht="15" hidden="false" customHeight="true" outlineLevel="0" collapsed="false"/>
    <row r="1348" customFormat="false" ht="15" hidden="false" customHeight="true" outlineLevel="0" collapsed="false"/>
    <row r="1349" customFormat="false" ht="15" hidden="false" customHeight="true" outlineLevel="0" collapsed="false"/>
    <row r="1350" customFormat="false" ht="15" hidden="false" customHeight="true" outlineLevel="0" collapsed="false"/>
    <row r="1351" customFormat="false" ht="15" hidden="false" customHeight="true" outlineLevel="0" collapsed="false"/>
    <row r="1352" customFormat="false" ht="15" hidden="false" customHeight="true" outlineLevel="0" collapsed="false"/>
    <row r="1353" customFormat="false" ht="15" hidden="false" customHeight="true" outlineLevel="0" collapsed="false"/>
    <row r="1354" customFormat="false" ht="15" hidden="false" customHeight="true" outlineLevel="0" collapsed="false"/>
    <row r="1355" customFormat="false" ht="15" hidden="false" customHeight="true" outlineLevel="0" collapsed="false"/>
    <row r="1356" customFormat="false" ht="15" hidden="false" customHeight="true" outlineLevel="0" collapsed="false"/>
    <row r="1357" customFormat="false" ht="15" hidden="false" customHeight="true" outlineLevel="0" collapsed="false"/>
    <row r="1358" customFormat="false" ht="15" hidden="false" customHeight="true" outlineLevel="0" collapsed="false"/>
    <row r="1359" customFormat="false" ht="15" hidden="false" customHeight="true" outlineLevel="0" collapsed="false"/>
    <row r="1360" customFormat="false" ht="15" hidden="false" customHeight="true" outlineLevel="0" collapsed="false"/>
    <row r="1361" customFormat="false" ht="15" hidden="false" customHeight="true" outlineLevel="0" collapsed="false"/>
    <row r="1362" customFormat="false" ht="15" hidden="false" customHeight="true" outlineLevel="0" collapsed="false"/>
    <row r="1363" customFormat="false" ht="15" hidden="false" customHeight="true" outlineLevel="0" collapsed="false"/>
    <row r="1364" customFormat="false" ht="15" hidden="false" customHeight="true" outlineLevel="0" collapsed="false"/>
    <row r="1365" customFormat="false" ht="15" hidden="false" customHeight="true" outlineLevel="0" collapsed="false"/>
    <row r="1366" customFormat="false" ht="15" hidden="false" customHeight="true" outlineLevel="0" collapsed="false"/>
    <row r="1367" customFormat="false" ht="15" hidden="false" customHeight="true" outlineLevel="0" collapsed="false"/>
    <row r="1368" customFormat="false" ht="15" hidden="false" customHeight="true" outlineLevel="0" collapsed="false"/>
    <row r="1369" customFormat="false" ht="15" hidden="false" customHeight="true" outlineLevel="0" collapsed="false"/>
    <row r="1370" customFormat="false" ht="15" hidden="false" customHeight="true" outlineLevel="0" collapsed="false"/>
    <row r="1371" customFormat="false" ht="15" hidden="false" customHeight="true" outlineLevel="0" collapsed="false"/>
    <row r="1372" customFormat="false" ht="15" hidden="false" customHeight="true" outlineLevel="0" collapsed="false"/>
    <row r="1373" customFormat="false" ht="15" hidden="false" customHeight="true" outlineLevel="0" collapsed="false"/>
    <row r="1374" customFormat="false" ht="15" hidden="false" customHeight="true" outlineLevel="0" collapsed="false"/>
    <row r="1375" customFormat="false" ht="15" hidden="false" customHeight="true" outlineLevel="0" collapsed="false"/>
    <row r="1376" customFormat="false" ht="15" hidden="false" customHeight="true" outlineLevel="0" collapsed="false"/>
    <row r="1377" customFormat="false" ht="15" hidden="false" customHeight="true" outlineLevel="0" collapsed="false"/>
    <row r="1378" customFormat="false" ht="15" hidden="false" customHeight="true" outlineLevel="0" collapsed="false"/>
    <row r="1379" customFormat="false" ht="15" hidden="false" customHeight="true" outlineLevel="0" collapsed="false"/>
    <row r="1380" customFormat="false" ht="15" hidden="false" customHeight="true" outlineLevel="0" collapsed="false"/>
    <row r="1381" customFormat="false" ht="15" hidden="false" customHeight="true" outlineLevel="0" collapsed="false"/>
    <row r="1382" customFormat="false" ht="15" hidden="false" customHeight="true" outlineLevel="0" collapsed="false"/>
    <row r="1383" customFormat="false" ht="15" hidden="false" customHeight="true" outlineLevel="0" collapsed="false"/>
    <row r="1384" customFormat="false" ht="15" hidden="false" customHeight="true" outlineLevel="0" collapsed="false"/>
    <row r="1385" customFormat="false" ht="15" hidden="false" customHeight="true" outlineLevel="0" collapsed="false"/>
    <row r="1386" customFormat="false" ht="15" hidden="false" customHeight="true" outlineLevel="0" collapsed="false"/>
    <row r="1387" customFormat="false" ht="15" hidden="false" customHeight="true" outlineLevel="0" collapsed="false"/>
    <row r="1388" customFormat="false" ht="15" hidden="false" customHeight="true" outlineLevel="0" collapsed="false"/>
    <row r="1389" customFormat="false" ht="15" hidden="false" customHeight="true" outlineLevel="0" collapsed="false"/>
    <row r="1390" customFormat="false" ht="15" hidden="false" customHeight="true" outlineLevel="0" collapsed="false"/>
    <row r="1391" customFormat="false" ht="15" hidden="false" customHeight="true" outlineLevel="0" collapsed="false"/>
    <row r="1392" customFormat="false" ht="15" hidden="false" customHeight="true" outlineLevel="0" collapsed="false"/>
    <row r="1393" customFormat="false" ht="15" hidden="false" customHeight="true" outlineLevel="0" collapsed="false"/>
    <row r="1394" customFormat="false" ht="15" hidden="false" customHeight="true" outlineLevel="0" collapsed="false"/>
    <row r="1395" customFormat="false" ht="15" hidden="false" customHeight="true" outlineLevel="0" collapsed="false"/>
    <row r="1396" customFormat="false" ht="15" hidden="false" customHeight="true" outlineLevel="0" collapsed="false"/>
    <row r="1397" customFormat="false" ht="15" hidden="false" customHeight="true" outlineLevel="0" collapsed="false"/>
    <row r="1398" customFormat="false" ht="15" hidden="false" customHeight="true" outlineLevel="0" collapsed="false"/>
    <row r="1399" customFormat="false" ht="15" hidden="false" customHeight="true" outlineLevel="0" collapsed="false"/>
    <row r="1400" customFormat="false" ht="15" hidden="false" customHeight="true" outlineLevel="0" collapsed="false"/>
    <row r="1401" customFormat="false" ht="15" hidden="false" customHeight="true" outlineLevel="0" collapsed="false"/>
    <row r="1402" customFormat="false" ht="15" hidden="false" customHeight="true" outlineLevel="0" collapsed="false"/>
    <row r="1403" customFormat="false" ht="15" hidden="false" customHeight="true" outlineLevel="0" collapsed="false"/>
    <row r="1404" customFormat="false" ht="15" hidden="false" customHeight="true" outlineLevel="0" collapsed="false"/>
    <row r="1405" customFormat="false" ht="15" hidden="false" customHeight="true" outlineLevel="0" collapsed="false"/>
    <row r="1406" customFormat="false" ht="15" hidden="false" customHeight="true" outlineLevel="0" collapsed="false"/>
    <row r="1407" customFormat="false" ht="15" hidden="false" customHeight="true" outlineLevel="0" collapsed="false"/>
    <row r="1408" customFormat="false" ht="15" hidden="false" customHeight="true" outlineLevel="0" collapsed="false"/>
    <row r="1409" customFormat="false" ht="15" hidden="false" customHeight="true" outlineLevel="0" collapsed="false"/>
    <row r="1410" customFormat="false" ht="15" hidden="false" customHeight="true" outlineLevel="0" collapsed="false"/>
    <row r="1411" customFormat="false" ht="15" hidden="false" customHeight="true" outlineLevel="0" collapsed="false"/>
    <row r="1412" customFormat="false" ht="15" hidden="false" customHeight="true" outlineLevel="0" collapsed="false"/>
    <row r="1413" customFormat="false" ht="15" hidden="false" customHeight="true" outlineLevel="0" collapsed="false"/>
    <row r="1414" customFormat="false" ht="15" hidden="false" customHeight="true" outlineLevel="0" collapsed="false"/>
    <row r="1415" customFormat="false" ht="15" hidden="false" customHeight="true" outlineLevel="0" collapsed="false"/>
    <row r="1416" customFormat="false" ht="15" hidden="false" customHeight="true" outlineLevel="0" collapsed="false"/>
    <row r="1417" customFormat="false" ht="15" hidden="false" customHeight="true" outlineLevel="0" collapsed="false"/>
    <row r="1418" customFormat="false" ht="15" hidden="false" customHeight="true" outlineLevel="0" collapsed="false"/>
    <row r="1419" customFormat="false" ht="15" hidden="false" customHeight="true" outlineLevel="0" collapsed="false"/>
    <row r="1420" customFormat="false" ht="15" hidden="false" customHeight="true" outlineLevel="0" collapsed="false"/>
    <row r="1421" customFormat="false" ht="15" hidden="false" customHeight="true" outlineLevel="0" collapsed="false"/>
    <row r="1422" customFormat="false" ht="15" hidden="false" customHeight="true" outlineLevel="0" collapsed="false"/>
    <row r="1423" customFormat="false" ht="15" hidden="false" customHeight="true" outlineLevel="0" collapsed="false"/>
    <row r="1424" customFormat="false" ht="15" hidden="false" customHeight="true" outlineLevel="0" collapsed="false"/>
    <row r="1425" customFormat="false" ht="15" hidden="false" customHeight="true" outlineLevel="0" collapsed="false"/>
    <row r="1426" customFormat="false" ht="15" hidden="false" customHeight="true" outlineLevel="0" collapsed="false"/>
    <row r="1427" customFormat="false" ht="15" hidden="false" customHeight="true" outlineLevel="0" collapsed="false"/>
    <row r="1428" customFormat="false" ht="15" hidden="false" customHeight="true" outlineLevel="0" collapsed="false"/>
    <row r="1429" customFormat="false" ht="15" hidden="false" customHeight="true" outlineLevel="0" collapsed="false"/>
    <row r="1430" customFormat="false" ht="15" hidden="false" customHeight="true" outlineLevel="0" collapsed="false"/>
    <row r="1431" customFormat="false" ht="15" hidden="false" customHeight="true" outlineLevel="0" collapsed="false"/>
    <row r="1432" customFormat="false" ht="15" hidden="false" customHeight="true" outlineLevel="0" collapsed="false"/>
    <row r="1433" customFormat="false" ht="15" hidden="false" customHeight="true" outlineLevel="0" collapsed="false"/>
    <row r="1434" customFormat="false" ht="15" hidden="false" customHeight="true" outlineLevel="0" collapsed="false"/>
    <row r="1435" customFormat="false" ht="15" hidden="false" customHeight="true" outlineLevel="0" collapsed="false"/>
    <row r="1436" customFormat="false" ht="15" hidden="false" customHeight="true" outlineLevel="0" collapsed="false"/>
    <row r="1437" customFormat="false" ht="15" hidden="false" customHeight="true" outlineLevel="0" collapsed="false"/>
    <row r="1438" customFormat="false" ht="15" hidden="false" customHeight="true" outlineLevel="0" collapsed="false"/>
    <row r="1439" customFormat="false" ht="15" hidden="false" customHeight="true" outlineLevel="0" collapsed="false"/>
    <row r="1440" customFormat="false" ht="15" hidden="false" customHeight="true" outlineLevel="0" collapsed="false"/>
    <row r="1441" customFormat="false" ht="15" hidden="false" customHeight="true" outlineLevel="0" collapsed="false"/>
    <row r="1442" customFormat="false" ht="15" hidden="false" customHeight="true" outlineLevel="0" collapsed="false"/>
    <row r="1443" customFormat="false" ht="15" hidden="false" customHeight="true" outlineLevel="0" collapsed="false"/>
    <row r="1444" customFormat="false" ht="15" hidden="false" customHeight="true" outlineLevel="0" collapsed="false"/>
    <row r="1445" customFormat="false" ht="15" hidden="false" customHeight="true" outlineLevel="0" collapsed="false"/>
    <row r="1446" customFormat="false" ht="15" hidden="false" customHeight="true" outlineLevel="0" collapsed="false"/>
    <row r="1447" customFormat="false" ht="15" hidden="false" customHeight="true" outlineLevel="0" collapsed="false"/>
    <row r="1448" customFormat="false" ht="15" hidden="false" customHeight="true" outlineLevel="0" collapsed="false"/>
    <row r="1449" customFormat="false" ht="15" hidden="false" customHeight="true" outlineLevel="0" collapsed="false"/>
    <row r="1450" customFormat="false" ht="15" hidden="false" customHeight="true" outlineLevel="0" collapsed="false"/>
    <row r="1451" customFormat="false" ht="15" hidden="false" customHeight="true" outlineLevel="0" collapsed="false"/>
    <row r="1452" customFormat="false" ht="15" hidden="false" customHeight="true" outlineLevel="0" collapsed="false"/>
    <row r="1453" customFormat="false" ht="15" hidden="false" customHeight="true" outlineLevel="0" collapsed="false"/>
    <row r="1454" customFormat="false" ht="15" hidden="false" customHeight="true" outlineLevel="0" collapsed="false"/>
    <row r="1455" customFormat="false" ht="15" hidden="false" customHeight="true" outlineLevel="0" collapsed="false"/>
    <row r="1456" customFormat="false" ht="15" hidden="false" customHeight="true" outlineLevel="0" collapsed="false"/>
    <row r="1457" customFormat="false" ht="15" hidden="false" customHeight="true" outlineLevel="0" collapsed="false"/>
    <row r="1458" customFormat="false" ht="15" hidden="false" customHeight="true" outlineLevel="0" collapsed="false"/>
    <row r="1459" customFormat="false" ht="15" hidden="false" customHeight="true" outlineLevel="0" collapsed="false"/>
    <row r="1460" customFormat="false" ht="15" hidden="false" customHeight="true" outlineLevel="0" collapsed="false"/>
    <row r="1461" customFormat="false" ht="15" hidden="false" customHeight="true" outlineLevel="0" collapsed="false"/>
    <row r="1462" customFormat="false" ht="15" hidden="false" customHeight="true" outlineLevel="0" collapsed="false"/>
    <row r="1463" customFormat="false" ht="15" hidden="false" customHeight="true" outlineLevel="0" collapsed="false"/>
    <row r="1464" customFormat="false" ht="15" hidden="false" customHeight="true" outlineLevel="0" collapsed="false"/>
    <row r="1465" customFormat="false" ht="15" hidden="false" customHeight="true" outlineLevel="0" collapsed="false"/>
    <row r="1466" customFormat="false" ht="15" hidden="false" customHeight="true" outlineLevel="0" collapsed="false"/>
    <row r="1467" customFormat="false" ht="15" hidden="false" customHeight="true" outlineLevel="0" collapsed="false"/>
    <row r="1468" customFormat="false" ht="15" hidden="false" customHeight="true" outlineLevel="0" collapsed="false"/>
    <row r="1469" customFormat="false" ht="15" hidden="false" customHeight="true" outlineLevel="0" collapsed="false"/>
    <row r="1470" customFormat="false" ht="15" hidden="false" customHeight="true" outlineLevel="0" collapsed="false"/>
    <row r="1471" customFormat="false" ht="15" hidden="false" customHeight="true" outlineLevel="0" collapsed="false"/>
    <row r="1472" customFormat="false" ht="15" hidden="false" customHeight="true" outlineLevel="0" collapsed="false"/>
    <row r="1473" customFormat="false" ht="15" hidden="false" customHeight="true" outlineLevel="0" collapsed="false"/>
    <row r="1474" customFormat="false" ht="15" hidden="false" customHeight="true" outlineLevel="0" collapsed="false"/>
    <row r="1475" customFormat="false" ht="15" hidden="false" customHeight="true" outlineLevel="0" collapsed="false"/>
    <row r="1476" customFormat="false" ht="15" hidden="false" customHeight="true" outlineLevel="0" collapsed="false"/>
    <row r="1477" customFormat="false" ht="15" hidden="false" customHeight="true" outlineLevel="0" collapsed="false"/>
    <row r="1478" customFormat="false" ht="15" hidden="false" customHeight="true" outlineLevel="0" collapsed="false"/>
    <row r="1479" customFormat="false" ht="15" hidden="false" customHeight="true" outlineLevel="0" collapsed="false"/>
    <row r="1480" customFormat="false" ht="15" hidden="false" customHeight="true" outlineLevel="0" collapsed="false"/>
    <row r="1481" customFormat="false" ht="15" hidden="false" customHeight="true" outlineLevel="0" collapsed="false"/>
    <row r="1482" customFormat="false" ht="15" hidden="false" customHeight="true" outlineLevel="0" collapsed="false"/>
    <row r="1483" customFormat="false" ht="15" hidden="false" customHeight="true" outlineLevel="0" collapsed="false"/>
    <row r="1484" customFormat="false" ht="15" hidden="false" customHeight="true" outlineLevel="0" collapsed="false"/>
    <row r="1485" customFormat="false" ht="15" hidden="false" customHeight="true" outlineLevel="0" collapsed="false"/>
    <row r="1486" customFormat="false" ht="15" hidden="false" customHeight="true" outlineLevel="0" collapsed="false"/>
    <row r="1487" customFormat="false" ht="15" hidden="false" customHeight="true" outlineLevel="0" collapsed="false"/>
    <row r="1488" customFormat="false" ht="15" hidden="false" customHeight="true" outlineLevel="0" collapsed="false"/>
    <row r="1489" customFormat="false" ht="15" hidden="false" customHeight="true" outlineLevel="0" collapsed="false"/>
    <row r="1490" customFormat="false" ht="15" hidden="false" customHeight="true" outlineLevel="0" collapsed="false"/>
    <row r="1491" customFormat="false" ht="15" hidden="false" customHeight="true" outlineLevel="0" collapsed="false"/>
    <row r="1492" customFormat="false" ht="15" hidden="false" customHeight="true" outlineLevel="0" collapsed="false"/>
    <row r="1493" customFormat="false" ht="15" hidden="false" customHeight="true" outlineLevel="0" collapsed="false"/>
    <row r="1494" customFormat="false" ht="15" hidden="false" customHeight="true" outlineLevel="0" collapsed="false"/>
    <row r="1495" customFormat="false" ht="15" hidden="false" customHeight="true" outlineLevel="0" collapsed="false"/>
    <row r="1496" customFormat="false" ht="15" hidden="false" customHeight="true" outlineLevel="0" collapsed="false"/>
    <row r="1497" customFormat="false" ht="15" hidden="false" customHeight="true" outlineLevel="0" collapsed="false"/>
    <row r="1498" customFormat="false" ht="15" hidden="false" customHeight="true" outlineLevel="0" collapsed="false"/>
    <row r="1499" customFormat="false" ht="15" hidden="false" customHeight="true" outlineLevel="0" collapsed="false"/>
    <row r="1500" customFormat="false" ht="15" hidden="false" customHeight="true" outlineLevel="0" collapsed="false"/>
    <row r="1501" customFormat="false" ht="15" hidden="false" customHeight="true" outlineLevel="0" collapsed="false"/>
    <row r="1502" customFormat="false" ht="15" hidden="false" customHeight="true" outlineLevel="0" collapsed="false"/>
    <row r="1503" customFormat="false" ht="15" hidden="false" customHeight="true" outlineLevel="0" collapsed="false"/>
    <row r="1504" customFormat="false" ht="15" hidden="false" customHeight="true" outlineLevel="0" collapsed="false"/>
    <row r="1505" customFormat="false" ht="15" hidden="false" customHeight="true" outlineLevel="0" collapsed="false"/>
    <row r="1506" customFormat="false" ht="15" hidden="false" customHeight="true" outlineLevel="0" collapsed="false"/>
    <row r="1507" customFormat="false" ht="15" hidden="false" customHeight="true" outlineLevel="0" collapsed="false"/>
    <row r="1508" customFormat="false" ht="15" hidden="false" customHeight="true" outlineLevel="0" collapsed="false"/>
    <row r="1509" customFormat="false" ht="15" hidden="false" customHeight="true" outlineLevel="0" collapsed="false"/>
    <row r="1510" customFormat="false" ht="15" hidden="false" customHeight="true" outlineLevel="0" collapsed="false"/>
    <row r="1511" customFormat="false" ht="15" hidden="false" customHeight="true" outlineLevel="0" collapsed="false"/>
    <row r="1512" customFormat="false" ht="15" hidden="false" customHeight="true" outlineLevel="0" collapsed="false"/>
    <row r="1513" customFormat="false" ht="15" hidden="false" customHeight="true" outlineLevel="0" collapsed="false"/>
    <row r="1514" customFormat="false" ht="15" hidden="false" customHeight="true" outlineLevel="0" collapsed="false"/>
    <row r="1515" customFormat="false" ht="15" hidden="false" customHeight="true" outlineLevel="0" collapsed="false"/>
    <row r="1516" customFormat="false" ht="15" hidden="false" customHeight="true" outlineLevel="0" collapsed="false"/>
    <row r="1517" customFormat="false" ht="15" hidden="false" customHeight="true" outlineLevel="0" collapsed="false"/>
    <row r="1518" customFormat="false" ht="15" hidden="false" customHeight="true" outlineLevel="0" collapsed="false"/>
    <row r="1519" customFormat="false" ht="15" hidden="false" customHeight="true" outlineLevel="0" collapsed="false"/>
    <row r="1520" customFormat="false" ht="15" hidden="false" customHeight="true" outlineLevel="0" collapsed="false"/>
    <row r="1521" customFormat="false" ht="15" hidden="false" customHeight="true" outlineLevel="0" collapsed="false"/>
    <row r="1522" customFormat="false" ht="15" hidden="false" customHeight="true" outlineLevel="0" collapsed="false"/>
    <row r="1523" customFormat="false" ht="15" hidden="false" customHeight="true" outlineLevel="0" collapsed="false"/>
    <row r="1524" customFormat="false" ht="15" hidden="false" customHeight="true" outlineLevel="0" collapsed="false"/>
    <row r="1525" customFormat="false" ht="15" hidden="false" customHeight="true" outlineLevel="0" collapsed="false"/>
    <row r="1526" customFormat="false" ht="15" hidden="false" customHeight="true" outlineLevel="0" collapsed="false"/>
    <row r="1527" customFormat="false" ht="15" hidden="false" customHeight="true" outlineLevel="0" collapsed="false"/>
    <row r="1528" customFormat="false" ht="15" hidden="false" customHeight="true" outlineLevel="0" collapsed="false"/>
    <row r="1529" customFormat="false" ht="15" hidden="false" customHeight="true" outlineLevel="0" collapsed="false"/>
    <row r="1530" customFormat="false" ht="15" hidden="false" customHeight="true" outlineLevel="0" collapsed="false"/>
    <row r="1531" customFormat="false" ht="15" hidden="false" customHeight="true" outlineLevel="0" collapsed="false"/>
    <row r="1532" customFormat="false" ht="15" hidden="false" customHeight="true" outlineLevel="0" collapsed="false"/>
    <row r="1533" customFormat="false" ht="15" hidden="false" customHeight="true" outlineLevel="0" collapsed="false"/>
    <row r="1534" customFormat="false" ht="15" hidden="false" customHeight="true" outlineLevel="0" collapsed="false"/>
    <row r="1535" customFormat="false" ht="15" hidden="false" customHeight="true" outlineLevel="0" collapsed="false"/>
    <row r="1536" customFormat="false" ht="15" hidden="false" customHeight="true" outlineLevel="0" collapsed="false"/>
    <row r="1537" customFormat="false" ht="15" hidden="false" customHeight="true" outlineLevel="0" collapsed="false"/>
    <row r="1538" customFormat="false" ht="15" hidden="false" customHeight="true" outlineLevel="0" collapsed="false"/>
    <row r="1539" customFormat="false" ht="15" hidden="false" customHeight="true" outlineLevel="0" collapsed="false"/>
    <row r="1540" customFormat="false" ht="15" hidden="false" customHeight="true" outlineLevel="0" collapsed="false"/>
    <row r="1541" customFormat="false" ht="15" hidden="false" customHeight="true" outlineLevel="0" collapsed="false"/>
    <row r="1542" customFormat="false" ht="15" hidden="false" customHeight="true" outlineLevel="0" collapsed="false"/>
    <row r="1543" customFormat="false" ht="15" hidden="false" customHeight="true" outlineLevel="0" collapsed="false"/>
    <row r="1544" customFormat="false" ht="15" hidden="false" customHeight="true" outlineLevel="0" collapsed="false"/>
    <row r="1545" customFormat="false" ht="15" hidden="false" customHeight="true" outlineLevel="0" collapsed="false"/>
    <row r="1546" customFormat="false" ht="15" hidden="false" customHeight="true" outlineLevel="0" collapsed="false"/>
    <row r="1547" customFormat="false" ht="15" hidden="false" customHeight="true" outlineLevel="0" collapsed="false"/>
    <row r="1548" customFormat="false" ht="15" hidden="false" customHeight="true" outlineLevel="0" collapsed="false"/>
    <row r="1549" customFormat="false" ht="15" hidden="false" customHeight="true" outlineLevel="0" collapsed="false"/>
    <row r="1550" customFormat="false" ht="15" hidden="false" customHeight="true" outlineLevel="0" collapsed="false"/>
    <row r="1551" customFormat="false" ht="15" hidden="false" customHeight="true" outlineLevel="0" collapsed="false"/>
    <row r="1552" customFormat="false" ht="15" hidden="false" customHeight="true" outlineLevel="0" collapsed="false"/>
    <row r="1553" customFormat="false" ht="15" hidden="false" customHeight="true" outlineLevel="0" collapsed="false"/>
    <row r="1554" customFormat="false" ht="15" hidden="false" customHeight="true" outlineLevel="0" collapsed="false"/>
    <row r="1555" customFormat="false" ht="15" hidden="false" customHeight="true" outlineLevel="0" collapsed="false"/>
    <row r="1556" customFormat="false" ht="15" hidden="false" customHeight="true" outlineLevel="0" collapsed="false"/>
    <row r="1557" customFormat="false" ht="15" hidden="false" customHeight="true" outlineLevel="0" collapsed="false"/>
    <row r="1558" customFormat="false" ht="15" hidden="false" customHeight="true" outlineLevel="0" collapsed="false"/>
    <row r="1559" customFormat="false" ht="15" hidden="false" customHeight="true" outlineLevel="0" collapsed="false"/>
    <row r="1560" customFormat="false" ht="15" hidden="false" customHeight="true" outlineLevel="0" collapsed="false"/>
    <row r="1561" customFormat="false" ht="15" hidden="false" customHeight="true" outlineLevel="0" collapsed="false"/>
    <row r="1562" customFormat="false" ht="15" hidden="false" customHeight="true" outlineLevel="0" collapsed="false"/>
    <row r="1563" customFormat="false" ht="15" hidden="false" customHeight="true" outlineLevel="0" collapsed="false"/>
    <row r="1564" customFormat="false" ht="15" hidden="false" customHeight="true" outlineLevel="0" collapsed="false"/>
    <row r="1565" customFormat="false" ht="15" hidden="false" customHeight="true" outlineLevel="0" collapsed="false"/>
    <row r="1566" customFormat="false" ht="15" hidden="false" customHeight="true" outlineLevel="0" collapsed="false"/>
    <row r="1567" customFormat="false" ht="15" hidden="false" customHeight="true" outlineLevel="0" collapsed="false"/>
    <row r="1568" customFormat="false" ht="15" hidden="false" customHeight="true" outlineLevel="0" collapsed="false"/>
    <row r="1569" customFormat="false" ht="15" hidden="false" customHeight="true" outlineLevel="0" collapsed="false"/>
    <row r="1570" customFormat="false" ht="15" hidden="false" customHeight="true" outlineLevel="0" collapsed="false"/>
    <row r="1571" customFormat="false" ht="15" hidden="false" customHeight="true" outlineLevel="0" collapsed="false"/>
    <row r="1572" customFormat="false" ht="15" hidden="false" customHeight="true" outlineLevel="0" collapsed="false"/>
    <row r="1573" customFormat="false" ht="15" hidden="false" customHeight="true" outlineLevel="0" collapsed="false"/>
    <row r="1574" customFormat="false" ht="15" hidden="false" customHeight="true" outlineLevel="0" collapsed="false"/>
    <row r="1575" customFormat="false" ht="15" hidden="false" customHeight="true" outlineLevel="0" collapsed="false"/>
    <row r="1576" customFormat="false" ht="15" hidden="false" customHeight="true" outlineLevel="0" collapsed="false"/>
    <row r="1577" customFormat="false" ht="15" hidden="false" customHeight="true" outlineLevel="0" collapsed="false"/>
    <row r="1578" customFormat="false" ht="15" hidden="false" customHeight="true" outlineLevel="0" collapsed="false"/>
    <row r="1579" customFormat="false" ht="15" hidden="false" customHeight="true" outlineLevel="0" collapsed="false"/>
    <row r="1580" customFormat="false" ht="15" hidden="false" customHeight="true" outlineLevel="0" collapsed="false"/>
    <row r="1581" customFormat="false" ht="15" hidden="false" customHeight="true" outlineLevel="0" collapsed="false"/>
    <row r="1582" customFormat="false" ht="15" hidden="false" customHeight="true" outlineLevel="0" collapsed="false"/>
    <row r="1583" customFormat="false" ht="15" hidden="false" customHeight="true" outlineLevel="0" collapsed="false"/>
    <row r="1584" customFormat="false" ht="15" hidden="false" customHeight="true" outlineLevel="0" collapsed="false"/>
    <row r="1585" customFormat="false" ht="15" hidden="false" customHeight="true" outlineLevel="0" collapsed="false"/>
    <row r="1586" customFormat="false" ht="15" hidden="false" customHeight="true" outlineLevel="0" collapsed="false"/>
    <row r="1587" customFormat="false" ht="15" hidden="false" customHeight="true" outlineLevel="0" collapsed="false"/>
    <row r="1588" customFormat="false" ht="15" hidden="false" customHeight="true" outlineLevel="0" collapsed="false"/>
    <row r="1589" customFormat="false" ht="15" hidden="false" customHeight="true" outlineLevel="0" collapsed="false"/>
    <row r="1590" customFormat="false" ht="15" hidden="false" customHeight="true" outlineLevel="0" collapsed="false"/>
    <row r="1591" customFormat="false" ht="15" hidden="false" customHeight="true" outlineLevel="0" collapsed="false"/>
    <row r="1592" customFormat="false" ht="15" hidden="false" customHeight="true" outlineLevel="0" collapsed="false"/>
    <row r="1593" customFormat="false" ht="15" hidden="false" customHeight="true" outlineLevel="0" collapsed="false"/>
    <row r="1594" customFormat="false" ht="15" hidden="false" customHeight="true" outlineLevel="0" collapsed="false"/>
    <row r="1595" customFormat="false" ht="15" hidden="false" customHeight="true" outlineLevel="0" collapsed="false"/>
    <row r="1596" customFormat="false" ht="15" hidden="false" customHeight="true" outlineLevel="0" collapsed="false"/>
    <row r="1597" customFormat="false" ht="15" hidden="false" customHeight="true" outlineLevel="0" collapsed="false"/>
    <row r="1598" customFormat="false" ht="15" hidden="false" customHeight="true" outlineLevel="0" collapsed="false"/>
    <row r="1599" customFormat="false" ht="15" hidden="false" customHeight="true" outlineLevel="0" collapsed="false"/>
    <row r="1600" customFormat="false" ht="15" hidden="false" customHeight="true" outlineLevel="0" collapsed="false"/>
    <row r="1601" customFormat="false" ht="15" hidden="false" customHeight="true" outlineLevel="0" collapsed="false"/>
    <row r="1602" customFormat="false" ht="15" hidden="false" customHeight="true" outlineLevel="0" collapsed="false"/>
    <row r="1603" customFormat="false" ht="15" hidden="false" customHeight="true" outlineLevel="0" collapsed="false"/>
    <row r="1604" customFormat="false" ht="15" hidden="false" customHeight="true" outlineLevel="0" collapsed="false"/>
    <row r="1605" customFormat="false" ht="15" hidden="false" customHeight="true" outlineLevel="0" collapsed="false"/>
    <row r="1606" customFormat="false" ht="15" hidden="false" customHeight="true" outlineLevel="0" collapsed="false"/>
    <row r="1607" customFormat="false" ht="15" hidden="false" customHeight="true" outlineLevel="0" collapsed="false"/>
    <row r="1608" customFormat="false" ht="15" hidden="false" customHeight="true" outlineLevel="0" collapsed="false"/>
    <row r="1609" customFormat="false" ht="15" hidden="false" customHeight="true" outlineLevel="0" collapsed="false"/>
    <row r="1610" customFormat="false" ht="15" hidden="false" customHeight="true" outlineLevel="0" collapsed="false"/>
    <row r="1611" customFormat="false" ht="15" hidden="false" customHeight="true" outlineLevel="0" collapsed="false"/>
    <row r="1612" customFormat="false" ht="15" hidden="false" customHeight="true" outlineLevel="0" collapsed="false"/>
    <row r="1613" customFormat="false" ht="15" hidden="false" customHeight="true" outlineLevel="0" collapsed="false"/>
    <row r="1614" customFormat="false" ht="15" hidden="false" customHeight="true" outlineLevel="0" collapsed="false"/>
    <row r="1615" customFormat="false" ht="15" hidden="false" customHeight="true" outlineLevel="0" collapsed="false"/>
    <row r="1616" customFormat="false" ht="15" hidden="false" customHeight="true" outlineLevel="0" collapsed="false"/>
    <row r="1617" customFormat="false" ht="15" hidden="false" customHeight="true" outlineLevel="0" collapsed="false"/>
    <row r="1618" customFormat="false" ht="15" hidden="false" customHeight="true" outlineLevel="0" collapsed="false"/>
    <row r="1619" customFormat="false" ht="15" hidden="false" customHeight="true" outlineLevel="0" collapsed="false"/>
    <row r="1620" customFormat="false" ht="15" hidden="false" customHeight="true" outlineLevel="0" collapsed="false"/>
    <row r="1621" customFormat="false" ht="15" hidden="false" customHeight="true" outlineLevel="0" collapsed="false"/>
    <row r="1622" customFormat="false" ht="15" hidden="false" customHeight="true" outlineLevel="0" collapsed="false"/>
    <row r="1623" customFormat="false" ht="15" hidden="false" customHeight="true" outlineLevel="0" collapsed="false"/>
    <row r="1624" customFormat="false" ht="15" hidden="false" customHeight="true" outlineLevel="0" collapsed="false"/>
    <row r="1625" customFormat="false" ht="15" hidden="false" customHeight="true" outlineLevel="0" collapsed="false"/>
    <row r="1626" customFormat="false" ht="15" hidden="false" customHeight="true" outlineLevel="0" collapsed="false"/>
    <row r="1627" customFormat="false" ht="15" hidden="false" customHeight="true" outlineLevel="0" collapsed="false"/>
    <row r="1628" customFormat="false" ht="15" hidden="false" customHeight="true" outlineLevel="0" collapsed="false"/>
    <row r="1629" customFormat="false" ht="15" hidden="false" customHeight="true" outlineLevel="0" collapsed="false"/>
    <row r="1630" customFormat="false" ht="15" hidden="false" customHeight="true" outlineLevel="0" collapsed="false"/>
    <row r="1631" customFormat="false" ht="15" hidden="false" customHeight="true" outlineLevel="0" collapsed="false"/>
    <row r="1632" customFormat="false" ht="15" hidden="false" customHeight="true" outlineLevel="0" collapsed="false"/>
    <row r="1633" customFormat="false" ht="15" hidden="false" customHeight="true" outlineLevel="0" collapsed="false"/>
    <row r="1634" customFormat="false" ht="15" hidden="false" customHeight="true" outlineLevel="0" collapsed="false"/>
    <row r="1635" customFormat="false" ht="15" hidden="false" customHeight="true" outlineLevel="0" collapsed="false"/>
    <row r="1636" customFormat="false" ht="15" hidden="false" customHeight="true" outlineLevel="0" collapsed="false"/>
    <row r="1637" customFormat="false" ht="15" hidden="false" customHeight="true" outlineLevel="0" collapsed="false"/>
    <row r="1638" customFormat="false" ht="15" hidden="false" customHeight="true" outlineLevel="0" collapsed="false"/>
    <row r="1639" customFormat="false" ht="15" hidden="false" customHeight="true" outlineLevel="0" collapsed="false"/>
    <row r="1640" customFormat="false" ht="15" hidden="false" customHeight="true" outlineLevel="0" collapsed="false"/>
    <row r="1641" customFormat="false" ht="15" hidden="false" customHeight="true" outlineLevel="0" collapsed="false"/>
    <row r="1642" customFormat="false" ht="15" hidden="false" customHeight="true" outlineLevel="0" collapsed="false"/>
    <row r="1643" customFormat="false" ht="15" hidden="false" customHeight="true" outlineLevel="0" collapsed="false"/>
    <row r="1644" customFormat="false" ht="15" hidden="false" customHeight="true" outlineLevel="0" collapsed="false"/>
    <row r="1645" customFormat="false" ht="15" hidden="false" customHeight="true" outlineLevel="0" collapsed="false"/>
    <row r="1646" customFormat="false" ht="15" hidden="false" customHeight="true" outlineLevel="0" collapsed="false"/>
    <row r="1647" customFormat="false" ht="15" hidden="false" customHeight="true" outlineLevel="0" collapsed="false"/>
    <row r="1648" customFormat="false" ht="15" hidden="false" customHeight="true" outlineLevel="0" collapsed="false"/>
    <row r="1649" customFormat="false" ht="15" hidden="false" customHeight="true" outlineLevel="0" collapsed="false"/>
    <row r="1650" customFormat="false" ht="15" hidden="false" customHeight="true" outlineLevel="0" collapsed="false"/>
    <row r="1651" customFormat="false" ht="15" hidden="false" customHeight="true" outlineLevel="0" collapsed="false"/>
    <row r="1652" customFormat="false" ht="15" hidden="false" customHeight="true" outlineLevel="0" collapsed="false"/>
    <row r="1653" customFormat="false" ht="15" hidden="false" customHeight="true" outlineLevel="0" collapsed="false"/>
    <row r="1654" customFormat="false" ht="15" hidden="false" customHeight="true" outlineLevel="0" collapsed="false"/>
    <row r="1655" customFormat="false" ht="15" hidden="false" customHeight="true" outlineLevel="0" collapsed="false"/>
    <row r="1656" customFormat="false" ht="15" hidden="false" customHeight="true" outlineLevel="0" collapsed="false"/>
    <row r="1657" customFormat="false" ht="15" hidden="false" customHeight="true" outlineLevel="0" collapsed="false"/>
    <row r="1658" customFormat="false" ht="15" hidden="false" customHeight="true" outlineLevel="0" collapsed="false"/>
    <row r="1659" customFormat="false" ht="15" hidden="false" customHeight="true" outlineLevel="0" collapsed="false"/>
    <row r="1660" customFormat="false" ht="15" hidden="false" customHeight="true" outlineLevel="0" collapsed="false"/>
    <row r="1661" customFormat="false" ht="15" hidden="false" customHeight="true" outlineLevel="0" collapsed="false"/>
    <row r="1662" customFormat="false" ht="15" hidden="false" customHeight="true" outlineLevel="0" collapsed="false"/>
    <row r="1663" customFormat="false" ht="15" hidden="false" customHeight="true" outlineLevel="0" collapsed="false"/>
    <row r="1664" customFormat="false" ht="15" hidden="false" customHeight="true" outlineLevel="0" collapsed="false"/>
    <row r="1665" customFormat="false" ht="15" hidden="false" customHeight="true" outlineLevel="0" collapsed="false"/>
    <row r="1666" customFormat="false" ht="15" hidden="false" customHeight="true" outlineLevel="0" collapsed="false"/>
    <row r="1667" customFormat="false" ht="15" hidden="false" customHeight="true" outlineLevel="0" collapsed="false"/>
    <row r="1668" customFormat="false" ht="15" hidden="false" customHeight="true" outlineLevel="0" collapsed="false"/>
    <row r="1669" customFormat="false" ht="15" hidden="false" customHeight="true" outlineLevel="0" collapsed="false"/>
    <row r="1670" customFormat="false" ht="15" hidden="false" customHeight="true" outlineLevel="0" collapsed="false"/>
    <row r="1671" customFormat="false" ht="15" hidden="false" customHeight="true" outlineLevel="0" collapsed="false"/>
    <row r="1672" customFormat="false" ht="15" hidden="false" customHeight="true" outlineLevel="0" collapsed="false"/>
    <row r="1673" customFormat="false" ht="15" hidden="false" customHeight="true" outlineLevel="0" collapsed="false"/>
    <row r="1674" customFormat="false" ht="15" hidden="false" customHeight="true" outlineLevel="0" collapsed="false"/>
    <row r="1675" customFormat="false" ht="15" hidden="false" customHeight="true" outlineLevel="0" collapsed="false"/>
    <row r="1676" customFormat="false" ht="15" hidden="false" customHeight="true" outlineLevel="0" collapsed="false"/>
    <row r="1677" customFormat="false" ht="15" hidden="false" customHeight="true" outlineLevel="0" collapsed="false"/>
    <row r="1678" customFormat="false" ht="15" hidden="false" customHeight="true" outlineLevel="0" collapsed="false"/>
    <row r="1679" customFormat="false" ht="15" hidden="false" customHeight="true" outlineLevel="0" collapsed="false"/>
    <row r="1680" customFormat="false" ht="15" hidden="false" customHeight="true" outlineLevel="0" collapsed="false"/>
    <row r="1681" customFormat="false" ht="15" hidden="false" customHeight="true" outlineLevel="0" collapsed="false"/>
    <row r="1682" customFormat="false" ht="15" hidden="false" customHeight="true" outlineLevel="0" collapsed="false"/>
    <row r="1683" customFormat="false" ht="15" hidden="false" customHeight="true" outlineLevel="0" collapsed="false"/>
    <row r="1684" customFormat="false" ht="15" hidden="false" customHeight="true" outlineLevel="0" collapsed="false"/>
    <row r="1685" customFormat="false" ht="15" hidden="false" customHeight="true" outlineLevel="0" collapsed="false"/>
    <row r="1686" customFormat="false" ht="15" hidden="false" customHeight="true" outlineLevel="0" collapsed="false"/>
    <row r="1687" customFormat="false" ht="15" hidden="false" customHeight="true" outlineLevel="0" collapsed="false"/>
    <row r="1688" customFormat="false" ht="15" hidden="false" customHeight="true" outlineLevel="0" collapsed="false"/>
    <row r="1689" customFormat="false" ht="15" hidden="false" customHeight="true" outlineLevel="0" collapsed="false"/>
    <row r="1690" customFormat="false" ht="15" hidden="false" customHeight="true" outlineLevel="0" collapsed="false"/>
    <row r="1691" customFormat="false" ht="15" hidden="false" customHeight="true" outlineLevel="0" collapsed="false"/>
    <row r="1692" customFormat="false" ht="15" hidden="false" customHeight="true" outlineLevel="0" collapsed="false"/>
    <row r="1693" customFormat="false" ht="15" hidden="false" customHeight="true" outlineLevel="0" collapsed="false"/>
    <row r="1694" customFormat="false" ht="15" hidden="false" customHeight="true" outlineLevel="0" collapsed="false"/>
    <row r="1695" customFormat="false" ht="15" hidden="false" customHeight="true" outlineLevel="0" collapsed="false"/>
    <row r="1696" customFormat="false" ht="15" hidden="false" customHeight="true" outlineLevel="0" collapsed="false"/>
    <row r="1697" customFormat="false" ht="15" hidden="false" customHeight="true" outlineLevel="0" collapsed="false"/>
    <row r="1698" customFormat="false" ht="15" hidden="false" customHeight="true" outlineLevel="0" collapsed="false"/>
    <row r="1699" customFormat="false" ht="15" hidden="false" customHeight="true" outlineLevel="0" collapsed="false"/>
    <row r="1700" customFormat="false" ht="15" hidden="false" customHeight="true" outlineLevel="0" collapsed="false"/>
    <row r="1701" customFormat="false" ht="15" hidden="false" customHeight="true" outlineLevel="0" collapsed="false"/>
    <row r="1702" customFormat="false" ht="15" hidden="false" customHeight="true" outlineLevel="0" collapsed="false"/>
    <row r="1703" customFormat="false" ht="15" hidden="false" customHeight="true" outlineLevel="0" collapsed="false"/>
    <row r="1704" customFormat="false" ht="15" hidden="false" customHeight="true" outlineLevel="0" collapsed="false"/>
    <row r="1705" customFormat="false" ht="15" hidden="false" customHeight="true" outlineLevel="0" collapsed="false"/>
    <row r="1706" customFormat="false" ht="15" hidden="false" customHeight="true" outlineLevel="0" collapsed="false"/>
    <row r="1707" customFormat="false" ht="15" hidden="false" customHeight="true" outlineLevel="0" collapsed="false"/>
    <row r="1708" customFormat="false" ht="15" hidden="false" customHeight="true" outlineLevel="0" collapsed="false"/>
    <row r="1709" customFormat="false" ht="15" hidden="false" customHeight="true" outlineLevel="0" collapsed="false"/>
    <row r="1710" customFormat="false" ht="15" hidden="false" customHeight="true" outlineLevel="0" collapsed="false"/>
    <row r="1711" customFormat="false" ht="15" hidden="false" customHeight="true" outlineLevel="0" collapsed="false"/>
    <row r="1712" customFormat="false" ht="15" hidden="false" customHeight="true" outlineLevel="0" collapsed="false"/>
    <row r="1713" customFormat="false" ht="15" hidden="false" customHeight="true" outlineLevel="0" collapsed="false"/>
    <row r="1714" customFormat="false" ht="15" hidden="false" customHeight="true" outlineLevel="0" collapsed="false"/>
    <row r="1715" customFormat="false" ht="15" hidden="false" customHeight="true" outlineLevel="0" collapsed="false"/>
    <row r="1716" customFormat="false" ht="15" hidden="false" customHeight="true" outlineLevel="0" collapsed="false"/>
    <row r="1717" customFormat="false" ht="15" hidden="false" customHeight="true" outlineLevel="0" collapsed="false"/>
    <row r="1718" customFormat="false" ht="15" hidden="false" customHeight="true" outlineLevel="0" collapsed="false"/>
    <row r="1719" customFormat="false" ht="15" hidden="false" customHeight="true" outlineLevel="0" collapsed="false"/>
    <row r="1720" customFormat="false" ht="15" hidden="false" customHeight="true" outlineLevel="0" collapsed="false"/>
    <row r="1721" customFormat="false" ht="15" hidden="false" customHeight="true" outlineLevel="0" collapsed="false"/>
    <row r="1722" customFormat="false" ht="15" hidden="false" customHeight="true" outlineLevel="0" collapsed="false"/>
    <row r="1723" customFormat="false" ht="15" hidden="false" customHeight="true" outlineLevel="0" collapsed="false"/>
    <row r="1724" customFormat="false" ht="15" hidden="false" customHeight="true" outlineLevel="0" collapsed="false"/>
    <row r="1725" customFormat="false" ht="15" hidden="false" customHeight="true" outlineLevel="0" collapsed="false"/>
    <row r="1726" customFormat="false" ht="15" hidden="false" customHeight="true" outlineLevel="0" collapsed="false"/>
    <row r="1727" customFormat="false" ht="15" hidden="false" customHeight="true" outlineLevel="0" collapsed="false"/>
    <row r="1728" customFormat="false" ht="15" hidden="false" customHeight="true" outlineLevel="0" collapsed="false"/>
    <row r="1729" customFormat="false" ht="15" hidden="false" customHeight="true" outlineLevel="0" collapsed="false"/>
    <row r="1730" customFormat="false" ht="15" hidden="false" customHeight="true" outlineLevel="0" collapsed="false"/>
    <row r="1731" customFormat="false" ht="15" hidden="false" customHeight="true" outlineLevel="0" collapsed="false"/>
    <row r="1732" customFormat="false" ht="15" hidden="false" customHeight="true" outlineLevel="0" collapsed="false"/>
    <row r="1733" customFormat="false" ht="15" hidden="false" customHeight="true" outlineLevel="0" collapsed="false"/>
    <row r="1734" customFormat="false" ht="15" hidden="false" customHeight="true" outlineLevel="0" collapsed="false"/>
    <row r="1735" customFormat="false" ht="15" hidden="false" customHeight="true" outlineLevel="0" collapsed="false"/>
    <row r="1736" customFormat="false" ht="15" hidden="false" customHeight="true" outlineLevel="0" collapsed="false"/>
    <row r="1737" customFormat="false" ht="15" hidden="false" customHeight="true" outlineLevel="0" collapsed="false"/>
    <row r="1738" customFormat="false" ht="15" hidden="false" customHeight="true" outlineLevel="0" collapsed="false"/>
    <row r="1739" customFormat="false" ht="15" hidden="false" customHeight="true" outlineLevel="0" collapsed="false"/>
    <row r="1740" customFormat="false" ht="15" hidden="false" customHeight="true" outlineLevel="0" collapsed="false"/>
    <row r="1741" customFormat="false" ht="15" hidden="false" customHeight="true" outlineLevel="0" collapsed="false"/>
    <row r="1742" customFormat="false" ht="15" hidden="false" customHeight="true" outlineLevel="0" collapsed="false"/>
    <row r="1743" customFormat="false" ht="15" hidden="false" customHeight="true" outlineLevel="0" collapsed="false"/>
    <row r="1744" customFormat="false" ht="15" hidden="false" customHeight="true" outlineLevel="0" collapsed="false"/>
    <row r="1745" customFormat="false" ht="15" hidden="false" customHeight="true" outlineLevel="0" collapsed="false"/>
    <row r="1746" customFormat="false" ht="15" hidden="false" customHeight="true" outlineLevel="0" collapsed="false"/>
    <row r="1747" customFormat="false" ht="15" hidden="false" customHeight="true" outlineLevel="0" collapsed="false"/>
    <row r="1748" customFormat="false" ht="15" hidden="false" customHeight="true" outlineLevel="0" collapsed="false"/>
    <row r="1749" customFormat="false" ht="15" hidden="false" customHeight="true" outlineLevel="0" collapsed="false"/>
    <row r="1750" customFormat="false" ht="15" hidden="false" customHeight="true" outlineLevel="0" collapsed="false"/>
    <row r="1751" customFormat="false" ht="15" hidden="false" customHeight="true" outlineLevel="0" collapsed="false"/>
    <row r="1752" customFormat="false" ht="15" hidden="false" customHeight="true" outlineLevel="0" collapsed="false"/>
    <row r="1753" customFormat="false" ht="15" hidden="false" customHeight="true" outlineLevel="0" collapsed="false"/>
    <row r="1754" customFormat="false" ht="15" hidden="false" customHeight="true" outlineLevel="0" collapsed="false"/>
    <row r="1755" customFormat="false" ht="15" hidden="false" customHeight="true" outlineLevel="0" collapsed="false"/>
    <row r="1756" customFormat="false" ht="15" hidden="false" customHeight="true" outlineLevel="0" collapsed="false"/>
    <row r="1757" customFormat="false" ht="15" hidden="false" customHeight="true" outlineLevel="0" collapsed="false"/>
    <row r="1758" customFormat="false" ht="15" hidden="false" customHeight="true" outlineLevel="0" collapsed="false"/>
    <row r="1759" customFormat="false" ht="15" hidden="false" customHeight="true" outlineLevel="0" collapsed="false"/>
    <row r="1760" customFormat="false" ht="15" hidden="false" customHeight="true" outlineLevel="0" collapsed="false"/>
    <row r="1761" customFormat="false" ht="15" hidden="false" customHeight="true" outlineLevel="0" collapsed="false"/>
    <row r="1762" customFormat="false" ht="15" hidden="false" customHeight="true" outlineLevel="0" collapsed="false"/>
    <row r="1763" customFormat="false" ht="15" hidden="false" customHeight="true" outlineLevel="0" collapsed="false"/>
    <row r="1764" customFormat="false" ht="15" hidden="false" customHeight="true" outlineLevel="0" collapsed="false"/>
    <row r="1765" customFormat="false" ht="15" hidden="false" customHeight="true" outlineLevel="0" collapsed="false"/>
    <row r="1766" customFormat="false" ht="15" hidden="false" customHeight="true" outlineLevel="0" collapsed="false"/>
    <row r="1767" customFormat="false" ht="15" hidden="false" customHeight="true" outlineLevel="0" collapsed="false"/>
    <row r="1768" customFormat="false" ht="15" hidden="false" customHeight="true" outlineLevel="0" collapsed="false"/>
    <row r="1769" customFormat="false" ht="15" hidden="false" customHeight="true" outlineLevel="0" collapsed="false"/>
    <row r="1770" customFormat="false" ht="15" hidden="false" customHeight="true" outlineLevel="0" collapsed="false"/>
    <row r="1771" customFormat="false" ht="15" hidden="false" customHeight="true" outlineLevel="0" collapsed="false"/>
    <row r="1772" customFormat="false" ht="15" hidden="false" customHeight="true" outlineLevel="0" collapsed="false"/>
    <row r="1773" customFormat="false" ht="15" hidden="false" customHeight="true" outlineLevel="0" collapsed="false"/>
    <row r="1774" customFormat="false" ht="15" hidden="false" customHeight="true" outlineLevel="0" collapsed="false"/>
    <row r="1775" customFormat="false" ht="15" hidden="false" customHeight="true" outlineLevel="0" collapsed="false"/>
    <row r="1776" customFormat="false" ht="15" hidden="false" customHeight="true" outlineLevel="0" collapsed="false"/>
    <row r="1777" customFormat="false" ht="15" hidden="false" customHeight="true" outlineLevel="0" collapsed="false"/>
    <row r="1778" customFormat="false" ht="15" hidden="false" customHeight="true" outlineLevel="0" collapsed="false"/>
    <row r="1779" customFormat="false" ht="15" hidden="false" customHeight="true" outlineLevel="0" collapsed="false"/>
    <row r="1780" customFormat="false" ht="15" hidden="false" customHeight="true" outlineLevel="0" collapsed="false"/>
    <row r="1781" customFormat="false" ht="15" hidden="false" customHeight="true" outlineLevel="0" collapsed="false"/>
    <row r="1782" customFormat="false" ht="15" hidden="false" customHeight="true" outlineLevel="0" collapsed="false"/>
    <row r="1783" customFormat="false" ht="15" hidden="false" customHeight="true" outlineLevel="0" collapsed="false"/>
    <row r="1784" customFormat="false" ht="15" hidden="false" customHeight="true" outlineLevel="0" collapsed="false"/>
    <row r="1785" customFormat="false" ht="15" hidden="false" customHeight="true" outlineLevel="0" collapsed="false"/>
    <row r="1786" customFormat="false" ht="15" hidden="false" customHeight="true" outlineLevel="0" collapsed="false"/>
    <row r="1787" customFormat="false" ht="15" hidden="false" customHeight="true" outlineLevel="0" collapsed="false"/>
    <row r="1788" customFormat="false" ht="15" hidden="false" customHeight="true" outlineLevel="0" collapsed="false"/>
    <row r="1789" customFormat="false" ht="15" hidden="false" customHeight="true" outlineLevel="0" collapsed="false"/>
    <row r="1790" customFormat="false" ht="15" hidden="false" customHeight="true" outlineLevel="0" collapsed="false"/>
    <row r="1791" customFormat="false" ht="15" hidden="false" customHeight="true" outlineLevel="0" collapsed="false"/>
    <row r="1792" customFormat="false" ht="15" hidden="false" customHeight="true" outlineLevel="0" collapsed="false"/>
    <row r="1793" customFormat="false" ht="15" hidden="false" customHeight="true" outlineLevel="0" collapsed="false"/>
    <row r="1794" customFormat="false" ht="15" hidden="false" customHeight="true" outlineLevel="0" collapsed="false"/>
    <row r="1795" customFormat="false" ht="15" hidden="false" customHeight="true" outlineLevel="0" collapsed="false"/>
    <row r="1796" customFormat="false" ht="15" hidden="false" customHeight="true" outlineLevel="0" collapsed="false"/>
    <row r="1797" customFormat="false" ht="15" hidden="false" customHeight="true" outlineLevel="0" collapsed="false"/>
    <row r="1798" customFormat="false" ht="15" hidden="false" customHeight="true" outlineLevel="0" collapsed="false"/>
    <row r="1799" customFormat="false" ht="15" hidden="false" customHeight="true" outlineLevel="0" collapsed="false"/>
    <row r="1800" customFormat="false" ht="15" hidden="false" customHeight="true" outlineLevel="0" collapsed="false"/>
    <row r="1801" customFormat="false" ht="15" hidden="false" customHeight="true" outlineLevel="0" collapsed="false"/>
    <row r="1802" customFormat="false" ht="15" hidden="false" customHeight="true" outlineLevel="0" collapsed="false"/>
    <row r="1803" customFormat="false" ht="15" hidden="false" customHeight="true" outlineLevel="0" collapsed="false"/>
    <row r="1804" customFormat="false" ht="15" hidden="false" customHeight="true" outlineLevel="0" collapsed="false"/>
    <row r="1805" customFormat="false" ht="15" hidden="false" customHeight="true" outlineLevel="0" collapsed="false"/>
    <row r="1806" customFormat="false" ht="15" hidden="false" customHeight="true" outlineLevel="0" collapsed="false"/>
    <row r="1807" customFormat="false" ht="15" hidden="false" customHeight="true" outlineLevel="0" collapsed="false"/>
    <row r="1808" customFormat="false" ht="15" hidden="false" customHeight="true" outlineLevel="0" collapsed="false"/>
    <row r="1809" customFormat="false" ht="15" hidden="false" customHeight="true" outlineLevel="0" collapsed="false"/>
    <row r="1810" customFormat="false" ht="15" hidden="false" customHeight="true" outlineLevel="0" collapsed="false"/>
    <row r="1811" customFormat="false" ht="15" hidden="false" customHeight="true" outlineLevel="0" collapsed="false"/>
    <row r="1812" customFormat="false" ht="15" hidden="false" customHeight="true" outlineLevel="0" collapsed="false"/>
    <row r="1813" customFormat="false" ht="15" hidden="false" customHeight="true" outlineLevel="0" collapsed="false"/>
    <row r="1814" customFormat="false" ht="15" hidden="false" customHeight="true" outlineLevel="0" collapsed="false"/>
    <row r="1815" customFormat="false" ht="15" hidden="false" customHeight="true" outlineLevel="0" collapsed="false"/>
    <row r="1816" customFormat="false" ht="15" hidden="false" customHeight="true" outlineLevel="0" collapsed="false"/>
    <row r="1817" customFormat="false" ht="15" hidden="false" customHeight="true" outlineLevel="0" collapsed="false"/>
    <row r="1818" customFormat="false" ht="15" hidden="false" customHeight="true" outlineLevel="0" collapsed="false"/>
    <row r="1819" customFormat="false" ht="15" hidden="false" customHeight="true" outlineLevel="0" collapsed="false"/>
    <row r="1820" customFormat="false" ht="15" hidden="false" customHeight="true" outlineLevel="0" collapsed="false"/>
    <row r="1821" customFormat="false" ht="15" hidden="false" customHeight="true" outlineLevel="0" collapsed="false"/>
    <row r="1822" customFormat="false" ht="15" hidden="false" customHeight="true" outlineLevel="0" collapsed="false"/>
    <row r="1823" customFormat="false" ht="15" hidden="false" customHeight="true" outlineLevel="0" collapsed="false"/>
    <row r="1824" customFormat="false" ht="15" hidden="false" customHeight="true" outlineLevel="0" collapsed="false"/>
    <row r="1825" customFormat="false" ht="15" hidden="false" customHeight="true" outlineLevel="0" collapsed="false"/>
    <row r="1826" customFormat="false" ht="15" hidden="false" customHeight="true" outlineLevel="0" collapsed="false"/>
    <row r="1827" customFormat="false" ht="15" hidden="false" customHeight="true" outlineLevel="0" collapsed="false"/>
    <row r="1828" customFormat="false" ht="15" hidden="false" customHeight="true" outlineLevel="0" collapsed="false"/>
    <row r="1829" customFormat="false" ht="15" hidden="false" customHeight="true" outlineLevel="0" collapsed="false"/>
    <row r="1830" customFormat="false" ht="15" hidden="false" customHeight="true" outlineLevel="0" collapsed="false"/>
    <row r="1831" customFormat="false" ht="15" hidden="false" customHeight="true" outlineLevel="0" collapsed="false"/>
    <row r="1832" customFormat="false" ht="15" hidden="false" customHeight="true" outlineLevel="0" collapsed="false"/>
    <row r="1833" customFormat="false" ht="15" hidden="false" customHeight="true" outlineLevel="0" collapsed="false"/>
    <row r="1834" customFormat="false" ht="15" hidden="false" customHeight="true" outlineLevel="0" collapsed="false"/>
    <row r="1835" customFormat="false" ht="15" hidden="false" customHeight="true" outlineLevel="0" collapsed="false"/>
    <row r="1836" customFormat="false" ht="15" hidden="false" customHeight="true" outlineLevel="0" collapsed="false"/>
    <row r="1837" customFormat="false" ht="15" hidden="false" customHeight="true" outlineLevel="0" collapsed="false"/>
    <row r="1838" customFormat="false" ht="15" hidden="false" customHeight="true" outlineLevel="0" collapsed="false"/>
    <row r="1839" customFormat="false" ht="15" hidden="false" customHeight="true" outlineLevel="0" collapsed="false"/>
    <row r="1840" customFormat="false" ht="15" hidden="false" customHeight="true" outlineLevel="0" collapsed="false"/>
    <row r="1841" customFormat="false" ht="15" hidden="false" customHeight="true" outlineLevel="0" collapsed="false"/>
    <row r="1842" customFormat="false" ht="15" hidden="false" customHeight="true" outlineLevel="0" collapsed="false"/>
    <row r="1843" customFormat="false" ht="15" hidden="false" customHeight="true" outlineLevel="0" collapsed="false"/>
    <row r="1844" customFormat="false" ht="15" hidden="false" customHeight="true" outlineLevel="0" collapsed="false"/>
    <row r="1845" customFormat="false" ht="15" hidden="false" customHeight="true" outlineLevel="0" collapsed="false"/>
    <row r="1846" customFormat="false" ht="15" hidden="false" customHeight="true" outlineLevel="0" collapsed="false"/>
    <row r="1847" customFormat="false" ht="15" hidden="false" customHeight="true" outlineLevel="0" collapsed="false"/>
    <row r="1848" customFormat="false" ht="15" hidden="false" customHeight="true" outlineLevel="0" collapsed="false"/>
    <row r="1849" customFormat="false" ht="15" hidden="false" customHeight="true" outlineLevel="0" collapsed="false"/>
    <row r="1850" customFormat="false" ht="15" hidden="false" customHeight="true" outlineLevel="0" collapsed="false"/>
    <row r="1851" customFormat="false" ht="15" hidden="false" customHeight="true" outlineLevel="0" collapsed="false"/>
    <row r="1852" customFormat="false" ht="15" hidden="false" customHeight="true" outlineLevel="0" collapsed="false"/>
    <row r="1853" customFormat="false" ht="15" hidden="false" customHeight="true" outlineLevel="0" collapsed="false"/>
    <row r="1854" customFormat="false" ht="15" hidden="false" customHeight="true" outlineLevel="0" collapsed="false"/>
    <row r="1855" customFormat="false" ht="15" hidden="false" customHeight="true" outlineLevel="0" collapsed="false"/>
    <row r="1856" customFormat="false" ht="15" hidden="false" customHeight="true" outlineLevel="0" collapsed="false"/>
    <row r="1857" customFormat="false" ht="15" hidden="false" customHeight="true" outlineLevel="0" collapsed="false"/>
    <row r="1858" customFormat="false" ht="15" hidden="false" customHeight="true" outlineLevel="0" collapsed="false"/>
    <row r="1859" customFormat="false" ht="15" hidden="false" customHeight="true" outlineLevel="0" collapsed="false"/>
    <row r="1860" customFormat="false" ht="15" hidden="false" customHeight="true" outlineLevel="0" collapsed="false"/>
    <row r="1861" customFormat="false" ht="15" hidden="false" customHeight="true" outlineLevel="0" collapsed="false"/>
    <row r="1862" customFormat="false" ht="15" hidden="false" customHeight="true" outlineLevel="0" collapsed="false"/>
    <row r="1863" customFormat="false" ht="15" hidden="false" customHeight="true" outlineLevel="0" collapsed="false"/>
    <row r="1864" customFormat="false" ht="15" hidden="false" customHeight="true" outlineLevel="0" collapsed="false"/>
    <row r="1865" customFormat="false" ht="15" hidden="false" customHeight="true" outlineLevel="0" collapsed="false"/>
    <row r="1866" customFormat="false" ht="15" hidden="false" customHeight="true" outlineLevel="0" collapsed="false"/>
    <row r="1867" customFormat="false" ht="15" hidden="false" customHeight="true" outlineLevel="0" collapsed="false"/>
    <row r="1868" customFormat="false" ht="15" hidden="false" customHeight="true" outlineLevel="0" collapsed="false"/>
    <row r="1869" customFormat="false" ht="15" hidden="false" customHeight="true" outlineLevel="0" collapsed="false"/>
    <row r="1870" customFormat="false" ht="15" hidden="false" customHeight="true" outlineLevel="0" collapsed="false"/>
    <row r="1871" customFormat="false" ht="15" hidden="false" customHeight="true" outlineLevel="0" collapsed="false"/>
    <row r="1872" customFormat="false" ht="15" hidden="false" customHeight="true" outlineLevel="0" collapsed="false"/>
    <row r="1873" customFormat="false" ht="15" hidden="false" customHeight="true" outlineLevel="0" collapsed="false"/>
    <row r="1874" customFormat="false" ht="15" hidden="false" customHeight="true" outlineLevel="0" collapsed="false"/>
    <row r="1875" customFormat="false" ht="15" hidden="false" customHeight="true" outlineLevel="0" collapsed="false"/>
    <row r="1876" customFormat="false" ht="15" hidden="false" customHeight="true" outlineLevel="0" collapsed="false"/>
    <row r="1877" customFormat="false" ht="15" hidden="false" customHeight="true" outlineLevel="0" collapsed="false"/>
    <row r="1878" customFormat="false" ht="15" hidden="false" customHeight="true" outlineLevel="0" collapsed="false"/>
    <row r="1879" customFormat="false" ht="15" hidden="false" customHeight="true" outlineLevel="0" collapsed="false"/>
    <row r="1880" customFormat="false" ht="15" hidden="false" customHeight="true" outlineLevel="0" collapsed="false"/>
    <row r="1881" customFormat="false" ht="15" hidden="false" customHeight="true" outlineLevel="0" collapsed="false"/>
    <row r="1882" customFormat="false" ht="15" hidden="false" customHeight="true" outlineLevel="0" collapsed="false"/>
    <row r="1883" customFormat="false" ht="15" hidden="false" customHeight="true" outlineLevel="0" collapsed="false"/>
    <row r="1884" customFormat="false" ht="15" hidden="false" customHeight="true" outlineLevel="0" collapsed="false"/>
    <row r="1885" customFormat="false" ht="15" hidden="false" customHeight="true" outlineLevel="0" collapsed="false"/>
    <row r="1886" customFormat="false" ht="15" hidden="false" customHeight="true" outlineLevel="0" collapsed="false"/>
    <row r="1887" customFormat="false" ht="15" hidden="false" customHeight="true" outlineLevel="0" collapsed="false"/>
    <row r="1888" customFormat="false" ht="15" hidden="false" customHeight="true" outlineLevel="0" collapsed="false"/>
    <row r="1889" customFormat="false" ht="15" hidden="false" customHeight="true" outlineLevel="0" collapsed="false"/>
    <row r="1890" customFormat="false" ht="15" hidden="false" customHeight="true" outlineLevel="0" collapsed="false"/>
    <row r="1891" customFormat="false" ht="15" hidden="false" customHeight="true" outlineLevel="0" collapsed="false"/>
    <row r="1892" customFormat="false" ht="15" hidden="false" customHeight="true" outlineLevel="0" collapsed="false"/>
    <row r="1893" customFormat="false" ht="15" hidden="false" customHeight="true" outlineLevel="0" collapsed="false"/>
    <row r="1894" customFormat="false" ht="15" hidden="false" customHeight="true" outlineLevel="0" collapsed="false"/>
    <row r="1895" customFormat="false" ht="15" hidden="false" customHeight="true" outlineLevel="0" collapsed="false"/>
    <row r="1896" customFormat="false" ht="15" hidden="false" customHeight="true" outlineLevel="0" collapsed="false"/>
    <row r="1897" customFormat="false" ht="15" hidden="false" customHeight="true" outlineLevel="0" collapsed="false"/>
    <row r="1898" customFormat="false" ht="15" hidden="false" customHeight="true" outlineLevel="0" collapsed="false"/>
    <row r="1899" customFormat="false" ht="15" hidden="false" customHeight="true" outlineLevel="0" collapsed="false"/>
    <row r="1900" customFormat="false" ht="15" hidden="false" customHeight="true" outlineLevel="0" collapsed="false"/>
    <row r="1901" customFormat="false" ht="15" hidden="false" customHeight="true" outlineLevel="0" collapsed="false"/>
    <row r="1902" customFormat="false" ht="15" hidden="false" customHeight="true" outlineLevel="0" collapsed="false"/>
    <row r="1903" customFormat="false" ht="15" hidden="false" customHeight="true" outlineLevel="0" collapsed="false"/>
    <row r="1904" customFormat="false" ht="15" hidden="false" customHeight="true" outlineLevel="0" collapsed="false"/>
    <row r="1905" customFormat="false" ht="15" hidden="false" customHeight="true" outlineLevel="0" collapsed="false"/>
    <row r="1906" customFormat="false" ht="15" hidden="false" customHeight="true" outlineLevel="0" collapsed="false"/>
    <row r="1907" customFormat="false" ht="15" hidden="false" customHeight="true" outlineLevel="0" collapsed="false"/>
    <row r="1908" customFormat="false" ht="15" hidden="false" customHeight="true" outlineLevel="0" collapsed="false"/>
    <row r="1909" customFormat="false" ht="15" hidden="false" customHeight="true" outlineLevel="0" collapsed="false"/>
    <row r="1910" customFormat="false" ht="15" hidden="false" customHeight="true" outlineLevel="0" collapsed="false"/>
    <row r="1911" customFormat="false" ht="15" hidden="false" customHeight="true" outlineLevel="0" collapsed="false"/>
    <row r="1912" customFormat="false" ht="15" hidden="false" customHeight="true" outlineLevel="0" collapsed="false"/>
    <row r="1913" customFormat="false" ht="15" hidden="false" customHeight="true" outlineLevel="0" collapsed="false"/>
    <row r="1914" customFormat="false" ht="15" hidden="false" customHeight="true" outlineLevel="0" collapsed="false"/>
    <row r="1915" customFormat="false" ht="15" hidden="false" customHeight="true" outlineLevel="0" collapsed="false"/>
    <row r="1916" customFormat="false" ht="15" hidden="false" customHeight="true" outlineLevel="0" collapsed="false"/>
    <row r="1917" customFormat="false" ht="15" hidden="false" customHeight="true" outlineLevel="0" collapsed="false"/>
    <row r="1918" customFormat="false" ht="15" hidden="false" customHeight="true" outlineLevel="0" collapsed="false"/>
    <row r="1919" customFormat="false" ht="15" hidden="false" customHeight="true" outlineLevel="0" collapsed="false"/>
    <row r="1920" customFormat="false" ht="15" hidden="false" customHeight="true" outlineLevel="0" collapsed="false"/>
    <row r="1921" customFormat="false" ht="15" hidden="false" customHeight="true" outlineLevel="0" collapsed="false"/>
    <row r="1922" customFormat="false" ht="15" hidden="false" customHeight="true" outlineLevel="0" collapsed="false"/>
    <row r="1923" customFormat="false" ht="15" hidden="false" customHeight="true" outlineLevel="0" collapsed="false"/>
    <row r="1924" customFormat="false" ht="15" hidden="false" customHeight="true" outlineLevel="0" collapsed="false"/>
    <row r="1925" customFormat="false" ht="15" hidden="false" customHeight="true" outlineLevel="0" collapsed="false"/>
    <row r="1926" customFormat="false" ht="15" hidden="false" customHeight="true" outlineLevel="0" collapsed="false"/>
    <row r="1927" customFormat="false" ht="15" hidden="false" customHeight="true" outlineLevel="0" collapsed="false"/>
    <row r="1928" customFormat="false" ht="15" hidden="false" customHeight="true" outlineLevel="0" collapsed="false"/>
    <row r="1929" customFormat="false" ht="15" hidden="false" customHeight="true" outlineLevel="0" collapsed="false"/>
    <row r="1930" customFormat="false" ht="15" hidden="false" customHeight="true" outlineLevel="0" collapsed="false"/>
    <row r="1931" customFormat="false" ht="15" hidden="false" customHeight="true" outlineLevel="0" collapsed="false"/>
    <row r="1932" customFormat="false" ht="15" hidden="false" customHeight="true" outlineLevel="0" collapsed="false"/>
    <row r="1933" customFormat="false" ht="15" hidden="false" customHeight="true" outlineLevel="0" collapsed="false"/>
    <row r="1934" customFormat="false" ht="15" hidden="false" customHeight="true" outlineLevel="0" collapsed="false"/>
    <row r="1935" customFormat="false" ht="15" hidden="false" customHeight="true" outlineLevel="0" collapsed="false"/>
    <row r="1936" customFormat="false" ht="15" hidden="false" customHeight="true" outlineLevel="0" collapsed="false"/>
    <row r="1937" customFormat="false" ht="15" hidden="false" customHeight="true" outlineLevel="0" collapsed="false"/>
    <row r="1938" customFormat="false" ht="15" hidden="false" customHeight="true" outlineLevel="0" collapsed="false"/>
    <row r="1939" customFormat="false" ht="15" hidden="false" customHeight="true" outlineLevel="0" collapsed="false"/>
    <row r="1940" customFormat="false" ht="15" hidden="false" customHeight="true" outlineLevel="0" collapsed="false"/>
    <row r="1941" customFormat="false" ht="15" hidden="false" customHeight="true" outlineLevel="0" collapsed="false"/>
    <row r="1942" customFormat="false" ht="15" hidden="false" customHeight="true" outlineLevel="0" collapsed="false"/>
    <row r="1943" customFormat="false" ht="15" hidden="false" customHeight="true" outlineLevel="0" collapsed="false"/>
    <row r="1944" customFormat="false" ht="15" hidden="false" customHeight="true" outlineLevel="0" collapsed="false"/>
    <row r="1945" customFormat="false" ht="15" hidden="false" customHeight="true" outlineLevel="0" collapsed="false"/>
    <row r="1946" customFormat="false" ht="15" hidden="false" customHeight="true" outlineLevel="0" collapsed="false"/>
    <row r="1947" customFormat="false" ht="15" hidden="false" customHeight="true" outlineLevel="0" collapsed="false"/>
    <row r="1948" customFormat="false" ht="15" hidden="false" customHeight="true" outlineLevel="0" collapsed="false"/>
    <row r="1949" customFormat="false" ht="15" hidden="false" customHeight="true" outlineLevel="0" collapsed="false"/>
    <row r="1950" customFormat="false" ht="15" hidden="false" customHeight="true" outlineLevel="0" collapsed="false"/>
    <row r="1951" customFormat="false" ht="15" hidden="false" customHeight="true" outlineLevel="0" collapsed="false"/>
    <row r="1952" customFormat="false" ht="15" hidden="false" customHeight="true" outlineLevel="0" collapsed="false"/>
    <row r="1953" customFormat="false" ht="15" hidden="false" customHeight="true" outlineLevel="0" collapsed="false"/>
    <row r="1954" customFormat="false" ht="15" hidden="false" customHeight="true" outlineLevel="0" collapsed="false"/>
    <row r="1955" customFormat="false" ht="15" hidden="false" customHeight="true" outlineLevel="0" collapsed="false"/>
    <row r="1956" customFormat="false" ht="15" hidden="false" customHeight="true" outlineLevel="0" collapsed="false"/>
    <row r="1957" customFormat="false" ht="15" hidden="false" customHeight="true" outlineLevel="0" collapsed="false"/>
    <row r="1958" customFormat="false" ht="15" hidden="false" customHeight="true" outlineLevel="0" collapsed="false"/>
    <row r="1959" customFormat="false" ht="15" hidden="false" customHeight="true" outlineLevel="0" collapsed="false"/>
    <row r="1960" customFormat="false" ht="15" hidden="false" customHeight="true" outlineLevel="0" collapsed="false"/>
    <row r="1961" customFormat="false" ht="15" hidden="false" customHeight="true" outlineLevel="0" collapsed="false"/>
    <row r="1962" customFormat="false" ht="15" hidden="false" customHeight="true" outlineLevel="0" collapsed="false"/>
    <row r="1963" customFormat="false" ht="15" hidden="false" customHeight="true" outlineLevel="0" collapsed="false"/>
    <row r="1964" customFormat="false" ht="15" hidden="false" customHeight="true" outlineLevel="0" collapsed="false"/>
    <row r="1965" customFormat="false" ht="15" hidden="false" customHeight="true" outlineLevel="0" collapsed="false"/>
    <row r="1966" customFormat="false" ht="15" hidden="false" customHeight="true" outlineLevel="0" collapsed="false"/>
    <row r="1967" customFormat="false" ht="15" hidden="false" customHeight="true" outlineLevel="0" collapsed="false"/>
    <row r="1968" customFormat="false" ht="15" hidden="false" customHeight="true" outlineLevel="0" collapsed="false"/>
    <row r="1969" customFormat="false" ht="15" hidden="false" customHeight="true" outlineLevel="0" collapsed="false"/>
    <row r="1970" customFormat="false" ht="15" hidden="false" customHeight="true" outlineLevel="0" collapsed="false"/>
    <row r="1971" customFormat="false" ht="15" hidden="false" customHeight="true" outlineLevel="0" collapsed="false"/>
    <row r="1972" customFormat="false" ht="15" hidden="false" customHeight="true" outlineLevel="0" collapsed="false"/>
    <row r="1973" customFormat="false" ht="15" hidden="false" customHeight="true" outlineLevel="0" collapsed="false"/>
    <row r="1974" customFormat="false" ht="15" hidden="false" customHeight="true" outlineLevel="0" collapsed="false"/>
    <row r="1975" customFormat="false" ht="15" hidden="false" customHeight="true" outlineLevel="0" collapsed="false"/>
    <row r="1976" customFormat="false" ht="15" hidden="false" customHeight="true" outlineLevel="0" collapsed="false"/>
    <row r="1977" customFormat="false" ht="15" hidden="false" customHeight="true" outlineLevel="0" collapsed="false"/>
    <row r="1978" customFormat="false" ht="15" hidden="false" customHeight="true" outlineLevel="0" collapsed="false"/>
    <row r="1979" customFormat="false" ht="15" hidden="false" customHeight="true" outlineLevel="0" collapsed="false"/>
    <row r="1980" customFormat="false" ht="15" hidden="false" customHeight="true" outlineLevel="0" collapsed="false"/>
    <row r="1981" customFormat="false" ht="15" hidden="false" customHeight="true" outlineLevel="0" collapsed="false"/>
    <row r="1982" customFormat="false" ht="15" hidden="false" customHeight="true" outlineLevel="0" collapsed="false"/>
    <row r="1983" customFormat="false" ht="15" hidden="false" customHeight="true" outlineLevel="0" collapsed="false"/>
    <row r="1984" customFormat="false" ht="15" hidden="false" customHeight="true" outlineLevel="0" collapsed="false"/>
    <row r="1985" customFormat="false" ht="15" hidden="false" customHeight="true" outlineLevel="0" collapsed="false"/>
    <row r="1986" customFormat="false" ht="15" hidden="false" customHeight="true" outlineLevel="0" collapsed="false"/>
    <row r="1987" customFormat="false" ht="15" hidden="false" customHeight="true" outlineLevel="0" collapsed="false"/>
    <row r="1988" customFormat="false" ht="15" hidden="false" customHeight="true" outlineLevel="0" collapsed="false"/>
    <row r="1989" customFormat="false" ht="15" hidden="false" customHeight="true" outlineLevel="0" collapsed="false"/>
    <row r="1990" customFormat="false" ht="15" hidden="false" customHeight="true" outlineLevel="0" collapsed="false"/>
    <row r="1991" customFormat="false" ht="15" hidden="false" customHeight="true" outlineLevel="0" collapsed="false"/>
    <row r="1992" customFormat="false" ht="15" hidden="false" customHeight="true" outlineLevel="0" collapsed="false"/>
    <row r="1993" customFormat="false" ht="15" hidden="false" customHeight="true" outlineLevel="0" collapsed="false"/>
    <row r="1994" customFormat="false" ht="15" hidden="false" customHeight="true" outlineLevel="0" collapsed="false"/>
    <row r="1995" customFormat="false" ht="15" hidden="false" customHeight="true" outlineLevel="0" collapsed="false"/>
    <row r="1996" customFormat="false" ht="15" hidden="false" customHeight="true" outlineLevel="0" collapsed="false"/>
    <row r="1997" customFormat="false" ht="15" hidden="false" customHeight="true" outlineLevel="0" collapsed="false"/>
    <row r="1998" customFormat="false" ht="15" hidden="false" customHeight="true" outlineLevel="0" collapsed="false"/>
    <row r="1999" customFormat="false" ht="15" hidden="false" customHeight="true" outlineLevel="0" collapsed="false"/>
    <row r="2000" customFormat="false" ht="15" hidden="false" customHeight="true" outlineLevel="0" collapsed="false"/>
    <row r="2001" customFormat="false" ht="15" hidden="false" customHeight="true" outlineLevel="0" collapsed="false"/>
    <row r="2002" customFormat="false" ht="15" hidden="false" customHeight="true" outlineLevel="0" collapsed="false"/>
    <row r="2003" customFormat="false" ht="15" hidden="false" customHeight="true" outlineLevel="0" collapsed="false"/>
    <row r="2004" customFormat="false" ht="15" hidden="false" customHeight="true" outlineLevel="0" collapsed="false"/>
    <row r="2005" customFormat="false" ht="15" hidden="false" customHeight="true" outlineLevel="0" collapsed="false"/>
    <row r="2006" customFormat="false" ht="15" hidden="false" customHeight="true" outlineLevel="0" collapsed="false"/>
    <row r="2007" customFormat="false" ht="15" hidden="false" customHeight="true" outlineLevel="0" collapsed="false"/>
    <row r="2008" customFormat="false" ht="15" hidden="false" customHeight="true" outlineLevel="0" collapsed="false"/>
    <row r="2009" customFormat="false" ht="15" hidden="false" customHeight="true" outlineLevel="0" collapsed="false"/>
    <row r="2010" customFormat="false" ht="15" hidden="false" customHeight="true" outlineLevel="0" collapsed="false"/>
    <row r="2011" customFormat="false" ht="15" hidden="false" customHeight="true" outlineLevel="0" collapsed="false"/>
    <row r="2012" customFormat="false" ht="15" hidden="false" customHeight="true" outlineLevel="0" collapsed="false"/>
    <row r="2013" customFormat="false" ht="15" hidden="false" customHeight="true" outlineLevel="0" collapsed="false"/>
    <row r="2014" customFormat="false" ht="15" hidden="false" customHeight="true" outlineLevel="0" collapsed="false"/>
    <row r="2015" customFormat="false" ht="15" hidden="false" customHeight="true" outlineLevel="0" collapsed="false"/>
    <row r="2016" customFormat="false" ht="15" hidden="false" customHeight="true" outlineLevel="0" collapsed="false"/>
    <row r="2017" customFormat="false" ht="15" hidden="false" customHeight="true" outlineLevel="0" collapsed="false"/>
    <row r="2018" customFormat="false" ht="15" hidden="false" customHeight="true" outlineLevel="0" collapsed="false"/>
    <row r="2019" customFormat="false" ht="15" hidden="false" customHeight="true" outlineLevel="0" collapsed="false"/>
    <row r="2020" customFormat="false" ht="15" hidden="false" customHeight="true" outlineLevel="0" collapsed="false"/>
    <row r="2021" customFormat="false" ht="15" hidden="false" customHeight="true" outlineLevel="0" collapsed="false"/>
    <row r="2022" customFormat="false" ht="15" hidden="false" customHeight="true" outlineLevel="0" collapsed="false"/>
    <row r="2023" customFormat="false" ht="15" hidden="false" customHeight="true" outlineLevel="0" collapsed="false"/>
    <row r="2024" customFormat="false" ht="15" hidden="false" customHeight="true" outlineLevel="0" collapsed="false"/>
    <row r="2025" customFormat="false" ht="15" hidden="false" customHeight="true" outlineLevel="0" collapsed="false"/>
    <row r="2026" customFormat="false" ht="15" hidden="false" customHeight="true" outlineLevel="0" collapsed="false"/>
    <row r="2027" customFormat="false" ht="15" hidden="false" customHeight="true" outlineLevel="0" collapsed="false"/>
    <row r="2028" customFormat="false" ht="15" hidden="false" customHeight="true" outlineLevel="0" collapsed="false"/>
    <row r="2029" customFormat="false" ht="15" hidden="false" customHeight="true" outlineLevel="0" collapsed="false"/>
    <row r="2030" customFormat="false" ht="15" hidden="false" customHeight="true" outlineLevel="0" collapsed="false"/>
    <row r="2031" customFormat="false" ht="15" hidden="false" customHeight="true" outlineLevel="0" collapsed="false"/>
    <row r="2032" customFormat="false" ht="15" hidden="false" customHeight="true" outlineLevel="0" collapsed="false"/>
    <row r="2033" customFormat="false" ht="15" hidden="false" customHeight="true" outlineLevel="0" collapsed="false"/>
    <row r="2034" customFormat="false" ht="15" hidden="false" customHeight="true" outlineLevel="0" collapsed="false"/>
    <row r="2035" customFormat="false" ht="15" hidden="false" customHeight="true" outlineLevel="0" collapsed="false"/>
    <row r="2036" customFormat="false" ht="15" hidden="false" customHeight="true" outlineLevel="0" collapsed="false"/>
    <row r="2037" customFormat="false" ht="15" hidden="false" customHeight="true" outlineLevel="0" collapsed="false"/>
    <row r="2038" customFormat="false" ht="15" hidden="false" customHeight="true" outlineLevel="0" collapsed="false"/>
    <row r="2039" customFormat="false" ht="15" hidden="false" customHeight="true" outlineLevel="0" collapsed="false"/>
    <row r="2040" customFormat="false" ht="15" hidden="false" customHeight="true" outlineLevel="0" collapsed="false"/>
    <row r="2041" customFormat="false" ht="15" hidden="false" customHeight="true" outlineLevel="0" collapsed="false"/>
    <row r="2042" customFormat="false" ht="15" hidden="false" customHeight="true" outlineLevel="0" collapsed="false"/>
    <row r="2043" customFormat="false" ht="15" hidden="false" customHeight="true" outlineLevel="0" collapsed="false"/>
    <row r="2044" customFormat="false" ht="15" hidden="false" customHeight="true" outlineLevel="0" collapsed="false"/>
    <row r="2045" customFormat="false" ht="15" hidden="false" customHeight="true" outlineLevel="0" collapsed="false"/>
    <row r="2046" customFormat="false" ht="15" hidden="false" customHeight="true" outlineLevel="0" collapsed="false"/>
    <row r="2047" customFormat="false" ht="15" hidden="false" customHeight="true" outlineLevel="0" collapsed="false"/>
    <row r="2048" customFormat="false" ht="15" hidden="false" customHeight="true" outlineLevel="0" collapsed="false"/>
    <row r="2049" customFormat="false" ht="15" hidden="false" customHeight="true" outlineLevel="0" collapsed="false"/>
    <row r="2050" customFormat="false" ht="15" hidden="false" customHeight="true" outlineLevel="0" collapsed="false"/>
    <row r="2051" customFormat="false" ht="15" hidden="false" customHeight="true" outlineLevel="0" collapsed="false"/>
    <row r="2052" customFormat="false" ht="15" hidden="false" customHeight="true" outlineLevel="0" collapsed="false"/>
    <row r="2053" customFormat="false" ht="15" hidden="false" customHeight="true" outlineLevel="0" collapsed="false"/>
    <row r="2054" customFormat="false" ht="15" hidden="false" customHeight="true" outlineLevel="0" collapsed="false"/>
    <row r="2055" customFormat="false" ht="15" hidden="false" customHeight="true" outlineLevel="0" collapsed="false"/>
    <row r="2056" customFormat="false" ht="15" hidden="false" customHeight="true" outlineLevel="0" collapsed="false"/>
    <row r="2057" customFormat="false" ht="15" hidden="false" customHeight="true" outlineLevel="0" collapsed="false"/>
    <row r="2058" customFormat="false" ht="15" hidden="false" customHeight="true" outlineLevel="0" collapsed="false"/>
    <row r="2059" customFormat="false" ht="15" hidden="false" customHeight="true" outlineLevel="0" collapsed="false"/>
    <row r="2060" customFormat="false" ht="15" hidden="false" customHeight="true" outlineLevel="0" collapsed="false"/>
    <row r="2061" customFormat="false" ht="15" hidden="false" customHeight="true" outlineLevel="0" collapsed="false"/>
    <row r="2062" customFormat="false" ht="15" hidden="false" customHeight="true" outlineLevel="0" collapsed="false"/>
    <row r="2063" customFormat="false" ht="15" hidden="false" customHeight="true" outlineLevel="0" collapsed="false"/>
    <row r="2064" customFormat="false" ht="15" hidden="false" customHeight="true" outlineLevel="0" collapsed="false"/>
    <row r="2065" customFormat="false" ht="15" hidden="false" customHeight="true" outlineLevel="0" collapsed="false"/>
    <row r="2066" customFormat="false" ht="15" hidden="false" customHeight="true" outlineLevel="0" collapsed="false"/>
    <row r="2067" customFormat="false" ht="15" hidden="false" customHeight="true" outlineLevel="0" collapsed="false"/>
    <row r="2068" customFormat="false" ht="15" hidden="false" customHeight="true" outlineLevel="0" collapsed="false"/>
    <row r="2069" customFormat="false" ht="15" hidden="false" customHeight="true" outlineLevel="0" collapsed="false"/>
    <row r="2070" customFormat="false" ht="15" hidden="false" customHeight="true" outlineLevel="0" collapsed="false"/>
    <row r="2071" customFormat="false" ht="15" hidden="false" customHeight="true" outlineLevel="0" collapsed="false"/>
    <row r="2072" customFormat="false" ht="15" hidden="false" customHeight="true" outlineLevel="0" collapsed="false"/>
    <row r="2073" customFormat="false" ht="15" hidden="false" customHeight="true" outlineLevel="0" collapsed="false"/>
    <row r="2074" customFormat="false" ht="15" hidden="false" customHeight="true" outlineLevel="0" collapsed="false"/>
    <row r="2075" customFormat="false" ht="15" hidden="false" customHeight="true" outlineLevel="0" collapsed="false"/>
    <row r="2076" customFormat="false" ht="15" hidden="false" customHeight="true" outlineLevel="0" collapsed="false"/>
    <row r="2077" customFormat="false" ht="15" hidden="false" customHeight="true" outlineLevel="0" collapsed="false"/>
    <row r="2078" customFormat="false" ht="15" hidden="false" customHeight="true" outlineLevel="0" collapsed="false"/>
    <row r="2079" customFormat="false" ht="15" hidden="false" customHeight="true" outlineLevel="0" collapsed="false"/>
    <row r="2080" customFormat="false" ht="15" hidden="false" customHeight="true" outlineLevel="0" collapsed="false"/>
    <row r="2081" customFormat="false" ht="15" hidden="false" customHeight="true" outlineLevel="0" collapsed="false"/>
    <row r="2082" customFormat="false" ht="15" hidden="false" customHeight="true" outlineLevel="0" collapsed="false"/>
    <row r="2083" customFormat="false" ht="15" hidden="false" customHeight="true" outlineLevel="0" collapsed="false"/>
    <row r="2084" customFormat="false" ht="15" hidden="false" customHeight="true" outlineLevel="0" collapsed="false"/>
    <row r="2085" customFormat="false" ht="15" hidden="false" customHeight="true" outlineLevel="0" collapsed="false"/>
    <row r="2086" customFormat="false" ht="15" hidden="false" customHeight="true" outlineLevel="0" collapsed="false"/>
    <row r="2087" customFormat="false" ht="15" hidden="false" customHeight="true" outlineLevel="0" collapsed="false"/>
    <row r="2088" customFormat="false" ht="15" hidden="false" customHeight="true" outlineLevel="0" collapsed="false"/>
    <row r="2089" customFormat="false" ht="15" hidden="false" customHeight="true" outlineLevel="0" collapsed="false"/>
    <row r="2090" customFormat="false" ht="15" hidden="false" customHeight="true" outlineLevel="0" collapsed="false"/>
    <row r="2091" customFormat="false" ht="15" hidden="false" customHeight="true" outlineLevel="0" collapsed="false"/>
    <row r="2092" customFormat="false" ht="15" hidden="false" customHeight="true" outlineLevel="0" collapsed="false"/>
    <row r="2093" customFormat="false" ht="15" hidden="false" customHeight="true" outlineLevel="0" collapsed="false"/>
    <row r="2094" customFormat="false" ht="15" hidden="false" customHeight="true" outlineLevel="0" collapsed="false"/>
    <row r="2095" customFormat="false" ht="15" hidden="false" customHeight="true" outlineLevel="0" collapsed="false"/>
    <row r="2096" customFormat="false" ht="15" hidden="false" customHeight="true" outlineLevel="0" collapsed="false"/>
    <row r="2097" customFormat="false" ht="15" hidden="false" customHeight="true" outlineLevel="0" collapsed="false"/>
    <row r="2098" customFormat="false" ht="15" hidden="false" customHeight="true" outlineLevel="0" collapsed="false"/>
    <row r="2099" customFormat="false" ht="15" hidden="false" customHeight="true" outlineLevel="0" collapsed="false"/>
    <row r="2100" customFormat="false" ht="15" hidden="false" customHeight="true" outlineLevel="0" collapsed="false"/>
    <row r="2101" customFormat="false" ht="15" hidden="false" customHeight="true" outlineLevel="0" collapsed="false"/>
    <row r="2102" customFormat="false" ht="15" hidden="false" customHeight="true" outlineLevel="0" collapsed="false"/>
    <row r="2103" customFormat="false" ht="15" hidden="false" customHeight="true" outlineLevel="0" collapsed="false"/>
    <row r="2104" customFormat="false" ht="15" hidden="false" customHeight="true" outlineLevel="0" collapsed="false"/>
    <row r="2105" customFormat="false" ht="15" hidden="false" customHeight="true" outlineLevel="0" collapsed="false"/>
    <row r="2106" customFormat="false" ht="15" hidden="false" customHeight="true" outlineLevel="0" collapsed="false"/>
    <row r="2107" customFormat="false" ht="15" hidden="false" customHeight="true" outlineLevel="0" collapsed="false"/>
    <row r="2108" customFormat="false" ht="15" hidden="false" customHeight="true" outlineLevel="0" collapsed="false"/>
    <row r="2109" customFormat="false" ht="15" hidden="false" customHeight="true" outlineLevel="0" collapsed="false"/>
    <row r="2110" customFormat="false" ht="15" hidden="false" customHeight="true" outlineLevel="0" collapsed="false"/>
    <row r="2111" customFormat="false" ht="15" hidden="false" customHeight="true" outlineLevel="0" collapsed="false"/>
    <row r="2112" customFormat="false" ht="15" hidden="false" customHeight="true" outlineLevel="0" collapsed="false"/>
    <row r="2113" customFormat="false" ht="15" hidden="false" customHeight="true" outlineLevel="0" collapsed="false"/>
    <row r="2114" customFormat="false" ht="15" hidden="false" customHeight="true" outlineLevel="0" collapsed="false"/>
    <row r="2115" customFormat="false" ht="15" hidden="false" customHeight="true" outlineLevel="0" collapsed="false"/>
    <row r="2116" customFormat="false" ht="15" hidden="false" customHeight="true" outlineLevel="0" collapsed="false"/>
    <row r="2117" customFormat="false" ht="15" hidden="false" customHeight="true" outlineLevel="0" collapsed="false"/>
    <row r="2118" customFormat="false" ht="15" hidden="false" customHeight="true" outlineLevel="0" collapsed="false"/>
    <row r="2119" customFormat="false" ht="15" hidden="false" customHeight="true" outlineLevel="0" collapsed="false"/>
    <row r="2120" customFormat="false" ht="15" hidden="false" customHeight="true" outlineLevel="0" collapsed="false"/>
    <row r="2121" customFormat="false" ht="15" hidden="false" customHeight="true" outlineLevel="0" collapsed="false"/>
    <row r="2122" customFormat="false" ht="15" hidden="false" customHeight="true" outlineLevel="0" collapsed="false"/>
    <row r="2123" customFormat="false" ht="15" hidden="false" customHeight="true" outlineLevel="0" collapsed="false"/>
    <row r="2124" customFormat="false" ht="15" hidden="false" customHeight="true" outlineLevel="0" collapsed="false"/>
    <row r="2125" customFormat="false" ht="15" hidden="false" customHeight="true" outlineLevel="0" collapsed="false"/>
    <row r="2126" customFormat="false" ht="15" hidden="false" customHeight="true" outlineLevel="0" collapsed="false"/>
    <row r="2127" customFormat="false" ht="15" hidden="false" customHeight="true" outlineLevel="0" collapsed="false"/>
    <row r="2128" customFormat="false" ht="15" hidden="false" customHeight="true" outlineLevel="0" collapsed="false"/>
    <row r="2129" customFormat="false" ht="15" hidden="false" customHeight="true" outlineLevel="0" collapsed="false"/>
    <row r="2130" customFormat="false" ht="15" hidden="false" customHeight="true" outlineLevel="0" collapsed="false"/>
    <row r="2131" customFormat="false" ht="15" hidden="false" customHeight="true" outlineLevel="0" collapsed="false"/>
    <row r="2132" customFormat="false" ht="15" hidden="false" customHeight="true" outlineLevel="0" collapsed="false"/>
    <row r="2133" customFormat="false" ht="15" hidden="false" customHeight="true" outlineLevel="0" collapsed="false"/>
    <row r="2134" customFormat="false" ht="15" hidden="false" customHeight="true" outlineLevel="0" collapsed="false"/>
    <row r="2135" customFormat="false" ht="15" hidden="false" customHeight="true" outlineLevel="0" collapsed="false"/>
    <row r="2136" customFormat="false" ht="15" hidden="false" customHeight="true" outlineLevel="0" collapsed="false"/>
    <row r="2137" customFormat="false" ht="15" hidden="false" customHeight="true" outlineLevel="0" collapsed="false"/>
    <row r="2138" customFormat="false" ht="15" hidden="false" customHeight="true" outlineLevel="0" collapsed="false"/>
    <row r="2139" customFormat="false" ht="15" hidden="false" customHeight="true" outlineLevel="0" collapsed="false"/>
    <row r="2140" customFormat="false" ht="15" hidden="false" customHeight="true" outlineLevel="0" collapsed="false"/>
    <row r="2141" customFormat="false" ht="15" hidden="false" customHeight="true" outlineLevel="0" collapsed="false"/>
    <row r="2142" customFormat="false" ht="15" hidden="false" customHeight="true" outlineLevel="0" collapsed="false"/>
    <row r="2143" customFormat="false" ht="15" hidden="false" customHeight="true" outlineLevel="0" collapsed="false"/>
    <row r="2144" customFormat="false" ht="15" hidden="false" customHeight="true" outlineLevel="0" collapsed="false"/>
    <row r="2145" customFormat="false" ht="15" hidden="false" customHeight="true" outlineLevel="0" collapsed="false"/>
    <row r="2146" customFormat="false" ht="15" hidden="false" customHeight="true" outlineLevel="0" collapsed="false"/>
    <row r="2147" customFormat="false" ht="15" hidden="false" customHeight="true" outlineLevel="0" collapsed="false"/>
    <row r="2148" customFormat="false" ht="15" hidden="false" customHeight="true" outlineLevel="0" collapsed="false"/>
    <row r="2149" customFormat="false" ht="15" hidden="false" customHeight="true" outlineLevel="0" collapsed="false"/>
    <row r="2150" customFormat="false" ht="15" hidden="false" customHeight="true" outlineLevel="0" collapsed="false"/>
    <row r="2151" customFormat="false" ht="15" hidden="false" customHeight="true" outlineLevel="0" collapsed="false"/>
    <row r="2152" customFormat="false" ht="15" hidden="false" customHeight="true" outlineLevel="0" collapsed="false"/>
    <row r="2153" customFormat="false" ht="15" hidden="false" customHeight="true" outlineLevel="0" collapsed="false"/>
    <row r="2154" customFormat="false" ht="15" hidden="false" customHeight="true" outlineLevel="0" collapsed="false"/>
    <row r="2155" customFormat="false" ht="15" hidden="false" customHeight="true" outlineLevel="0" collapsed="false"/>
    <row r="2156" customFormat="false" ht="15" hidden="false" customHeight="true" outlineLevel="0" collapsed="false"/>
    <row r="2157" customFormat="false" ht="15" hidden="false" customHeight="true" outlineLevel="0" collapsed="false"/>
    <row r="2158" customFormat="false" ht="15" hidden="false" customHeight="true" outlineLevel="0" collapsed="false"/>
    <row r="2159" customFormat="false" ht="15" hidden="false" customHeight="true" outlineLevel="0" collapsed="false"/>
    <row r="2160" customFormat="false" ht="15" hidden="false" customHeight="true" outlineLevel="0" collapsed="false"/>
    <row r="2161" customFormat="false" ht="15" hidden="false" customHeight="true" outlineLevel="0" collapsed="false"/>
    <row r="2162" customFormat="false" ht="15" hidden="false" customHeight="true" outlineLevel="0" collapsed="false"/>
    <row r="2163" customFormat="false" ht="15" hidden="false" customHeight="true" outlineLevel="0" collapsed="false"/>
    <row r="2164" customFormat="false" ht="15" hidden="false" customHeight="true" outlineLevel="0" collapsed="false"/>
    <row r="2165" customFormat="false" ht="15" hidden="false" customHeight="true" outlineLevel="0" collapsed="false"/>
    <row r="2166" customFormat="false" ht="15" hidden="false" customHeight="true" outlineLevel="0" collapsed="false"/>
    <row r="2167" customFormat="false" ht="15" hidden="false" customHeight="true" outlineLevel="0" collapsed="false"/>
    <row r="2168" customFormat="false" ht="15" hidden="false" customHeight="true" outlineLevel="0" collapsed="false"/>
    <row r="2169" customFormat="false" ht="15" hidden="false" customHeight="true" outlineLevel="0" collapsed="false"/>
    <row r="2170" customFormat="false" ht="15" hidden="false" customHeight="true" outlineLevel="0" collapsed="false"/>
    <row r="2171" customFormat="false" ht="15" hidden="false" customHeight="true" outlineLevel="0" collapsed="false"/>
    <row r="2172" customFormat="false" ht="15" hidden="false" customHeight="true" outlineLevel="0" collapsed="false"/>
    <row r="2173" customFormat="false" ht="15" hidden="false" customHeight="true" outlineLevel="0" collapsed="false"/>
    <row r="2174" customFormat="false" ht="15" hidden="false" customHeight="true" outlineLevel="0" collapsed="false"/>
    <row r="2175" customFormat="false" ht="15" hidden="false" customHeight="true" outlineLevel="0" collapsed="false"/>
    <row r="2176" customFormat="false" ht="15" hidden="false" customHeight="true" outlineLevel="0" collapsed="false"/>
    <row r="2177" customFormat="false" ht="15" hidden="false" customHeight="true" outlineLevel="0" collapsed="false"/>
    <row r="2178" customFormat="false" ht="15" hidden="false" customHeight="true" outlineLevel="0" collapsed="false"/>
    <row r="2179" customFormat="false" ht="15" hidden="false" customHeight="true" outlineLevel="0" collapsed="false"/>
    <row r="2180" customFormat="false" ht="15" hidden="false" customHeight="true" outlineLevel="0" collapsed="false"/>
    <row r="2181" customFormat="false" ht="15" hidden="false" customHeight="true" outlineLevel="0" collapsed="false"/>
    <row r="2182" customFormat="false" ht="15" hidden="false" customHeight="true" outlineLevel="0" collapsed="false"/>
    <row r="2183" customFormat="false" ht="15" hidden="false" customHeight="true" outlineLevel="0" collapsed="false"/>
    <row r="2184" customFormat="false" ht="15" hidden="false" customHeight="true" outlineLevel="0" collapsed="false"/>
    <row r="2185" customFormat="false" ht="15" hidden="false" customHeight="true" outlineLevel="0" collapsed="false"/>
    <row r="2186" customFormat="false" ht="15" hidden="false" customHeight="true" outlineLevel="0" collapsed="false"/>
    <row r="2187" customFormat="false" ht="15" hidden="false" customHeight="true" outlineLevel="0" collapsed="false"/>
    <row r="2188" customFormat="false" ht="15" hidden="false" customHeight="true" outlineLevel="0" collapsed="false"/>
    <row r="2189" customFormat="false" ht="15" hidden="false" customHeight="true" outlineLevel="0" collapsed="false"/>
    <row r="2190" customFormat="false" ht="15" hidden="false" customHeight="true" outlineLevel="0" collapsed="false"/>
    <row r="2191" customFormat="false" ht="15" hidden="false" customHeight="true" outlineLevel="0" collapsed="false"/>
    <row r="2192" customFormat="false" ht="15" hidden="false" customHeight="true" outlineLevel="0" collapsed="false"/>
    <row r="2193" customFormat="false" ht="15" hidden="false" customHeight="true" outlineLevel="0" collapsed="false"/>
    <row r="2194" customFormat="false" ht="15" hidden="false" customHeight="true" outlineLevel="0" collapsed="false"/>
    <row r="2195" customFormat="false" ht="15" hidden="false" customHeight="true" outlineLevel="0" collapsed="false"/>
    <row r="2196" customFormat="false" ht="15" hidden="false" customHeight="true" outlineLevel="0" collapsed="false"/>
    <row r="2197" customFormat="false" ht="15" hidden="false" customHeight="true" outlineLevel="0" collapsed="false"/>
    <row r="2198" customFormat="false" ht="15" hidden="false" customHeight="true" outlineLevel="0" collapsed="false"/>
    <row r="2199" customFormat="false" ht="15" hidden="false" customHeight="true" outlineLevel="0" collapsed="false"/>
    <row r="2200" customFormat="false" ht="15" hidden="false" customHeight="true" outlineLevel="0" collapsed="false"/>
    <row r="2201" customFormat="false" ht="15" hidden="false" customHeight="true" outlineLevel="0" collapsed="false"/>
    <row r="2202" customFormat="false" ht="15" hidden="false" customHeight="true" outlineLevel="0" collapsed="false"/>
    <row r="2203" customFormat="false" ht="15" hidden="false" customHeight="true" outlineLevel="0" collapsed="false"/>
    <row r="2204" customFormat="false" ht="15" hidden="false" customHeight="true" outlineLevel="0" collapsed="false"/>
    <row r="2205" customFormat="false" ht="15" hidden="false" customHeight="true" outlineLevel="0" collapsed="false"/>
    <row r="2206" customFormat="false" ht="15" hidden="false" customHeight="true" outlineLevel="0" collapsed="false"/>
    <row r="2207" customFormat="false" ht="15" hidden="false" customHeight="true" outlineLevel="0" collapsed="false"/>
    <row r="2208" customFormat="false" ht="15" hidden="false" customHeight="true" outlineLevel="0" collapsed="false"/>
    <row r="2209" customFormat="false" ht="15" hidden="false" customHeight="true" outlineLevel="0" collapsed="false"/>
    <row r="2210" customFormat="false" ht="15" hidden="false" customHeight="true" outlineLevel="0" collapsed="false"/>
    <row r="2211" customFormat="false" ht="15" hidden="false" customHeight="true" outlineLevel="0" collapsed="false"/>
    <row r="2212" customFormat="false" ht="15" hidden="false" customHeight="true" outlineLevel="0" collapsed="false"/>
    <row r="2213" customFormat="false" ht="15" hidden="false" customHeight="true" outlineLevel="0" collapsed="false"/>
    <row r="2214" customFormat="false" ht="15" hidden="false" customHeight="true" outlineLevel="0" collapsed="false"/>
    <row r="2215" customFormat="false" ht="15" hidden="false" customHeight="true" outlineLevel="0" collapsed="false"/>
    <row r="2216" customFormat="false" ht="15" hidden="false" customHeight="true" outlineLevel="0" collapsed="false"/>
    <row r="2217" customFormat="false" ht="15" hidden="false" customHeight="true" outlineLevel="0" collapsed="false"/>
    <row r="2218" customFormat="false" ht="15" hidden="false" customHeight="true" outlineLevel="0" collapsed="false"/>
    <row r="2219" customFormat="false" ht="15" hidden="false" customHeight="true" outlineLevel="0" collapsed="false"/>
    <row r="2220" customFormat="false" ht="15" hidden="false" customHeight="true" outlineLevel="0" collapsed="false"/>
    <row r="2221" customFormat="false" ht="15" hidden="false" customHeight="true" outlineLevel="0" collapsed="false"/>
    <row r="2222" customFormat="false" ht="15" hidden="false" customHeight="true" outlineLevel="0" collapsed="false"/>
    <row r="2223" customFormat="false" ht="15" hidden="false" customHeight="true" outlineLevel="0" collapsed="false"/>
    <row r="2224" customFormat="false" ht="15" hidden="false" customHeight="true" outlineLevel="0" collapsed="false"/>
    <row r="2225" customFormat="false" ht="15" hidden="false" customHeight="true" outlineLevel="0" collapsed="false"/>
    <row r="2226" customFormat="false" ht="15" hidden="false" customHeight="true" outlineLevel="0" collapsed="false"/>
    <row r="2227" customFormat="false" ht="15" hidden="false" customHeight="true" outlineLevel="0" collapsed="false"/>
    <row r="2228" customFormat="false" ht="15" hidden="false" customHeight="true" outlineLevel="0" collapsed="false"/>
    <row r="2229" customFormat="false" ht="15" hidden="false" customHeight="true" outlineLevel="0" collapsed="false"/>
    <row r="2230" customFormat="false" ht="15" hidden="false" customHeight="true" outlineLevel="0" collapsed="false"/>
    <row r="2231" customFormat="false" ht="15" hidden="false" customHeight="true" outlineLevel="0" collapsed="false"/>
    <row r="2232" customFormat="false" ht="15" hidden="false" customHeight="true" outlineLevel="0" collapsed="false"/>
    <row r="2233" customFormat="false" ht="15" hidden="false" customHeight="true" outlineLevel="0" collapsed="false"/>
    <row r="2234" customFormat="false" ht="15" hidden="false" customHeight="true" outlineLevel="0" collapsed="false"/>
    <row r="2235" customFormat="false" ht="15" hidden="false" customHeight="true" outlineLevel="0" collapsed="false"/>
    <row r="2236" customFormat="false" ht="15" hidden="false" customHeight="true" outlineLevel="0" collapsed="false"/>
    <row r="2237" customFormat="false" ht="15" hidden="false" customHeight="true" outlineLevel="0" collapsed="false"/>
    <row r="2238" customFormat="false" ht="15" hidden="false" customHeight="true" outlineLevel="0" collapsed="false"/>
    <row r="2239" customFormat="false" ht="15" hidden="false" customHeight="true" outlineLevel="0" collapsed="false"/>
    <row r="2240" customFormat="false" ht="15" hidden="false" customHeight="true" outlineLevel="0" collapsed="false"/>
    <row r="2241" customFormat="false" ht="15" hidden="false" customHeight="true" outlineLevel="0" collapsed="false"/>
    <row r="2242" customFormat="false" ht="15" hidden="false" customHeight="true" outlineLevel="0" collapsed="false"/>
    <row r="2243" customFormat="false" ht="15" hidden="false" customHeight="true" outlineLevel="0" collapsed="false"/>
    <row r="2244" customFormat="false" ht="15" hidden="false" customHeight="true" outlineLevel="0" collapsed="false"/>
    <row r="2245" customFormat="false" ht="15" hidden="false" customHeight="true" outlineLevel="0" collapsed="false"/>
    <row r="2246" customFormat="false" ht="15" hidden="false" customHeight="true" outlineLevel="0" collapsed="false"/>
    <row r="2247" customFormat="false" ht="15" hidden="false" customHeight="true" outlineLevel="0" collapsed="false"/>
    <row r="2248" customFormat="false" ht="15" hidden="false" customHeight="true" outlineLevel="0" collapsed="false"/>
    <row r="2249" customFormat="false" ht="15" hidden="false" customHeight="true" outlineLevel="0" collapsed="false"/>
    <row r="2250" customFormat="false" ht="15" hidden="false" customHeight="true" outlineLevel="0" collapsed="false"/>
    <row r="2251" customFormat="false" ht="15" hidden="false" customHeight="true" outlineLevel="0" collapsed="false"/>
    <row r="2252" customFormat="false" ht="15" hidden="false" customHeight="true" outlineLevel="0" collapsed="false"/>
    <row r="2253" customFormat="false" ht="15" hidden="false" customHeight="true" outlineLevel="0" collapsed="false"/>
    <row r="2254" customFormat="false" ht="15" hidden="false" customHeight="true" outlineLevel="0" collapsed="false"/>
    <row r="2255" customFormat="false" ht="15" hidden="false" customHeight="true" outlineLevel="0" collapsed="false"/>
    <row r="2256" customFormat="false" ht="15" hidden="false" customHeight="true" outlineLevel="0" collapsed="false"/>
    <row r="2257" customFormat="false" ht="15" hidden="false" customHeight="true" outlineLevel="0" collapsed="false"/>
    <row r="2258" customFormat="false" ht="15" hidden="false" customHeight="true" outlineLevel="0" collapsed="false"/>
    <row r="2259" customFormat="false" ht="15" hidden="false" customHeight="true" outlineLevel="0" collapsed="false"/>
    <row r="2260" customFormat="false" ht="15" hidden="false" customHeight="true" outlineLevel="0" collapsed="false"/>
    <row r="2261" customFormat="false" ht="15" hidden="false" customHeight="true" outlineLevel="0" collapsed="false"/>
    <row r="2262" customFormat="false" ht="15" hidden="false" customHeight="true" outlineLevel="0" collapsed="false"/>
    <row r="2263" customFormat="false" ht="15" hidden="false" customHeight="true" outlineLevel="0" collapsed="false"/>
    <row r="2264" customFormat="false" ht="15" hidden="false" customHeight="true" outlineLevel="0" collapsed="false"/>
    <row r="2265" customFormat="false" ht="15" hidden="false" customHeight="true" outlineLevel="0" collapsed="false"/>
    <row r="2266" customFormat="false" ht="15" hidden="false" customHeight="true" outlineLevel="0" collapsed="false"/>
    <row r="2267" customFormat="false" ht="15" hidden="false" customHeight="true" outlineLevel="0" collapsed="false"/>
    <row r="2268" customFormat="false" ht="15" hidden="false" customHeight="true" outlineLevel="0" collapsed="false"/>
    <row r="2269" customFormat="false" ht="15" hidden="false" customHeight="true" outlineLevel="0" collapsed="false"/>
    <row r="2270" customFormat="false" ht="15" hidden="false" customHeight="true" outlineLevel="0" collapsed="false"/>
    <row r="2271" customFormat="false" ht="15" hidden="false" customHeight="true" outlineLevel="0" collapsed="false"/>
    <row r="2272" customFormat="false" ht="15" hidden="false" customHeight="true" outlineLevel="0" collapsed="false"/>
    <row r="2273" customFormat="false" ht="15" hidden="false" customHeight="true" outlineLevel="0" collapsed="false"/>
    <row r="2274" customFormat="false" ht="15" hidden="false" customHeight="true" outlineLevel="0" collapsed="false"/>
    <row r="2275" customFormat="false" ht="15" hidden="false" customHeight="true" outlineLevel="0" collapsed="false"/>
    <row r="2276" customFormat="false" ht="15" hidden="false" customHeight="true" outlineLevel="0" collapsed="false"/>
    <row r="2277" customFormat="false" ht="15" hidden="false" customHeight="true" outlineLevel="0" collapsed="false"/>
    <row r="2278" customFormat="false" ht="15" hidden="false" customHeight="true" outlineLevel="0" collapsed="false"/>
    <row r="2279" customFormat="false" ht="15" hidden="false" customHeight="true" outlineLevel="0" collapsed="false"/>
    <row r="2280" customFormat="false" ht="15" hidden="false" customHeight="true" outlineLevel="0" collapsed="false"/>
    <row r="2281" customFormat="false" ht="15" hidden="false" customHeight="true" outlineLevel="0" collapsed="false"/>
    <row r="2282" customFormat="false" ht="15" hidden="false" customHeight="true" outlineLevel="0" collapsed="false"/>
    <row r="2283" customFormat="false" ht="15" hidden="false" customHeight="true" outlineLevel="0" collapsed="false"/>
    <row r="2284" customFormat="false" ht="15" hidden="false" customHeight="true" outlineLevel="0" collapsed="false"/>
    <row r="2285" customFormat="false" ht="15" hidden="false" customHeight="true" outlineLevel="0" collapsed="false"/>
    <row r="2286" customFormat="false" ht="15" hidden="false" customHeight="true" outlineLevel="0" collapsed="false"/>
    <row r="2287" customFormat="false" ht="15" hidden="false" customHeight="true" outlineLevel="0" collapsed="false"/>
    <row r="2288" customFormat="false" ht="15" hidden="false" customHeight="true" outlineLevel="0" collapsed="false"/>
    <row r="2289" customFormat="false" ht="15" hidden="false" customHeight="true" outlineLevel="0" collapsed="false"/>
    <row r="2290" customFormat="false" ht="15" hidden="false" customHeight="true" outlineLevel="0" collapsed="false"/>
    <row r="2291" customFormat="false" ht="15" hidden="false" customHeight="true" outlineLevel="0" collapsed="false"/>
    <row r="2292" customFormat="false" ht="15" hidden="false" customHeight="true" outlineLevel="0" collapsed="false"/>
    <row r="2293" customFormat="false" ht="15" hidden="false" customHeight="true" outlineLevel="0" collapsed="false"/>
    <row r="2294" customFormat="false" ht="15" hidden="false" customHeight="true" outlineLevel="0" collapsed="false"/>
    <row r="2295" customFormat="false" ht="15" hidden="false" customHeight="true" outlineLevel="0" collapsed="false"/>
    <row r="2296" customFormat="false" ht="15" hidden="false" customHeight="true" outlineLevel="0" collapsed="false"/>
    <row r="2297" customFormat="false" ht="15" hidden="false" customHeight="true" outlineLevel="0" collapsed="false"/>
    <row r="2298" customFormat="false" ht="15" hidden="false" customHeight="true" outlineLevel="0" collapsed="false"/>
    <row r="2299" customFormat="false" ht="15" hidden="false" customHeight="true" outlineLevel="0" collapsed="false"/>
    <row r="2300" customFormat="false" ht="15" hidden="false" customHeight="true" outlineLevel="0" collapsed="false"/>
    <row r="2301" customFormat="false" ht="15" hidden="false" customHeight="true" outlineLevel="0" collapsed="false"/>
    <row r="2302" customFormat="false" ht="15" hidden="false" customHeight="true" outlineLevel="0" collapsed="false"/>
    <row r="2303" customFormat="false" ht="15" hidden="false" customHeight="true" outlineLevel="0" collapsed="false"/>
    <row r="2304" customFormat="false" ht="15" hidden="false" customHeight="true" outlineLevel="0" collapsed="false"/>
    <row r="2305" customFormat="false" ht="15" hidden="false" customHeight="true" outlineLevel="0" collapsed="false"/>
    <row r="2306" customFormat="false" ht="15" hidden="false" customHeight="true" outlineLevel="0" collapsed="false"/>
    <row r="2307" customFormat="false" ht="15" hidden="false" customHeight="true" outlineLevel="0" collapsed="false"/>
    <row r="2308" customFormat="false" ht="15" hidden="false" customHeight="true" outlineLevel="0" collapsed="false"/>
    <row r="2309" customFormat="false" ht="15" hidden="false" customHeight="true" outlineLevel="0" collapsed="false"/>
    <row r="2310" customFormat="false" ht="15" hidden="false" customHeight="true" outlineLevel="0" collapsed="false"/>
    <row r="2311" customFormat="false" ht="15" hidden="false" customHeight="true" outlineLevel="0" collapsed="false"/>
    <row r="2312" customFormat="false" ht="15" hidden="false" customHeight="true" outlineLevel="0" collapsed="false"/>
    <row r="2313" customFormat="false" ht="15" hidden="false" customHeight="true" outlineLevel="0" collapsed="false"/>
    <row r="2314" customFormat="false" ht="15" hidden="false" customHeight="true" outlineLevel="0" collapsed="false"/>
    <row r="2315" customFormat="false" ht="15" hidden="false" customHeight="true" outlineLevel="0" collapsed="false"/>
    <row r="2316" customFormat="false" ht="15" hidden="false" customHeight="true" outlineLevel="0" collapsed="false"/>
    <row r="2317" customFormat="false" ht="15" hidden="false" customHeight="true" outlineLevel="0" collapsed="false"/>
    <row r="2318" customFormat="false" ht="15" hidden="false" customHeight="true" outlineLevel="0" collapsed="false"/>
    <row r="2319" customFormat="false" ht="15" hidden="false" customHeight="true" outlineLevel="0" collapsed="false"/>
    <row r="2320" customFormat="false" ht="15" hidden="false" customHeight="true" outlineLevel="0" collapsed="false"/>
    <row r="2321" customFormat="false" ht="15" hidden="false" customHeight="true" outlineLevel="0" collapsed="false"/>
    <row r="2322" customFormat="false" ht="15" hidden="false" customHeight="true" outlineLevel="0" collapsed="false"/>
    <row r="2323" customFormat="false" ht="15" hidden="false" customHeight="true" outlineLevel="0" collapsed="false"/>
    <row r="2324" customFormat="false" ht="15" hidden="false" customHeight="true" outlineLevel="0" collapsed="false"/>
    <row r="2325" customFormat="false" ht="15" hidden="false" customHeight="true" outlineLevel="0" collapsed="false"/>
    <row r="2326" customFormat="false" ht="15" hidden="false" customHeight="true" outlineLevel="0" collapsed="false"/>
    <row r="2327" customFormat="false" ht="15" hidden="false" customHeight="true" outlineLevel="0" collapsed="false"/>
    <row r="2328" customFormat="false" ht="15" hidden="false" customHeight="true" outlineLevel="0" collapsed="false"/>
    <row r="2329" customFormat="false" ht="15" hidden="false" customHeight="true" outlineLevel="0" collapsed="false"/>
    <row r="2330" customFormat="false" ht="15" hidden="false" customHeight="true" outlineLevel="0" collapsed="false"/>
    <row r="2331" customFormat="false" ht="15" hidden="false" customHeight="true" outlineLevel="0" collapsed="false"/>
    <row r="2332" customFormat="false" ht="15" hidden="false" customHeight="true" outlineLevel="0" collapsed="false"/>
    <row r="2333" customFormat="false" ht="15" hidden="false" customHeight="true" outlineLevel="0" collapsed="false"/>
    <row r="2334" customFormat="false" ht="15" hidden="false" customHeight="true" outlineLevel="0" collapsed="false"/>
    <row r="2335" customFormat="false" ht="15" hidden="false" customHeight="true" outlineLevel="0" collapsed="false"/>
    <row r="2336" customFormat="false" ht="15" hidden="false" customHeight="true" outlineLevel="0" collapsed="false"/>
    <row r="2337" customFormat="false" ht="15" hidden="false" customHeight="true" outlineLevel="0" collapsed="false"/>
    <row r="2338" customFormat="false" ht="15" hidden="false" customHeight="true" outlineLevel="0" collapsed="false"/>
    <row r="2339" customFormat="false" ht="15" hidden="false" customHeight="true" outlineLevel="0" collapsed="false"/>
    <row r="2340" customFormat="false" ht="15" hidden="false" customHeight="true" outlineLevel="0" collapsed="false"/>
    <row r="2341" customFormat="false" ht="15" hidden="false" customHeight="true" outlineLevel="0" collapsed="false"/>
    <row r="2342" customFormat="false" ht="15" hidden="false" customHeight="true" outlineLevel="0" collapsed="false"/>
    <row r="2343" customFormat="false" ht="15" hidden="false" customHeight="true" outlineLevel="0" collapsed="false"/>
    <row r="2344" customFormat="false" ht="15" hidden="false" customHeight="true" outlineLevel="0" collapsed="false"/>
    <row r="2345" customFormat="false" ht="15" hidden="false" customHeight="true" outlineLevel="0" collapsed="false"/>
    <row r="2346" customFormat="false" ht="15" hidden="false" customHeight="true" outlineLevel="0" collapsed="false"/>
    <row r="2347" customFormat="false" ht="15" hidden="false" customHeight="true" outlineLevel="0" collapsed="false"/>
    <row r="2348" customFormat="false" ht="15" hidden="false" customHeight="true" outlineLevel="0" collapsed="false"/>
    <row r="2349" customFormat="false" ht="15" hidden="false" customHeight="true" outlineLevel="0" collapsed="false"/>
    <row r="2350" customFormat="false" ht="15" hidden="false" customHeight="true" outlineLevel="0" collapsed="false"/>
    <row r="2351" customFormat="false" ht="15" hidden="false" customHeight="true" outlineLevel="0" collapsed="false"/>
    <row r="2352" customFormat="false" ht="15" hidden="false" customHeight="true" outlineLevel="0" collapsed="false"/>
    <row r="2353" customFormat="false" ht="15" hidden="false" customHeight="true" outlineLevel="0" collapsed="false"/>
    <row r="2354" customFormat="false" ht="15" hidden="false" customHeight="true" outlineLevel="0" collapsed="false"/>
    <row r="2355" customFormat="false" ht="15" hidden="false" customHeight="true" outlineLevel="0" collapsed="false"/>
    <row r="2356" customFormat="false" ht="15" hidden="false" customHeight="true" outlineLevel="0" collapsed="false"/>
    <row r="2357" customFormat="false" ht="15" hidden="false" customHeight="true" outlineLevel="0" collapsed="false"/>
    <row r="2358" customFormat="false" ht="15" hidden="false" customHeight="true" outlineLevel="0" collapsed="false"/>
    <row r="2359" customFormat="false" ht="15" hidden="false" customHeight="true" outlineLevel="0" collapsed="false"/>
    <row r="2360" customFormat="false" ht="15" hidden="false" customHeight="true" outlineLevel="0" collapsed="false"/>
    <row r="2361" customFormat="false" ht="15" hidden="false" customHeight="true" outlineLevel="0" collapsed="false"/>
    <row r="2362" customFormat="false" ht="15" hidden="false" customHeight="true" outlineLevel="0" collapsed="false"/>
    <row r="2363" customFormat="false" ht="15" hidden="false" customHeight="true" outlineLevel="0" collapsed="false"/>
    <row r="2364" customFormat="false" ht="15" hidden="false" customHeight="true" outlineLevel="0" collapsed="false"/>
    <row r="2365" customFormat="false" ht="15" hidden="false" customHeight="true" outlineLevel="0" collapsed="false"/>
    <row r="2366" customFormat="false" ht="15" hidden="false" customHeight="true" outlineLevel="0" collapsed="false"/>
    <row r="2367" customFormat="false" ht="15" hidden="false" customHeight="true" outlineLevel="0" collapsed="false"/>
    <row r="2368" customFormat="false" ht="15" hidden="false" customHeight="true" outlineLevel="0" collapsed="false"/>
    <row r="2369" customFormat="false" ht="15" hidden="false" customHeight="true" outlineLevel="0" collapsed="false"/>
    <row r="2370" customFormat="false" ht="15" hidden="false" customHeight="true" outlineLevel="0" collapsed="false"/>
    <row r="2371" customFormat="false" ht="15" hidden="false" customHeight="true" outlineLevel="0" collapsed="false"/>
    <row r="2372" customFormat="false" ht="15" hidden="false" customHeight="true" outlineLevel="0" collapsed="false"/>
    <row r="2373" customFormat="false" ht="15" hidden="false" customHeight="true" outlineLevel="0" collapsed="false"/>
    <row r="2374" customFormat="false" ht="15" hidden="false" customHeight="true" outlineLevel="0" collapsed="false"/>
    <row r="2375" customFormat="false" ht="15" hidden="false" customHeight="true" outlineLevel="0" collapsed="false"/>
    <row r="2376" customFormat="false" ht="15" hidden="false" customHeight="true" outlineLevel="0" collapsed="false"/>
    <row r="2377" customFormat="false" ht="15" hidden="false" customHeight="true" outlineLevel="0" collapsed="false"/>
    <row r="2378" customFormat="false" ht="15" hidden="false" customHeight="true" outlineLevel="0" collapsed="false"/>
    <row r="2379" customFormat="false" ht="15" hidden="false" customHeight="true" outlineLevel="0" collapsed="false"/>
    <row r="2380" customFormat="false" ht="15" hidden="false" customHeight="true" outlineLevel="0" collapsed="false"/>
    <row r="2381" customFormat="false" ht="15" hidden="false" customHeight="true" outlineLevel="0" collapsed="false"/>
    <row r="2382" customFormat="false" ht="15" hidden="false" customHeight="true" outlineLevel="0" collapsed="false"/>
    <row r="2383" customFormat="false" ht="15" hidden="false" customHeight="true" outlineLevel="0" collapsed="false"/>
    <row r="2384" customFormat="false" ht="15" hidden="false" customHeight="true" outlineLevel="0" collapsed="false"/>
    <row r="2385" customFormat="false" ht="15" hidden="false" customHeight="true" outlineLevel="0" collapsed="false"/>
    <row r="2386" customFormat="false" ht="15" hidden="false" customHeight="true" outlineLevel="0" collapsed="false"/>
    <row r="2387" customFormat="false" ht="15" hidden="false" customHeight="true" outlineLevel="0" collapsed="false"/>
    <row r="2388" customFormat="false" ht="15" hidden="false" customHeight="true" outlineLevel="0" collapsed="false"/>
    <row r="2389" customFormat="false" ht="15" hidden="false" customHeight="true" outlineLevel="0" collapsed="false"/>
    <row r="2390" customFormat="false" ht="15" hidden="false" customHeight="true" outlineLevel="0" collapsed="false"/>
    <row r="2391" customFormat="false" ht="15" hidden="false" customHeight="true" outlineLevel="0" collapsed="false"/>
    <row r="2392" customFormat="false" ht="15" hidden="false" customHeight="true" outlineLevel="0" collapsed="false"/>
    <row r="2393" customFormat="false" ht="15" hidden="false" customHeight="true" outlineLevel="0" collapsed="false"/>
    <row r="2394" customFormat="false" ht="15" hidden="false" customHeight="true" outlineLevel="0" collapsed="false"/>
    <row r="2395" customFormat="false" ht="15" hidden="false" customHeight="true" outlineLevel="0" collapsed="false"/>
    <row r="2396" customFormat="false" ht="15" hidden="false" customHeight="true" outlineLevel="0" collapsed="false"/>
    <row r="2397" customFormat="false" ht="15" hidden="false" customHeight="true" outlineLevel="0" collapsed="false"/>
    <row r="2398" customFormat="false" ht="15" hidden="false" customHeight="true" outlineLevel="0" collapsed="false"/>
    <row r="2399" customFormat="false" ht="15" hidden="false" customHeight="true" outlineLevel="0" collapsed="false"/>
    <row r="2400" customFormat="false" ht="15" hidden="false" customHeight="true" outlineLevel="0" collapsed="false"/>
    <row r="2401" customFormat="false" ht="15" hidden="false" customHeight="true" outlineLevel="0" collapsed="false"/>
    <row r="2402" customFormat="false" ht="15" hidden="false" customHeight="true" outlineLevel="0" collapsed="false"/>
    <row r="2403" customFormat="false" ht="15" hidden="false" customHeight="true" outlineLevel="0" collapsed="false"/>
    <row r="2404" customFormat="false" ht="15" hidden="false" customHeight="true" outlineLevel="0" collapsed="false"/>
    <row r="2405" customFormat="false" ht="15" hidden="false" customHeight="true" outlineLevel="0" collapsed="false"/>
    <row r="2406" customFormat="false" ht="15" hidden="false" customHeight="true" outlineLevel="0" collapsed="false"/>
    <row r="2407" customFormat="false" ht="15" hidden="false" customHeight="true" outlineLevel="0" collapsed="false"/>
    <row r="2408" customFormat="false" ht="15" hidden="false" customHeight="true" outlineLevel="0" collapsed="false"/>
    <row r="2409" customFormat="false" ht="15" hidden="false" customHeight="true" outlineLevel="0" collapsed="false"/>
    <row r="2410" customFormat="false" ht="15" hidden="false" customHeight="true" outlineLevel="0" collapsed="false"/>
    <row r="2411" customFormat="false" ht="15" hidden="false" customHeight="true" outlineLevel="0" collapsed="false"/>
    <row r="2412" customFormat="false" ht="15" hidden="false" customHeight="true" outlineLevel="0" collapsed="false"/>
    <row r="2413" customFormat="false" ht="15" hidden="false" customHeight="true" outlineLevel="0" collapsed="false"/>
    <row r="2414" customFormat="false" ht="15" hidden="false" customHeight="true" outlineLevel="0" collapsed="false"/>
    <row r="2415" customFormat="false" ht="15" hidden="false" customHeight="true" outlineLevel="0" collapsed="false"/>
    <row r="2416" customFormat="false" ht="15" hidden="false" customHeight="true" outlineLevel="0" collapsed="false"/>
    <row r="2417" customFormat="false" ht="15" hidden="false" customHeight="true" outlineLevel="0" collapsed="false"/>
    <row r="2418" customFormat="false" ht="15" hidden="false" customHeight="true" outlineLevel="0" collapsed="false"/>
    <row r="2419" customFormat="false" ht="15" hidden="false" customHeight="true" outlineLevel="0" collapsed="false"/>
    <row r="2420" customFormat="false" ht="15" hidden="false" customHeight="true" outlineLevel="0" collapsed="false"/>
    <row r="2421" customFormat="false" ht="15" hidden="false" customHeight="true" outlineLevel="0" collapsed="false"/>
    <row r="2422" customFormat="false" ht="15" hidden="false" customHeight="true" outlineLevel="0" collapsed="false"/>
    <row r="2423" customFormat="false" ht="15" hidden="false" customHeight="true" outlineLevel="0" collapsed="false"/>
    <row r="2424" customFormat="false" ht="15" hidden="false" customHeight="true" outlineLevel="0" collapsed="false"/>
    <row r="2425" customFormat="false" ht="15" hidden="false" customHeight="true" outlineLevel="0" collapsed="false"/>
    <row r="2426" customFormat="false" ht="15" hidden="false" customHeight="true" outlineLevel="0" collapsed="false"/>
    <row r="2427" customFormat="false" ht="15" hidden="false" customHeight="true" outlineLevel="0" collapsed="false"/>
    <row r="2428" customFormat="false" ht="15" hidden="false" customHeight="true" outlineLevel="0" collapsed="false"/>
    <row r="2429" customFormat="false" ht="15" hidden="false" customHeight="true" outlineLevel="0" collapsed="false"/>
    <row r="2430" customFormat="false" ht="15" hidden="false" customHeight="true" outlineLevel="0" collapsed="false"/>
    <row r="2431" customFormat="false" ht="15" hidden="false" customHeight="true" outlineLevel="0" collapsed="false"/>
    <row r="2432" customFormat="false" ht="15" hidden="false" customHeight="true" outlineLevel="0" collapsed="false"/>
    <row r="2433" customFormat="false" ht="15" hidden="false" customHeight="true" outlineLevel="0" collapsed="false"/>
    <row r="2434" customFormat="false" ht="15" hidden="false" customHeight="true" outlineLevel="0" collapsed="false"/>
    <row r="2435" customFormat="false" ht="15" hidden="false" customHeight="true" outlineLevel="0" collapsed="false"/>
    <row r="2436" customFormat="false" ht="15" hidden="false" customHeight="true" outlineLevel="0" collapsed="false"/>
    <row r="2437" customFormat="false" ht="15" hidden="false" customHeight="true" outlineLevel="0" collapsed="false"/>
    <row r="2438" customFormat="false" ht="15" hidden="false" customHeight="true" outlineLevel="0" collapsed="false"/>
    <row r="2439" customFormat="false" ht="15" hidden="false" customHeight="true" outlineLevel="0" collapsed="false"/>
    <row r="2440" customFormat="false" ht="15" hidden="false" customHeight="true" outlineLevel="0" collapsed="false"/>
    <row r="2441" customFormat="false" ht="15" hidden="false" customHeight="true" outlineLevel="0" collapsed="false"/>
    <row r="2442" customFormat="false" ht="15" hidden="false" customHeight="true" outlineLevel="0" collapsed="false"/>
    <row r="2443" customFormat="false" ht="15" hidden="false" customHeight="true" outlineLevel="0" collapsed="false"/>
    <row r="2444" customFormat="false" ht="15" hidden="false" customHeight="true" outlineLevel="0" collapsed="false"/>
    <row r="2445" customFormat="false" ht="15" hidden="false" customHeight="true" outlineLevel="0" collapsed="false"/>
    <row r="2446" customFormat="false" ht="15" hidden="false" customHeight="true" outlineLevel="0" collapsed="false"/>
    <row r="2447" customFormat="false" ht="15" hidden="false" customHeight="true" outlineLevel="0" collapsed="false"/>
    <row r="2448" customFormat="false" ht="15" hidden="false" customHeight="true" outlineLevel="0" collapsed="false"/>
    <row r="2449" customFormat="false" ht="15" hidden="false" customHeight="true" outlineLevel="0" collapsed="false"/>
    <row r="2450" customFormat="false" ht="15" hidden="false" customHeight="true" outlineLevel="0" collapsed="false"/>
    <row r="2451" customFormat="false" ht="15" hidden="false" customHeight="true" outlineLevel="0" collapsed="false"/>
    <row r="2452" customFormat="false" ht="15" hidden="false" customHeight="true" outlineLevel="0" collapsed="false"/>
    <row r="2453" customFormat="false" ht="15" hidden="false" customHeight="true" outlineLevel="0" collapsed="false"/>
    <row r="2454" customFormat="false" ht="15" hidden="false" customHeight="true" outlineLevel="0" collapsed="false"/>
    <row r="2455" customFormat="false" ht="15" hidden="false" customHeight="true" outlineLevel="0" collapsed="false"/>
    <row r="2456" customFormat="false" ht="15" hidden="false" customHeight="true" outlineLevel="0" collapsed="false"/>
    <row r="2457" customFormat="false" ht="15" hidden="false" customHeight="true" outlineLevel="0" collapsed="false"/>
    <row r="2458" customFormat="false" ht="15" hidden="false" customHeight="true" outlineLevel="0" collapsed="false"/>
    <row r="2459" customFormat="false" ht="15" hidden="false" customHeight="true" outlineLevel="0" collapsed="false"/>
    <row r="2460" customFormat="false" ht="15" hidden="false" customHeight="true" outlineLevel="0" collapsed="false"/>
    <row r="2461" customFormat="false" ht="15" hidden="false" customHeight="true" outlineLevel="0" collapsed="false"/>
    <row r="2462" customFormat="false" ht="15" hidden="false" customHeight="true" outlineLevel="0" collapsed="false"/>
    <row r="2463" customFormat="false" ht="15" hidden="false" customHeight="true" outlineLevel="0" collapsed="false"/>
    <row r="2464" customFormat="false" ht="15" hidden="false" customHeight="true" outlineLevel="0" collapsed="false"/>
    <row r="2465" customFormat="false" ht="15" hidden="false" customHeight="true" outlineLevel="0" collapsed="false"/>
    <row r="2466" customFormat="false" ht="15" hidden="false" customHeight="true" outlineLevel="0" collapsed="false"/>
    <row r="2467" customFormat="false" ht="15" hidden="false" customHeight="true" outlineLevel="0" collapsed="false"/>
    <row r="2468" customFormat="false" ht="15" hidden="false" customHeight="true" outlineLevel="0" collapsed="false"/>
    <row r="2469" customFormat="false" ht="15" hidden="false" customHeight="true" outlineLevel="0" collapsed="false"/>
    <row r="2470" customFormat="false" ht="15" hidden="false" customHeight="true" outlineLevel="0" collapsed="false"/>
    <row r="2471" customFormat="false" ht="15" hidden="false" customHeight="true" outlineLevel="0" collapsed="false"/>
    <row r="2472" customFormat="false" ht="15" hidden="false" customHeight="true" outlineLevel="0" collapsed="false"/>
    <row r="2473" customFormat="false" ht="15" hidden="false" customHeight="true" outlineLevel="0" collapsed="false"/>
    <row r="2474" customFormat="false" ht="15" hidden="false" customHeight="true" outlineLevel="0" collapsed="false"/>
    <row r="2475" customFormat="false" ht="15" hidden="false" customHeight="true" outlineLevel="0" collapsed="false"/>
    <row r="2476" customFormat="false" ht="15" hidden="false" customHeight="true" outlineLevel="0" collapsed="false"/>
    <row r="2477" customFormat="false" ht="15" hidden="false" customHeight="true" outlineLevel="0" collapsed="false"/>
    <row r="2478" customFormat="false" ht="15" hidden="false" customHeight="true" outlineLevel="0" collapsed="false"/>
    <row r="2479" customFormat="false" ht="15" hidden="false" customHeight="true" outlineLevel="0" collapsed="false"/>
    <row r="2480" customFormat="false" ht="15" hidden="false" customHeight="true" outlineLevel="0" collapsed="false"/>
    <row r="2481" customFormat="false" ht="15" hidden="false" customHeight="true" outlineLevel="0" collapsed="false"/>
    <row r="2482" customFormat="false" ht="15" hidden="false" customHeight="true" outlineLevel="0" collapsed="false"/>
    <row r="2483" customFormat="false" ht="15" hidden="false" customHeight="true" outlineLevel="0" collapsed="false"/>
    <row r="2484" customFormat="false" ht="15" hidden="false" customHeight="true" outlineLevel="0" collapsed="false"/>
    <row r="2485" customFormat="false" ht="15" hidden="false" customHeight="true" outlineLevel="0" collapsed="false"/>
    <row r="2486" customFormat="false" ht="15" hidden="false" customHeight="true" outlineLevel="0" collapsed="false"/>
    <row r="2487" customFormat="false" ht="15" hidden="false" customHeight="true" outlineLevel="0" collapsed="false"/>
    <row r="2488" customFormat="false" ht="15" hidden="false" customHeight="true" outlineLevel="0" collapsed="false"/>
    <row r="2489" customFormat="false" ht="15" hidden="false" customHeight="true" outlineLevel="0" collapsed="false"/>
    <row r="2490" customFormat="false" ht="15" hidden="false" customHeight="true" outlineLevel="0" collapsed="false"/>
    <row r="2491" customFormat="false" ht="15" hidden="false" customHeight="true" outlineLevel="0" collapsed="false"/>
    <row r="2492" customFormat="false" ht="15" hidden="false" customHeight="true" outlineLevel="0" collapsed="false"/>
    <row r="2493" customFormat="false" ht="15" hidden="false" customHeight="true" outlineLevel="0" collapsed="false"/>
    <row r="2494" customFormat="false" ht="15" hidden="false" customHeight="true" outlineLevel="0" collapsed="false"/>
    <row r="2495" customFormat="false" ht="15" hidden="false" customHeight="true" outlineLevel="0" collapsed="false"/>
    <row r="2496" customFormat="false" ht="15" hidden="false" customHeight="true" outlineLevel="0" collapsed="false"/>
    <row r="2497" customFormat="false" ht="15" hidden="false" customHeight="true" outlineLevel="0" collapsed="false"/>
    <row r="2498" customFormat="false" ht="15" hidden="false" customHeight="true" outlineLevel="0" collapsed="false"/>
    <row r="2499" customFormat="false" ht="15" hidden="false" customHeight="true" outlineLevel="0" collapsed="false"/>
    <row r="2500" customFormat="false" ht="15" hidden="false" customHeight="true" outlineLevel="0" collapsed="false"/>
    <row r="2501" customFormat="false" ht="15" hidden="false" customHeight="true" outlineLevel="0" collapsed="false"/>
    <row r="2502" customFormat="false" ht="15" hidden="false" customHeight="true" outlineLevel="0" collapsed="false"/>
    <row r="2503" customFormat="false" ht="15" hidden="false" customHeight="true" outlineLevel="0" collapsed="false"/>
    <row r="2504" customFormat="false" ht="15" hidden="false" customHeight="true" outlineLevel="0" collapsed="false"/>
    <row r="2505" customFormat="false" ht="15" hidden="false" customHeight="true" outlineLevel="0" collapsed="false"/>
    <row r="2506" customFormat="false" ht="15" hidden="false" customHeight="true" outlineLevel="0" collapsed="false"/>
    <row r="2507" customFormat="false" ht="15" hidden="false" customHeight="true" outlineLevel="0" collapsed="false"/>
    <row r="2508" customFormat="false" ht="15" hidden="false" customHeight="true" outlineLevel="0" collapsed="false"/>
    <row r="2509" customFormat="false" ht="15" hidden="false" customHeight="true" outlineLevel="0" collapsed="false"/>
    <row r="2510" customFormat="false" ht="15" hidden="false" customHeight="true" outlineLevel="0" collapsed="false"/>
    <row r="2511" customFormat="false" ht="15" hidden="false" customHeight="true" outlineLevel="0" collapsed="false"/>
    <row r="2512" customFormat="false" ht="15" hidden="false" customHeight="true" outlineLevel="0" collapsed="false"/>
    <row r="2513" customFormat="false" ht="15" hidden="false" customHeight="true" outlineLevel="0" collapsed="false"/>
    <row r="2514" customFormat="false" ht="15" hidden="false" customHeight="true" outlineLevel="0" collapsed="false"/>
    <row r="2515" customFormat="false" ht="15" hidden="false" customHeight="true" outlineLevel="0" collapsed="false"/>
    <row r="2516" customFormat="false" ht="15" hidden="false" customHeight="true" outlineLevel="0" collapsed="false"/>
    <row r="2517" customFormat="false" ht="15" hidden="false" customHeight="true" outlineLevel="0" collapsed="false"/>
    <row r="2518" customFormat="false" ht="15" hidden="false" customHeight="true" outlineLevel="0" collapsed="false"/>
    <row r="2519" customFormat="false" ht="15" hidden="false" customHeight="true" outlineLevel="0" collapsed="false"/>
    <row r="2520" customFormat="false" ht="15" hidden="false" customHeight="true" outlineLevel="0" collapsed="false"/>
    <row r="2521" customFormat="false" ht="15" hidden="false" customHeight="true" outlineLevel="0" collapsed="false"/>
    <row r="2522" customFormat="false" ht="15" hidden="false" customHeight="true" outlineLevel="0" collapsed="false"/>
    <row r="2523" customFormat="false" ht="15" hidden="false" customHeight="true" outlineLevel="0" collapsed="false"/>
    <row r="2524" customFormat="false" ht="15" hidden="false" customHeight="true" outlineLevel="0" collapsed="false"/>
    <row r="2525" customFormat="false" ht="15" hidden="false" customHeight="true" outlineLevel="0" collapsed="false"/>
    <row r="2526" customFormat="false" ht="15" hidden="false" customHeight="true" outlineLevel="0" collapsed="false"/>
    <row r="2527" customFormat="false" ht="15" hidden="false" customHeight="true" outlineLevel="0" collapsed="false"/>
    <row r="2528" customFormat="false" ht="15" hidden="false" customHeight="true" outlineLevel="0" collapsed="false"/>
    <row r="2529" customFormat="false" ht="15" hidden="false" customHeight="true" outlineLevel="0" collapsed="false"/>
    <row r="2530" customFormat="false" ht="15" hidden="false" customHeight="true" outlineLevel="0" collapsed="false"/>
    <row r="2531" customFormat="false" ht="15" hidden="false" customHeight="true" outlineLevel="0" collapsed="false"/>
    <row r="2532" customFormat="false" ht="15" hidden="false" customHeight="true" outlineLevel="0" collapsed="false"/>
    <row r="2533" customFormat="false" ht="15" hidden="false" customHeight="true" outlineLevel="0" collapsed="false"/>
    <row r="2534" customFormat="false" ht="15" hidden="false" customHeight="true" outlineLevel="0" collapsed="false"/>
    <row r="2535" customFormat="false" ht="15" hidden="false" customHeight="true" outlineLevel="0" collapsed="false"/>
    <row r="2536" customFormat="false" ht="15" hidden="false" customHeight="true" outlineLevel="0" collapsed="false"/>
    <row r="2537" customFormat="false" ht="15" hidden="false" customHeight="true" outlineLevel="0" collapsed="false"/>
    <row r="2538" customFormat="false" ht="15" hidden="false" customHeight="true" outlineLevel="0" collapsed="false"/>
    <row r="2539" customFormat="false" ht="15" hidden="false" customHeight="true" outlineLevel="0" collapsed="false"/>
    <row r="2540" customFormat="false" ht="15" hidden="false" customHeight="true" outlineLevel="0" collapsed="false"/>
    <row r="2541" customFormat="false" ht="15" hidden="false" customHeight="true" outlineLevel="0" collapsed="false"/>
    <row r="2542" customFormat="false" ht="15" hidden="false" customHeight="true" outlineLevel="0" collapsed="false"/>
    <row r="2543" customFormat="false" ht="15" hidden="false" customHeight="true" outlineLevel="0" collapsed="false"/>
    <row r="2544" customFormat="false" ht="15" hidden="false" customHeight="true" outlineLevel="0" collapsed="false"/>
    <row r="2545" customFormat="false" ht="15" hidden="false" customHeight="true" outlineLevel="0" collapsed="false"/>
    <row r="2546" customFormat="false" ht="15" hidden="false" customHeight="true" outlineLevel="0" collapsed="false"/>
    <row r="2547" customFormat="false" ht="15" hidden="false" customHeight="true" outlineLevel="0" collapsed="false"/>
    <row r="2548" customFormat="false" ht="15" hidden="false" customHeight="true" outlineLevel="0" collapsed="false"/>
    <row r="2549" customFormat="false" ht="15" hidden="false" customHeight="true" outlineLevel="0" collapsed="false"/>
    <row r="2550" customFormat="false" ht="15" hidden="false" customHeight="true" outlineLevel="0" collapsed="false"/>
    <row r="2551" customFormat="false" ht="15" hidden="false" customHeight="true" outlineLevel="0" collapsed="false"/>
    <row r="2552" customFormat="false" ht="15" hidden="false" customHeight="true" outlineLevel="0" collapsed="false"/>
    <row r="2553" customFormat="false" ht="15" hidden="false" customHeight="true" outlineLevel="0" collapsed="false"/>
    <row r="2554" customFormat="false" ht="15" hidden="false" customHeight="true" outlineLevel="0" collapsed="false"/>
    <row r="2555" customFormat="false" ht="15" hidden="false" customHeight="true" outlineLevel="0" collapsed="false"/>
    <row r="2556" customFormat="false" ht="15" hidden="false" customHeight="true" outlineLevel="0" collapsed="false"/>
    <row r="2557" customFormat="false" ht="15" hidden="false" customHeight="true" outlineLevel="0" collapsed="false"/>
    <row r="2558" customFormat="false" ht="15" hidden="false" customHeight="true" outlineLevel="0" collapsed="false"/>
    <row r="2559" customFormat="false" ht="15" hidden="false" customHeight="true" outlineLevel="0" collapsed="false"/>
    <row r="2560" customFormat="false" ht="15" hidden="false" customHeight="true" outlineLevel="0" collapsed="false"/>
    <row r="2561" customFormat="false" ht="15" hidden="false" customHeight="true" outlineLevel="0" collapsed="false"/>
    <row r="2562" customFormat="false" ht="15" hidden="false" customHeight="true" outlineLevel="0" collapsed="false"/>
    <row r="2563" customFormat="false" ht="15" hidden="false" customHeight="true" outlineLevel="0" collapsed="false"/>
    <row r="2564" customFormat="false" ht="15" hidden="false" customHeight="true" outlineLevel="0" collapsed="false"/>
    <row r="2565" customFormat="false" ht="15" hidden="false" customHeight="true" outlineLevel="0" collapsed="false"/>
    <row r="2566" customFormat="false" ht="15" hidden="false" customHeight="true" outlineLevel="0" collapsed="false"/>
    <row r="2567" customFormat="false" ht="15" hidden="false" customHeight="true" outlineLevel="0" collapsed="false"/>
    <row r="2568" customFormat="false" ht="15" hidden="false" customHeight="true" outlineLevel="0" collapsed="false"/>
    <row r="2569" customFormat="false" ht="15" hidden="false" customHeight="true" outlineLevel="0" collapsed="false"/>
    <row r="2570" customFormat="false" ht="15" hidden="false" customHeight="true" outlineLevel="0" collapsed="false"/>
    <row r="2571" customFormat="false" ht="15" hidden="false" customHeight="true" outlineLevel="0" collapsed="false"/>
    <row r="2572" customFormat="false" ht="15" hidden="false" customHeight="true" outlineLevel="0" collapsed="false"/>
    <row r="2573" customFormat="false" ht="15" hidden="false" customHeight="true" outlineLevel="0" collapsed="false"/>
    <row r="2574" customFormat="false" ht="15" hidden="false" customHeight="true" outlineLevel="0" collapsed="false"/>
    <row r="2575" customFormat="false" ht="15" hidden="false" customHeight="true" outlineLevel="0" collapsed="false"/>
    <row r="2576" customFormat="false" ht="15" hidden="false" customHeight="true" outlineLevel="0" collapsed="false"/>
    <row r="2577" customFormat="false" ht="15" hidden="false" customHeight="true" outlineLevel="0" collapsed="false"/>
    <row r="2578" customFormat="false" ht="15" hidden="false" customHeight="true" outlineLevel="0" collapsed="false"/>
    <row r="2579" customFormat="false" ht="15" hidden="false" customHeight="true" outlineLevel="0" collapsed="false"/>
    <row r="2580" customFormat="false" ht="15" hidden="false" customHeight="true" outlineLevel="0" collapsed="false"/>
    <row r="2581" customFormat="false" ht="15" hidden="false" customHeight="true" outlineLevel="0" collapsed="false"/>
    <row r="2582" customFormat="false" ht="15" hidden="false" customHeight="true" outlineLevel="0" collapsed="false"/>
    <row r="2583" customFormat="false" ht="15" hidden="false" customHeight="true" outlineLevel="0" collapsed="false"/>
    <row r="2584" customFormat="false" ht="15" hidden="false" customHeight="true" outlineLevel="0" collapsed="false"/>
    <row r="2585" customFormat="false" ht="15" hidden="false" customHeight="true" outlineLevel="0" collapsed="false"/>
    <row r="2586" customFormat="false" ht="15" hidden="false" customHeight="true" outlineLevel="0" collapsed="false"/>
    <row r="2587" customFormat="false" ht="15" hidden="false" customHeight="true" outlineLevel="0" collapsed="false"/>
    <row r="2588" customFormat="false" ht="15" hidden="false" customHeight="true" outlineLevel="0" collapsed="false"/>
    <row r="2589" customFormat="false" ht="15" hidden="false" customHeight="true" outlineLevel="0" collapsed="false"/>
    <row r="2590" customFormat="false" ht="15" hidden="false" customHeight="true" outlineLevel="0" collapsed="false"/>
    <row r="2591" customFormat="false" ht="15" hidden="false" customHeight="true" outlineLevel="0" collapsed="false"/>
    <row r="2592" customFormat="false" ht="15" hidden="false" customHeight="true" outlineLevel="0" collapsed="false"/>
    <row r="2593" customFormat="false" ht="15" hidden="false" customHeight="true" outlineLevel="0" collapsed="false"/>
    <row r="2594" customFormat="false" ht="15" hidden="false" customHeight="true" outlineLevel="0" collapsed="false"/>
    <row r="2595" customFormat="false" ht="15" hidden="false" customHeight="true" outlineLevel="0" collapsed="false"/>
    <row r="2596" customFormat="false" ht="15" hidden="false" customHeight="true" outlineLevel="0" collapsed="false"/>
    <row r="2597" customFormat="false" ht="15" hidden="false" customHeight="true" outlineLevel="0" collapsed="false"/>
    <row r="2598" customFormat="false" ht="15" hidden="false" customHeight="true" outlineLevel="0" collapsed="false"/>
    <row r="2599" customFormat="false" ht="15" hidden="false" customHeight="true" outlineLevel="0" collapsed="false"/>
    <row r="2600" customFormat="false" ht="15" hidden="false" customHeight="true" outlineLevel="0" collapsed="false"/>
    <row r="2601" customFormat="false" ht="15" hidden="false" customHeight="true" outlineLevel="0" collapsed="false"/>
    <row r="2602" customFormat="false" ht="15" hidden="false" customHeight="true" outlineLevel="0" collapsed="false"/>
    <row r="2603" customFormat="false" ht="15" hidden="false" customHeight="true" outlineLevel="0" collapsed="false"/>
    <row r="2604" customFormat="false" ht="15" hidden="false" customHeight="true" outlineLevel="0" collapsed="false"/>
    <row r="2605" customFormat="false" ht="15" hidden="false" customHeight="true" outlineLevel="0" collapsed="false"/>
    <row r="2606" customFormat="false" ht="15" hidden="false" customHeight="true" outlineLevel="0" collapsed="false"/>
    <row r="2607" customFormat="false" ht="15" hidden="false" customHeight="true" outlineLevel="0" collapsed="false"/>
    <row r="2608" customFormat="false" ht="15" hidden="false" customHeight="true" outlineLevel="0" collapsed="false"/>
    <row r="2609" customFormat="false" ht="15" hidden="false" customHeight="true" outlineLevel="0" collapsed="false"/>
    <row r="2610" customFormat="false" ht="15" hidden="false" customHeight="true" outlineLevel="0" collapsed="false"/>
    <row r="2611" customFormat="false" ht="15" hidden="false" customHeight="true" outlineLevel="0" collapsed="false"/>
    <row r="2612" customFormat="false" ht="15" hidden="false" customHeight="true" outlineLevel="0" collapsed="false"/>
    <row r="2613" customFormat="false" ht="15" hidden="false" customHeight="true" outlineLevel="0" collapsed="false"/>
    <row r="2614" customFormat="false" ht="15" hidden="false" customHeight="true" outlineLevel="0" collapsed="false"/>
    <row r="2615" customFormat="false" ht="15" hidden="false" customHeight="true" outlineLevel="0" collapsed="false"/>
    <row r="2616" customFormat="false" ht="15" hidden="false" customHeight="true" outlineLevel="0" collapsed="false"/>
    <row r="2617" customFormat="false" ht="15" hidden="false" customHeight="true" outlineLevel="0" collapsed="false"/>
    <row r="2618" customFormat="false" ht="15" hidden="false" customHeight="true" outlineLevel="0" collapsed="false"/>
    <row r="2619" customFormat="false" ht="15" hidden="false" customHeight="true" outlineLevel="0" collapsed="false"/>
    <row r="2620" customFormat="false" ht="15" hidden="false" customHeight="true" outlineLevel="0" collapsed="false"/>
    <row r="2621" customFormat="false" ht="15" hidden="false" customHeight="true" outlineLevel="0" collapsed="false"/>
    <row r="2622" customFormat="false" ht="15" hidden="false" customHeight="true" outlineLevel="0" collapsed="false"/>
    <row r="2623" customFormat="false" ht="15" hidden="false" customHeight="true" outlineLevel="0" collapsed="false"/>
    <row r="2624" customFormat="false" ht="15" hidden="false" customHeight="true" outlineLevel="0" collapsed="false"/>
    <row r="2625" customFormat="false" ht="15" hidden="false" customHeight="true" outlineLevel="0" collapsed="false"/>
    <row r="2626" customFormat="false" ht="15" hidden="false" customHeight="true" outlineLevel="0" collapsed="false"/>
    <row r="2627" customFormat="false" ht="15" hidden="false" customHeight="true" outlineLevel="0" collapsed="false"/>
    <row r="2628" customFormat="false" ht="15" hidden="false" customHeight="true" outlineLevel="0" collapsed="false"/>
    <row r="2629" customFormat="false" ht="15" hidden="false" customHeight="true" outlineLevel="0" collapsed="false"/>
    <row r="2630" customFormat="false" ht="15" hidden="false" customHeight="true" outlineLevel="0" collapsed="false"/>
    <row r="2631" customFormat="false" ht="15" hidden="false" customHeight="true" outlineLevel="0" collapsed="false"/>
    <row r="2632" customFormat="false" ht="15" hidden="false" customHeight="true" outlineLevel="0" collapsed="false"/>
    <row r="2633" customFormat="false" ht="15" hidden="false" customHeight="true" outlineLevel="0" collapsed="false"/>
    <row r="2634" customFormat="false" ht="15" hidden="false" customHeight="true" outlineLevel="0" collapsed="false"/>
    <row r="2635" customFormat="false" ht="15" hidden="false" customHeight="true" outlineLevel="0" collapsed="false"/>
    <row r="2636" customFormat="false" ht="15" hidden="false" customHeight="true" outlineLevel="0" collapsed="false"/>
    <row r="2637" customFormat="false" ht="15" hidden="false" customHeight="true" outlineLevel="0" collapsed="false"/>
    <row r="2638" customFormat="false" ht="15" hidden="false" customHeight="true" outlineLevel="0" collapsed="false"/>
    <row r="2639" customFormat="false" ht="15" hidden="false" customHeight="true" outlineLevel="0" collapsed="false"/>
    <row r="2640" customFormat="false" ht="15" hidden="false" customHeight="true" outlineLevel="0" collapsed="false"/>
    <row r="2641" customFormat="false" ht="15" hidden="false" customHeight="true" outlineLevel="0" collapsed="false"/>
    <row r="2642" customFormat="false" ht="15" hidden="false" customHeight="true" outlineLevel="0" collapsed="false"/>
    <row r="2643" customFormat="false" ht="15" hidden="false" customHeight="true" outlineLevel="0" collapsed="false"/>
    <row r="2644" customFormat="false" ht="15" hidden="false" customHeight="true" outlineLevel="0" collapsed="false"/>
    <row r="2645" customFormat="false" ht="15" hidden="false" customHeight="true" outlineLevel="0" collapsed="false"/>
    <row r="2646" customFormat="false" ht="15" hidden="false" customHeight="true" outlineLevel="0" collapsed="false"/>
    <row r="2647" customFormat="false" ht="15" hidden="false" customHeight="true" outlineLevel="0" collapsed="false"/>
    <row r="2648" customFormat="false" ht="15" hidden="false" customHeight="true" outlineLevel="0" collapsed="false"/>
    <row r="2649" customFormat="false" ht="15" hidden="false" customHeight="true" outlineLevel="0" collapsed="false"/>
    <row r="2650" customFormat="false" ht="15" hidden="false" customHeight="true" outlineLevel="0" collapsed="false"/>
    <row r="2651" customFormat="false" ht="15" hidden="false" customHeight="true" outlineLevel="0" collapsed="false"/>
    <row r="2652" customFormat="false" ht="15" hidden="false" customHeight="true" outlineLevel="0" collapsed="false"/>
    <row r="2653" customFormat="false" ht="15" hidden="false" customHeight="true" outlineLevel="0" collapsed="false"/>
    <row r="2654" customFormat="false" ht="15" hidden="false" customHeight="true" outlineLevel="0" collapsed="false"/>
    <row r="2655" customFormat="false" ht="15" hidden="false" customHeight="true" outlineLevel="0" collapsed="false"/>
    <row r="2656" customFormat="false" ht="15" hidden="false" customHeight="true" outlineLevel="0" collapsed="false"/>
    <row r="2657" customFormat="false" ht="15" hidden="false" customHeight="true" outlineLevel="0" collapsed="false"/>
    <row r="2658" customFormat="false" ht="15" hidden="false" customHeight="true" outlineLevel="0" collapsed="false"/>
    <row r="2659" customFormat="false" ht="15" hidden="false" customHeight="true" outlineLevel="0" collapsed="false"/>
    <row r="2660" customFormat="false" ht="15" hidden="false" customHeight="true" outlineLevel="0" collapsed="false"/>
    <row r="2661" customFormat="false" ht="15" hidden="false" customHeight="true" outlineLevel="0" collapsed="false"/>
    <row r="2662" customFormat="false" ht="15" hidden="false" customHeight="true" outlineLevel="0" collapsed="false"/>
    <row r="2663" customFormat="false" ht="15" hidden="false" customHeight="true" outlineLevel="0" collapsed="false"/>
    <row r="2664" customFormat="false" ht="15" hidden="false" customHeight="true" outlineLevel="0" collapsed="false"/>
    <row r="2665" customFormat="false" ht="15" hidden="false" customHeight="true" outlineLevel="0" collapsed="false"/>
    <row r="2666" customFormat="false" ht="15" hidden="false" customHeight="true" outlineLevel="0" collapsed="false"/>
    <row r="2667" customFormat="false" ht="15" hidden="false" customHeight="true" outlineLevel="0" collapsed="false"/>
    <row r="2668" customFormat="false" ht="15" hidden="false" customHeight="true" outlineLevel="0" collapsed="false"/>
    <row r="2669" customFormat="false" ht="15" hidden="false" customHeight="true" outlineLevel="0" collapsed="false"/>
    <row r="2670" customFormat="false" ht="15" hidden="false" customHeight="true" outlineLevel="0" collapsed="false"/>
    <row r="2671" customFormat="false" ht="15" hidden="false" customHeight="true" outlineLevel="0" collapsed="false"/>
    <row r="2672" customFormat="false" ht="15" hidden="false" customHeight="true" outlineLevel="0" collapsed="false"/>
    <row r="2673" customFormat="false" ht="15" hidden="false" customHeight="true" outlineLevel="0" collapsed="false"/>
    <row r="2674" customFormat="false" ht="15" hidden="false" customHeight="true" outlineLevel="0" collapsed="false"/>
    <row r="2675" customFormat="false" ht="15" hidden="false" customHeight="true" outlineLevel="0" collapsed="false"/>
    <row r="2676" customFormat="false" ht="15" hidden="false" customHeight="true" outlineLevel="0" collapsed="false"/>
    <row r="2677" customFormat="false" ht="15" hidden="false" customHeight="true" outlineLevel="0" collapsed="false"/>
    <row r="2678" customFormat="false" ht="15" hidden="false" customHeight="true" outlineLevel="0" collapsed="false"/>
    <row r="2679" customFormat="false" ht="15" hidden="false" customHeight="true" outlineLevel="0" collapsed="false"/>
    <row r="2680" customFormat="false" ht="15" hidden="false" customHeight="true" outlineLevel="0" collapsed="false"/>
    <row r="2681" customFormat="false" ht="15" hidden="false" customHeight="true" outlineLevel="0" collapsed="false"/>
    <row r="2682" customFormat="false" ht="15" hidden="false" customHeight="true" outlineLevel="0" collapsed="false"/>
    <row r="2683" customFormat="false" ht="15" hidden="false" customHeight="true" outlineLevel="0" collapsed="false"/>
    <row r="2684" customFormat="false" ht="15" hidden="false" customHeight="true" outlineLevel="0" collapsed="false"/>
    <row r="2685" customFormat="false" ht="15" hidden="false" customHeight="true" outlineLevel="0" collapsed="false"/>
    <row r="2686" customFormat="false" ht="15" hidden="false" customHeight="true" outlineLevel="0" collapsed="false"/>
    <row r="2687" customFormat="false" ht="15" hidden="false" customHeight="true" outlineLevel="0" collapsed="false"/>
    <row r="2688" customFormat="false" ht="15" hidden="false" customHeight="true" outlineLevel="0" collapsed="false"/>
    <row r="2689" customFormat="false" ht="15" hidden="false" customHeight="true" outlineLevel="0" collapsed="false"/>
    <row r="2690" customFormat="false" ht="15" hidden="false" customHeight="true" outlineLevel="0" collapsed="false"/>
    <row r="2691" customFormat="false" ht="15" hidden="false" customHeight="true" outlineLevel="0" collapsed="false"/>
    <row r="2692" customFormat="false" ht="15" hidden="false" customHeight="true" outlineLevel="0" collapsed="false"/>
    <row r="2693" customFormat="false" ht="15" hidden="false" customHeight="true" outlineLevel="0" collapsed="false"/>
    <row r="2694" customFormat="false" ht="15" hidden="false" customHeight="true" outlineLevel="0" collapsed="false"/>
    <row r="2695" customFormat="false" ht="15" hidden="false" customHeight="true" outlineLevel="0" collapsed="false"/>
    <row r="2696" customFormat="false" ht="15" hidden="false" customHeight="true" outlineLevel="0" collapsed="false"/>
    <row r="2697" customFormat="false" ht="15" hidden="false" customHeight="true" outlineLevel="0" collapsed="false"/>
    <row r="2698" customFormat="false" ht="15" hidden="false" customHeight="true" outlineLevel="0" collapsed="false"/>
    <row r="2699" customFormat="false" ht="15" hidden="false" customHeight="true" outlineLevel="0" collapsed="false"/>
    <row r="2700" customFormat="false" ht="15" hidden="false" customHeight="true" outlineLevel="0" collapsed="false"/>
    <row r="2701" customFormat="false" ht="15" hidden="false" customHeight="true" outlineLevel="0" collapsed="false"/>
    <row r="2702" customFormat="false" ht="15" hidden="false" customHeight="true" outlineLevel="0" collapsed="false"/>
    <row r="2703" customFormat="false" ht="15" hidden="false" customHeight="true" outlineLevel="0" collapsed="false"/>
    <row r="2704" customFormat="false" ht="15" hidden="false" customHeight="true" outlineLevel="0" collapsed="false"/>
    <row r="2705" customFormat="false" ht="15" hidden="false" customHeight="true" outlineLevel="0" collapsed="false"/>
    <row r="2706" customFormat="false" ht="15" hidden="false" customHeight="true" outlineLevel="0" collapsed="false"/>
    <row r="2707" customFormat="false" ht="15" hidden="false" customHeight="true" outlineLevel="0" collapsed="false"/>
    <row r="2708" customFormat="false" ht="15" hidden="false" customHeight="true" outlineLevel="0" collapsed="false"/>
    <row r="2709" customFormat="false" ht="15" hidden="false" customHeight="true" outlineLevel="0" collapsed="false"/>
    <row r="2710" customFormat="false" ht="15" hidden="false" customHeight="true" outlineLevel="0" collapsed="false"/>
    <row r="2711" customFormat="false" ht="15" hidden="false" customHeight="true" outlineLevel="0" collapsed="false"/>
    <row r="2712" customFormat="false" ht="15" hidden="false" customHeight="true" outlineLevel="0" collapsed="false"/>
    <row r="2713" customFormat="false" ht="15" hidden="false" customHeight="true" outlineLevel="0" collapsed="false"/>
    <row r="2714" customFormat="false" ht="15" hidden="false" customHeight="true" outlineLevel="0" collapsed="false"/>
    <row r="2715" customFormat="false" ht="15" hidden="false" customHeight="true" outlineLevel="0" collapsed="false"/>
    <row r="2716" customFormat="false" ht="15" hidden="false" customHeight="true" outlineLevel="0" collapsed="false"/>
    <row r="2717" customFormat="false" ht="15" hidden="false" customHeight="true" outlineLevel="0" collapsed="false"/>
    <row r="2718" customFormat="false" ht="15" hidden="false" customHeight="true" outlineLevel="0" collapsed="false"/>
    <row r="2719" customFormat="false" ht="15" hidden="false" customHeight="true" outlineLevel="0" collapsed="false"/>
    <row r="2720" customFormat="false" ht="15" hidden="false" customHeight="true" outlineLevel="0" collapsed="false"/>
    <row r="2721" customFormat="false" ht="15" hidden="false" customHeight="true" outlineLevel="0" collapsed="false"/>
    <row r="2722" customFormat="false" ht="15" hidden="false" customHeight="true" outlineLevel="0" collapsed="false"/>
    <row r="2723" customFormat="false" ht="15" hidden="false" customHeight="true" outlineLevel="0" collapsed="false"/>
    <row r="2724" customFormat="false" ht="15" hidden="false" customHeight="true" outlineLevel="0" collapsed="false"/>
    <row r="2725" customFormat="false" ht="15" hidden="false" customHeight="true" outlineLevel="0" collapsed="false"/>
    <row r="2726" customFormat="false" ht="15" hidden="false" customHeight="true" outlineLevel="0" collapsed="false"/>
    <row r="2727" customFormat="false" ht="15" hidden="false" customHeight="true" outlineLevel="0" collapsed="false"/>
    <row r="2728" customFormat="false" ht="15" hidden="false" customHeight="true" outlineLevel="0" collapsed="false"/>
    <row r="2729" customFormat="false" ht="15" hidden="false" customHeight="true" outlineLevel="0" collapsed="false"/>
    <row r="2730" customFormat="false" ht="15" hidden="false" customHeight="true" outlineLevel="0" collapsed="false"/>
    <row r="2731" customFormat="false" ht="15" hidden="false" customHeight="true" outlineLevel="0" collapsed="false"/>
    <row r="2732" customFormat="false" ht="15" hidden="false" customHeight="true" outlineLevel="0" collapsed="false"/>
    <row r="2733" customFormat="false" ht="15" hidden="false" customHeight="true" outlineLevel="0" collapsed="false"/>
    <row r="2734" customFormat="false" ht="15" hidden="false" customHeight="true" outlineLevel="0" collapsed="false"/>
    <row r="2735" customFormat="false" ht="15" hidden="false" customHeight="true" outlineLevel="0" collapsed="false"/>
    <row r="2736" customFormat="false" ht="15" hidden="false" customHeight="true" outlineLevel="0" collapsed="false"/>
    <row r="2737" customFormat="false" ht="15" hidden="false" customHeight="true" outlineLevel="0" collapsed="false"/>
    <row r="2738" customFormat="false" ht="15" hidden="false" customHeight="true" outlineLevel="0" collapsed="false"/>
    <row r="2739" customFormat="false" ht="15" hidden="false" customHeight="true" outlineLevel="0" collapsed="false"/>
    <row r="2740" customFormat="false" ht="15" hidden="false" customHeight="true" outlineLevel="0" collapsed="false"/>
    <row r="2741" customFormat="false" ht="15" hidden="false" customHeight="true" outlineLevel="0" collapsed="false"/>
    <row r="2742" customFormat="false" ht="15" hidden="false" customHeight="true" outlineLevel="0" collapsed="false"/>
    <row r="2743" customFormat="false" ht="15" hidden="false" customHeight="true" outlineLevel="0" collapsed="false"/>
    <row r="2744" customFormat="false" ht="15" hidden="false" customHeight="true" outlineLevel="0" collapsed="false"/>
    <row r="2745" customFormat="false" ht="15" hidden="false" customHeight="true" outlineLevel="0" collapsed="false"/>
    <row r="2746" customFormat="false" ht="15" hidden="false" customHeight="true" outlineLevel="0" collapsed="false"/>
    <row r="2747" customFormat="false" ht="15" hidden="false" customHeight="true" outlineLevel="0" collapsed="false"/>
    <row r="2748" customFormat="false" ht="15" hidden="false" customHeight="true" outlineLevel="0" collapsed="false"/>
    <row r="2749" customFormat="false" ht="15" hidden="false" customHeight="true" outlineLevel="0" collapsed="false"/>
    <row r="2750" customFormat="false" ht="15" hidden="false" customHeight="true" outlineLevel="0" collapsed="false"/>
    <row r="2751" customFormat="false" ht="15" hidden="false" customHeight="true" outlineLevel="0" collapsed="false"/>
    <row r="2752" customFormat="false" ht="15" hidden="false" customHeight="true" outlineLevel="0" collapsed="false"/>
    <row r="2753" customFormat="false" ht="15" hidden="false" customHeight="true" outlineLevel="0" collapsed="false"/>
    <row r="2754" customFormat="false" ht="15" hidden="false" customHeight="true" outlineLevel="0" collapsed="false"/>
    <row r="2755" customFormat="false" ht="15" hidden="false" customHeight="true" outlineLevel="0" collapsed="false"/>
    <row r="2756" customFormat="false" ht="15" hidden="false" customHeight="true" outlineLevel="0" collapsed="false"/>
    <row r="2757" customFormat="false" ht="15" hidden="false" customHeight="true" outlineLevel="0" collapsed="false"/>
    <row r="2758" customFormat="false" ht="15" hidden="false" customHeight="true" outlineLevel="0" collapsed="false"/>
    <row r="2759" customFormat="false" ht="15" hidden="false" customHeight="true" outlineLevel="0" collapsed="false"/>
    <row r="2760" customFormat="false" ht="15" hidden="false" customHeight="true" outlineLevel="0" collapsed="false"/>
    <row r="2761" customFormat="false" ht="15" hidden="false" customHeight="true" outlineLevel="0" collapsed="false"/>
    <row r="2762" customFormat="false" ht="15" hidden="false" customHeight="true" outlineLevel="0" collapsed="false"/>
    <row r="2763" customFormat="false" ht="15" hidden="false" customHeight="true" outlineLevel="0" collapsed="false"/>
    <row r="2764" customFormat="false" ht="15" hidden="false" customHeight="true" outlineLevel="0" collapsed="false"/>
    <row r="2765" customFormat="false" ht="15" hidden="false" customHeight="true" outlineLevel="0" collapsed="false"/>
    <row r="2766" customFormat="false" ht="15" hidden="false" customHeight="true" outlineLevel="0" collapsed="false"/>
    <row r="2767" customFormat="false" ht="15" hidden="false" customHeight="true" outlineLevel="0" collapsed="false"/>
    <row r="2768" customFormat="false" ht="15" hidden="false" customHeight="true" outlineLevel="0" collapsed="false"/>
    <row r="2769" customFormat="false" ht="15" hidden="false" customHeight="true" outlineLevel="0" collapsed="false"/>
    <row r="2770" customFormat="false" ht="15" hidden="false" customHeight="true" outlineLevel="0" collapsed="false"/>
    <row r="2771" customFormat="false" ht="15" hidden="false" customHeight="true" outlineLevel="0" collapsed="false"/>
    <row r="2772" customFormat="false" ht="15" hidden="false" customHeight="true" outlineLevel="0" collapsed="false"/>
    <row r="2773" customFormat="false" ht="15" hidden="false" customHeight="true" outlineLevel="0" collapsed="false"/>
    <row r="2774" customFormat="false" ht="15" hidden="false" customHeight="true" outlineLevel="0" collapsed="false"/>
    <row r="2775" customFormat="false" ht="15" hidden="false" customHeight="true" outlineLevel="0" collapsed="false"/>
    <row r="2776" customFormat="false" ht="15" hidden="false" customHeight="true" outlineLevel="0" collapsed="false"/>
    <row r="2777" customFormat="false" ht="15" hidden="false" customHeight="true" outlineLevel="0" collapsed="false"/>
    <row r="2778" customFormat="false" ht="15" hidden="false" customHeight="true" outlineLevel="0" collapsed="false"/>
    <row r="2779" customFormat="false" ht="15" hidden="false" customHeight="true" outlineLevel="0" collapsed="false"/>
    <row r="2780" customFormat="false" ht="15" hidden="false" customHeight="true" outlineLevel="0" collapsed="false"/>
    <row r="2781" customFormat="false" ht="15" hidden="false" customHeight="true" outlineLevel="0" collapsed="false"/>
    <row r="2782" customFormat="false" ht="15" hidden="false" customHeight="true" outlineLevel="0" collapsed="false"/>
    <row r="2783" customFormat="false" ht="15" hidden="false" customHeight="true" outlineLevel="0" collapsed="false"/>
    <row r="2784" customFormat="false" ht="15" hidden="false" customHeight="true" outlineLevel="0" collapsed="false"/>
    <row r="2785" customFormat="false" ht="15" hidden="false" customHeight="true" outlineLevel="0" collapsed="false"/>
    <row r="2786" customFormat="false" ht="15" hidden="false" customHeight="true" outlineLevel="0" collapsed="false"/>
    <row r="2787" customFormat="false" ht="15" hidden="false" customHeight="true" outlineLevel="0" collapsed="false"/>
    <row r="2788" customFormat="false" ht="15" hidden="false" customHeight="true" outlineLevel="0" collapsed="false"/>
    <row r="2789" customFormat="false" ht="15" hidden="false" customHeight="true" outlineLevel="0" collapsed="false"/>
    <row r="2790" customFormat="false" ht="15" hidden="false" customHeight="true" outlineLevel="0" collapsed="false"/>
    <row r="2791" customFormat="false" ht="15" hidden="false" customHeight="true" outlineLevel="0" collapsed="false"/>
    <row r="2792" customFormat="false" ht="15" hidden="false" customHeight="true" outlineLevel="0" collapsed="false"/>
    <row r="2793" customFormat="false" ht="15" hidden="false" customHeight="true" outlineLevel="0" collapsed="false"/>
    <row r="2794" customFormat="false" ht="15" hidden="false" customHeight="true" outlineLevel="0" collapsed="false"/>
    <row r="2795" customFormat="false" ht="15" hidden="false" customHeight="true" outlineLevel="0" collapsed="false"/>
    <row r="2796" customFormat="false" ht="15" hidden="false" customHeight="true" outlineLevel="0" collapsed="false"/>
    <row r="2797" customFormat="false" ht="15" hidden="false" customHeight="true" outlineLevel="0" collapsed="false"/>
    <row r="2798" customFormat="false" ht="15" hidden="false" customHeight="true" outlineLevel="0" collapsed="false"/>
    <row r="2799" customFormat="false" ht="15" hidden="false" customHeight="true" outlineLevel="0" collapsed="false"/>
    <row r="2800" customFormat="false" ht="15" hidden="false" customHeight="true" outlineLevel="0" collapsed="false"/>
    <row r="2801" customFormat="false" ht="15" hidden="false" customHeight="true" outlineLevel="0" collapsed="false"/>
    <row r="2802" customFormat="false" ht="15" hidden="false" customHeight="true" outlineLevel="0" collapsed="false"/>
    <row r="2803" customFormat="false" ht="15" hidden="false" customHeight="true" outlineLevel="0" collapsed="false"/>
    <row r="2804" customFormat="false" ht="15" hidden="false" customHeight="true" outlineLevel="0" collapsed="false"/>
    <row r="2805" customFormat="false" ht="15" hidden="false" customHeight="true" outlineLevel="0" collapsed="false"/>
    <row r="2806" customFormat="false" ht="15" hidden="false" customHeight="true" outlineLevel="0" collapsed="false"/>
    <row r="2807" customFormat="false" ht="15" hidden="false" customHeight="true" outlineLevel="0" collapsed="false"/>
    <row r="2808" customFormat="false" ht="15" hidden="false" customHeight="true" outlineLevel="0" collapsed="false"/>
    <row r="2809" customFormat="false" ht="15" hidden="false" customHeight="true" outlineLevel="0" collapsed="false"/>
    <row r="2810" customFormat="false" ht="15" hidden="false" customHeight="true" outlineLevel="0" collapsed="false"/>
    <row r="2811" customFormat="false" ht="15" hidden="false" customHeight="true" outlineLevel="0" collapsed="false"/>
    <row r="2812" customFormat="false" ht="15" hidden="false" customHeight="true" outlineLevel="0" collapsed="false"/>
    <row r="2813" customFormat="false" ht="15" hidden="false" customHeight="true" outlineLevel="0" collapsed="false"/>
    <row r="2814" customFormat="false" ht="15" hidden="false" customHeight="true" outlineLevel="0" collapsed="false"/>
    <row r="2815" customFormat="false" ht="15" hidden="false" customHeight="true" outlineLevel="0" collapsed="false"/>
    <row r="2816" customFormat="false" ht="15" hidden="false" customHeight="true" outlineLevel="0" collapsed="false"/>
    <row r="2817" customFormat="false" ht="15" hidden="false" customHeight="true" outlineLevel="0" collapsed="false"/>
    <row r="2818" customFormat="false" ht="15" hidden="false" customHeight="true" outlineLevel="0" collapsed="false"/>
    <row r="2819" customFormat="false" ht="15" hidden="false" customHeight="true" outlineLevel="0" collapsed="false"/>
    <row r="2820" customFormat="false" ht="15" hidden="false" customHeight="true" outlineLevel="0" collapsed="false"/>
    <row r="2821" customFormat="false" ht="15" hidden="false" customHeight="true" outlineLevel="0" collapsed="false"/>
    <row r="2822" customFormat="false" ht="15" hidden="false" customHeight="true" outlineLevel="0" collapsed="false"/>
    <row r="2823" customFormat="false" ht="15" hidden="false" customHeight="true" outlineLevel="0" collapsed="false"/>
    <row r="2824" customFormat="false" ht="15" hidden="false" customHeight="true" outlineLevel="0" collapsed="false"/>
    <row r="2825" customFormat="false" ht="15" hidden="false" customHeight="true" outlineLevel="0" collapsed="false"/>
    <row r="2826" customFormat="false" ht="15" hidden="false" customHeight="true" outlineLevel="0" collapsed="false"/>
    <row r="2827" customFormat="false" ht="15" hidden="false" customHeight="true" outlineLevel="0" collapsed="false"/>
    <row r="2828" customFormat="false" ht="15" hidden="false" customHeight="true" outlineLevel="0" collapsed="false"/>
    <row r="2829" customFormat="false" ht="15" hidden="false" customHeight="true" outlineLevel="0" collapsed="false"/>
    <row r="2830" customFormat="false" ht="15" hidden="false" customHeight="true" outlineLevel="0" collapsed="false"/>
    <row r="2831" customFormat="false" ht="15" hidden="false" customHeight="true" outlineLevel="0" collapsed="false"/>
    <row r="2832" customFormat="false" ht="15" hidden="false" customHeight="true" outlineLevel="0" collapsed="false"/>
    <row r="2833" customFormat="false" ht="15" hidden="false" customHeight="true" outlineLevel="0" collapsed="false"/>
    <row r="2834" customFormat="false" ht="15" hidden="false" customHeight="true" outlineLevel="0" collapsed="false"/>
    <row r="2835" customFormat="false" ht="15" hidden="false" customHeight="true" outlineLevel="0" collapsed="false"/>
    <row r="2836" customFormat="false" ht="15" hidden="false" customHeight="true" outlineLevel="0" collapsed="false"/>
    <row r="2837" customFormat="false" ht="15" hidden="false" customHeight="true" outlineLevel="0" collapsed="false"/>
    <row r="2838" customFormat="false" ht="15" hidden="false" customHeight="true" outlineLevel="0" collapsed="false"/>
    <row r="2839" customFormat="false" ht="15" hidden="false" customHeight="true" outlineLevel="0" collapsed="false"/>
    <row r="2840" customFormat="false" ht="15" hidden="false" customHeight="true" outlineLevel="0" collapsed="false"/>
    <row r="2841" customFormat="false" ht="15" hidden="false" customHeight="true" outlineLevel="0" collapsed="false"/>
    <row r="2842" customFormat="false" ht="15" hidden="false" customHeight="true" outlineLevel="0" collapsed="false"/>
    <row r="2843" customFormat="false" ht="15" hidden="false" customHeight="true" outlineLevel="0" collapsed="false"/>
    <row r="2844" customFormat="false" ht="15" hidden="false" customHeight="true" outlineLevel="0" collapsed="false"/>
    <row r="2845" customFormat="false" ht="15" hidden="false" customHeight="true" outlineLevel="0" collapsed="false"/>
    <row r="2846" customFormat="false" ht="15" hidden="false" customHeight="true" outlineLevel="0" collapsed="false"/>
    <row r="2847" customFormat="false" ht="15" hidden="false" customHeight="true" outlineLevel="0" collapsed="false"/>
    <row r="2848" customFormat="false" ht="15" hidden="false" customHeight="true" outlineLevel="0" collapsed="false"/>
    <row r="2849" customFormat="false" ht="15" hidden="false" customHeight="true" outlineLevel="0" collapsed="false"/>
    <row r="2850" customFormat="false" ht="15" hidden="false" customHeight="true" outlineLevel="0" collapsed="false"/>
    <row r="2851" customFormat="false" ht="15" hidden="false" customHeight="true" outlineLevel="0" collapsed="false"/>
    <row r="2852" customFormat="false" ht="15" hidden="false" customHeight="true" outlineLevel="0" collapsed="false"/>
    <row r="2853" customFormat="false" ht="15" hidden="false" customHeight="true" outlineLevel="0" collapsed="false"/>
    <row r="2854" customFormat="false" ht="15" hidden="false" customHeight="true" outlineLevel="0" collapsed="false"/>
    <row r="2855" customFormat="false" ht="15" hidden="false" customHeight="true" outlineLevel="0" collapsed="false"/>
    <row r="2856" customFormat="false" ht="15" hidden="false" customHeight="true" outlineLevel="0" collapsed="false"/>
    <row r="2857" customFormat="false" ht="15" hidden="false" customHeight="true" outlineLevel="0" collapsed="false"/>
    <row r="2858" customFormat="false" ht="15" hidden="false" customHeight="true" outlineLevel="0" collapsed="false"/>
    <row r="2859" customFormat="false" ht="15" hidden="false" customHeight="true" outlineLevel="0" collapsed="false"/>
    <row r="2860" customFormat="false" ht="15" hidden="false" customHeight="true" outlineLevel="0" collapsed="false"/>
    <row r="2861" customFormat="false" ht="15" hidden="false" customHeight="true" outlineLevel="0" collapsed="false"/>
    <row r="2862" customFormat="false" ht="15" hidden="false" customHeight="true" outlineLevel="0" collapsed="false"/>
    <row r="2863" customFormat="false" ht="15" hidden="false" customHeight="true" outlineLevel="0" collapsed="false"/>
    <row r="2864" customFormat="false" ht="15" hidden="false" customHeight="true" outlineLevel="0" collapsed="false"/>
    <row r="2865" customFormat="false" ht="15" hidden="false" customHeight="true" outlineLevel="0" collapsed="false"/>
    <row r="2866" customFormat="false" ht="15" hidden="false" customHeight="true" outlineLevel="0" collapsed="false"/>
    <row r="2867" customFormat="false" ht="15" hidden="false" customHeight="true" outlineLevel="0" collapsed="false"/>
    <row r="2868" customFormat="false" ht="15" hidden="false" customHeight="true" outlineLevel="0" collapsed="false"/>
    <row r="2869" customFormat="false" ht="15" hidden="false" customHeight="true" outlineLevel="0" collapsed="false"/>
    <row r="2870" customFormat="false" ht="15" hidden="false" customHeight="true" outlineLevel="0" collapsed="false"/>
    <row r="2871" customFormat="false" ht="15" hidden="false" customHeight="true" outlineLevel="0" collapsed="false"/>
    <row r="2872" customFormat="false" ht="15" hidden="false" customHeight="true" outlineLevel="0" collapsed="false"/>
    <row r="2873" customFormat="false" ht="15" hidden="false" customHeight="true" outlineLevel="0" collapsed="false"/>
    <row r="2874" customFormat="false" ht="15" hidden="false" customHeight="true" outlineLevel="0" collapsed="false"/>
    <row r="2875" customFormat="false" ht="15" hidden="false" customHeight="true" outlineLevel="0" collapsed="false"/>
    <row r="2876" customFormat="false" ht="15" hidden="false" customHeight="true" outlineLevel="0" collapsed="false"/>
    <row r="2877" customFormat="false" ht="15" hidden="false" customHeight="true" outlineLevel="0" collapsed="false"/>
    <row r="2878" customFormat="false" ht="15" hidden="false" customHeight="true" outlineLevel="0" collapsed="false"/>
    <row r="2879" customFormat="false" ht="15" hidden="false" customHeight="true" outlineLevel="0" collapsed="false"/>
    <row r="2880" customFormat="false" ht="15" hidden="false" customHeight="true" outlineLevel="0" collapsed="false"/>
    <row r="2881" customFormat="false" ht="15" hidden="false" customHeight="true" outlineLevel="0" collapsed="false"/>
    <row r="2882" customFormat="false" ht="15" hidden="false" customHeight="true" outlineLevel="0" collapsed="false"/>
    <row r="2883" customFormat="false" ht="15" hidden="false" customHeight="true" outlineLevel="0" collapsed="false"/>
    <row r="2884" customFormat="false" ht="15" hidden="false" customHeight="true" outlineLevel="0" collapsed="false"/>
    <row r="2885" customFormat="false" ht="15" hidden="false" customHeight="true" outlineLevel="0" collapsed="false"/>
    <row r="2886" customFormat="false" ht="15" hidden="false" customHeight="true" outlineLevel="0" collapsed="false"/>
    <row r="2887" customFormat="false" ht="15" hidden="false" customHeight="true" outlineLevel="0" collapsed="false"/>
    <row r="2888" customFormat="false" ht="15" hidden="false" customHeight="true" outlineLevel="0" collapsed="false"/>
    <row r="2889" customFormat="false" ht="15" hidden="false" customHeight="true" outlineLevel="0" collapsed="false"/>
    <row r="2890" customFormat="false" ht="15" hidden="false" customHeight="true" outlineLevel="0" collapsed="false"/>
    <row r="2891" customFormat="false" ht="15" hidden="false" customHeight="true" outlineLevel="0" collapsed="false"/>
    <row r="2892" customFormat="false" ht="15" hidden="false" customHeight="true" outlineLevel="0" collapsed="false"/>
    <row r="2893" customFormat="false" ht="15" hidden="false" customHeight="true" outlineLevel="0" collapsed="false"/>
    <row r="2894" customFormat="false" ht="15" hidden="false" customHeight="true" outlineLevel="0" collapsed="false"/>
    <row r="2895" customFormat="false" ht="15" hidden="false" customHeight="true" outlineLevel="0" collapsed="false"/>
    <row r="2896" customFormat="false" ht="15" hidden="false" customHeight="true" outlineLevel="0" collapsed="false"/>
    <row r="2897" customFormat="false" ht="15" hidden="false" customHeight="true" outlineLevel="0" collapsed="false"/>
    <row r="2898" customFormat="false" ht="15" hidden="false" customHeight="true" outlineLevel="0" collapsed="false"/>
    <row r="2899" customFormat="false" ht="15" hidden="false" customHeight="true" outlineLevel="0" collapsed="false"/>
    <row r="2900" customFormat="false" ht="15" hidden="false" customHeight="true" outlineLevel="0" collapsed="false"/>
    <row r="2901" customFormat="false" ht="15" hidden="false" customHeight="true" outlineLevel="0" collapsed="false"/>
    <row r="2902" customFormat="false" ht="15" hidden="false" customHeight="true" outlineLevel="0" collapsed="false"/>
    <row r="2903" customFormat="false" ht="15" hidden="false" customHeight="true" outlineLevel="0" collapsed="false"/>
    <row r="2904" customFormat="false" ht="15" hidden="false" customHeight="true" outlineLevel="0" collapsed="false"/>
    <row r="2905" customFormat="false" ht="15" hidden="false" customHeight="true" outlineLevel="0" collapsed="false"/>
    <row r="2906" customFormat="false" ht="15" hidden="false" customHeight="true" outlineLevel="0" collapsed="false"/>
    <row r="2907" customFormat="false" ht="15" hidden="false" customHeight="true" outlineLevel="0" collapsed="false"/>
    <row r="2908" customFormat="false" ht="15" hidden="false" customHeight="true" outlineLevel="0" collapsed="false"/>
    <row r="2909" customFormat="false" ht="15" hidden="false" customHeight="true" outlineLevel="0" collapsed="false"/>
    <row r="2910" customFormat="false" ht="15" hidden="false" customHeight="true" outlineLevel="0" collapsed="false"/>
    <row r="2911" customFormat="false" ht="15" hidden="false" customHeight="true" outlineLevel="0" collapsed="false"/>
    <row r="2912" customFormat="false" ht="15" hidden="false" customHeight="true" outlineLevel="0" collapsed="false"/>
    <row r="2913" customFormat="false" ht="15" hidden="false" customHeight="true" outlineLevel="0" collapsed="false"/>
    <row r="2914" customFormat="false" ht="15" hidden="false" customHeight="true" outlineLevel="0" collapsed="false"/>
    <row r="2915" customFormat="false" ht="15" hidden="false" customHeight="true" outlineLevel="0" collapsed="false"/>
    <row r="2916" customFormat="false" ht="15" hidden="false" customHeight="true" outlineLevel="0" collapsed="false"/>
    <row r="2917" customFormat="false" ht="15" hidden="false" customHeight="true" outlineLevel="0" collapsed="false"/>
    <row r="2918" customFormat="false" ht="15" hidden="false" customHeight="true" outlineLevel="0" collapsed="false"/>
    <row r="2919" customFormat="false" ht="15" hidden="false" customHeight="true" outlineLevel="0" collapsed="false"/>
    <row r="2920" customFormat="false" ht="15" hidden="false" customHeight="true" outlineLevel="0" collapsed="false"/>
    <row r="2921" customFormat="false" ht="15" hidden="false" customHeight="true" outlineLevel="0" collapsed="false"/>
    <row r="2922" customFormat="false" ht="15" hidden="false" customHeight="true" outlineLevel="0" collapsed="false"/>
    <row r="2923" customFormat="false" ht="15" hidden="false" customHeight="true" outlineLevel="0" collapsed="false"/>
    <row r="2924" customFormat="false" ht="15" hidden="false" customHeight="true" outlineLevel="0" collapsed="false"/>
    <row r="2925" customFormat="false" ht="15" hidden="false" customHeight="true" outlineLevel="0" collapsed="false"/>
    <row r="2926" customFormat="false" ht="15" hidden="false" customHeight="true" outlineLevel="0" collapsed="false"/>
    <row r="2927" customFormat="false" ht="15" hidden="false" customHeight="true" outlineLevel="0" collapsed="false"/>
    <row r="2928" customFormat="false" ht="15" hidden="false" customHeight="true" outlineLevel="0" collapsed="false"/>
    <row r="2929" customFormat="false" ht="15" hidden="false" customHeight="true" outlineLevel="0" collapsed="false"/>
    <row r="2930" customFormat="false" ht="15" hidden="false" customHeight="true" outlineLevel="0" collapsed="false"/>
    <row r="2931" customFormat="false" ht="15" hidden="false" customHeight="true" outlineLevel="0" collapsed="false"/>
    <row r="2932" customFormat="false" ht="15" hidden="false" customHeight="true" outlineLevel="0" collapsed="false"/>
    <row r="2933" customFormat="false" ht="15" hidden="false" customHeight="true" outlineLevel="0" collapsed="false"/>
    <row r="2934" customFormat="false" ht="15" hidden="false" customHeight="true" outlineLevel="0" collapsed="false"/>
    <row r="2935" customFormat="false" ht="15" hidden="false" customHeight="true" outlineLevel="0" collapsed="false"/>
    <row r="2936" customFormat="false" ht="15" hidden="false" customHeight="true" outlineLevel="0" collapsed="false"/>
    <row r="2937" customFormat="false" ht="15" hidden="false" customHeight="true" outlineLevel="0" collapsed="false"/>
    <row r="2938" customFormat="false" ht="15" hidden="false" customHeight="true" outlineLevel="0" collapsed="false"/>
    <row r="2939" customFormat="false" ht="15" hidden="false" customHeight="true" outlineLevel="0" collapsed="false"/>
    <row r="2940" customFormat="false" ht="15" hidden="false" customHeight="true" outlineLevel="0" collapsed="false"/>
    <row r="2941" customFormat="false" ht="15" hidden="false" customHeight="true" outlineLevel="0" collapsed="false"/>
    <row r="2942" customFormat="false" ht="15" hidden="false" customHeight="true" outlineLevel="0" collapsed="false"/>
    <row r="2943" customFormat="false" ht="15" hidden="false" customHeight="true" outlineLevel="0" collapsed="false"/>
    <row r="2944" customFormat="false" ht="15" hidden="false" customHeight="true" outlineLevel="0" collapsed="false"/>
    <row r="2945" customFormat="false" ht="15" hidden="false" customHeight="true" outlineLevel="0" collapsed="false"/>
    <row r="2946" customFormat="false" ht="15" hidden="false" customHeight="true" outlineLevel="0" collapsed="false"/>
    <row r="2947" customFormat="false" ht="15" hidden="false" customHeight="true" outlineLevel="0" collapsed="false"/>
    <row r="2948" customFormat="false" ht="15" hidden="false" customHeight="true" outlineLevel="0" collapsed="false"/>
    <row r="2949" customFormat="false" ht="15" hidden="false" customHeight="true" outlineLevel="0" collapsed="false"/>
    <row r="2950" customFormat="false" ht="15" hidden="false" customHeight="true" outlineLevel="0" collapsed="false"/>
    <row r="2951" customFormat="false" ht="15" hidden="false" customHeight="true" outlineLevel="0" collapsed="false"/>
    <row r="2952" customFormat="false" ht="15" hidden="false" customHeight="true" outlineLevel="0" collapsed="false"/>
    <row r="2953" customFormat="false" ht="15" hidden="false" customHeight="true" outlineLevel="0" collapsed="false"/>
    <row r="2954" customFormat="false" ht="15" hidden="false" customHeight="true" outlineLevel="0" collapsed="false"/>
    <row r="2955" customFormat="false" ht="15" hidden="false" customHeight="true" outlineLevel="0" collapsed="false"/>
    <row r="2956" customFormat="false" ht="15" hidden="false" customHeight="true" outlineLevel="0" collapsed="false"/>
    <row r="2957" customFormat="false" ht="15" hidden="false" customHeight="true" outlineLevel="0" collapsed="false"/>
    <row r="2958" customFormat="false" ht="15" hidden="false" customHeight="true" outlineLevel="0" collapsed="false"/>
    <row r="2959" customFormat="false" ht="15" hidden="false" customHeight="true" outlineLevel="0" collapsed="false"/>
    <row r="2960" customFormat="false" ht="15" hidden="false" customHeight="true" outlineLevel="0" collapsed="false"/>
    <row r="2961" customFormat="false" ht="15" hidden="false" customHeight="true" outlineLevel="0" collapsed="false"/>
    <row r="2962" customFormat="false" ht="15" hidden="false" customHeight="true" outlineLevel="0" collapsed="false"/>
    <row r="2963" customFormat="false" ht="15" hidden="false" customHeight="true" outlineLevel="0" collapsed="false"/>
    <row r="2964" customFormat="false" ht="15" hidden="false" customHeight="true" outlineLevel="0" collapsed="false"/>
    <row r="2965" customFormat="false" ht="15" hidden="false" customHeight="true" outlineLevel="0" collapsed="false"/>
    <row r="2966" customFormat="false" ht="15" hidden="false" customHeight="true" outlineLevel="0" collapsed="false"/>
    <row r="2967" customFormat="false" ht="15" hidden="false" customHeight="true" outlineLevel="0" collapsed="false"/>
    <row r="2968" customFormat="false" ht="15" hidden="false" customHeight="true" outlineLevel="0" collapsed="false"/>
    <row r="2969" customFormat="false" ht="15" hidden="false" customHeight="true" outlineLevel="0" collapsed="false"/>
    <row r="2970" customFormat="false" ht="15" hidden="false" customHeight="true" outlineLevel="0" collapsed="false"/>
    <row r="2971" customFormat="false" ht="15" hidden="false" customHeight="true" outlineLevel="0" collapsed="false"/>
    <row r="2972" customFormat="false" ht="15" hidden="false" customHeight="true" outlineLevel="0" collapsed="false"/>
    <row r="2973" customFormat="false" ht="15" hidden="false" customHeight="true" outlineLevel="0" collapsed="false"/>
    <row r="2974" customFormat="false" ht="15" hidden="false" customHeight="true" outlineLevel="0" collapsed="false"/>
    <row r="2975" customFormat="false" ht="15" hidden="false" customHeight="true" outlineLevel="0" collapsed="false"/>
    <row r="2976" customFormat="false" ht="15" hidden="false" customHeight="true" outlineLevel="0" collapsed="false"/>
    <row r="2977" customFormat="false" ht="15" hidden="false" customHeight="true" outlineLevel="0" collapsed="false"/>
    <row r="2978" customFormat="false" ht="15" hidden="false" customHeight="true" outlineLevel="0" collapsed="false"/>
    <row r="2979" customFormat="false" ht="15" hidden="false" customHeight="true" outlineLevel="0" collapsed="false"/>
    <row r="2980" customFormat="false" ht="15" hidden="false" customHeight="true" outlineLevel="0" collapsed="false"/>
    <row r="2981" customFormat="false" ht="15" hidden="false" customHeight="true" outlineLevel="0" collapsed="false"/>
    <row r="2982" customFormat="false" ht="15" hidden="false" customHeight="true" outlineLevel="0" collapsed="false"/>
    <row r="2983" customFormat="false" ht="15" hidden="false" customHeight="true" outlineLevel="0" collapsed="false"/>
    <row r="2984" customFormat="false" ht="15" hidden="false" customHeight="true" outlineLevel="0" collapsed="false"/>
    <row r="2985" customFormat="false" ht="15" hidden="false" customHeight="true" outlineLevel="0" collapsed="false"/>
    <row r="2986" customFormat="false" ht="15" hidden="false" customHeight="true" outlineLevel="0" collapsed="false"/>
    <row r="2987" customFormat="false" ht="15" hidden="false" customHeight="true" outlineLevel="0" collapsed="false"/>
    <row r="2988" customFormat="false" ht="15" hidden="false" customHeight="true" outlineLevel="0" collapsed="false"/>
    <row r="2989" customFormat="false" ht="15" hidden="false" customHeight="true" outlineLevel="0" collapsed="false"/>
    <row r="2990" customFormat="false" ht="15" hidden="false" customHeight="true" outlineLevel="0" collapsed="false"/>
    <row r="2991" customFormat="false" ht="15" hidden="false" customHeight="true" outlineLevel="0" collapsed="false"/>
    <row r="2992" customFormat="false" ht="15" hidden="false" customHeight="true" outlineLevel="0" collapsed="false"/>
    <row r="2993" customFormat="false" ht="15" hidden="false" customHeight="true" outlineLevel="0" collapsed="false"/>
    <row r="2994" customFormat="false" ht="15" hidden="false" customHeight="true" outlineLevel="0" collapsed="false"/>
    <row r="2995" customFormat="false" ht="15" hidden="false" customHeight="true" outlineLevel="0" collapsed="false"/>
    <row r="2996" customFormat="false" ht="15" hidden="false" customHeight="true" outlineLevel="0" collapsed="false"/>
    <row r="2997" customFormat="false" ht="15" hidden="false" customHeight="true" outlineLevel="0" collapsed="false"/>
    <row r="2998" customFormat="false" ht="15" hidden="false" customHeight="true" outlineLevel="0" collapsed="false"/>
    <row r="2999" customFormat="false" ht="15" hidden="false" customHeight="true" outlineLevel="0" collapsed="false"/>
    <row r="3000" customFormat="false" ht="15" hidden="false" customHeight="true" outlineLevel="0" collapsed="false"/>
    <row r="3001" customFormat="false" ht="15" hidden="false" customHeight="true" outlineLevel="0" collapsed="false"/>
    <row r="3002" customFormat="false" ht="15" hidden="false" customHeight="true" outlineLevel="0" collapsed="false"/>
    <row r="3003" customFormat="false" ht="15" hidden="false" customHeight="true" outlineLevel="0" collapsed="false"/>
    <row r="3004" customFormat="false" ht="15" hidden="false" customHeight="true" outlineLevel="0" collapsed="false"/>
    <row r="3005" customFormat="false" ht="15" hidden="false" customHeight="true" outlineLevel="0" collapsed="false"/>
    <row r="3006" customFormat="false" ht="15" hidden="false" customHeight="true" outlineLevel="0" collapsed="false"/>
    <row r="3007" customFormat="false" ht="15" hidden="false" customHeight="true" outlineLevel="0" collapsed="false"/>
    <row r="3008" customFormat="false" ht="15" hidden="false" customHeight="true" outlineLevel="0" collapsed="false"/>
    <row r="3009" customFormat="false" ht="15" hidden="false" customHeight="true" outlineLevel="0" collapsed="false"/>
    <row r="3010" customFormat="false" ht="15" hidden="false" customHeight="true" outlineLevel="0" collapsed="false"/>
    <row r="3011" customFormat="false" ht="15" hidden="false" customHeight="true" outlineLevel="0" collapsed="false"/>
    <row r="3012" customFormat="false" ht="15" hidden="false" customHeight="true" outlineLevel="0" collapsed="false"/>
    <row r="3013" customFormat="false" ht="15" hidden="false" customHeight="true" outlineLevel="0" collapsed="false"/>
    <row r="3014" customFormat="false" ht="15" hidden="false" customHeight="true" outlineLevel="0" collapsed="false"/>
    <row r="3015" customFormat="false" ht="15" hidden="false" customHeight="true" outlineLevel="0" collapsed="false"/>
    <row r="3016" customFormat="false" ht="15" hidden="false" customHeight="true" outlineLevel="0" collapsed="false"/>
    <row r="3017" customFormat="false" ht="15" hidden="false" customHeight="true" outlineLevel="0" collapsed="false"/>
    <row r="3018" customFormat="false" ht="15" hidden="false" customHeight="true" outlineLevel="0" collapsed="false"/>
    <row r="3019" customFormat="false" ht="15" hidden="false" customHeight="true" outlineLevel="0" collapsed="false"/>
    <row r="3020" customFormat="false" ht="15" hidden="false" customHeight="true" outlineLevel="0" collapsed="false"/>
    <row r="3021" customFormat="false" ht="15" hidden="false" customHeight="true" outlineLevel="0" collapsed="false"/>
    <row r="3022" customFormat="false" ht="15" hidden="false" customHeight="true" outlineLevel="0" collapsed="false"/>
    <row r="3023" customFormat="false" ht="15" hidden="false" customHeight="true" outlineLevel="0" collapsed="false"/>
    <row r="3024" customFormat="false" ht="15" hidden="false" customHeight="true" outlineLevel="0" collapsed="false"/>
    <row r="3025" customFormat="false" ht="15" hidden="false" customHeight="true" outlineLevel="0" collapsed="false"/>
    <row r="3026" customFormat="false" ht="15" hidden="false" customHeight="true" outlineLevel="0" collapsed="false"/>
    <row r="3027" customFormat="false" ht="15" hidden="false" customHeight="true" outlineLevel="0" collapsed="false"/>
    <row r="3028" customFormat="false" ht="15" hidden="false" customHeight="true" outlineLevel="0" collapsed="false"/>
    <row r="3029" customFormat="false" ht="15" hidden="false" customHeight="true" outlineLevel="0" collapsed="false"/>
    <row r="3030" customFormat="false" ht="15" hidden="false" customHeight="true" outlineLevel="0" collapsed="false"/>
    <row r="3031" customFormat="false" ht="15" hidden="false" customHeight="true" outlineLevel="0" collapsed="false"/>
    <row r="3032" customFormat="false" ht="15" hidden="false" customHeight="true" outlineLevel="0" collapsed="false"/>
    <row r="3033" customFormat="false" ht="15" hidden="false" customHeight="true" outlineLevel="0" collapsed="false"/>
    <row r="3034" customFormat="false" ht="15" hidden="false" customHeight="true" outlineLevel="0" collapsed="false"/>
    <row r="3035" customFormat="false" ht="15" hidden="false" customHeight="true" outlineLevel="0" collapsed="false"/>
    <row r="3036" customFormat="false" ht="15" hidden="false" customHeight="true" outlineLevel="0" collapsed="false"/>
    <row r="3037" customFormat="false" ht="15" hidden="false" customHeight="true" outlineLevel="0" collapsed="false"/>
    <row r="3038" customFormat="false" ht="15" hidden="false" customHeight="true" outlineLevel="0" collapsed="false"/>
    <row r="3039" customFormat="false" ht="15" hidden="false" customHeight="true" outlineLevel="0" collapsed="false"/>
    <row r="3040" customFormat="false" ht="15" hidden="false" customHeight="true" outlineLevel="0" collapsed="false"/>
    <row r="3041" customFormat="false" ht="15" hidden="false" customHeight="true" outlineLevel="0" collapsed="false"/>
    <row r="3042" customFormat="false" ht="15" hidden="false" customHeight="true" outlineLevel="0" collapsed="false"/>
    <row r="3043" customFormat="false" ht="15" hidden="false" customHeight="true" outlineLevel="0" collapsed="false"/>
    <row r="3044" customFormat="false" ht="15" hidden="false" customHeight="true" outlineLevel="0" collapsed="false"/>
    <row r="3045" customFormat="false" ht="15" hidden="false" customHeight="true" outlineLevel="0" collapsed="false"/>
    <row r="3046" customFormat="false" ht="15" hidden="false" customHeight="true" outlineLevel="0" collapsed="false"/>
    <row r="3047" customFormat="false" ht="15" hidden="false" customHeight="true" outlineLevel="0" collapsed="false"/>
    <row r="3048" customFormat="false" ht="15" hidden="false" customHeight="true" outlineLevel="0" collapsed="false"/>
    <row r="3049" customFormat="false" ht="15" hidden="false" customHeight="true" outlineLevel="0" collapsed="false"/>
    <row r="3050" customFormat="false" ht="15" hidden="false" customHeight="true" outlineLevel="0" collapsed="false"/>
    <row r="3051" customFormat="false" ht="15" hidden="false" customHeight="true" outlineLevel="0" collapsed="false"/>
    <row r="3052" customFormat="false" ht="15" hidden="false" customHeight="true" outlineLevel="0" collapsed="false"/>
    <row r="3053" customFormat="false" ht="15" hidden="false" customHeight="true" outlineLevel="0" collapsed="false"/>
    <row r="3054" customFormat="false" ht="15" hidden="false" customHeight="true" outlineLevel="0" collapsed="false"/>
    <row r="3055" customFormat="false" ht="15" hidden="false" customHeight="true" outlineLevel="0" collapsed="false"/>
    <row r="3056" customFormat="false" ht="15" hidden="false" customHeight="true" outlineLevel="0" collapsed="false"/>
    <row r="3057" customFormat="false" ht="15" hidden="false" customHeight="true" outlineLevel="0" collapsed="false"/>
    <row r="3058" customFormat="false" ht="15" hidden="false" customHeight="true" outlineLevel="0" collapsed="false"/>
    <row r="3059" customFormat="false" ht="15" hidden="false" customHeight="true" outlineLevel="0" collapsed="false"/>
    <row r="3060" customFormat="false" ht="15" hidden="false" customHeight="true" outlineLevel="0" collapsed="false"/>
    <row r="3061" customFormat="false" ht="15" hidden="false" customHeight="true" outlineLevel="0" collapsed="false"/>
    <row r="3062" customFormat="false" ht="15" hidden="false" customHeight="true" outlineLevel="0" collapsed="false"/>
    <row r="3063" customFormat="false" ht="15" hidden="false" customHeight="true" outlineLevel="0" collapsed="false"/>
    <row r="3064" customFormat="false" ht="15" hidden="false" customHeight="true" outlineLevel="0" collapsed="false"/>
    <row r="3065" customFormat="false" ht="15" hidden="false" customHeight="true" outlineLevel="0" collapsed="false"/>
    <row r="3066" customFormat="false" ht="15" hidden="false" customHeight="true" outlineLevel="0" collapsed="false"/>
    <row r="3067" customFormat="false" ht="15" hidden="false" customHeight="true" outlineLevel="0" collapsed="false"/>
    <row r="3068" customFormat="false" ht="15" hidden="false" customHeight="true" outlineLevel="0" collapsed="false"/>
    <row r="3069" customFormat="false" ht="15" hidden="false" customHeight="true" outlineLevel="0" collapsed="false"/>
    <row r="3070" customFormat="false" ht="15" hidden="false" customHeight="true" outlineLevel="0" collapsed="false"/>
    <row r="3071" customFormat="false" ht="15" hidden="false" customHeight="true" outlineLevel="0" collapsed="false"/>
    <row r="3072" customFormat="false" ht="15" hidden="false" customHeight="true" outlineLevel="0" collapsed="false"/>
    <row r="3073" customFormat="false" ht="15" hidden="false" customHeight="true" outlineLevel="0" collapsed="false"/>
    <row r="3074" customFormat="false" ht="15" hidden="false" customHeight="true" outlineLevel="0" collapsed="false"/>
    <row r="3075" customFormat="false" ht="15" hidden="false" customHeight="true" outlineLevel="0" collapsed="false"/>
    <row r="3076" customFormat="false" ht="15" hidden="false" customHeight="true" outlineLevel="0" collapsed="false"/>
    <row r="3077" customFormat="false" ht="15" hidden="false" customHeight="true" outlineLevel="0" collapsed="false"/>
    <row r="3078" customFormat="false" ht="15" hidden="false" customHeight="true" outlineLevel="0" collapsed="false"/>
    <row r="3079" customFormat="false" ht="15" hidden="false" customHeight="true" outlineLevel="0" collapsed="false"/>
    <row r="3080" customFormat="false" ht="15" hidden="false" customHeight="true" outlineLevel="0" collapsed="false"/>
    <row r="3081" customFormat="false" ht="15" hidden="false" customHeight="true" outlineLevel="0" collapsed="false"/>
    <row r="3082" customFormat="false" ht="15" hidden="false" customHeight="true" outlineLevel="0" collapsed="false"/>
    <row r="3083" customFormat="false" ht="15" hidden="false" customHeight="true" outlineLevel="0" collapsed="false"/>
    <row r="3084" customFormat="false" ht="15" hidden="false" customHeight="true" outlineLevel="0" collapsed="false"/>
    <row r="3085" customFormat="false" ht="15" hidden="false" customHeight="true" outlineLevel="0" collapsed="false"/>
    <row r="3086" customFormat="false" ht="15" hidden="false" customHeight="true" outlineLevel="0" collapsed="false"/>
    <row r="3087" customFormat="false" ht="15" hidden="false" customHeight="true" outlineLevel="0" collapsed="false"/>
    <row r="3088" customFormat="false" ht="15" hidden="false" customHeight="true" outlineLevel="0" collapsed="false"/>
    <row r="3089" customFormat="false" ht="15" hidden="false" customHeight="true" outlineLevel="0" collapsed="false"/>
    <row r="3090" customFormat="false" ht="15" hidden="false" customHeight="true" outlineLevel="0" collapsed="false"/>
    <row r="3091" customFormat="false" ht="15" hidden="false" customHeight="true" outlineLevel="0" collapsed="false"/>
    <row r="3092" customFormat="false" ht="15" hidden="false" customHeight="true" outlineLevel="0" collapsed="false"/>
    <row r="3093" customFormat="false" ht="15" hidden="false" customHeight="true" outlineLevel="0" collapsed="false"/>
    <row r="3094" customFormat="false" ht="15" hidden="false" customHeight="true" outlineLevel="0" collapsed="false"/>
    <row r="3095" customFormat="false" ht="15" hidden="false" customHeight="true" outlineLevel="0" collapsed="false"/>
    <row r="3096" customFormat="false" ht="15" hidden="false" customHeight="true" outlineLevel="0" collapsed="false"/>
    <row r="3097" customFormat="false" ht="15" hidden="false" customHeight="true" outlineLevel="0" collapsed="false"/>
    <row r="3098" customFormat="false" ht="15" hidden="false" customHeight="true" outlineLevel="0" collapsed="false"/>
    <row r="3099" customFormat="false" ht="15" hidden="false" customHeight="true" outlineLevel="0" collapsed="false"/>
    <row r="3100" customFormat="false" ht="15" hidden="false" customHeight="true" outlineLevel="0" collapsed="false"/>
    <row r="3101" customFormat="false" ht="15" hidden="false" customHeight="true" outlineLevel="0" collapsed="false"/>
    <row r="3102" customFormat="false" ht="15" hidden="false" customHeight="true" outlineLevel="0" collapsed="false"/>
    <row r="3103" customFormat="false" ht="15" hidden="false" customHeight="true" outlineLevel="0" collapsed="false"/>
    <row r="3104" customFormat="false" ht="15" hidden="false" customHeight="true" outlineLevel="0" collapsed="false"/>
    <row r="3105" customFormat="false" ht="15" hidden="false" customHeight="true" outlineLevel="0" collapsed="false"/>
    <row r="3106" customFormat="false" ht="15" hidden="false" customHeight="true" outlineLevel="0" collapsed="false"/>
    <row r="3107" customFormat="false" ht="15" hidden="false" customHeight="true" outlineLevel="0" collapsed="false"/>
    <row r="3108" customFormat="false" ht="15" hidden="false" customHeight="true" outlineLevel="0" collapsed="false"/>
    <row r="3109" customFormat="false" ht="15" hidden="false" customHeight="true" outlineLevel="0" collapsed="false"/>
    <row r="3110" customFormat="false" ht="15" hidden="false" customHeight="true" outlineLevel="0" collapsed="false"/>
    <row r="3111" customFormat="false" ht="15" hidden="false" customHeight="true" outlineLevel="0" collapsed="false"/>
    <row r="3112" customFormat="false" ht="15" hidden="false" customHeight="true" outlineLevel="0" collapsed="false"/>
    <row r="3113" customFormat="false" ht="15" hidden="false" customHeight="true" outlineLevel="0" collapsed="false"/>
    <row r="3114" customFormat="false" ht="15" hidden="false" customHeight="true" outlineLevel="0" collapsed="false"/>
    <row r="3115" customFormat="false" ht="15" hidden="false" customHeight="true" outlineLevel="0" collapsed="false"/>
    <row r="3116" customFormat="false" ht="15" hidden="false" customHeight="true" outlineLevel="0" collapsed="false"/>
    <row r="3117" customFormat="false" ht="15" hidden="false" customHeight="true" outlineLevel="0" collapsed="false"/>
    <row r="3118" customFormat="false" ht="15" hidden="false" customHeight="true" outlineLevel="0" collapsed="false"/>
    <row r="3119" customFormat="false" ht="15" hidden="false" customHeight="true" outlineLevel="0" collapsed="false"/>
    <row r="3120" customFormat="false" ht="15" hidden="false" customHeight="true" outlineLevel="0" collapsed="false"/>
    <row r="3121" customFormat="false" ht="15" hidden="false" customHeight="true" outlineLevel="0" collapsed="false"/>
    <row r="3122" customFormat="false" ht="15" hidden="false" customHeight="true" outlineLevel="0" collapsed="false"/>
    <row r="3123" customFormat="false" ht="15" hidden="false" customHeight="true" outlineLevel="0" collapsed="false"/>
    <row r="3124" customFormat="false" ht="15" hidden="false" customHeight="true" outlineLevel="0" collapsed="false"/>
    <row r="3125" customFormat="false" ht="15" hidden="false" customHeight="true" outlineLevel="0" collapsed="false"/>
    <row r="3126" customFormat="false" ht="15" hidden="false" customHeight="true" outlineLevel="0" collapsed="false"/>
    <row r="3127" customFormat="false" ht="15" hidden="false" customHeight="true" outlineLevel="0" collapsed="false"/>
    <row r="3128" customFormat="false" ht="15" hidden="false" customHeight="true" outlineLevel="0" collapsed="false"/>
    <row r="3129" customFormat="false" ht="15" hidden="false" customHeight="true" outlineLevel="0" collapsed="false"/>
    <row r="3130" customFormat="false" ht="15" hidden="false" customHeight="true" outlineLevel="0" collapsed="false"/>
    <row r="3131" customFormat="false" ht="15" hidden="false" customHeight="true" outlineLevel="0" collapsed="false"/>
    <row r="3132" customFormat="false" ht="15" hidden="false" customHeight="true" outlineLevel="0" collapsed="false"/>
    <row r="3133" customFormat="false" ht="15" hidden="false" customHeight="true" outlineLevel="0" collapsed="false"/>
    <row r="3134" customFormat="false" ht="15" hidden="false" customHeight="true" outlineLevel="0" collapsed="false"/>
    <row r="3135" customFormat="false" ht="15" hidden="false" customHeight="true" outlineLevel="0" collapsed="false"/>
    <row r="3136" customFormat="false" ht="15" hidden="false" customHeight="true" outlineLevel="0" collapsed="false"/>
    <row r="3137" customFormat="false" ht="15" hidden="false" customHeight="true" outlineLevel="0" collapsed="false"/>
    <row r="3138" customFormat="false" ht="15" hidden="false" customHeight="true" outlineLevel="0" collapsed="false"/>
    <row r="3139" customFormat="false" ht="15" hidden="false" customHeight="true" outlineLevel="0" collapsed="false"/>
    <row r="3140" customFormat="false" ht="15" hidden="false" customHeight="true" outlineLevel="0" collapsed="false"/>
    <row r="3141" customFormat="false" ht="15" hidden="false" customHeight="true" outlineLevel="0" collapsed="false"/>
    <row r="3142" customFormat="false" ht="15" hidden="false" customHeight="true" outlineLevel="0" collapsed="false"/>
    <row r="3143" customFormat="false" ht="15" hidden="false" customHeight="true" outlineLevel="0" collapsed="false"/>
    <row r="3144" customFormat="false" ht="15" hidden="false" customHeight="true" outlineLevel="0" collapsed="false"/>
    <row r="3145" customFormat="false" ht="15" hidden="false" customHeight="true" outlineLevel="0" collapsed="false"/>
    <row r="3146" customFormat="false" ht="15" hidden="false" customHeight="true" outlineLevel="0" collapsed="false"/>
    <row r="3147" customFormat="false" ht="15" hidden="false" customHeight="true" outlineLevel="0" collapsed="false"/>
    <row r="3148" customFormat="false" ht="15" hidden="false" customHeight="true" outlineLevel="0" collapsed="false"/>
    <row r="3149" customFormat="false" ht="15" hidden="false" customHeight="true" outlineLevel="0" collapsed="false"/>
    <row r="3150" customFormat="false" ht="15" hidden="false" customHeight="true" outlineLevel="0" collapsed="false"/>
    <row r="3151" customFormat="false" ht="15" hidden="false" customHeight="true" outlineLevel="0" collapsed="false"/>
    <row r="3152" customFormat="false" ht="15" hidden="false" customHeight="true" outlineLevel="0" collapsed="false"/>
    <row r="3153" customFormat="false" ht="15" hidden="false" customHeight="true" outlineLevel="0" collapsed="false"/>
    <row r="3154" customFormat="false" ht="15" hidden="false" customHeight="true" outlineLevel="0" collapsed="false"/>
    <row r="3155" customFormat="false" ht="15" hidden="false" customHeight="true" outlineLevel="0" collapsed="false"/>
    <row r="3156" customFormat="false" ht="15" hidden="false" customHeight="true" outlineLevel="0" collapsed="false"/>
    <row r="3157" customFormat="false" ht="15" hidden="false" customHeight="true" outlineLevel="0" collapsed="false"/>
    <row r="3158" customFormat="false" ht="15" hidden="false" customHeight="true" outlineLevel="0" collapsed="false"/>
    <row r="3159" customFormat="false" ht="15" hidden="false" customHeight="true" outlineLevel="0" collapsed="false"/>
    <row r="3160" customFormat="false" ht="15" hidden="false" customHeight="true" outlineLevel="0" collapsed="false"/>
    <row r="3161" customFormat="false" ht="15" hidden="false" customHeight="true" outlineLevel="0" collapsed="false"/>
    <row r="3162" customFormat="false" ht="15" hidden="false" customHeight="true" outlineLevel="0" collapsed="false"/>
    <row r="3163" customFormat="false" ht="15" hidden="false" customHeight="true" outlineLevel="0" collapsed="false"/>
    <row r="3164" customFormat="false" ht="15" hidden="false" customHeight="true" outlineLevel="0" collapsed="false"/>
    <row r="3165" customFormat="false" ht="15" hidden="false" customHeight="true" outlineLevel="0" collapsed="false"/>
    <row r="3166" customFormat="false" ht="15" hidden="false" customHeight="true" outlineLevel="0" collapsed="false"/>
    <row r="3167" customFormat="false" ht="15" hidden="false" customHeight="true" outlineLevel="0" collapsed="false"/>
    <row r="3168" customFormat="false" ht="15" hidden="false" customHeight="true" outlineLevel="0" collapsed="false"/>
    <row r="3169" customFormat="false" ht="15" hidden="false" customHeight="true" outlineLevel="0" collapsed="false"/>
    <row r="3170" customFormat="false" ht="15" hidden="false" customHeight="true" outlineLevel="0" collapsed="false"/>
    <row r="3171" customFormat="false" ht="15" hidden="false" customHeight="true" outlineLevel="0" collapsed="false"/>
    <row r="3172" customFormat="false" ht="15" hidden="false" customHeight="true" outlineLevel="0" collapsed="false"/>
    <row r="3173" customFormat="false" ht="15" hidden="false" customHeight="true" outlineLevel="0" collapsed="false"/>
    <row r="3174" customFormat="false" ht="15" hidden="false" customHeight="true" outlineLevel="0" collapsed="false"/>
    <row r="3175" customFormat="false" ht="15" hidden="false" customHeight="true" outlineLevel="0" collapsed="false"/>
    <row r="3176" customFormat="false" ht="15" hidden="false" customHeight="true" outlineLevel="0" collapsed="false"/>
    <row r="3177" customFormat="false" ht="15" hidden="false" customHeight="true" outlineLevel="0" collapsed="false"/>
    <row r="3178" customFormat="false" ht="15" hidden="false" customHeight="true" outlineLevel="0" collapsed="false"/>
    <row r="3179" customFormat="false" ht="15" hidden="false" customHeight="true" outlineLevel="0" collapsed="false"/>
    <row r="3180" customFormat="false" ht="15" hidden="false" customHeight="true" outlineLevel="0" collapsed="false"/>
    <row r="3181" customFormat="false" ht="15" hidden="false" customHeight="true" outlineLevel="0" collapsed="false"/>
    <row r="3182" customFormat="false" ht="15" hidden="false" customHeight="true" outlineLevel="0" collapsed="false"/>
    <row r="3183" customFormat="false" ht="15" hidden="false" customHeight="true" outlineLevel="0" collapsed="false"/>
    <row r="3184" customFormat="false" ht="15" hidden="false" customHeight="true" outlineLevel="0" collapsed="false"/>
    <row r="3185" customFormat="false" ht="15" hidden="false" customHeight="true" outlineLevel="0" collapsed="false"/>
    <row r="3186" customFormat="false" ht="15" hidden="false" customHeight="true" outlineLevel="0" collapsed="false"/>
    <row r="3187" customFormat="false" ht="15" hidden="false" customHeight="true" outlineLevel="0" collapsed="false"/>
    <row r="3188" customFormat="false" ht="15" hidden="false" customHeight="true" outlineLevel="0" collapsed="false"/>
    <row r="3189" customFormat="false" ht="15" hidden="false" customHeight="true" outlineLevel="0" collapsed="false"/>
    <row r="3190" customFormat="false" ht="15" hidden="false" customHeight="true" outlineLevel="0" collapsed="false"/>
    <row r="3191" customFormat="false" ht="15" hidden="false" customHeight="true" outlineLevel="0" collapsed="false"/>
    <row r="3192" customFormat="false" ht="15" hidden="false" customHeight="true" outlineLevel="0" collapsed="false"/>
    <row r="3193" customFormat="false" ht="15" hidden="false" customHeight="true" outlineLevel="0" collapsed="false"/>
    <row r="3194" customFormat="false" ht="15" hidden="false" customHeight="true" outlineLevel="0" collapsed="false"/>
    <row r="3195" customFormat="false" ht="15" hidden="false" customHeight="true" outlineLevel="0" collapsed="false"/>
    <row r="3196" customFormat="false" ht="15" hidden="false" customHeight="true" outlineLevel="0" collapsed="false"/>
    <row r="3197" customFormat="false" ht="15" hidden="false" customHeight="true" outlineLevel="0" collapsed="false"/>
    <row r="3198" customFormat="false" ht="15" hidden="false" customHeight="true" outlineLevel="0" collapsed="false"/>
    <row r="3199" customFormat="false" ht="15" hidden="false" customHeight="true" outlineLevel="0" collapsed="false"/>
    <row r="3200" customFormat="false" ht="15" hidden="false" customHeight="true" outlineLevel="0" collapsed="false"/>
    <row r="3201" customFormat="false" ht="15" hidden="false" customHeight="true" outlineLevel="0" collapsed="false"/>
    <row r="3202" customFormat="false" ht="15" hidden="false" customHeight="true" outlineLevel="0" collapsed="false"/>
    <row r="3203" customFormat="false" ht="15" hidden="false" customHeight="true" outlineLevel="0" collapsed="false"/>
    <row r="3204" customFormat="false" ht="15" hidden="false" customHeight="true" outlineLevel="0" collapsed="false"/>
    <row r="3205" customFormat="false" ht="15" hidden="false" customHeight="true" outlineLevel="0" collapsed="false"/>
    <row r="3206" customFormat="false" ht="15" hidden="false" customHeight="true" outlineLevel="0" collapsed="false"/>
    <row r="3207" customFormat="false" ht="15" hidden="false" customHeight="true" outlineLevel="0" collapsed="false"/>
    <row r="3208" customFormat="false" ht="15" hidden="false" customHeight="true" outlineLevel="0" collapsed="false"/>
    <row r="3209" customFormat="false" ht="15" hidden="false" customHeight="true" outlineLevel="0" collapsed="false"/>
    <row r="3210" customFormat="false" ht="15" hidden="false" customHeight="true" outlineLevel="0" collapsed="false"/>
    <row r="3211" customFormat="false" ht="15" hidden="false" customHeight="true" outlineLevel="0" collapsed="false"/>
    <row r="3212" customFormat="false" ht="15" hidden="false" customHeight="true" outlineLevel="0" collapsed="false"/>
    <row r="3213" customFormat="false" ht="15" hidden="false" customHeight="true" outlineLevel="0" collapsed="false"/>
    <row r="3214" customFormat="false" ht="15" hidden="false" customHeight="true" outlineLevel="0" collapsed="false"/>
    <row r="3215" customFormat="false" ht="15" hidden="false" customHeight="true" outlineLevel="0" collapsed="false"/>
    <row r="3216" customFormat="false" ht="15" hidden="false" customHeight="true" outlineLevel="0" collapsed="false"/>
    <row r="3217" customFormat="false" ht="15" hidden="false" customHeight="true" outlineLevel="0" collapsed="false"/>
    <row r="3218" customFormat="false" ht="15" hidden="false" customHeight="true" outlineLevel="0" collapsed="false"/>
    <row r="3219" customFormat="false" ht="15" hidden="false" customHeight="true" outlineLevel="0" collapsed="false"/>
    <row r="3220" customFormat="false" ht="15" hidden="false" customHeight="true" outlineLevel="0" collapsed="false"/>
    <row r="3221" customFormat="false" ht="15" hidden="false" customHeight="true" outlineLevel="0" collapsed="false"/>
    <row r="3222" customFormat="false" ht="15" hidden="false" customHeight="true" outlineLevel="0" collapsed="false"/>
    <row r="3223" customFormat="false" ht="15" hidden="false" customHeight="true" outlineLevel="0" collapsed="false"/>
    <row r="3224" customFormat="false" ht="15" hidden="false" customHeight="true" outlineLevel="0" collapsed="false"/>
    <row r="3225" customFormat="false" ht="15" hidden="false" customHeight="true" outlineLevel="0" collapsed="false"/>
    <row r="3226" customFormat="false" ht="15" hidden="false" customHeight="true" outlineLevel="0" collapsed="false"/>
    <row r="3227" customFormat="false" ht="15" hidden="false" customHeight="true" outlineLevel="0" collapsed="false"/>
    <row r="3228" customFormat="false" ht="15" hidden="false" customHeight="true" outlineLevel="0" collapsed="false"/>
    <row r="3229" customFormat="false" ht="15" hidden="false" customHeight="true" outlineLevel="0" collapsed="false"/>
    <row r="3230" customFormat="false" ht="15" hidden="false" customHeight="true" outlineLevel="0" collapsed="false"/>
    <row r="3231" customFormat="false" ht="15" hidden="false" customHeight="true" outlineLevel="0" collapsed="false"/>
    <row r="3232" customFormat="false" ht="15" hidden="false" customHeight="true" outlineLevel="0" collapsed="false"/>
    <row r="3233" customFormat="false" ht="15" hidden="false" customHeight="true" outlineLevel="0" collapsed="false"/>
    <row r="3234" customFormat="false" ht="15" hidden="false" customHeight="true" outlineLevel="0" collapsed="false"/>
    <row r="3235" customFormat="false" ht="15" hidden="false" customHeight="true" outlineLevel="0" collapsed="false"/>
    <row r="3236" customFormat="false" ht="15" hidden="false" customHeight="true" outlineLevel="0" collapsed="false"/>
    <row r="3237" customFormat="false" ht="15" hidden="false" customHeight="true" outlineLevel="0" collapsed="false"/>
    <row r="3238" customFormat="false" ht="15" hidden="false" customHeight="true" outlineLevel="0" collapsed="false"/>
    <row r="3239" customFormat="false" ht="15" hidden="false" customHeight="true" outlineLevel="0" collapsed="false"/>
    <row r="3240" customFormat="false" ht="15" hidden="false" customHeight="true" outlineLevel="0" collapsed="false"/>
    <row r="3241" customFormat="false" ht="15" hidden="false" customHeight="true" outlineLevel="0" collapsed="false"/>
    <row r="3242" customFormat="false" ht="15" hidden="false" customHeight="true" outlineLevel="0" collapsed="false"/>
    <row r="3243" customFormat="false" ht="15" hidden="false" customHeight="true" outlineLevel="0" collapsed="false"/>
    <row r="3244" customFormat="false" ht="15" hidden="false" customHeight="true" outlineLevel="0" collapsed="false"/>
    <row r="3245" customFormat="false" ht="15" hidden="false" customHeight="true" outlineLevel="0" collapsed="false"/>
    <row r="3246" customFormat="false" ht="15" hidden="false" customHeight="true" outlineLevel="0" collapsed="false"/>
    <row r="3247" customFormat="false" ht="15" hidden="false" customHeight="true" outlineLevel="0" collapsed="false"/>
    <row r="3248" customFormat="false" ht="15" hidden="false" customHeight="true" outlineLevel="0" collapsed="false"/>
    <row r="3249" customFormat="false" ht="15" hidden="false" customHeight="true" outlineLevel="0" collapsed="false"/>
    <row r="3250" customFormat="false" ht="15" hidden="false" customHeight="true" outlineLevel="0" collapsed="false"/>
    <row r="3251" customFormat="false" ht="15" hidden="false" customHeight="true" outlineLevel="0" collapsed="false"/>
    <row r="3252" customFormat="false" ht="15" hidden="false" customHeight="true" outlineLevel="0" collapsed="false"/>
    <row r="3253" customFormat="false" ht="15" hidden="false" customHeight="true" outlineLevel="0" collapsed="false"/>
    <row r="3254" customFormat="false" ht="15" hidden="false" customHeight="true" outlineLevel="0" collapsed="false"/>
    <row r="3255" customFormat="false" ht="15" hidden="false" customHeight="true" outlineLevel="0" collapsed="false"/>
    <row r="3256" customFormat="false" ht="15" hidden="false" customHeight="true" outlineLevel="0" collapsed="false"/>
    <row r="3257" customFormat="false" ht="15" hidden="false" customHeight="true" outlineLevel="0" collapsed="false"/>
    <row r="3258" customFormat="false" ht="15" hidden="false" customHeight="true" outlineLevel="0" collapsed="false"/>
    <row r="3259" customFormat="false" ht="15" hidden="false" customHeight="true" outlineLevel="0" collapsed="false"/>
    <row r="3260" customFormat="false" ht="15" hidden="false" customHeight="true" outlineLevel="0" collapsed="false"/>
    <row r="3261" customFormat="false" ht="15" hidden="false" customHeight="true" outlineLevel="0" collapsed="false"/>
    <row r="3262" customFormat="false" ht="15" hidden="false" customHeight="true" outlineLevel="0" collapsed="false"/>
    <row r="3263" customFormat="false" ht="15" hidden="false" customHeight="true" outlineLevel="0" collapsed="false"/>
    <row r="3264" customFormat="false" ht="15" hidden="false" customHeight="true" outlineLevel="0" collapsed="false"/>
    <row r="3265" customFormat="false" ht="15" hidden="false" customHeight="true" outlineLevel="0" collapsed="false"/>
    <row r="3266" customFormat="false" ht="15" hidden="false" customHeight="true" outlineLevel="0" collapsed="false"/>
    <row r="3267" customFormat="false" ht="15" hidden="false" customHeight="true" outlineLevel="0" collapsed="false"/>
    <row r="3268" customFormat="false" ht="15" hidden="false" customHeight="true" outlineLevel="0" collapsed="false"/>
    <row r="3269" customFormat="false" ht="15" hidden="false" customHeight="true" outlineLevel="0" collapsed="false"/>
    <row r="3270" customFormat="false" ht="15" hidden="false" customHeight="true" outlineLevel="0" collapsed="false"/>
    <row r="3271" customFormat="false" ht="15" hidden="false" customHeight="true" outlineLevel="0" collapsed="false"/>
    <row r="3272" customFormat="false" ht="15" hidden="false" customHeight="true" outlineLevel="0" collapsed="false"/>
    <row r="3273" customFormat="false" ht="15" hidden="false" customHeight="true" outlineLevel="0" collapsed="false"/>
    <row r="3274" customFormat="false" ht="15" hidden="false" customHeight="true" outlineLevel="0" collapsed="false"/>
    <row r="3275" customFormat="false" ht="15" hidden="false" customHeight="true" outlineLevel="0" collapsed="false"/>
    <row r="3276" customFormat="false" ht="15" hidden="false" customHeight="true" outlineLevel="0" collapsed="false"/>
    <row r="3277" customFormat="false" ht="15" hidden="false" customHeight="true" outlineLevel="0" collapsed="false"/>
    <row r="3278" customFormat="false" ht="15" hidden="false" customHeight="true" outlineLevel="0" collapsed="false"/>
    <row r="3279" customFormat="false" ht="15" hidden="false" customHeight="true" outlineLevel="0" collapsed="false"/>
    <row r="3280" customFormat="false" ht="15" hidden="false" customHeight="true" outlineLevel="0" collapsed="false"/>
    <row r="3281" customFormat="false" ht="15" hidden="false" customHeight="true" outlineLevel="0" collapsed="false"/>
    <row r="3282" customFormat="false" ht="15" hidden="false" customHeight="true" outlineLevel="0" collapsed="false"/>
    <row r="3283" customFormat="false" ht="15" hidden="false" customHeight="true" outlineLevel="0" collapsed="false"/>
    <row r="3284" customFormat="false" ht="15" hidden="false" customHeight="true" outlineLevel="0" collapsed="false"/>
    <row r="3285" customFormat="false" ht="15" hidden="false" customHeight="true" outlineLevel="0" collapsed="false"/>
    <row r="3286" customFormat="false" ht="15" hidden="false" customHeight="true" outlineLevel="0" collapsed="false"/>
    <row r="3287" customFormat="false" ht="15" hidden="false" customHeight="true" outlineLevel="0" collapsed="false"/>
    <row r="3288" customFormat="false" ht="15" hidden="false" customHeight="true" outlineLevel="0" collapsed="false"/>
    <row r="3289" customFormat="false" ht="15" hidden="false" customHeight="true" outlineLevel="0" collapsed="false"/>
    <row r="3290" customFormat="false" ht="15" hidden="false" customHeight="true" outlineLevel="0" collapsed="false"/>
    <row r="3291" customFormat="false" ht="15" hidden="false" customHeight="true" outlineLevel="0" collapsed="false"/>
    <row r="3292" customFormat="false" ht="15" hidden="false" customHeight="true" outlineLevel="0" collapsed="false"/>
    <row r="3293" customFormat="false" ht="15" hidden="false" customHeight="true" outlineLevel="0" collapsed="false"/>
    <row r="3294" customFormat="false" ht="15" hidden="false" customHeight="true" outlineLevel="0" collapsed="false"/>
    <row r="3295" customFormat="false" ht="15" hidden="false" customHeight="true" outlineLevel="0" collapsed="false"/>
    <row r="3296" customFormat="false" ht="15" hidden="false" customHeight="true" outlineLevel="0" collapsed="false"/>
    <row r="3297" customFormat="false" ht="15" hidden="false" customHeight="true" outlineLevel="0" collapsed="false"/>
    <row r="3298" customFormat="false" ht="15" hidden="false" customHeight="true" outlineLevel="0" collapsed="false"/>
    <row r="3299" customFormat="false" ht="15" hidden="false" customHeight="true" outlineLevel="0" collapsed="false"/>
    <row r="3300" customFormat="false" ht="15" hidden="false" customHeight="true" outlineLevel="0" collapsed="false"/>
    <row r="3301" customFormat="false" ht="15" hidden="false" customHeight="true" outlineLevel="0" collapsed="false"/>
    <row r="3302" customFormat="false" ht="15" hidden="false" customHeight="true" outlineLevel="0" collapsed="false"/>
    <row r="3303" customFormat="false" ht="15" hidden="false" customHeight="true" outlineLevel="0" collapsed="false"/>
    <row r="3304" customFormat="false" ht="15" hidden="false" customHeight="true" outlineLevel="0" collapsed="false"/>
    <row r="3305" customFormat="false" ht="15" hidden="false" customHeight="true" outlineLevel="0" collapsed="false"/>
    <row r="3306" customFormat="false" ht="15" hidden="false" customHeight="true" outlineLevel="0" collapsed="false"/>
    <row r="3307" customFormat="false" ht="15" hidden="false" customHeight="true" outlineLevel="0" collapsed="false"/>
    <row r="3308" customFormat="false" ht="15" hidden="false" customHeight="true" outlineLevel="0" collapsed="false"/>
    <row r="3309" customFormat="false" ht="15" hidden="false" customHeight="true" outlineLevel="0" collapsed="false"/>
    <row r="3310" customFormat="false" ht="15" hidden="false" customHeight="true" outlineLevel="0" collapsed="false"/>
    <row r="3311" customFormat="false" ht="15" hidden="false" customHeight="true" outlineLevel="0" collapsed="false"/>
    <row r="3312" customFormat="false" ht="15" hidden="false" customHeight="true" outlineLevel="0" collapsed="false"/>
    <row r="3313" customFormat="false" ht="15" hidden="false" customHeight="true" outlineLevel="0" collapsed="false"/>
    <row r="3314" customFormat="false" ht="15" hidden="false" customHeight="true" outlineLevel="0" collapsed="false"/>
    <row r="3315" customFormat="false" ht="15" hidden="false" customHeight="true" outlineLevel="0" collapsed="false"/>
    <row r="3316" customFormat="false" ht="15" hidden="false" customHeight="true" outlineLevel="0" collapsed="false"/>
    <row r="3317" customFormat="false" ht="15" hidden="false" customHeight="true" outlineLevel="0" collapsed="false"/>
    <row r="3318" customFormat="false" ht="15" hidden="false" customHeight="true" outlineLevel="0" collapsed="false"/>
    <row r="3319" customFormat="false" ht="15" hidden="false" customHeight="true" outlineLevel="0" collapsed="false"/>
    <row r="3320" customFormat="false" ht="15" hidden="false" customHeight="true" outlineLevel="0" collapsed="false"/>
    <row r="3321" customFormat="false" ht="15" hidden="false" customHeight="true" outlineLevel="0" collapsed="false"/>
    <row r="3322" customFormat="false" ht="15" hidden="false" customHeight="true" outlineLevel="0" collapsed="false"/>
    <row r="3323" customFormat="false" ht="15" hidden="false" customHeight="true" outlineLevel="0" collapsed="false"/>
    <row r="3324" customFormat="false" ht="15" hidden="false" customHeight="true" outlineLevel="0" collapsed="false"/>
    <row r="3325" customFormat="false" ht="15" hidden="false" customHeight="true" outlineLevel="0" collapsed="false"/>
    <row r="3326" customFormat="false" ht="15" hidden="false" customHeight="true" outlineLevel="0" collapsed="false"/>
    <row r="3327" customFormat="false" ht="15" hidden="false" customHeight="true" outlineLevel="0" collapsed="false"/>
    <row r="3328" customFormat="false" ht="15" hidden="false" customHeight="true" outlineLevel="0" collapsed="false"/>
    <row r="3329" customFormat="false" ht="15" hidden="false" customHeight="true" outlineLevel="0" collapsed="false"/>
    <row r="3330" customFormat="false" ht="15" hidden="false" customHeight="true" outlineLevel="0" collapsed="false"/>
    <row r="3331" customFormat="false" ht="15" hidden="false" customHeight="true" outlineLevel="0" collapsed="false"/>
    <row r="3332" customFormat="false" ht="15" hidden="false" customHeight="true" outlineLevel="0" collapsed="false"/>
    <row r="3333" customFormat="false" ht="15" hidden="false" customHeight="true" outlineLevel="0" collapsed="false"/>
    <row r="3334" customFormat="false" ht="15" hidden="false" customHeight="true" outlineLevel="0" collapsed="false"/>
    <row r="3335" customFormat="false" ht="15" hidden="false" customHeight="true" outlineLevel="0" collapsed="false"/>
    <row r="3336" customFormat="false" ht="15" hidden="false" customHeight="true" outlineLevel="0" collapsed="false"/>
    <row r="3337" customFormat="false" ht="15" hidden="false" customHeight="true" outlineLevel="0" collapsed="false"/>
    <row r="3338" customFormat="false" ht="15" hidden="false" customHeight="true" outlineLevel="0" collapsed="false"/>
    <row r="3339" customFormat="false" ht="15" hidden="false" customHeight="true" outlineLevel="0" collapsed="false"/>
    <row r="3340" customFormat="false" ht="15" hidden="false" customHeight="true" outlineLevel="0" collapsed="false"/>
    <row r="3341" customFormat="false" ht="15" hidden="false" customHeight="true" outlineLevel="0" collapsed="false"/>
    <row r="3342" customFormat="false" ht="15" hidden="false" customHeight="true" outlineLevel="0" collapsed="false"/>
    <row r="3343" customFormat="false" ht="15" hidden="false" customHeight="true" outlineLevel="0" collapsed="false"/>
    <row r="3344" customFormat="false" ht="15" hidden="false" customHeight="true" outlineLevel="0" collapsed="false"/>
    <row r="3345" customFormat="false" ht="15" hidden="false" customHeight="true" outlineLevel="0" collapsed="false"/>
    <row r="3346" customFormat="false" ht="15" hidden="false" customHeight="true" outlineLevel="0" collapsed="false"/>
    <row r="3347" customFormat="false" ht="15" hidden="false" customHeight="true" outlineLevel="0" collapsed="false"/>
    <row r="3348" customFormat="false" ht="15" hidden="false" customHeight="true" outlineLevel="0" collapsed="false"/>
    <row r="3349" customFormat="false" ht="15" hidden="false" customHeight="true" outlineLevel="0" collapsed="false"/>
    <row r="3350" customFormat="false" ht="15" hidden="false" customHeight="true" outlineLevel="0" collapsed="false"/>
    <row r="3351" customFormat="false" ht="15" hidden="false" customHeight="true" outlineLevel="0" collapsed="false"/>
    <row r="3352" customFormat="false" ht="15" hidden="false" customHeight="true" outlineLevel="0" collapsed="false"/>
    <row r="3353" customFormat="false" ht="15" hidden="false" customHeight="true" outlineLevel="0" collapsed="false"/>
    <row r="3354" customFormat="false" ht="15" hidden="false" customHeight="true" outlineLevel="0" collapsed="false"/>
    <row r="3355" customFormat="false" ht="15" hidden="false" customHeight="true" outlineLevel="0" collapsed="false"/>
    <row r="3356" customFormat="false" ht="15" hidden="false" customHeight="true" outlineLevel="0" collapsed="false"/>
    <row r="3357" customFormat="false" ht="15" hidden="false" customHeight="true" outlineLevel="0" collapsed="false"/>
    <row r="3358" customFormat="false" ht="15" hidden="false" customHeight="true" outlineLevel="0" collapsed="false"/>
    <row r="3359" customFormat="false" ht="15" hidden="false" customHeight="true" outlineLevel="0" collapsed="false"/>
    <row r="3360" customFormat="false" ht="15" hidden="false" customHeight="true" outlineLevel="0" collapsed="false"/>
    <row r="3361" customFormat="false" ht="15" hidden="false" customHeight="true" outlineLevel="0" collapsed="false"/>
    <row r="3362" customFormat="false" ht="15" hidden="false" customHeight="true" outlineLevel="0" collapsed="false"/>
    <row r="3363" customFormat="false" ht="15" hidden="false" customHeight="true" outlineLevel="0" collapsed="false"/>
    <row r="3364" customFormat="false" ht="15" hidden="false" customHeight="true" outlineLevel="0" collapsed="false"/>
    <row r="3365" customFormat="false" ht="15" hidden="false" customHeight="true" outlineLevel="0" collapsed="false"/>
    <row r="3366" customFormat="false" ht="15" hidden="false" customHeight="true" outlineLevel="0" collapsed="false"/>
    <row r="3367" customFormat="false" ht="15" hidden="false" customHeight="true" outlineLevel="0" collapsed="false"/>
    <row r="3368" customFormat="false" ht="15" hidden="false" customHeight="true" outlineLevel="0" collapsed="false"/>
    <row r="3369" customFormat="false" ht="15" hidden="false" customHeight="true" outlineLevel="0" collapsed="false"/>
    <row r="3370" customFormat="false" ht="15" hidden="false" customHeight="true" outlineLevel="0" collapsed="false"/>
    <row r="3371" customFormat="false" ht="15" hidden="false" customHeight="true" outlineLevel="0" collapsed="false"/>
    <row r="3372" customFormat="false" ht="15" hidden="false" customHeight="true" outlineLevel="0" collapsed="false"/>
    <row r="3373" customFormat="false" ht="15" hidden="false" customHeight="true" outlineLevel="0" collapsed="false"/>
    <row r="3374" customFormat="false" ht="15" hidden="false" customHeight="true" outlineLevel="0" collapsed="false"/>
    <row r="3375" customFormat="false" ht="15" hidden="false" customHeight="true" outlineLevel="0" collapsed="false"/>
    <row r="3376" customFormat="false" ht="15" hidden="false" customHeight="true" outlineLevel="0" collapsed="false"/>
    <row r="3377" customFormat="false" ht="15" hidden="false" customHeight="true" outlineLevel="0" collapsed="false"/>
    <row r="3378" customFormat="false" ht="15" hidden="false" customHeight="true" outlineLevel="0" collapsed="false"/>
    <row r="3379" customFormat="false" ht="15" hidden="false" customHeight="true" outlineLevel="0" collapsed="false"/>
    <row r="3380" customFormat="false" ht="15" hidden="false" customHeight="true" outlineLevel="0" collapsed="false"/>
    <row r="3381" customFormat="false" ht="15" hidden="false" customHeight="true" outlineLevel="0" collapsed="false"/>
    <row r="3382" customFormat="false" ht="15" hidden="false" customHeight="true" outlineLevel="0" collapsed="false"/>
    <row r="3383" customFormat="false" ht="15" hidden="false" customHeight="true" outlineLevel="0" collapsed="false"/>
    <row r="3384" customFormat="false" ht="15" hidden="false" customHeight="true" outlineLevel="0" collapsed="false"/>
    <row r="3385" customFormat="false" ht="15" hidden="false" customHeight="true" outlineLevel="0" collapsed="false"/>
    <row r="3386" customFormat="false" ht="15" hidden="false" customHeight="true" outlineLevel="0" collapsed="false"/>
    <row r="3387" customFormat="false" ht="15" hidden="false" customHeight="true" outlineLevel="0" collapsed="false"/>
    <row r="3388" customFormat="false" ht="15" hidden="false" customHeight="true" outlineLevel="0" collapsed="false"/>
    <row r="3389" customFormat="false" ht="15" hidden="false" customHeight="true" outlineLevel="0" collapsed="false"/>
    <row r="3390" customFormat="false" ht="15" hidden="false" customHeight="true" outlineLevel="0" collapsed="false"/>
    <row r="3391" customFormat="false" ht="15" hidden="false" customHeight="true" outlineLevel="0" collapsed="false"/>
    <row r="3392" customFormat="false" ht="15" hidden="false" customHeight="true" outlineLevel="0" collapsed="false"/>
    <row r="3393" customFormat="false" ht="15" hidden="false" customHeight="true" outlineLevel="0" collapsed="false"/>
    <row r="3394" customFormat="false" ht="15" hidden="false" customHeight="true" outlineLevel="0" collapsed="false"/>
    <row r="3395" customFormat="false" ht="15" hidden="false" customHeight="true" outlineLevel="0" collapsed="false"/>
    <row r="3396" customFormat="false" ht="15" hidden="false" customHeight="true" outlineLevel="0" collapsed="false"/>
    <row r="3397" customFormat="false" ht="15" hidden="false" customHeight="true" outlineLevel="0" collapsed="false"/>
    <row r="3398" customFormat="false" ht="15" hidden="false" customHeight="true" outlineLevel="0" collapsed="false"/>
    <row r="3399" customFormat="false" ht="15" hidden="false" customHeight="true" outlineLevel="0" collapsed="false"/>
    <row r="3400" customFormat="false" ht="15" hidden="false" customHeight="true" outlineLevel="0" collapsed="false"/>
    <row r="3401" customFormat="false" ht="15" hidden="false" customHeight="true" outlineLevel="0" collapsed="false"/>
    <row r="3402" customFormat="false" ht="15" hidden="false" customHeight="true" outlineLevel="0" collapsed="false"/>
    <row r="3403" customFormat="false" ht="15" hidden="false" customHeight="true" outlineLevel="0" collapsed="false"/>
    <row r="3404" customFormat="false" ht="15" hidden="false" customHeight="true" outlineLevel="0" collapsed="false"/>
    <row r="3405" customFormat="false" ht="15" hidden="false" customHeight="true" outlineLevel="0" collapsed="false"/>
    <row r="3406" customFormat="false" ht="15" hidden="false" customHeight="true" outlineLevel="0" collapsed="false"/>
    <row r="3407" customFormat="false" ht="15" hidden="false" customHeight="true" outlineLevel="0" collapsed="false"/>
    <row r="3408" customFormat="false" ht="15" hidden="false" customHeight="true" outlineLevel="0" collapsed="false"/>
    <row r="3409" customFormat="false" ht="15" hidden="false" customHeight="true" outlineLevel="0" collapsed="false"/>
    <row r="3410" customFormat="false" ht="15" hidden="false" customHeight="true" outlineLevel="0" collapsed="false"/>
    <row r="3411" customFormat="false" ht="15" hidden="false" customHeight="true" outlineLevel="0" collapsed="false"/>
    <row r="3412" customFormat="false" ht="15" hidden="false" customHeight="true" outlineLevel="0" collapsed="false"/>
    <row r="3413" customFormat="false" ht="15" hidden="false" customHeight="true" outlineLevel="0" collapsed="false"/>
    <row r="3414" customFormat="false" ht="15" hidden="false" customHeight="true" outlineLevel="0" collapsed="false"/>
    <row r="3415" customFormat="false" ht="15" hidden="false" customHeight="true" outlineLevel="0" collapsed="false"/>
    <row r="3416" customFormat="false" ht="15" hidden="false" customHeight="true" outlineLevel="0" collapsed="false"/>
    <row r="3417" customFormat="false" ht="15" hidden="false" customHeight="true" outlineLevel="0" collapsed="false"/>
    <row r="3418" customFormat="false" ht="15" hidden="false" customHeight="true" outlineLevel="0" collapsed="false"/>
    <row r="3419" customFormat="false" ht="15" hidden="false" customHeight="true" outlineLevel="0" collapsed="false"/>
    <row r="3420" customFormat="false" ht="15" hidden="false" customHeight="true" outlineLevel="0" collapsed="false"/>
    <row r="3421" customFormat="false" ht="15" hidden="false" customHeight="true" outlineLevel="0" collapsed="false"/>
    <row r="3422" customFormat="false" ht="15" hidden="false" customHeight="true" outlineLevel="0" collapsed="false"/>
    <row r="3423" customFormat="false" ht="15" hidden="false" customHeight="true" outlineLevel="0" collapsed="false"/>
    <row r="3424" customFormat="false" ht="15" hidden="false" customHeight="true" outlineLevel="0" collapsed="false"/>
    <row r="3425" customFormat="false" ht="15" hidden="false" customHeight="true" outlineLevel="0" collapsed="false"/>
    <row r="3426" customFormat="false" ht="15" hidden="false" customHeight="true" outlineLevel="0" collapsed="false"/>
    <row r="3427" customFormat="false" ht="15" hidden="false" customHeight="true" outlineLevel="0" collapsed="false"/>
    <row r="3428" customFormat="false" ht="15" hidden="false" customHeight="true" outlineLevel="0" collapsed="false"/>
    <row r="3429" customFormat="false" ht="15" hidden="false" customHeight="true" outlineLevel="0" collapsed="false"/>
    <row r="3430" customFormat="false" ht="15" hidden="false" customHeight="true" outlineLevel="0" collapsed="false"/>
    <row r="3431" customFormat="false" ht="15" hidden="false" customHeight="true" outlineLevel="0" collapsed="false"/>
    <row r="3432" customFormat="false" ht="15" hidden="false" customHeight="true" outlineLevel="0" collapsed="false"/>
    <row r="3433" customFormat="false" ht="15" hidden="false" customHeight="true" outlineLevel="0" collapsed="false"/>
    <row r="3434" customFormat="false" ht="15" hidden="false" customHeight="true" outlineLevel="0" collapsed="false"/>
    <row r="3435" customFormat="false" ht="15" hidden="false" customHeight="true" outlineLevel="0" collapsed="false"/>
    <row r="3436" customFormat="false" ht="15" hidden="false" customHeight="true" outlineLevel="0" collapsed="false"/>
    <row r="3437" customFormat="false" ht="15" hidden="false" customHeight="true" outlineLevel="0" collapsed="false"/>
    <row r="3438" customFormat="false" ht="15" hidden="false" customHeight="true" outlineLevel="0" collapsed="false"/>
    <row r="3439" customFormat="false" ht="15" hidden="false" customHeight="true" outlineLevel="0" collapsed="false"/>
    <row r="3440" customFormat="false" ht="15" hidden="false" customHeight="true" outlineLevel="0" collapsed="false"/>
    <row r="3441" customFormat="false" ht="15" hidden="false" customHeight="true" outlineLevel="0" collapsed="false"/>
    <row r="3442" customFormat="false" ht="15" hidden="false" customHeight="true" outlineLevel="0" collapsed="false"/>
    <row r="3443" customFormat="false" ht="15" hidden="false" customHeight="true" outlineLevel="0" collapsed="false"/>
    <row r="3444" customFormat="false" ht="15" hidden="false" customHeight="true" outlineLevel="0" collapsed="false"/>
    <row r="3445" customFormat="false" ht="15" hidden="false" customHeight="true" outlineLevel="0" collapsed="false"/>
    <row r="3446" customFormat="false" ht="15" hidden="false" customHeight="true" outlineLevel="0" collapsed="false"/>
    <row r="3447" customFormat="false" ht="15" hidden="false" customHeight="true" outlineLevel="0" collapsed="false"/>
    <row r="3448" customFormat="false" ht="15" hidden="false" customHeight="true" outlineLevel="0" collapsed="false"/>
    <row r="3449" customFormat="false" ht="15" hidden="false" customHeight="true" outlineLevel="0" collapsed="false"/>
    <row r="3450" customFormat="false" ht="15" hidden="false" customHeight="true" outlineLevel="0" collapsed="false"/>
    <row r="3451" customFormat="false" ht="15" hidden="false" customHeight="true" outlineLevel="0" collapsed="false"/>
    <row r="3452" customFormat="false" ht="15" hidden="false" customHeight="true" outlineLevel="0" collapsed="false"/>
    <row r="3453" customFormat="false" ht="15" hidden="false" customHeight="true" outlineLevel="0" collapsed="false"/>
    <row r="3454" customFormat="false" ht="15" hidden="false" customHeight="true" outlineLevel="0" collapsed="false"/>
    <row r="3455" customFormat="false" ht="15" hidden="false" customHeight="true" outlineLevel="0" collapsed="false"/>
    <row r="3456" customFormat="false" ht="15" hidden="false" customHeight="true" outlineLevel="0" collapsed="false"/>
    <row r="3457" customFormat="false" ht="15" hidden="false" customHeight="true" outlineLevel="0" collapsed="false"/>
    <row r="3458" customFormat="false" ht="15" hidden="false" customHeight="true" outlineLevel="0" collapsed="false"/>
    <row r="3459" customFormat="false" ht="15" hidden="false" customHeight="true" outlineLevel="0" collapsed="false"/>
    <row r="3460" customFormat="false" ht="15" hidden="false" customHeight="true" outlineLevel="0" collapsed="false"/>
    <row r="3461" customFormat="false" ht="15" hidden="false" customHeight="true" outlineLevel="0" collapsed="false"/>
    <row r="3462" customFormat="false" ht="15" hidden="false" customHeight="true" outlineLevel="0" collapsed="false"/>
    <row r="3463" customFormat="false" ht="15" hidden="false" customHeight="true" outlineLevel="0" collapsed="false"/>
    <row r="3464" customFormat="false" ht="15" hidden="false" customHeight="true" outlineLevel="0" collapsed="false"/>
    <row r="3465" customFormat="false" ht="15" hidden="false" customHeight="true" outlineLevel="0" collapsed="false"/>
    <row r="3466" customFormat="false" ht="15" hidden="false" customHeight="true" outlineLevel="0" collapsed="false"/>
    <row r="3467" customFormat="false" ht="15" hidden="false" customHeight="true" outlineLevel="0" collapsed="false"/>
    <row r="3468" customFormat="false" ht="15" hidden="false" customHeight="true" outlineLevel="0" collapsed="false"/>
    <row r="3469" customFormat="false" ht="15" hidden="false" customHeight="true" outlineLevel="0" collapsed="false"/>
    <row r="3470" customFormat="false" ht="15" hidden="false" customHeight="true" outlineLevel="0" collapsed="false"/>
    <row r="3471" customFormat="false" ht="15" hidden="false" customHeight="true" outlineLevel="0" collapsed="false"/>
    <row r="3472" customFormat="false" ht="15" hidden="false" customHeight="true" outlineLevel="0" collapsed="false"/>
    <row r="3473" customFormat="false" ht="15" hidden="false" customHeight="true" outlineLevel="0" collapsed="false"/>
    <row r="3474" customFormat="false" ht="15" hidden="false" customHeight="true" outlineLevel="0" collapsed="false"/>
    <row r="3475" customFormat="false" ht="15" hidden="false" customHeight="true" outlineLevel="0" collapsed="false"/>
    <row r="3476" customFormat="false" ht="15" hidden="false" customHeight="true" outlineLevel="0" collapsed="false"/>
    <row r="3477" customFormat="false" ht="15" hidden="false" customHeight="true" outlineLevel="0" collapsed="false"/>
    <row r="3478" customFormat="false" ht="15" hidden="false" customHeight="true" outlineLevel="0" collapsed="false"/>
    <row r="3479" customFormat="false" ht="15" hidden="false" customHeight="true" outlineLevel="0" collapsed="false"/>
    <row r="3480" customFormat="false" ht="15" hidden="false" customHeight="true" outlineLevel="0" collapsed="false"/>
    <row r="3481" customFormat="false" ht="15" hidden="false" customHeight="true" outlineLevel="0" collapsed="false"/>
    <row r="3482" customFormat="false" ht="15" hidden="false" customHeight="true" outlineLevel="0" collapsed="false"/>
    <row r="3483" customFormat="false" ht="15" hidden="false" customHeight="true" outlineLevel="0" collapsed="false"/>
    <row r="3484" customFormat="false" ht="15" hidden="false" customHeight="true" outlineLevel="0" collapsed="false"/>
    <row r="3485" customFormat="false" ht="15" hidden="false" customHeight="true" outlineLevel="0" collapsed="false"/>
    <row r="3486" customFormat="false" ht="15" hidden="false" customHeight="true" outlineLevel="0" collapsed="false"/>
    <row r="3487" customFormat="false" ht="15" hidden="false" customHeight="true" outlineLevel="0" collapsed="false"/>
    <row r="3488" customFormat="false" ht="15" hidden="false" customHeight="true" outlineLevel="0" collapsed="false"/>
    <row r="3489" customFormat="false" ht="15" hidden="false" customHeight="true" outlineLevel="0" collapsed="false"/>
    <row r="3490" customFormat="false" ht="15" hidden="false" customHeight="true" outlineLevel="0" collapsed="false"/>
    <row r="3491" customFormat="false" ht="15" hidden="false" customHeight="true" outlineLevel="0" collapsed="false"/>
    <row r="3492" customFormat="false" ht="15" hidden="false" customHeight="true" outlineLevel="0" collapsed="false"/>
    <row r="3493" customFormat="false" ht="15" hidden="false" customHeight="true" outlineLevel="0" collapsed="false"/>
    <row r="3494" customFormat="false" ht="15" hidden="false" customHeight="true" outlineLevel="0" collapsed="false"/>
    <row r="3495" customFormat="false" ht="15" hidden="false" customHeight="true" outlineLevel="0" collapsed="false"/>
    <row r="3496" customFormat="false" ht="15" hidden="false" customHeight="true" outlineLevel="0" collapsed="false"/>
    <row r="3497" customFormat="false" ht="15" hidden="false" customHeight="true" outlineLevel="0" collapsed="false"/>
    <row r="3498" customFormat="false" ht="15" hidden="false" customHeight="true" outlineLevel="0" collapsed="false"/>
    <row r="3499" customFormat="false" ht="15" hidden="false" customHeight="true" outlineLevel="0" collapsed="false"/>
    <row r="3500" customFormat="false" ht="15" hidden="false" customHeight="true" outlineLevel="0" collapsed="false"/>
    <row r="3501" customFormat="false" ht="15" hidden="false" customHeight="true" outlineLevel="0" collapsed="false"/>
    <row r="3502" customFormat="false" ht="15" hidden="false" customHeight="true" outlineLevel="0" collapsed="false"/>
    <row r="3503" customFormat="false" ht="15" hidden="false" customHeight="true" outlineLevel="0" collapsed="false"/>
    <row r="3504" customFormat="false" ht="15" hidden="false" customHeight="true" outlineLevel="0" collapsed="false"/>
    <row r="3505" customFormat="false" ht="15" hidden="false" customHeight="true" outlineLevel="0" collapsed="false"/>
  </sheetData>
  <hyperlinks>
    <hyperlink ref="A3" location="Titel!A1" display="Titel"/>
    <hyperlink ref="A4" location="Vorwort!A1" display="Vorwort"/>
    <hyperlink ref="A5" location="Definitionen!A1" display="Definitionen"/>
    <hyperlink ref="A6" location="Datenangebot!A1" display="Datenangebot des Arbeitskreises &quot;Volkswirtschaftliche Gesamtrechnungen der Länder&quot; "/>
    <hyperlink ref="C6" location="'Info Revision'!A1" display="Info zur Revision 2005"/>
    <hyperlink ref="A7" location="Anschriften!A1" display="Anschriftenverzeichnis"/>
    <hyperlink ref="A8" location="Impressum!A1" display="Impressum"/>
    <hyperlink ref="A9" location="Schaubild!A1" display="Schematische Darstellung der wichtigsten VGR-Begriffe nach ESVG 1995"/>
    <hyperlink ref="B14" location="'ANE insg.'!A1" display="1.1 insgesamt"/>
    <hyperlink ref="B16" location="'ANE insg. Veränderungsrate'!A1" display="1.2 insgesamt"/>
    <hyperlink ref="B18" location="'ANE insg. Anteil am Land'!A1" display="1.3 insgesamt"/>
    <hyperlink ref="B20" location="'ANE C-F'!A1" display="1.4 Produzierendes Gewerbe"/>
    <hyperlink ref="B22" location="'ANE C-F Veränderungsrate'!A1" display="1.5 Produzierendes Gewerbe"/>
    <hyperlink ref="B24" location="'ANE C-F Anteil am Land'!A1" display="1.6 Produzierendes Gewerbe"/>
    <hyperlink ref="B27" location="'BLG insg.'!A1" display="2.1 insgesamt"/>
    <hyperlink ref="B29" location="'BLG insg. Veränderungsrate'!A1" display="2.2 insgesamt"/>
    <hyperlink ref="B31" location="'BLG insg. Anteil am Land'!A1" display="2.3 insgesamt"/>
    <hyperlink ref="B33" location="'BLG C-F'!A1" display="2.4 Produzierendes Gewerbe"/>
    <hyperlink ref="B35" location="'BLG C-F Veränderungsrate'!A1" display="2.5 Produzierendes Gewerbe"/>
    <hyperlink ref="B37" location="'BLG C-F Anteil am Land'!A1" display="2.6 Produzierendes Gewerbe"/>
    <hyperlink ref="B39" location="'ANE insg. je AN'!A1" display="Arbeitnehmerentgelt (Inland) insgesamt je Arbeitnehmer"/>
    <hyperlink ref="B41" location="'BLG insg. je AN'!A1" display="Bruttolöhne und -gehälter (Inland) insgesamt je Arbeitnehmer"/>
    <hyperlink ref="B43" location="'AN insg.'!A1" display="Arbeitnehmer (Inland) insgesam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8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11.0546875" defaultRowHeight="12.75" zeroHeight="false" outlineLevelRow="0" outlineLevelCol="0"/>
  <cols>
    <col collapsed="false" customWidth="true" hidden="false" outlineLevel="0" max="1" min="1" style="0" width="8.28"/>
    <col collapsed="false" customWidth="true" hidden="false" outlineLevel="0" max="2" min="2" style="0" width="7.85"/>
    <col collapsed="false" customWidth="true" hidden="false" outlineLevel="0" max="3" min="3" style="0" width="27.85"/>
  </cols>
  <sheetData>
    <row r="1" s="89" customFormat="true" ht="12" hidden="false" customHeight="false" outlineLevel="0" collapsed="false">
      <c r="A1" s="88" t="s">
        <v>1711</v>
      </c>
      <c r="G1" s="9"/>
      <c r="H1" s="90" t="s">
        <v>42</v>
      </c>
    </row>
    <row r="2" s="89" customFormat="true" ht="12" hidden="false" customHeight="false" outlineLevel="0" collapsed="false">
      <c r="A2" s="91" t="s">
        <v>32</v>
      </c>
    </row>
    <row r="3" s="89" customFormat="true" ht="12" hidden="false" customHeight="false" outlineLevel="0" collapsed="false">
      <c r="A3" s="91" t="s">
        <v>20</v>
      </c>
    </row>
    <row r="4" s="89" customFormat="true" ht="12" hidden="false" customHeight="false" outlineLevel="0" collapsed="false"/>
    <row r="5" s="95" customFormat="true" ht="25.5" hidden="false" customHeight="true" outlineLevel="0" collapsed="false">
      <c r="A5" s="92" t="s">
        <v>247</v>
      </c>
      <c r="B5" s="93" t="s">
        <v>248</v>
      </c>
      <c r="C5" s="92" t="s">
        <v>249</v>
      </c>
      <c r="D5" s="94" t="n">
        <v>1996</v>
      </c>
      <c r="E5" s="94" t="n">
        <v>1997</v>
      </c>
      <c r="F5" s="94" t="n">
        <v>1998</v>
      </c>
      <c r="G5" s="94" t="n">
        <v>1999</v>
      </c>
      <c r="H5" s="94" t="n">
        <v>2000</v>
      </c>
      <c r="I5" s="94" t="n">
        <v>2001</v>
      </c>
      <c r="J5" s="94" t="n">
        <v>2002</v>
      </c>
      <c r="K5" s="94" t="n">
        <v>2003</v>
      </c>
      <c r="L5" s="94" t="n">
        <v>2004</v>
      </c>
      <c r="M5" s="94" t="n">
        <v>2005</v>
      </c>
    </row>
    <row r="6" customFormat="false" ht="12.75" hidden="false" customHeight="false" outlineLevel="0" collapsed="false">
      <c r="A6" s="8"/>
      <c r="B6" s="8"/>
      <c r="C6" s="8"/>
      <c r="D6" s="8"/>
      <c r="E6" s="8"/>
      <c r="F6" s="8"/>
      <c r="G6" s="8"/>
      <c r="H6" s="8"/>
      <c r="I6" s="8"/>
    </row>
    <row r="7" s="96" customFormat="true" ht="9" hidden="false" customHeight="false" outlineLevel="0" collapsed="false">
      <c r="A7" s="96" t="s">
        <v>250</v>
      </c>
      <c r="B7" s="96" t="s">
        <v>251</v>
      </c>
      <c r="C7" s="96" t="s">
        <v>140</v>
      </c>
      <c r="D7" s="101" t="s">
        <v>1709</v>
      </c>
      <c r="E7" s="102" t="n">
        <v>0.068938613718883</v>
      </c>
      <c r="F7" s="102" t="n">
        <v>2.84646988623714</v>
      </c>
      <c r="G7" s="102" t="n">
        <v>2.12911428164795</v>
      </c>
      <c r="H7" s="102" t="n">
        <v>3.49705775928335</v>
      </c>
      <c r="I7" s="102" t="n">
        <v>3.02917547837167</v>
      </c>
      <c r="J7" s="102" t="n">
        <v>-0.189352513231567</v>
      </c>
      <c r="K7" s="102" t="n">
        <v>-0.10456436078442</v>
      </c>
      <c r="L7" s="102" t="n">
        <v>0.650027990546676</v>
      </c>
      <c r="M7" s="102" t="n">
        <v>-0.551219356211175</v>
      </c>
    </row>
    <row r="8" s="98" customFormat="true" ht="9" hidden="false" customHeight="false" outlineLevel="0" collapsed="false">
      <c r="A8" s="98" t="s">
        <v>252</v>
      </c>
      <c r="B8" s="98" t="s">
        <v>253</v>
      </c>
      <c r="C8" s="98" t="s">
        <v>254</v>
      </c>
      <c r="D8" s="101" t="s">
        <v>1709</v>
      </c>
      <c r="E8" s="103" t="n">
        <v>0.530217494751195</v>
      </c>
      <c r="F8" s="103" t="n">
        <v>2.98038893908803</v>
      </c>
      <c r="G8" s="103" t="n">
        <v>1.99806832102236</v>
      </c>
      <c r="H8" s="103" t="n">
        <v>3.91019794235969</v>
      </c>
      <c r="I8" s="103" t="n">
        <v>3.57862859799687</v>
      </c>
      <c r="J8" s="103" t="n">
        <v>0.531266997293978</v>
      </c>
      <c r="K8" s="103" t="n">
        <v>0.311004092756462</v>
      </c>
      <c r="L8" s="103" t="n">
        <v>0.6405329701481</v>
      </c>
      <c r="M8" s="103" t="n">
        <v>-1.41397733374367</v>
      </c>
    </row>
    <row r="9" s="98" customFormat="true" ht="9" hidden="false" customHeight="false" outlineLevel="0" collapsed="false">
      <c r="A9" s="98" t="s">
        <v>255</v>
      </c>
      <c r="B9" s="98" t="s">
        <v>256</v>
      </c>
      <c r="C9" s="98" t="s">
        <v>257</v>
      </c>
      <c r="D9" s="101" t="s">
        <v>1709</v>
      </c>
      <c r="E9" s="103" t="n">
        <v>5.58635207718985</v>
      </c>
      <c r="F9" s="103" t="n">
        <v>0.882890781993884</v>
      </c>
      <c r="G9" s="103" t="n">
        <v>-1.232260486487</v>
      </c>
      <c r="H9" s="103" t="n">
        <v>2.0434463042825</v>
      </c>
      <c r="I9" s="103" t="n">
        <v>4.82018495352883</v>
      </c>
      <c r="J9" s="103" t="n">
        <v>2.10028139412337</v>
      </c>
      <c r="K9" s="103" t="n">
        <v>1.02794355513414</v>
      </c>
      <c r="L9" s="103" t="n">
        <v>0.177530691075978</v>
      </c>
      <c r="M9" s="103" t="n">
        <v>-0.0269488946452512</v>
      </c>
    </row>
    <row r="10" s="98" customFormat="true" ht="9" hidden="false" customHeight="false" outlineLevel="0" collapsed="false">
      <c r="A10" s="98" t="s">
        <v>258</v>
      </c>
      <c r="B10" s="98" t="s">
        <v>259</v>
      </c>
      <c r="C10" s="98" t="s">
        <v>260</v>
      </c>
      <c r="D10" s="101" t="s">
        <v>1709</v>
      </c>
      <c r="E10" s="103" t="n">
        <v>0.159484577476654</v>
      </c>
      <c r="F10" s="103" t="n">
        <v>2.24634635639551</v>
      </c>
      <c r="G10" s="103" t="n">
        <v>6.46144434673961</v>
      </c>
      <c r="H10" s="103" t="n">
        <v>7.56816393421098</v>
      </c>
      <c r="I10" s="103" t="n">
        <v>7.27752963907637</v>
      </c>
      <c r="J10" s="103" t="n">
        <v>2.78809079500901</v>
      </c>
      <c r="K10" s="103" t="n">
        <v>3.38720730408746</v>
      </c>
      <c r="L10" s="103" t="n">
        <v>1.59684307563035</v>
      </c>
      <c r="M10" s="103" t="n">
        <v>-4.19310100474533</v>
      </c>
    </row>
    <row r="11" s="98" customFormat="true" ht="9" hidden="false" customHeight="false" outlineLevel="0" collapsed="false">
      <c r="A11" s="98" t="s">
        <v>261</v>
      </c>
      <c r="B11" s="98" t="s">
        <v>262</v>
      </c>
      <c r="C11" s="98" t="s">
        <v>263</v>
      </c>
      <c r="D11" s="101" t="s">
        <v>1709</v>
      </c>
      <c r="E11" s="103" t="n">
        <v>-0.777181522407</v>
      </c>
      <c r="F11" s="103" t="n">
        <v>3.26822059949736</v>
      </c>
      <c r="G11" s="103" t="n">
        <v>1.23593248205791</v>
      </c>
      <c r="H11" s="103" t="n">
        <v>4.05853446565028</v>
      </c>
      <c r="I11" s="103" t="n">
        <v>2.11004289082029</v>
      </c>
      <c r="J11" s="103" t="n">
        <v>-0.157816770902086</v>
      </c>
      <c r="K11" s="103" t="n">
        <v>-0.0329519168032699</v>
      </c>
      <c r="L11" s="103" t="n">
        <v>0.423337075028374</v>
      </c>
      <c r="M11" s="103" t="n">
        <v>-1.56816385470215</v>
      </c>
    </row>
    <row r="12" s="98" customFormat="true" ht="9" hidden="false" customHeight="false" outlineLevel="0" collapsed="false">
      <c r="A12" s="98" t="s">
        <v>264</v>
      </c>
      <c r="B12" s="98" t="s">
        <v>265</v>
      </c>
      <c r="C12" s="98" t="s">
        <v>266</v>
      </c>
      <c r="D12" s="101" t="s">
        <v>1709</v>
      </c>
      <c r="E12" s="103" t="n">
        <v>-1.56706344879212</v>
      </c>
      <c r="F12" s="103" t="n">
        <v>1.14544870705691</v>
      </c>
      <c r="G12" s="103" t="n">
        <v>3.10274804889565</v>
      </c>
      <c r="H12" s="103" t="n">
        <v>1.68918894670089</v>
      </c>
      <c r="I12" s="103" t="n">
        <v>0.633422904724701</v>
      </c>
      <c r="J12" s="103" t="n">
        <v>-1.74311804343206</v>
      </c>
      <c r="K12" s="103" t="n">
        <v>0.233497921647197</v>
      </c>
      <c r="L12" s="103" t="n">
        <v>-1.71920178899539</v>
      </c>
      <c r="M12" s="103" t="n">
        <v>-4.6522463768116</v>
      </c>
    </row>
    <row r="13" s="98" customFormat="true" ht="9" hidden="false" customHeight="false" outlineLevel="0" collapsed="false">
      <c r="A13" s="98" t="s">
        <v>267</v>
      </c>
      <c r="B13" s="98" t="s">
        <v>268</v>
      </c>
      <c r="C13" s="98" t="s">
        <v>269</v>
      </c>
      <c r="D13" s="101" t="s">
        <v>1709</v>
      </c>
      <c r="E13" s="103" t="n">
        <v>-2.30825976429864</v>
      </c>
      <c r="F13" s="103" t="n">
        <v>2.44761616949223</v>
      </c>
      <c r="G13" s="103" t="n">
        <v>0.530031622505489</v>
      </c>
      <c r="H13" s="103" t="n">
        <v>3.10574495432641</v>
      </c>
      <c r="I13" s="103" t="n">
        <v>2.95440704391294</v>
      </c>
      <c r="J13" s="103" t="n">
        <v>1.03475646489801</v>
      </c>
      <c r="K13" s="103" t="n">
        <v>0.473494671226993</v>
      </c>
      <c r="L13" s="103" t="n">
        <v>0.0187770851658664</v>
      </c>
      <c r="M13" s="103" t="n">
        <v>-1.11993637772125</v>
      </c>
    </row>
    <row r="14" s="98" customFormat="true" ht="9" hidden="false" customHeight="false" outlineLevel="0" collapsed="false">
      <c r="A14" s="98" t="s">
        <v>270</v>
      </c>
      <c r="B14" s="98" t="s">
        <v>271</v>
      </c>
      <c r="C14" s="98" t="s">
        <v>272</v>
      </c>
      <c r="D14" s="101" t="s">
        <v>1709</v>
      </c>
      <c r="E14" s="103" t="n">
        <v>-2.66516375537028</v>
      </c>
      <c r="F14" s="103" t="n">
        <v>2.97653818576817</v>
      </c>
      <c r="G14" s="103" t="n">
        <v>0.851944218096201</v>
      </c>
      <c r="H14" s="103" t="n">
        <v>3.00421009859306</v>
      </c>
      <c r="I14" s="103" t="n">
        <v>1.98425254372328</v>
      </c>
      <c r="J14" s="103" t="n">
        <v>-1.70841141913654</v>
      </c>
      <c r="K14" s="103" t="n">
        <v>-2.51378505247566</v>
      </c>
      <c r="L14" s="103" t="n">
        <v>0.203055266915353</v>
      </c>
      <c r="M14" s="103" t="n">
        <v>-1.15100366027091</v>
      </c>
    </row>
    <row r="15" s="98" customFormat="true" ht="9" hidden="false" customHeight="false" outlineLevel="0" collapsed="false">
      <c r="A15" s="98" t="s">
        <v>273</v>
      </c>
      <c r="B15" s="98" t="s">
        <v>274</v>
      </c>
      <c r="C15" s="98" t="s">
        <v>275</v>
      </c>
      <c r="D15" s="101" t="s">
        <v>1709</v>
      </c>
      <c r="E15" s="103" t="n">
        <v>-3.88072579295069</v>
      </c>
      <c r="F15" s="103" t="n">
        <v>1.44976855418377</v>
      </c>
      <c r="G15" s="103" t="n">
        <v>1.2784991336686</v>
      </c>
      <c r="H15" s="103" t="n">
        <v>3.85227742447813</v>
      </c>
      <c r="I15" s="103" t="n">
        <v>-2.58399879463613</v>
      </c>
      <c r="J15" s="103" t="n">
        <v>-1.01706493439538</v>
      </c>
      <c r="K15" s="103" t="n">
        <v>0.136984695996834</v>
      </c>
      <c r="L15" s="103" t="n">
        <v>-2.57873322054925</v>
      </c>
      <c r="M15" s="103" t="n">
        <v>-2.29554585619135</v>
      </c>
    </row>
    <row r="16" s="98" customFormat="true" ht="9" hidden="false" customHeight="false" outlineLevel="0" collapsed="false">
      <c r="A16" s="98" t="s">
        <v>276</v>
      </c>
      <c r="B16" s="98" t="s">
        <v>277</v>
      </c>
      <c r="C16" s="98" t="s">
        <v>278</v>
      </c>
      <c r="D16" s="101" t="s">
        <v>1709</v>
      </c>
      <c r="E16" s="103" t="n">
        <v>5.62380009550243</v>
      </c>
      <c r="F16" s="103" t="n">
        <v>5.82562279560874</v>
      </c>
      <c r="G16" s="103" t="n">
        <v>6.01482052900406</v>
      </c>
      <c r="H16" s="103" t="n">
        <v>6.4870439929837</v>
      </c>
      <c r="I16" s="103" t="n">
        <v>4.3815397612827</v>
      </c>
      <c r="J16" s="103" t="n">
        <v>1.20398873030445</v>
      </c>
      <c r="K16" s="103" t="n">
        <v>0.363510201121398</v>
      </c>
      <c r="L16" s="103" t="n">
        <v>3.73618947734362</v>
      </c>
      <c r="M16" s="103" t="n">
        <v>-0.173633010699448</v>
      </c>
    </row>
    <row r="17" s="98" customFormat="true" ht="9" hidden="false" customHeight="false" outlineLevel="0" collapsed="false">
      <c r="A17" s="98" t="s">
        <v>279</v>
      </c>
      <c r="B17" s="98" t="s">
        <v>280</v>
      </c>
      <c r="C17" s="98" t="s">
        <v>281</v>
      </c>
      <c r="D17" s="101" t="s">
        <v>1709</v>
      </c>
      <c r="E17" s="103" t="n">
        <v>-0.00422735027993948</v>
      </c>
      <c r="F17" s="103" t="n">
        <v>5.34985338929455</v>
      </c>
      <c r="G17" s="103" t="n">
        <v>2.87271729168104</v>
      </c>
      <c r="H17" s="103" t="n">
        <v>8.40261134411824</v>
      </c>
      <c r="I17" s="103" t="n">
        <v>3.64232786564338</v>
      </c>
      <c r="J17" s="103" t="n">
        <v>-4.35759589919076</v>
      </c>
      <c r="K17" s="103" t="n">
        <v>0.17584466425431</v>
      </c>
      <c r="L17" s="103" t="n">
        <v>1.04582344644848</v>
      </c>
      <c r="M17" s="103" t="n">
        <v>0.960978450786265</v>
      </c>
    </row>
    <row r="18" s="98" customFormat="true" ht="9" hidden="false" customHeight="false" outlineLevel="0" collapsed="false">
      <c r="A18" s="98" t="s">
        <v>282</v>
      </c>
      <c r="B18" s="98" t="s">
        <v>283</v>
      </c>
      <c r="C18" s="98" t="s">
        <v>284</v>
      </c>
      <c r="D18" s="101" t="s">
        <v>1709</v>
      </c>
      <c r="E18" s="103" t="n">
        <v>-0.3332631552875</v>
      </c>
      <c r="F18" s="103" t="n">
        <v>11.0405465351357</v>
      </c>
      <c r="G18" s="103" t="n">
        <v>4.33198937816615</v>
      </c>
      <c r="H18" s="103" t="n">
        <v>3.3979983761341</v>
      </c>
      <c r="I18" s="103" t="n">
        <v>3.24763698829076</v>
      </c>
      <c r="J18" s="103" t="n">
        <v>-0.595278761257545</v>
      </c>
      <c r="K18" s="103" t="n">
        <v>-2.81198738234114</v>
      </c>
      <c r="L18" s="103" t="n">
        <v>0.998559669711985</v>
      </c>
      <c r="M18" s="103" t="n">
        <v>0.944514290244825</v>
      </c>
    </row>
    <row r="19" s="98" customFormat="true" ht="9" hidden="false" customHeight="false" outlineLevel="0" collapsed="false">
      <c r="A19" s="98" t="s">
        <v>285</v>
      </c>
      <c r="B19" s="98" t="s">
        <v>286</v>
      </c>
      <c r="C19" s="98" t="s">
        <v>287</v>
      </c>
      <c r="D19" s="101" t="s">
        <v>1709</v>
      </c>
      <c r="E19" s="103" t="n">
        <v>0.874990955962618</v>
      </c>
      <c r="F19" s="103" t="n">
        <v>3.83961106494048</v>
      </c>
      <c r="G19" s="103" t="n">
        <v>6.25061940099043</v>
      </c>
      <c r="H19" s="103" t="n">
        <v>2.26797042932871</v>
      </c>
      <c r="I19" s="103" t="n">
        <v>2.611101361034</v>
      </c>
      <c r="J19" s="103" t="n">
        <v>-1.40922460325156</v>
      </c>
      <c r="K19" s="103" t="n">
        <v>-0.973264924761497</v>
      </c>
      <c r="L19" s="103" t="n">
        <v>3.08601870205685</v>
      </c>
      <c r="M19" s="103" t="n">
        <v>0.179173820015288</v>
      </c>
    </row>
    <row r="20" s="98" customFormat="true" ht="9" hidden="false" customHeight="false" outlineLevel="0" collapsed="false">
      <c r="A20" s="98" t="s">
        <v>288</v>
      </c>
      <c r="B20" s="98" t="s">
        <v>289</v>
      </c>
      <c r="C20" s="98" t="s">
        <v>290</v>
      </c>
      <c r="D20" s="101" t="s">
        <v>1709</v>
      </c>
      <c r="E20" s="103" t="n">
        <v>-0.556801386269812</v>
      </c>
      <c r="F20" s="103" t="n">
        <v>3.61374129263992</v>
      </c>
      <c r="G20" s="103" t="n">
        <v>0.718872145662286</v>
      </c>
      <c r="H20" s="103" t="n">
        <v>4.02891388756734</v>
      </c>
      <c r="I20" s="103" t="n">
        <v>3.8667811476224</v>
      </c>
      <c r="J20" s="103" t="n">
        <v>-0.529505841892508</v>
      </c>
      <c r="K20" s="103" t="n">
        <v>-5.47822105366368</v>
      </c>
      <c r="L20" s="103" t="n">
        <v>0.0551896944323893</v>
      </c>
      <c r="M20" s="103" t="n">
        <v>-1.63273399651933</v>
      </c>
    </row>
    <row r="21" s="98" customFormat="true" ht="9" hidden="false" customHeight="false" outlineLevel="0" collapsed="false">
      <c r="A21" s="98" t="s">
        <v>291</v>
      </c>
      <c r="B21" s="98" t="s">
        <v>292</v>
      </c>
      <c r="C21" s="98" t="s">
        <v>293</v>
      </c>
      <c r="D21" s="101" t="s">
        <v>1709</v>
      </c>
      <c r="E21" s="103" t="n">
        <v>-1.72960910869285</v>
      </c>
      <c r="F21" s="103" t="n">
        <v>4.75191748482731</v>
      </c>
      <c r="G21" s="103" t="n">
        <v>1.69346584136474</v>
      </c>
      <c r="H21" s="103" t="n">
        <v>2.90017081220559</v>
      </c>
      <c r="I21" s="103" t="n">
        <v>3.30506166066489</v>
      </c>
      <c r="J21" s="103" t="n">
        <v>0.361901403446896</v>
      </c>
      <c r="K21" s="103" t="n">
        <v>1.22862892081721</v>
      </c>
      <c r="L21" s="103" t="n">
        <v>0.582664903181884</v>
      </c>
      <c r="M21" s="103" t="n">
        <v>-1.29666714052318</v>
      </c>
    </row>
    <row r="22" s="98" customFormat="true" ht="9" hidden="false" customHeight="false" outlineLevel="0" collapsed="false">
      <c r="A22" s="98" t="s">
        <v>294</v>
      </c>
      <c r="B22" s="98" t="s">
        <v>295</v>
      </c>
      <c r="C22" s="98" t="s">
        <v>296</v>
      </c>
      <c r="D22" s="101" t="s">
        <v>1709</v>
      </c>
      <c r="E22" s="103" t="n">
        <v>-0.34205791404095</v>
      </c>
      <c r="F22" s="103" t="n">
        <v>3.03144857565991</v>
      </c>
      <c r="G22" s="103" t="n">
        <v>1.73226510446143</v>
      </c>
      <c r="H22" s="103" t="n">
        <v>4.26366374198401</v>
      </c>
      <c r="I22" s="103" t="n">
        <v>1.89092153565844</v>
      </c>
      <c r="J22" s="103" t="n">
        <v>-1.40143586669172</v>
      </c>
      <c r="K22" s="103" t="n">
        <v>-0.707405426288765</v>
      </c>
      <c r="L22" s="103" t="n">
        <v>0.964691152034614</v>
      </c>
      <c r="M22" s="103" t="n">
        <v>0.382030431586977</v>
      </c>
    </row>
    <row r="23" s="96" customFormat="true" ht="9" hidden="false" customHeight="false" outlineLevel="0" collapsed="false">
      <c r="A23" s="98" t="s">
        <v>297</v>
      </c>
      <c r="B23" s="98" t="s">
        <v>298</v>
      </c>
      <c r="C23" s="98" t="s">
        <v>299</v>
      </c>
      <c r="D23" s="104" t="s">
        <v>1709</v>
      </c>
      <c r="E23" s="103" t="n">
        <v>1.39099764079325</v>
      </c>
      <c r="F23" s="103" t="n">
        <v>0.935343784916998</v>
      </c>
      <c r="G23" s="103" t="n">
        <v>0.620827389443646</v>
      </c>
      <c r="H23" s="103" t="n">
        <v>3.20596430340219</v>
      </c>
      <c r="I23" s="103" t="n">
        <v>-3.12725514401785</v>
      </c>
      <c r="J23" s="103" t="n">
        <v>-1.2229154849688</v>
      </c>
      <c r="K23" s="103" t="n">
        <v>0.766032708563036</v>
      </c>
      <c r="L23" s="103" t="n">
        <v>1.80193528533492</v>
      </c>
      <c r="M23" s="103" t="n">
        <v>0.280638901328567</v>
      </c>
    </row>
    <row r="24" s="98" customFormat="true" ht="9" hidden="false" customHeight="false" outlineLevel="0" collapsed="false">
      <c r="A24" s="98" t="s">
        <v>300</v>
      </c>
      <c r="B24" s="98" t="s">
        <v>301</v>
      </c>
      <c r="C24" s="98" t="s">
        <v>302</v>
      </c>
      <c r="D24" s="104" t="s">
        <v>1709</v>
      </c>
      <c r="E24" s="103" t="n">
        <v>-3.73166005207768</v>
      </c>
      <c r="F24" s="103" t="n">
        <v>1.23393633486155</v>
      </c>
      <c r="G24" s="103" t="n">
        <v>-0.977458927634667</v>
      </c>
      <c r="H24" s="103" t="n">
        <v>0.950412955360647</v>
      </c>
      <c r="I24" s="103" t="n">
        <v>1.17312029939443</v>
      </c>
      <c r="J24" s="103" t="n">
        <v>-4.44875716668425</v>
      </c>
      <c r="K24" s="103" t="n">
        <v>-2.65036820122578</v>
      </c>
      <c r="L24" s="103" t="n">
        <v>-0.669483179789321</v>
      </c>
      <c r="M24" s="103" t="n">
        <v>2.05537715677262</v>
      </c>
    </row>
    <row r="25" s="98" customFormat="true" ht="9" hidden="false" customHeight="false" outlineLevel="0" collapsed="false">
      <c r="A25" s="98" t="s">
        <v>303</v>
      </c>
      <c r="B25" s="98" t="s">
        <v>304</v>
      </c>
      <c r="C25" s="98" t="s">
        <v>305</v>
      </c>
      <c r="D25" s="101" t="s">
        <v>1709</v>
      </c>
      <c r="E25" s="103" t="n">
        <v>-0.556742862035764</v>
      </c>
      <c r="F25" s="103" t="n">
        <v>2.0978635940565</v>
      </c>
      <c r="G25" s="103" t="n">
        <v>0.663385786114734</v>
      </c>
      <c r="H25" s="103" t="n">
        <v>6.66189442439862</v>
      </c>
      <c r="I25" s="103" t="n">
        <v>3.28494026118367</v>
      </c>
      <c r="J25" s="103" t="n">
        <v>0.451432701296506</v>
      </c>
      <c r="K25" s="103" t="n">
        <v>0.326881370439969</v>
      </c>
      <c r="L25" s="103" t="n">
        <v>0.597116060840963</v>
      </c>
      <c r="M25" s="103" t="n">
        <v>-0.762529456610372</v>
      </c>
    </row>
    <row r="26" s="98" customFormat="true" ht="9" hidden="false" customHeight="false" outlineLevel="0" collapsed="false">
      <c r="A26" s="98" t="s">
        <v>306</v>
      </c>
      <c r="B26" s="98" t="s">
        <v>307</v>
      </c>
      <c r="C26" s="98" t="s">
        <v>308</v>
      </c>
      <c r="D26" s="101" t="s">
        <v>1709</v>
      </c>
      <c r="E26" s="103" t="n">
        <v>1.79758562259729</v>
      </c>
      <c r="F26" s="103" t="n">
        <v>9.88907055445914</v>
      </c>
      <c r="G26" s="103" t="n">
        <v>1.91526194563032</v>
      </c>
      <c r="H26" s="103" t="n">
        <v>5.98844560244332</v>
      </c>
      <c r="I26" s="103" t="n">
        <v>1.3890099293413</v>
      </c>
      <c r="J26" s="103" t="n">
        <v>-0.557257604942085</v>
      </c>
      <c r="K26" s="103" t="n">
        <v>0.0766706311631893</v>
      </c>
      <c r="L26" s="103" t="n">
        <v>6.21089133954715</v>
      </c>
      <c r="M26" s="103" t="n">
        <v>5.83898436650168</v>
      </c>
    </row>
    <row r="27" s="98" customFormat="true" ht="9" hidden="false" customHeight="false" outlineLevel="0" collapsed="false">
      <c r="A27" s="98" t="s">
        <v>309</v>
      </c>
      <c r="B27" s="98" t="s">
        <v>310</v>
      </c>
      <c r="C27" s="98" t="s">
        <v>311</v>
      </c>
      <c r="D27" s="101" t="s">
        <v>1709</v>
      </c>
      <c r="E27" s="103" t="n">
        <v>-1.86459949659701</v>
      </c>
      <c r="F27" s="103" t="n">
        <v>2.62706185652086</v>
      </c>
      <c r="G27" s="103" t="n">
        <v>5.26131266655194</v>
      </c>
      <c r="H27" s="103" t="n">
        <v>4.40446252051128</v>
      </c>
      <c r="I27" s="103" t="n">
        <v>0.959396850204719</v>
      </c>
      <c r="J27" s="103" t="n">
        <v>-0.226698864476405</v>
      </c>
      <c r="K27" s="103" t="n">
        <v>-0.47229704011692</v>
      </c>
      <c r="L27" s="103" t="n">
        <v>-1.78969970237357</v>
      </c>
      <c r="M27" s="103" t="n">
        <v>-4.0705918023382</v>
      </c>
    </row>
    <row r="28" s="98" customFormat="true" ht="9" hidden="false" customHeight="false" outlineLevel="0" collapsed="false">
      <c r="A28" s="98" t="s">
        <v>312</v>
      </c>
      <c r="B28" s="98" t="s">
        <v>313</v>
      </c>
      <c r="C28" s="98" t="s">
        <v>314</v>
      </c>
      <c r="D28" s="101" t="s">
        <v>1709</v>
      </c>
      <c r="E28" s="103" t="n">
        <v>0.670984949845876</v>
      </c>
      <c r="F28" s="103" t="n">
        <v>0.407534326530712</v>
      </c>
      <c r="G28" s="103" t="n">
        <v>-1.3041475051241</v>
      </c>
      <c r="H28" s="103" t="n">
        <v>4.67463296326076</v>
      </c>
      <c r="I28" s="103" t="n">
        <v>3.46116798841623</v>
      </c>
      <c r="J28" s="103" t="n">
        <v>1.29571438930651</v>
      </c>
      <c r="K28" s="103" t="n">
        <v>0.0228680695332439</v>
      </c>
      <c r="L28" s="103" t="n">
        <v>-0.705487638558755</v>
      </c>
      <c r="M28" s="103" t="n">
        <v>-0.896864757503735</v>
      </c>
    </row>
    <row r="29" s="98" customFormat="true" ht="9" hidden="false" customHeight="false" outlineLevel="0" collapsed="false">
      <c r="A29" s="98" t="s">
        <v>315</v>
      </c>
      <c r="B29" s="98" t="s">
        <v>316</v>
      </c>
      <c r="C29" s="98" t="s">
        <v>317</v>
      </c>
      <c r="D29" s="101" t="s">
        <v>1709</v>
      </c>
      <c r="E29" s="103" t="n">
        <v>-0.27772291892959</v>
      </c>
      <c r="F29" s="103" t="n">
        <v>0.757156472520815</v>
      </c>
      <c r="G29" s="103" t="n">
        <v>6.54049794759388</v>
      </c>
      <c r="H29" s="103" t="n">
        <v>2.34051735497984</v>
      </c>
      <c r="I29" s="103" t="n">
        <v>0.159987896287928</v>
      </c>
      <c r="J29" s="103" t="n">
        <v>-1.02347615504643</v>
      </c>
      <c r="K29" s="103" t="n">
        <v>-0.877870899237243</v>
      </c>
      <c r="L29" s="103" t="n">
        <v>-0.691383504090803</v>
      </c>
      <c r="M29" s="103" t="n">
        <v>-3.16760515525472</v>
      </c>
    </row>
    <row r="30" s="98" customFormat="true" ht="9" hidden="false" customHeight="false" outlineLevel="0" collapsed="false">
      <c r="A30" s="98" t="s">
        <v>318</v>
      </c>
      <c r="B30" s="98" t="s">
        <v>319</v>
      </c>
      <c r="C30" s="98" t="s">
        <v>320</v>
      </c>
      <c r="D30" s="101" t="s">
        <v>1709</v>
      </c>
      <c r="E30" s="103" t="n">
        <v>-1.20443290161708</v>
      </c>
      <c r="F30" s="103" t="n">
        <v>3.31806466329829</v>
      </c>
      <c r="G30" s="103" t="n">
        <v>1.30923867225587</v>
      </c>
      <c r="H30" s="103" t="n">
        <v>3.6705971471285</v>
      </c>
      <c r="I30" s="103" t="n">
        <v>1.26043232219746</v>
      </c>
      <c r="J30" s="103" t="n">
        <v>-3.94650687324255</v>
      </c>
      <c r="K30" s="103" t="n">
        <v>-1.78612773627972</v>
      </c>
      <c r="L30" s="103" t="n">
        <v>0.824493392872761</v>
      </c>
      <c r="M30" s="103" t="n">
        <v>-0.247211904304356</v>
      </c>
    </row>
    <row r="31" s="98" customFormat="true" ht="9" hidden="false" customHeight="false" outlineLevel="0" collapsed="false">
      <c r="A31" s="98" t="s">
        <v>321</v>
      </c>
      <c r="B31" s="98" t="s">
        <v>322</v>
      </c>
      <c r="C31" s="98" t="s">
        <v>323</v>
      </c>
      <c r="D31" s="101" t="s">
        <v>1709</v>
      </c>
      <c r="E31" s="103" t="n">
        <v>0.326492606912154</v>
      </c>
      <c r="F31" s="103" t="n">
        <v>0.0629145032059686</v>
      </c>
      <c r="G31" s="103" t="n">
        <v>1.40019382725591</v>
      </c>
      <c r="H31" s="103" t="n">
        <v>1.77606041771721</v>
      </c>
      <c r="I31" s="103" t="n">
        <v>-3.04724182629987</v>
      </c>
      <c r="J31" s="103" t="n">
        <v>-3.66073776300132</v>
      </c>
      <c r="K31" s="103" t="n">
        <v>-1.37208732137653</v>
      </c>
      <c r="L31" s="103" t="n">
        <v>-0.779233368198706</v>
      </c>
      <c r="M31" s="103" t="n">
        <v>-1.2582352561143</v>
      </c>
    </row>
    <row r="32" s="98" customFormat="true" ht="9" hidden="false" customHeight="false" outlineLevel="0" collapsed="false">
      <c r="A32" s="98" t="s">
        <v>324</v>
      </c>
      <c r="B32" s="98" t="s">
        <v>325</v>
      </c>
      <c r="C32" s="98" t="s">
        <v>326</v>
      </c>
      <c r="D32" s="101" t="s">
        <v>1709</v>
      </c>
      <c r="E32" s="103" t="n">
        <v>-1.43668581122425</v>
      </c>
      <c r="F32" s="103" t="n">
        <v>2.24049459571125</v>
      </c>
      <c r="G32" s="103" t="n">
        <v>3.55950125105999</v>
      </c>
      <c r="H32" s="103" t="n">
        <v>-1.65286749764959</v>
      </c>
      <c r="I32" s="103" t="n">
        <v>2.71534887545741</v>
      </c>
      <c r="J32" s="103" t="n">
        <v>-1.12743881447798</v>
      </c>
      <c r="K32" s="103" t="n">
        <v>-0.80203240923491</v>
      </c>
      <c r="L32" s="103" t="n">
        <v>2.73369344513532</v>
      </c>
      <c r="M32" s="103" t="n">
        <v>-0.648353591072426</v>
      </c>
    </row>
    <row r="33" s="98" customFormat="true" ht="9" hidden="false" customHeight="false" outlineLevel="0" collapsed="false">
      <c r="A33" s="98" t="s">
        <v>327</v>
      </c>
      <c r="B33" s="98" t="s">
        <v>328</v>
      </c>
      <c r="C33" s="98" t="s">
        <v>329</v>
      </c>
      <c r="D33" s="101" t="s">
        <v>1709</v>
      </c>
      <c r="E33" s="103" t="n">
        <v>0.174170482976233</v>
      </c>
      <c r="F33" s="103" t="n">
        <v>5.43007349599898</v>
      </c>
      <c r="G33" s="103" t="n">
        <v>8.12719236819735</v>
      </c>
      <c r="H33" s="103" t="n">
        <v>7.12715070605812</v>
      </c>
      <c r="I33" s="103" t="n">
        <v>3.47378237662088</v>
      </c>
      <c r="J33" s="103" t="n">
        <v>-3.33134661475836</v>
      </c>
      <c r="K33" s="103" t="n">
        <v>-1.00232379453159</v>
      </c>
      <c r="L33" s="103" t="n">
        <v>1.90218291509034</v>
      </c>
      <c r="M33" s="103" t="n">
        <v>0.993479593542745</v>
      </c>
    </row>
    <row r="34" s="98" customFormat="true" ht="9" hidden="false" customHeight="false" outlineLevel="0" collapsed="false">
      <c r="A34" s="98" t="s">
        <v>330</v>
      </c>
      <c r="B34" s="98" t="s">
        <v>331</v>
      </c>
      <c r="C34" s="98" t="s">
        <v>332</v>
      </c>
      <c r="D34" s="101" t="s">
        <v>1709</v>
      </c>
      <c r="E34" s="103" t="n">
        <v>1.37143015141723</v>
      </c>
      <c r="F34" s="103" t="n">
        <v>5.53373496851357</v>
      </c>
      <c r="G34" s="103" t="n">
        <v>4.39050629742046</v>
      </c>
      <c r="H34" s="103" t="n">
        <v>4.84384356967891</v>
      </c>
      <c r="I34" s="103" t="n">
        <v>3.55916793841304</v>
      </c>
      <c r="J34" s="103" t="n">
        <v>-1.67516792297135</v>
      </c>
      <c r="K34" s="103" t="n">
        <v>-1.25625627802008</v>
      </c>
      <c r="L34" s="103" t="n">
        <v>0.51259468028888</v>
      </c>
      <c r="M34" s="103" t="n">
        <v>1.08845504518555</v>
      </c>
    </row>
    <row r="35" s="98" customFormat="true" ht="9" hidden="false" customHeight="false" outlineLevel="0" collapsed="false">
      <c r="A35" s="98" t="s">
        <v>333</v>
      </c>
      <c r="B35" s="98" t="s">
        <v>334</v>
      </c>
      <c r="C35" s="98" t="s">
        <v>335</v>
      </c>
      <c r="D35" s="101" t="s">
        <v>1709</v>
      </c>
      <c r="E35" s="103" t="n">
        <v>-0.287872268452738</v>
      </c>
      <c r="F35" s="103" t="n">
        <v>3.18063305654619</v>
      </c>
      <c r="G35" s="103" t="n">
        <v>2.82775051354536</v>
      </c>
      <c r="H35" s="103" t="n">
        <v>2.64482343696282</v>
      </c>
      <c r="I35" s="103" t="n">
        <v>2.75253629321099</v>
      </c>
      <c r="J35" s="103" t="n">
        <v>-1.05216448675161</v>
      </c>
      <c r="K35" s="103" t="n">
        <v>-0.822574734019654</v>
      </c>
      <c r="L35" s="103" t="n">
        <v>0.596527718737705</v>
      </c>
      <c r="M35" s="103" t="n">
        <v>-0.0569090718622767</v>
      </c>
    </row>
    <row r="36" s="98" customFormat="true" ht="9" hidden="false" customHeight="false" outlineLevel="0" collapsed="false">
      <c r="A36" s="98" t="s">
        <v>336</v>
      </c>
      <c r="B36" s="98" t="s">
        <v>337</v>
      </c>
      <c r="C36" s="98" t="s">
        <v>338</v>
      </c>
      <c r="D36" s="101" t="s">
        <v>1709</v>
      </c>
      <c r="E36" s="103" t="n">
        <v>0.514920300639132</v>
      </c>
      <c r="F36" s="103" t="n">
        <v>4.63827247783191</v>
      </c>
      <c r="G36" s="103" t="n">
        <v>3.68428556816385</v>
      </c>
      <c r="H36" s="103" t="n">
        <v>-1.23462879674512</v>
      </c>
      <c r="I36" s="103" t="n">
        <v>0.464308901624921</v>
      </c>
      <c r="J36" s="103" t="n">
        <v>-2.63303381111271</v>
      </c>
      <c r="K36" s="103" t="n">
        <v>-0.936326111307084</v>
      </c>
      <c r="L36" s="103" t="n">
        <v>-2.14413778455234</v>
      </c>
      <c r="M36" s="103" t="n">
        <v>-0.81107608825759</v>
      </c>
    </row>
    <row r="37" s="98" customFormat="true" ht="9" hidden="false" customHeight="false" outlineLevel="0" collapsed="false">
      <c r="A37" s="98" t="s">
        <v>339</v>
      </c>
      <c r="B37" s="98" t="s">
        <v>340</v>
      </c>
      <c r="C37" s="98" t="s">
        <v>341</v>
      </c>
      <c r="D37" s="101" t="s">
        <v>1709</v>
      </c>
      <c r="E37" s="103" t="n">
        <v>-0.803756734659655</v>
      </c>
      <c r="F37" s="103" t="n">
        <v>6.46017549495326</v>
      </c>
      <c r="G37" s="103" t="n">
        <v>3.65886905518147</v>
      </c>
      <c r="H37" s="103" t="n">
        <v>4.2029305609993</v>
      </c>
      <c r="I37" s="103" t="n">
        <v>1.76688316223199</v>
      </c>
      <c r="J37" s="103" t="n">
        <v>-0.0474353602920252</v>
      </c>
      <c r="K37" s="103" t="n">
        <v>0.913744715192544</v>
      </c>
      <c r="L37" s="103" t="n">
        <v>0.47660767060238</v>
      </c>
      <c r="M37" s="103" t="n">
        <v>-5.65533643228885</v>
      </c>
    </row>
    <row r="38" s="98" customFormat="true" ht="9" hidden="false" customHeight="false" outlineLevel="0" collapsed="false">
      <c r="A38" s="98" t="s">
        <v>342</v>
      </c>
      <c r="B38" s="98" t="s">
        <v>343</v>
      </c>
      <c r="C38" s="98" t="s">
        <v>344</v>
      </c>
      <c r="D38" s="101" t="s">
        <v>1709</v>
      </c>
      <c r="E38" s="103" t="n">
        <v>-1.61812240068709</v>
      </c>
      <c r="F38" s="103" t="n">
        <v>3.14385329409101</v>
      </c>
      <c r="G38" s="103" t="n">
        <v>3.42064644598696</v>
      </c>
      <c r="H38" s="103" t="n">
        <v>5.30712455621152</v>
      </c>
      <c r="I38" s="103" t="n">
        <v>4.30040953210151</v>
      </c>
      <c r="J38" s="103" t="n">
        <v>-1.26218905165004</v>
      </c>
      <c r="K38" s="103" t="n">
        <v>-3.34211642845849</v>
      </c>
      <c r="L38" s="103" t="n">
        <v>0.407366613754889</v>
      </c>
      <c r="M38" s="103" t="n">
        <v>-2.10826026988442</v>
      </c>
    </row>
    <row r="39" s="98" customFormat="true" ht="9" hidden="false" customHeight="false" outlineLevel="0" collapsed="false">
      <c r="A39" s="98" t="s">
        <v>345</v>
      </c>
      <c r="B39" s="98" t="s">
        <v>346</v>
      </c>
      <c r="C39" s="98" t="s">
        <v>347</v>
      </c>
      <c r="D39" s="101" t="s">
        <v>1709</v>
      </c>
      <c r="E39" s="103" t="n">
        <v>0.26687109908945</v>
      </c>
      <c r="F39" s="103" t="n">
        <v>2.82761065302648</v>
      </c>
      <c r="G39" s="103" t="n">
        <v>2.83413183793679</v>
      </c>
      <c r="H39" s="103" t="n">
        <v>2.93610631180026</v>
      </c>
      <c r="I39" s="103" t="n">
        <v>3.17820658342793</v>
      </c>
      <c r="J39" s="103" t="n">
        <v>-0.901099284240348</v>
      </c>
      <c r="K39" s="103" t="n">
        <v>0.205958873036005</v>
      </c>
      <c r="L39" s="103" t="n">
        <v>0.479351969357689</v>
      </c>
      <c r="M39" s="103" t="n">
        <v>-0.0529203918223975</v>
      </c>
    </row>
    <row r="40" s="98" customFormat="true" ht="9" hidden="false" customHeight="false" outlineLevel="0" collapsed="false">
      <c r="A40" s="98" t="s">
        <v>348</v>
      </c>
      <c r="B40" s="98" t="s">
        <v>349</v>
      </c>
      <c r="C40" s="98" t="s">
        <v>350</v>
      </c>
      <c r="D40" s="101" t="s">
        <v>1709</v>
      </c>
      <c r="E40" s="103" t="n">
        <v>1.55017897388308</v>
      </c>
      <c r="F40" s="103" t="n">
        <v>2.93723310787435</v>
      </c>
      <c r="G40" s="103" t="n">
        <v>4.38216240621339</v>
      </c>
      <c r="H40" s="103" t="n">
        <v>5.05233614200924</v>
      </c>
      <c r="I40" s="103" t="n">
        <v>4.89158343241256</v>
      </c>
      <c r="J40" s="103" t="n">
        <v>-0.266946881870767</v>
      </c>
      <c r="K40" s="103" t="n">
        <v>0.305140624499023</v>
      </c>
      <c r="L40" s="103" t="n">
        <v>1.52668306033215</v>
      </c>
      <c r="M40" s="103" t="n">
        <v>1.30440163628309</v>
      </c>
    </row>
    <row r="41" s="98" customFormat="true" ht="9" hidden="false" customHeight="false" outlineLevel="0" collapsed="false">
      <c r="A41" s="98" t="s">
        <v>351</v>
      </c>
      <c r="B41" s="98" t="s">
        <v>352</v>
      </c>
      <c r="C41" s="98" t="s">
        <v>353</v>
      </c>
      <c r="D41" s="101" t="s">
        <v>1709</v>
      </c>
      <c r="E41" s="103" t="n">
        <v>-2.76422914662127</v>
      </c>
      <c r="F41" s="103" t="n">
        <v>3.9203541001825</v>
      </c>
      <c r="G41" s="103" t="n">
        <v>2.19427671545176</v>
      </c>
      <c r="H41" s="103" t="n">
        <v>1.04222381695995</v>
      </c>
      <c r="I41" s="103" t="n">
        <v>5.11374316813915</v>
      </c>
      <c r="J41" s="103" t="n">
        <v>-1.40213601782236</v>
      </c>
      <c r="K41" s="103" t="n">
        <v>-2.09538394411625</v>
      </c>
      <c r="L41" s="103" t="n">
        <v>-0.0131951137882003</v>
      </c>
      <c r="M41" s="103" t="n">
        <v>0.0400275473426248</v>
      </c>
    </row>
    <row r="42" s="98" customFormat="true" ht="9" hidden="false" customHeight="false" outlineLevel="0" collapsed="false">
      <c r="A42" s="98" t="s">
        <v>354</v>
      </c>
      <c r="B42" s="98" t="s">
        <v>355</v>
      </c>
      <c r="C42" s="98" t="s">
        <v>356</v>
      </c>
      <c r="D42" s="101" t="s">
        <v>1709</v>
      </c>
      <c r="E42" s="103" t="n">
        <v>0.789859965901951</v>
      </c>
      <c r="F42" s="103" t="n">
        <v>4.61799452484337</v>
      </c>
      <c r="G42" s="103" t="n">
        <v>4.593632956609</v>
      </c>
      <c r="H42" s="103" t="n">
        <v>3.85156131065918</v>
      </c>
      <c r="I42" s="103" t="n">
        <v>5.27366991463309</v>
      </c>
      <c r="J42" s="103" t="n">
        <v>0.0325590491119465</v>
      </c>
      <c r="K42" s="103" t="n">
        <v>0.59887103955456</v>
      </c>
      <c r="L42" s="103" t="n">
        <v>2.32251723548516</v>
      </c>
      <c r="M42" s="103" t="n">
        <v>3.42931122431223</v>
      </c>
    </row>
    <row r="43" s="98" customFormat="true" ht="9" hidden="false" customHeight="false" outlineLevel="0" collapsed="false">
      <c r="A43" s="98" t="s">
        <v>357</v>
      </c>
      <c r="B43" s="98" t="s">
        <v>358</v>
      </c>
      <c r="C43" s="98" t="s">
        <v>359</v>
      </c>
      <c r="D43" s="101" t="s">
        <v>1709</v>
      </c>
      <c r="E43" s="103" t="n">
        <v>0.828457699596963</v>
      </c>
      <c r="F43" s="103" t="n">
        <v>1.35583311036056</v>
      </c>
      <c r="G43" s="103" t="n">
        <v>1.12331155666536</v>
      </c>
      <c r="H43" s="103" t="n">
        <v>0.410628400806767</v>
      </c>
      <c r="I43" s="103" t="n">
        <v>1.1922440297589</v>
      </c>
      <c r="J43" s="103" t="n">
        <v>-2.52152088543072</v>
      </c>
      <c r="K43" s="103" t="n">
        <v>-2.52774763231772</v>
      </c>
      <c r="L43" s="103" t="n">
        <v>2.21396141950656</v>
      </c>
      <c r="M43" s="103" t="n">
        <v>0.15402213362079</v>
      </c>
    </row>
    <row r="44" s="98" customFormat="true" ht="9" hidden="false" customHeight="false" outlineLevel="0" collapsed="false">
      <c r="A44" s="98" t="s">
        <v>360</v>
      </c>
      <c r="B44" s="98" t="s">
        <v>361</v>
      </c>
      <c r="C44" s="98" t="s">
        <v>362</v>
      </c>
      <c r="D44" s="101" t="s">
        <v>1709</v>
      </c>
      <c r="E44" s="103" t="n">
        <v>0.496284634517119</v>
      </c>
      <c r="F44" s="103" t="n">
        <v>2.97320287601424</v>
      </c>
      <c r="G44" s="103" t="n">
        <v>2.6430828864962</v>
      </c>
      <c r="H44" s="103" t="n">
        <v>3.31437238596575</v>
      </c>
      <c r="I44" s="103" t="n">
        <v>-0.757047699027935</v>
      </c>
      <c r="J44" s="103" t="n">
        <v>-1.18361374235046</v>
      </c>
      <c r="K44" s="103" t="n">
        <v>-1.0292196297541</v>
      </c>
      <c r="L44" s="103" t="n">
        <v>-0.270103901480623</v>
      </c>
      <c r="M44" s="103" t="n">
        <v>0.706539105451021</v>
      </c>
    </row>
    <row r="45" s="98" customFormat="true" ht="9" hidden="false" customHeight="false" outlineLevel="0" collapsed="false">
      <c r="A45" s="98" t="s">
        <v>363</v>
      </c>
      <c r="B45" s="98" t="s">
        <v>364</v>
      </c>
      <c r="C45" s="98" t="s">
        <v>365</v>
      </c>
      <c r="D45" s="101" t="s">
        <v>1709</v>
      </c>
      <c r="E45" s="103" t="n">
        <v>-3.19142472768302</v>
      </c>
      <c r="F45" s="103" t="n">
        <v>-0.0372070505119337</v>
      </c>
      <c r="G45" s="103" t="n">
        <v>0.494185916149825</v>
      </c>
      <c r="H45" s="103" t="n">
        <v>2.06132815695725</v>
      </c>
      <c r="I45" s="103" t="n">
        <v>1.6958564031113</v>
      </c>
      <c r="J45" s="103" t="n">
        <v>-0.45057245918837</v>
      </c>
      <c r="K45" s="103" t="n">
        <v>-2.0514370856637</v>
      </c>
      <c r="L45" s="103" t="n">
        <v>0.0923006827016959</v>
      </c>
      <c r="M45" s="103" t="n">
        <v>0.698811916953135</v>
      </c>
    </row>
    <row r="46" s="98" customFormat="true" ht="9" hidden="false" customHeight="false" outlineLevel="0" collapsed="false">
      <c r="A46" s="98" t="s">
        <v>366</v>
      </c>
      <c r="B46" s="98" t="s">
        <v>367</v>
      </c>
      <c r="C46" s="98" t="s">
        <v>368</v>
      </c>
      <c r="D46" s="101" t="s">
        <v>1709</v>
      </c>
      <c r="E46" s="103" t="n">
        <v>-0.22296127899567</v>
      </c>
      <c r="F46" s="103" t="n">
        <v>1.83614645167136</v>
      </c>
      <c r="G46" s="103" t="n">
        <v>2.33428116784202</v>
      </c>
      <c r="H46" s="103" t="n">
        <v>2.11856183250159</v>
      </c>
      <c r="I46" s="103" t="n">
        <v>3.48335632230374</v>
      </c>
      <c r="J46" s="103" t="n">
        <v>0.492919163613847</v>
      </c>
      <c r="K46" s="103" t="n">
        <v>0.356459389785124</v>
      </c>
      <c r="L46" s="103" t="n">
        <v>0.276531602559116</v>
      </c>
      <c r="M46" s="103" t="n">
        <v>0.0509738621444544</v>
      </c>
    </row>
    <row r="47" s="98" customFormat="true" ht="9" hidden="false" customHeight="false" outlineLevel="0" collapsed="false">
      <c r="A47" s="98" t="s">
        <v>369</v>
      </c>
      <c r="B47" s="98" t="s">
        <v>370</v>
      </c>
      <c r="C47" s="98" t="s">
        <v>371</v>
      </c>
      <c r="D47" s="101" t="s">
        <v>1709</v>
      </c>
      <c r="E47" s="103" t="n">
        <v>-1.52059652947181</v>
      </c>
      <c r="F47" s="103" t="n">
        <v>2.29190500417413</v>
      </c>
      <c r="G47" s="103" t="n">
        <v>2.05919348312491</v>
      </c>
      <c r="H47" s="103" t="n">
        <v>4.68376634478562</v>
      </c>
      <c r="I47" s="103" t="n">
        <v>0.265749158000195</v>
      </c>
      <c r="J47" s="103" t="n">
        <v>1.45816325810797</v>
      </c>
      <c r="K47" s="103" t="n">
        <v>2.26920346856103</v>
      </c>
      <c r="L47" s="103" t="n">
        <v>1.80476119253548</v>
      </c>
      <c r="M47" s="103" t="n">
        <v>0.333110935594294</v>
      </c>
    </row>
    <row r="48" s="98" customFormat="true" ht="9" hidden="false" customHeight="false" outlineLevel="0" collapsed="false">
      <c r="A48" s="98" t="s">
        <v>372</v>
      </c>
      <c r="B48" s="98" t="s">
        <v>373</v>
      </c>
      <c r="C48" s="98" t="s">
        <v>374</v>
      </c>
      <c r="D48" s="101" t="s">
        <v>1709</v>
      </c>
      <c r="E48" s="103" t="n">
        <v>-2.3255493464345</v>
      </c>
      <c r="F48" s="103" t="n">
        <v>2.02766098538292</v>
      </c>
      <c r="G48" s="103" t="n">
        <v>4.36314292875601</v>
      </c>
      <c r="H48" s="103" t="n">
        <v>5.19556237225589</v>
      </c>
      <c r="I48" s="103" t="n">
        <v>5.50357888505055</v>
      </c>
      <c r="J48" s="103" t="n">
        <v>-3.70887730797471</v>
      </c>
      <c r="K48" s="103" t="n">
        <v>-0.282541040519768</v>
      </c>
      <c r="L48" s="103" t="n">
        <v>-0.34411316256161</v>
      </c>
      <c r="M48" s="103" t="n">
        <v>-0.643190123194926</v>
      </c>
    </row>
    <row r="49" s="98" customFormat="true" ht="9" hidden="false" customHeight="false" outlineLevel="0" collapsed="false">
      <c r="A49" s="98" t="s">
        <v>375</v>
      </c>
      <c r="B49" s="98" t="s">
        <v>376</v>
      </c>
      <c r="C49" s="98" t="s">
        <v>377</v>
      </c>
      <c r="D49" s="101" t="s">
        <v>1709</v>
      </c>
      <c r="E49" s="103" t="n">
        <v>-3.76059159836046</v>
      </c>
      <c r="F49" s="103" t="n">
        <v>1.90955917377142</v>
      </c>
      <c r="G49" s="103" t="n">
        <v>3.43598555022131</v>
      </c>
      <c r="H49" s="103" t="n">
        <v>1.2230874565617</v>
      </c>
      <c r="I49" s="103" t="n">
        <v>2.48276684728193</v>
      </c>
      <c r="J49" s="103" t="n">
        <v>-1.70202334616626</v>
      </c>
      <c r="K49" s="103" t="n">
        <v>-5.56128673436435</v>
      </c>
      <c r="L49" s="103" t="n">
        <v>-0.278979639330712</v>
      </c>
      <c r="M49" s="103" t="n">
        <v>-1.14513996578487</v>
      </c>
    </row>
    <row r="50" s="98" customFormat="true" ht="9" hidden="false" customHeight="false" outlineLevel="0" collapsed="false">
      <c r="A50" s="98" t="s">
        <v>378</v>
      </c>
      <c r="B50" s="98" t="s">
        <v>379</v>
      </c>
      <c r="C50" s="98" t="s">
        <v>380</v>
      </c>
      <c r="D50" s="101" t="s">
        <v>1709</v>
      </c>
      <c r="E50" s="103" t="n">
        <v>-0.961456844558739</v>
      </c>
      <c r="F50" s="103" t="n">
        <v>4.75550716916449</v>
      </c>
      <c r="G50" s="103" t="n">
        <v>-1.37017955068105</v>
      </c>
      <c r="H50" s="103" t="n">
        <v>0.853280005201285</v>
      </c>
      <c r="I50" s="103" t="n">
        <v>-1.17372587943301</v>
      </c>
      <c r="J50" s="103" t="n">
        <v>-0.902108669173207</v>
      </c>
      <c r="K50" s="103" t="n">
        <v>2.51271679843108</v>
      </c>
      <c r="L50" s="103" t="n">
        <v>0.220867127664515</v>
      </c>
      <c r="M50" s="103" t="n">
        <v>-1.29565988734641</v>
      </c>
    </row>
    <row r="51" s="98" customFormat="true" ht="9" hidden="false" customHeight="false" outlineLevel="0" collapsed="false">
      <c r="A51" s="98" t="s">
        <v>381</v>
      </c>
      <c r="B51" s="98" t="s">
        <v>382</v>
      </c>
      <c r="C51" s="98" t="s">
        <v>383</v>
      </c>
      <c r="D51" s="101" t="s">
        <v>1709</v>
      </c>
      <c r="E51" s="103" t="n">
        <v>3.28938874853741</v>
      </c>
      <c r="F51" s="103" t="n">
        <v>1.47989095540328</v>
      </c>
      <c r="G51" s="103" t="n">
        <v>1.45701305840498</v>
      </c>
      <c r="H51" s="103" t="n">
        <v>6.52476161023945</v>
      </c>
      <c r="I51" s="103" t="n">
        <v>3.28862369406946</v>
      </c>
      <c r="J51" s="103" t="n">
        <v>-0.6789661039587</v>
      </c>
      <c r="K51" s="103" t="n">
        <v>-1.429541996962</v>
      </c>
      <c r="L51" s="103" t="n">
        <v>1.3836031812315</v>
      </c>
      <c r="M51" s="103" t="n">
        <v>-2.41175183446895</v>
      </c>
    </row>
    <row r="52" s="98" customFormat="true" ht="9" hidden="false" customHeight="false" outlineLevel="0" collapsed="false">
      <c r="A52" s="98" t="s">
        <v>384</v>
      </c>
      <c r="B52" s="98" t="s">
        <v>385</v>
      </c>
      <c r="C52" s="98" t="s">
        <v>386</v>
      </c>
      <c r="D52" s="101" t="s">
        <v>1709</v>
      </c>
      <c r="E52" s="103" t="n">
        <v>-1.00521369857254</v>
      </c>
      <c r="F52" s="103" t="n">
        <v>1.90278590366935</v>
      </c>
      <c r="G52" s="103" t="n">
        <v>2.43993677171024</v>
      </c>
      <c r="H52" s="103" t="n">
        <v>2.58251086090815</v>
      </c>
      <c r="I52" s="103" t="n">
        <v>6.00920969913792</v>
      </c>
      <c r="J52" s="103" t="n">
        <v>2.32923800749225</v>
      </c>
      <c r="K52" s="103" t="n">
        <v>6.71549633594666</v>
      </c>
      <c r="L52" s="103" t="n">
        <v>3.32461080537056</v>
      </c>
      <c r="M52" s="103" t="n">
        <v>1.6359263824838</v>
      </c>
    </row>
    <row r="53" s="98" customFormat="true" ht="9" hidden="false" customHeight="false" outlineLevel="0" collapsed="false">
      <c r="A53" s="98" t="s">
        <v>387</v>
      </c>
      <c r="B53" s="98" t="s">
        <v>388</v>
      </c>
      <c r="C53" s="98" t="s">
        <v>389</v>
      </c>
      <c r="D53" s="101" t="s">
        <v>1709</v>
      </c>
      <c r="E53" s="103" t="n">
        <v>4.5520275886705</v>
      </c>
      <c r="F53" s="103" t="n">
        <v>2.44532855432156</v>
      </c>
      <c r="G53" s="103" t="n">
        <v>4.20293445381654</v>
      </c>
      <c r="H53" s="103" t="n">
        <v>-3.43752572623972</v>
      </c>
      <c r="I53" s="103" t="n">
        <v>12.2195362148863</v>
      </c>
      <c r="J53" s="103" t="n">
        <v>5.48796636247388</v>
      </c>
      <c r="K53" s="103" t="n">
        <v>-0.619968352066103</v>
      </c>
      <c r="L53" s="103" t="n">
        <v>-4.42733201942418</v>
      </c>
      <c r="M53" s="103" t="n">
        <v>1.12037076406311</v>
      </c>
    </row>
    <row r="54" s="98" customFormat="true" ht="9" hidden="false" customHeight="false" outlineLevel="0" collapsed="false">
      <c r="A54" s="98" t="s">
        <v>390</v>
      </c>
      <c r="B54" s="98" t="s">
        <v>391</v>
      </c>
      <c r="C54" s="98" t="s">
        <v>392</v>
      </c>
      <c r="D54" s="101" t="s">
        <v>1709</v>
      </c>
      <c r="E54" s="103" t="n">
        <v>1.36970237938971</v>
      </c>
      <c r="F54" s="103" t="n">
        <v>-2.174843877063</v>
      </c>
      <c r="G54" s="103" t="n">
        <v>3.25770899646927</v>
      </c>
      <c r="H54" s="103" t="n">
        <v>2.25449852790989</v>
      </c>
      <c r="I54" s="103" t="n">
        <v>2.7760481744443</v>
      </c>
      <c r="J54" s="103" t="n">
        <v>-0.302919411238511</v>
      </c>
      <c r="K54" s="103" t="n">
        <v>-0.17382083647709</v>
      </c>
      <c r="L54" s="103" t="n">
        <v>0.693470736466417</v>
      </c>
      <c r="M54" s="103" t="n">
        <v>0.90616887832895</v>
      </c>
    </row>
    <row r="55" s="98" customFormat="true" ht="9" hidden="false" customHeight="false" outlineLevel="0" collapsed="false">
      <c r="A55" s="98" t="s">
        <v>393</v>
      </c>
      <c r="B55" s="98" t="s">
        <v>394</v>
      </c>
      <c r="C55" s="98" t="s">
        <v>395</v>
      </c>
      <c r="D55" s="101" t="s">
        <v>1709</v>
      </c>
      <c r="E55" s="103" t="n">
        <v>-2.98968303293972</v>
      </c>
      <c r="F55" s="103" t="n">
        <v>3.13238891850152</v>
      </c>
      <c r="G55" s="103" t="n">
        <v>0.0329649759554407</v>
      </c>
      <c r="H55" s="103" t="n">
        <v>1.45180254028185</v>
      </c>
      <c r="I55" s="103" t="n">
        <v>-2.20505780747816</v>
      </c>
      <c r="J55" s="103" t="n">
        <v>-2.79656434017439</v>
      </c>
      <c r="K55" s="103" t="n">
        <v>-1.78236284992608</v>
      </c>
      <c r="L55" s="103" t="n">
        <v>1.15945474857211</v>
      </c>
      <c r="M55" s="103" t="n">
        <v>0.197710088572056</v>
      </c>
    </row>
    <row r="56" s="98" customFormat="true" ht="9" hidden="false" customHeight="false" outlineLevel="0" collapsed="false">
      <c r="A56" s="96" t="s">
        <v>396</v>
      </c>
      <c r="B56" s="96" t="s">
        <v>397</v>
      </c>
      <c r="C56" s="96" t="s">
        <v>398</v>
      </c>
      <c r="D56" s="101" t="s">
        <v>1709</v>
      </c>
      <c r="E56" s="102" t="n">
        <v>0.0353315450911662</v>
      </c>
      <c r="F56" s="102" t="n">
        <v>3.31891830468329</v>
      </c>
      <c r="G56" s="102" t="n">
        <v>2.27260477612639</v>
      </c>
      <c r="H56" s="102" t="n">
        <v>4.07197827313008</v>
      </c>
      <c r="I56" s="102" t="n">
        <v>3.40567048610569</v>
      </c>
      <c r="J56" s="102" t="n">
        <v>-0.727003463896481</v>
      </c>
      <c r="K56" s="102" t="n">
        <v>-0.514325695460838</v>
      </c>
      <c r="L56" s="102" t="n">
        <v>1.01270879835309</v>
      </c>
      <c r="M56" s="102" t="n">
        <v>0.441361210303404</v>
      </c>
    </row>
    <row r="57" s="98" customFormat="true" ht="9" hidden="false" customHeight="false" outlineLevel="0" collapsed="false">
      <c r="A57" s="98" t="s">
        <v>399</v>
      </c>
      <c r="B57" s="98" t="s">
        <v>400</v>
      </c>
      <c r="C57" s="98" t="s">
        <v>401</v>
      </c>
      <c r="D57" s="101" t="s">
        <v>1709</v>
      </c>
      <c r="E57" s="103" t="n">
        <v>0.121870886693287</v>
      </c>
      <c r="F57" s="103" t="n">
        <v>3.44281988539725</v>
      </c>
      <c r="G57" s="103" t="n">
        <v>3.58364543971728</v>
      </c>
      <c r="H57" s="103" t="n">
        <v>5.48399235107659</v>
      </c>
      <c r="I57" s="103" t="n">
        <v>4.91829273299482</v>
      </c>
      <c r="J57" s="103" t="n">
        <v>-0.0823246668459787</v>
      </c>
      <c r="K57" s="103" t="n">
        <v>-1.11039110808466</v>
      </c>
      <c r="L57" s="103" t="n">
        <v>0.90076977245086</v>
      </c>
      <c r="M57" s="103" t="n">
        <v>1.30095811540063</v>
      </c>
    </row>
    <row r="58" s="98" customFormat="true" ht="9" hidden="false" customHeight="false" outlineLevel="0" collapsed="false">
      <c r="A58" s="98" t="s">
        <v>402</v>
      </c>
      <c r="B58" s="98" t="s">
        <v>403</v>
      </c>
      <c r="C58" s="98" t="s">
        <v>404</v>
      </c>
      <c r="D58" s="101" t="s">
        <v>1709</v>
      </c>
      <c r="E58" s="103" t="n">
        <v>6.09262821337588</v>
      </c>
      <c r="F58" s="103" t="n">
        <v>8.12640176697488</v>
      </c>
      <c r="G58" s="103" t="n">
        <v>12.7100025937064</v>
      </c>
      <c r="H58" s="103" t="n">
        <v>2.42660659442906</v>
      </c>
      <c r="I58" s="103" t="n">
        <v>8.03712281204572</v>
      </c>
      <c r="J58" s="103" t="n">
        <v>3.52975295888418</v>
      </c>
      <c r="K58" s="103" t="n">
        <v>-0.379963301158515</v>
      </c>
      <c r="L58" s="103" t="n">
        <v>3.23282403852598</v>
      </c>
      <c r="M58" s="103" t="n">
        <v>2.62940627467874</v>
      </c>
    </row>
    <row r="59" s="98" customFormat="true" ht="9" hidden="false" customHeight="false" outlineLevel="0" collapsed="false">
      <c r="A59" s="98" t="s">
        <v>405</v>
      </c>
      <c r="B59" s="98" t="s">
        <v>406</v>
      </c>
      <c r="C59" s="98" t="s">
        <v>407</v>
      </c>
      <c r="D59" s="101" t="s">
        <v>1709</v>
      </c>
      <c r="E59" s="103" t="n">
        <v>-1.62605047609841</v>
      </c>
      <c r="F59" s="103" t="n">
        <v>3.94913268883546</v>
      </c>
      <c r="G59" s="103" t="n">
        <v>1.87071511409269</v>
      </c>
      <c r="H59" s="103" t="n">
        <v>5.68133532761312</v>
      </c>
      <c r="I59" s="103" t="n">
        <v>5.01146054919524</v>
      </c>
      <c r="J59" s="103" t="n">
        <v>0.358189033835177</v>
      </c>
      <c r="K59" s="103" t="n">
        <v>-1.87855257718625</v>
      </c>
      <c r="L59" s="103" t="n">
        <v>1.5123764641964</v>
      </c>
      <c r="M59" s="103" t="n">
        <v>2.51671868889782</v>
      </c>
    </row>
    <row r="60" s="98" customFormat="true" ht="9" hidden="false" customHeight="false" outlineLevel="0" collapsed="false">
      <c r="A60" s="98" t="s">
        <v>408</v>
      </c>
      <c r="B60" s="98" t="s">
        <v>409</v>
      </c>
      <c r="C60" s="98" t="s">
        <v>410</v>
      </c>
      <c r="D60" s="101" t="s">
        <v>1709</v>
      </c>
      <c r="E60" s="103" t="n">
        <v>1.09131254360055</v>
      </c>
      <c r="F60" s="103" t="n">
        <v>-4.97369995558541</v>
      </c>
      <c r="G60" s="103" t="n">
        <v>-2.94264204293059</v>
      </c>
      <c r="H60" s="103" t="n">
        <v>9.51027799335362</v>
      </c>
      <c r="I60" s="103" t="n">
        <v>2.25795079971363</v>
      </c>
      <c r="J60" s="103" t="n">
        <v>5.88185120160356</v>
      </c>
      <c r="K60" s="103" t="n">
        <v>-4.79014782293471</v>
      </c>
      <c r="L60" s="103" t="n">
        <v>3.44752214854065</v>
      </c>
      <c r="M60" s="103" t="n">
        <v>-0.486313694484586</v>
      </c>
    </row>
    <row r="61" s="98" customFormat="true" ht="9" hidden="false" customHeight="false" outlineLevel="0" collapsed="false">
      <c r="A61" s="98" t="s">
        <v>411</v>
      </c>
      <c r="B61" s="98" t="s">
        <v>412</v>
      </c>
      <c r="C61" s="98" t="s">
        <v>413</v>
      </c>
      <c r="D61" s="101" t="s">
        <v>1709</v>
      </c>
      <c r="E61" s="103" t="n">
        <v>-0.847971779499179</v>
      </c>
      <c r="F61" s="103" t="n">
        <v>-1.40889252063188</v>
      </c>
      <c r="G61" s="103" t="n">
        <v>-2.44757030234229</v>
      </c>
      <c r="H61" s="103" t="n">
        <v>10.3936143368714</v>
      </c>
      <c r="I61" s="103" t="n">
        <v>6.99979695579593</v>
      </c>
      <c r="J61" s="103" t="n">
        <v>-4.37871355475181</v>
      </c>
      <c r="K61" s="103" t="n">
        <v>1.68671377201677</v>
      </c>
      <c r="L61" s="103" t="n">
        <v>-2.38351220971542</v>
      </c>
      <c r="M61" s="103" t="n">
        <v>2.47942096164804</v>
      </c>
    </row>
    <row r="62" s="98" customFormat="true" ht="9" hidden="false" customHeight="false" outlineLevel="0" collapsed="false">
      <c r="A62" s="98" t="s">
        <v>414</v>
      </c>
      <c r="B62" s="98" t="s">
        <v>415</v>
      </c>
      <c r="C62" s="98" t="s">
        <v>416</v>
      </c>
      <c r="D62" s="101" t="s">
        <v>1709</v>
      </c>
      <c r="E62" s="103" t="n">
        <v>-0.354617206322361</v>
      </c>
      <c r="F62" s="103" t="n">
        <v>2.08996659513385</v>
      </c>
      <c r="G62" s="103" t="n">
        <v>2.43249022606142</v>
      </c>
      <c r="H62" s="103" t="n">
        <v>4.04085362491236</v>
      </c>
      <c r="I62" s="103" t="n">
        <v>2.68038661169603</v>
      </c>
      <c r="J62" s="103" t="n">
        <v>0.876775765888338</v>
      </c>
      <c r="K62" s="103" t="n">
        <v>-3.35454442450448</v>
      </c>
      <c r="L62" s="103" t="n">
        <v>-0.115346360538682</v>
      </c>
      <c r="M62" s="103" t="n">
        <v>1.85486680095111</v>
      </c>
    </row>
    <row r="63" s="98" customFormat="true" ht="9" hidden="false" customHeight="false" outlineLevel="0" collapsed="false">
      <c r="A63" s="98" t="s">
        <v>417</v>
      </c>
      <c r="B63" s="98" t="s">
        <v>418</v>
      </c>
      <c r="C63" s="98" t="s">
        <v>419</v>
      </c>
      <c r="D63" s="101" t="s">
        <v>1709</v>
      </c>
      <c r="E63" s="103" t="n">
        <v>-3.54525343849187</v>
      </c>
      <c r="F63" s="103" t="n">
        <v>5.95109887918313</v>
      </c>
      <c r="G63" s="103" t="n">
        <v>-2.15579135317117</v>
      </c>
      <c r="H63" s="103" t="n">
        <v>2.99066961647865</v>
      </c>
      <c r="I63" s="103" t="n">
        <v>2.80429196231058</v>
      </c>
      <c r="J63" s="103" t="n">
        <v>0.410116909275904</v>
      </c>
      <c r="K63" s="103" t="n">
        <v>-0.422401224291435</v>
      </c>
      <c r="L63" s="103" t="n">
        <v>-4.45843998733132</v>
      </c>
      <c r="M63" s="103" t="n">
        <v>-1.13469627310966</v>
      </c>
    </row>
    <row r="64" s="98" customFormat="true" ht="9" hidden="false" customHeight="false" outlineLevel="0" collapsed="false">
      <c r="A64" s="98" t="s">
        <v>420</v>
      </c>
      <c r="B64" s="98" t="s">
        <v>421</v>
      </c>
      <c r="C64" s="98" t="s">
        <v>422</v>
      </c>
      <c r="D64" s="101" t="s">
        <v>1709</v>
      </c>
      <c r="E64" s="103" t="n">
        <v>-3.21826924665797</v>
      </c>
      <c r="F64" s="103" t="n">
        <v>2.66692163484688</v>
      </c>
      <c r="G64" s="103" t="n">
        <v>4.08505373232622</v>
      </c>
      <c r="H64" s="103" t="n">
        <v>1.38781040394453</v>
      </c>
      <c r="I64" s="103" t="n">
        <v>12.2323359030768</v>
      </c>
      <c r="J64" s="103" t="n">
        <v>-2.64509552279882</v>
      </c>
      <c r="K64" s="103" t="n">
        <v>2.8049406647167</v>
      </c>
      <c r="L64" s="103" t="n">
        <v>-1.46269058748927</v>
      </c>
      <c r="M64" s="103" t="n">
        <v>-5.2590514970742</v>
      </c>
    </row>
    <row r="65" s="98" customFormat="true" ht="9" hidden="false" customHeight="false" outlineLevel="0" collapsed="false">
      <c r="A65" s="98" t="s">
        <v>423</v>
      </c>
      <c r="B65" s="98" t="s">
        <v>424</v>
      </c>
      <c r="C65" s="98" t="s">
        <v>425</v>
      </c>
      <c r="D65" s="101" t="s">
        <v>1709</v>
      </c>
      <c r="E65" s="103" t="n">
        <v>2.07740657442024</v>
      </c>
      <c r="F65" s="103" t="n">
        <v>9.23085341164025</v>
      </c>
      <c r="G65" s="103" t="n">
        <v>0.910366016564246</v>
      </c>
      <c r="H65" s="103" t="n">
        <v>9.07084185513922</v>
      </c>
      <c r="I65" s="103" t="n">
        <v>3.04149283167716</v>
      </c>
      <c r="J65" s="103" t="n">
        <v>-0.220554241914728</v>
      </c>
      <c r="K65" s="103" t="n">
        <v>-1.19639958683784</v>
      </c>
      <c r="L65" s="103" t="n">
        <v>-3.04155366252883</v>
      </c>
      <c r="M65" s="103" t="n">
        <v>-1.06557654807417</v>
      </c>
    </row>
    <row r="66" s="98" customFormat="true" ht="9" hidden="false" customHeight="false" outlineLevel="0" collapsed="false">
      <c r="A66" s="98" t="s">
        <v>426</v>
      </c>
      <c r="B66" s="98" t="s">
        <v>427</v>
      </c>
      <c r="C66" s="98" t="s">
        <v>428</v>
      </c>
      <c r="D66" s="101" t="s">
        <v>1709</v>
      </c>
      <c r="E66" s="103" t="n">
        <v>0.783089100753287</v>
      </c>
      <c r="F66" s="103" t="n">
        <v>0.716420742989987</v>
      </c>
      <c r="G66" s="103" t="n">
        <v>4.85353162006639</v>
      </c>
      <c r="H66" s="103" t="n">
        <v>3.72618002612681</v>
      </c>
      <c r="I66" s="103" t="n">
        <v>1.9054441260745</v>
      </c>
      <c r="J66" s="103" t="n">
        <v>1.01223112610713</v>
      </c>
      <c r="K66" s="103" t="n">
        <v>2.49130132219904</v>
      </c>
      <c r="L66" s="103" t="n">
        <v>0.70329573159178</v>
      </c>
      <c r="M66" s="103" t="n">
        <v>-2.6094537426422</v>
      </c>
    </row>
    <row r="67" s="98" customFormat="true" ht="9" hidden="false" customHeight="false" outlineLevel="0" collapsed="false">
      <c r="A67" s="98" t="s">
        <v>429</v>
      </c>
      <c r="B67" s="98" t="s">
        <v>430</v>
      </c>
      <c r="C67" s="98" t="s">
        <v>431</v>
      </c>
      <c r="D67" s="101" t="s">
        <v>1709</v>
      </c>
      <c r="E67" s="103" t="n">
        <v>-0.817036529439674</v>
      </c>
      <c r="F67" s="103" t="n">
        <v>1.78881448412698</v>
      </c>
      <c r="G67" s="103" t="n">
        <v>2.31561451675362</v>
      </c>
      <c r="H67" s="103" t="n">
        <v>-0.810961374084107</v>
      </c>
      <c r="I67" s="103" t="n">
        <v>2.46649460226542</v>
      </c>
      <c r="J67" s="103" t="n">
        <v>-6.36571701136824</v>
      </c>
      <c r="K67" s="103" t="n">
        <v>-0.999620171146409</v>
      </c>
      <c r="L67" s="103" t="n">
        <v>0.739343167169193</v>
      </c>
      <c r="M67" s="103" t="n">
        <v>-0.997822444060115</v>
      </c>
    </row>
    <row r="68" s="98" customFormat="true" ht="9" hidden="false" customHeight="false" outlineLevel="0" collapsed="false">
      <c r="A68" s="98" t="s">
        <v>432</v>
      </c>
      <c r="B68" s="98" t="s">
        <v>433</v>
      </c>
      <c r="C68" s="98" t="s">
        <v>434</v>
      </c>
      <c r="D68" s="101" t="s">
        <v>1709</v>
      </c>
      <c r="E68" s="103" t="n">
        <v>6.93310416990591</v>
      </c>
      <c r="F68" s="103" t="n">
        <v>5.19972255570991</v>
      </c>
      <c r="G68" s="103" t="n">
        <v>-1.93483677441286</v>
      </c>
      <c r="H68" s="103" t="n">
        <v>10.6874779776586</v>
      </c>
      <c r="I68" s="103" t="n">
        <v>6.17880471067611</v>
      </c>
      <c r="J68" s="103" t="n">
        <v>-4.04695846082042</v>
      </c>
      <c r="K68" s="103" t="n">
        <v>0.852750623222387</v>
      </c>
      <c r="L68" s="103" t="n">
        <v>-3.23110596801718</v>
      </c>
      <c r="M68" s="103" t="n">
        <v>8.03337953997567</v>
      </c>
    </row>
    <row r="69" s="98" customFormat="true" ht="9" hidden="false" customHeight="false" outlineLevel="0" collapsed="false">
      <c r="A69" s="98" t="s">
        <v>435</v>
      </c>
      <c r="B69" s="98" t="s">
        <v>436</v>
      </c>
      <c r="C69" s="98" t="s">
        <v>437</v>
      </c>
      <c r="D69" s="101" t="s">
        <v>1709</v>
      </c>
      <c r="E69" s="103" t="n">
        <v>-3.95733786059502</v>
      </c>
      <c r="F69" s="103" t="n">
        <v>3.39821464719181</v>
      </c>
      <c r="G69" s="103" t="n">
        <v>1.06407619215689</v>
      </c>
      <c r="H69" s="103" t="n">
        <v>1.37672875496901</v>
      </c>
      <c r="I69" s="103" t="n">
        <v>0.86067923147104</v>
      </c>
      <c r="J69" s="103" t="n">
        <v>4.25253158646084</v>
      </c>
      <c r="K69" s="103" t="n">
        <v>-3.15790551366515</v>
      </c>
      <c r="L69" s="103" t="n">
        <v>-2.23699929168737</v>
      </c>
      <c r="M69" s="103" t="n">
        <v>-1.98486077318194</v>
      </c>
    </row>
    <row r="70" s="98" customFormat="true" ht="9" hidden="false" customHeight="false" outlineLevel="0" collapsed="false">
      <c r="A70" s="98" t="s">
        <v>438</v>
      </c>
      <c r="B70" s="98" t="s">
        <v>439</v>
      </c>
      <c r="C70" s="98" t="s">
        <v>440</v>
      </c>
      <c r="D70" s="101" t="s">
        <v>1709</v>
      </c>
      <c r="E70" s="103" t="n">
        <v>-0.562424558770758</v>
      </c>
      <c r="F70" s="103" t="n">
        <v>1.46781887495653</v>
      </c>
      <c r="G70" s="103" t="n">
        <v>4.20137092602173</v>
      </c>
      <c r="H70" s="103" t="n">
        <v>-3.95067551214184</v>
      </c>
      <c r="I70" s="103" t="n">
        <v>5.15988137312546</v>
      </c>
      <c r="J70" s="103" t="n">
        <v>-1.3615389814263</v>
      </c>
      <c r="K70" s="103" t="n">
        <v>-6.11121146622982</v>
      </c>
      <c r="L70" s="103" t="n">
        <v>-5.6863265441518</v>
      </c>
      <c r="M70" s="103" t="n">
        <v>-9.70673682285328</v>
      </c>
    </row>
    <row r="71" s="98" customFormat="true" ht="9" hidden="false" customHeight="false" outlineLevel="0" collapsed="false">
      <c r="A71" s="98" t="s">
        <v>441</v>
      </c>
      <c r="B71" s="98" t="s">
        <v>442</v>
      </c>
      <c r="C71" s="98" t="s">
        <v>443</v>
      </c>
      <c r="D71" s="101" t="s">
        <v>1709</v>
      </c>
      <c r="E71" s="103" t="n">
        <v>2.23931990174999</v>
      </c>
      <c r="F71" s="103" t="n">
        <v>6.13074277674037</v>
      </c>
      <c r="G71" s="103" t="n">
        <v>4.61760868798702</v>
      </c>
      <c r="H71" s="103" t="n">
        <v>5.25368546642131</v>
      </c>
      <c r="I71" s="103" t="n">
        <v>5.70295939083043</v>
      </c>
      <c r="J71" s="103" t="n">
        <v>2.3689503913918</v>
      </c>
      <c r="K71" s="103" t="n">
        <v>1.1103088268368</v>
      </c>
      <c r="L71" s="103" t="n">
        <v>2.55271075521839</v>
      </c>
      <c r="M71" s="103" t="n">
        <v>0.717469848572194</v>
      </c>
    </row>
    <row r="72" s="98" customFormat="true" ht="9" hidden="false" customHeight="false" outlineLevel="0" collapsed="false">
      <c r="A72" s="98" t="s">
        <v>444</v>
      </c>
      <c r="B72" s="98" t="s">
        <v>445</v>
      </c>
      <c r="C72" s="98" t="s">
        <v>446</v>
      </c>
      <c r="D72" s="101" t="s">
        <v>1709</v>
      </c>
      <c r="E72" s="103" t="n">
        <v>1.01476086165659</v>
      </c>
      <c r="F72" s="103" t="n">
        <v>0.426040581131604</v>
      </c>
      <c r="G72" s="103" t="n">
        <v>4.97291316954067</v>
      </c>
      <c r="H72" s="103" t="n">
        <v>1.30835347349676</v>
      </c>
      <c r="I72" s="103" t="n">
        <v>-3.31473874908074</v>
      </c>
      <c r="J72" s="103" t="n">
        <v>2.65180045637534</v>
      </c>
      <c r="K72" s="103" t="n">
        <v>-1.2426715631348</v>
      </c>
      <c r="L72" s="103" t="n">
        <v>1.73264427722308</v>
      </c>
      <c r="M72" s="103" t="n">
        <v>-1.71069010426036</v>
      </c>
    </row>
    <row r="73" s="98" customFormat="true" ht="9" hidden="false" customHeight="false" outlineLevel="0" collapsed="false">
      <c r="A73" s="98" t="s">
        <v>447</v>
      </c>
      <c r="B73" s="98" t="s">
        <v>448</v>
      </c>
      <c r="C73" s="98" t="s">
        <v>449</v>
      </c>
      <c r="D73" s="101" t="s">
        <v>1709</v>
      </c>
      <c r="E73" s="103" t="n">
        <v>1.95596667510427</v>
      </c>
      <c r="F73" s="103" t="n">
        <v>7.052010330283</v>
      </c>
      <c r="G73" s="103" t="n">
        <v>4.28643812721676</v>
      </c>
      <c r="H73" s="103" t="n">
        <v>2.01185892090106</v>
      </c>
      <c r="I73" s="103" t="n">
        <v>2.11933083740108</v>
      </c>
      <c r="J73" s="103" t="n">
        <v>1.51938444974522</v>
      </c>
      <c r="K73" s="103" t="n">
        <v>0.847519610890668</v>
      </c>
      <c r="L73" s="103" t="n">
        <v>0.519922034359266</v>
      </c>
      <c r="M73" s="103" t="n">
        <v>-2.24322118354776</v>
      </c>
    </row>
    <row r="74" s="98" customFormat="true" ht="9" hidden="false" customHeight="false" outlineLevel="0" collapsed="false">
      <c r="A74" s="98" t="s">
        <v>450</v>
      </c>
      <c r="B74" s="98" t="s">
        <v>451</v>
      </c>
      <c r="C74" s="98" t="s">
        <v>452</v>
      </c>
      <c r="D74" s="101" t="s">
        <v>1709</v>
      </c>
      <c r="E74" s="103" t="n">
        <v>3.39281878977424</v>
      </c>
      <c r="F74" s="103" t="n">
        <v>0.9419673822185</v>
      </c>
      <c r="G74" s="103" t="n">
        <v>12.0192456776864</v>
      </c>
      <c r="H74" s="103" t="n">
        <v>8.33522601086281</v>
      </c>
      <c r="I74" s="103" t="n">
        <v>4.50403729738018</v>
      </c>
      <c r="J74" s="103" t="n">
        <v>-3.43045099724868</v>
      </c>
      <c r="K74" s="103" t="n">
        <v>0.441024991799832</v>
      </c>
      <c r="L74" s="103" t="n">
        <v>-0.535454219409037</v>
      </c>
      <c r="M74" s="103" t="n">
        <v>-1.25546631276755</v>
      </c>
    </row>
    <row r="75" s="96" customFormat="true" ht="9" hidden="false" customHeight="false" outlineLevel="0" collapsed="false">
      <c r="A75" s="98" t="s">
        <v>453</v>
      </c>
      <c r="B75" s="98" t="s">
        <v>454</v>
      </c>
      <c r="C75" s="98" t="s">
        <v>455</v>
      </c>
      <c r="D75" s="104" t="s">
        <v>1709</v>
      </c>
      <c r="E75" s="103" t="n">
        <v>-3.31977832157766</v>
      </c>
      <c r="F75" s="103" t="n">
        <v>0.149510214463411</v>
      </c>
      <c r="G75" s="103" t="n">
        <v>1.37114858084419</v>
      </c>
      <c r="H75" s="103" t="n">
        <v>7.62523106066393</v>
      </c>
      <c r="I75" s="103" t="n">
        <v>3.32546018191522</v>
      </c>
      <c r="J75" s="103" t="n">
        <v>-0.444821769066339</v>
      </c>
      <c r="K75" s="103" t="n">
        <v>1.16407752789454</v>
      </c>
      <c r="L75" s="103" t="n">
        <v>1.3121820141039</v>
      </c>
      <c r="M75" s="103" t="n">
        <v>-1.10454392460451</v>
      </c>
    </row>
    <row r="76" s="98" customFormat="true" ht="9" hidden="false" customHeight="false" outlineLevel="0" collapsed="false">
      <c r="A76" s="98" t="s">
        <v>456</v>
      </c>
      <c r="B76" s="98" t="s">
        <v>457</v>
      </c>
      <c r="C76" s="98" t="s">
        <v>458</v>
      </c>
      <c r="D76" s="101" t="s">
        <v>1709</v>
      </c>
      <c r="E76" s="103" t="n">
        <v>2.3431972872094</v>
      </c>
      <c r="F76" s="103" t="n">
        <v>4.02756754824023</v>
      </c>
      <c r="G76" s="103" t="n">
        <v>4.60775243534626</v>
      </c>
      <c r="H76" s="103" t="n">
        <v>4.10688469289406</v>
      </c>
      <c r="I76" s="103" t="n">
        <v>0.641479163105085</v>
      </c>
      <c r="J76" s="103" t="n">
        <v>4.89632932100539</v>
      </c>
      <c r="K76" s="103" t="n">
        <v>0.452676947607067</v>
      </c>
      <c r="L76" s="103" t="n">
        <v>0.395578449778888</v>
      </c>
      <c r="M76" s="103" t="n">
        <v>-1.02667476939343</v>
      </c>
    </row>
    <row r="77" s="98" customFormat="true" ht="9" hidden="false" customHeight="false" outlineLevel="0" collapsed="false">
      <c r="A77" s="98" t="s">
        <v>459</v>
      </c>
      <c r="B77" s="98" t="s">
        <v>460</v>
      </c>
      <c r="C77" s="98" t="s">
        <v>461</v>
      </c>
      <c r="D77" s="101" t="s">
        <v>1709</v>
      </c>
      <c r="E77" s="103" t="n">
        <v>1.3933843783184</v>
      </c>
      <c r="F77" s="103" t="n">
        <v>2.5683062691052</v>
      </c>
      <c r="G77" s="103" t="n">
        <v>3.35478343382789</v>
      </c>
      <c r="H77" s="103" t="n">
        <v>4.35400102209387</v>
      </c>
      <c r="I77" s="103" t="n">
        <v>4.45706085678981</v>
      </c>
      <c r="J77" s="103" t="n">
        <v>-1.34583724023638</v>
      </c>
      <c r="K77" s="103" t="n">
        <v>1.10061350879787</v>
      </c>
      <c r="L77" s="103" t="n">
        <v>1.52916773703398</v>
      </c>
      <c r="M77" s="103" t="n">
        <v>-1.11785978167684</v>
      </c>
    </row>
    <row r="78" s="96" customFormat="true" ht="9" hidden="false" customHeight="false" outlineLevel="0" collapsed="false">
      <c r="A78" s="98" t="s">
        <v>462</v>
      </c>
      <c r="B78" s="98" t="s">
        <v>463</v>
      </c>
      <c r="C78" s="98" t="s">
        <v>464</v>
      </c>
      <c r="D78" s="104" t="s">
        <v>1709</v>
      </c>
      <c r="E78" s="103" t="n">
        <v>0.190059022235412</v>
      </c>
      <c r="F78" s="103" t="n">
        <v>-3.85695548754733</v>
      </c>
      <c r="G78" s="103" t="n">
        <v>11.8490486540369</v>
      </c>
      <c r="H78" s="103" t="n">
        <v>5.4488364774818</v>
      </c>
      <c r="I78" s="103" t="n">
        <v>8.67363275761795</v>
      </c>
      <c r="J78" s="103" t="n">
        <v>-2.75806774904791</v>
      </c>
      <c r="K78" s="103" t="n">
        <v>-17.9430679803768</v>
      </c>
      <c r="L78" s="103" t="n">
        <v>1.79180137204811</v>
      </c>
      <c r="M78" s="103" t="n">
        <v>3.78482024756677</v>
      </c>
    </row>
    <row r="79" s="98" customFormat="true" ht="9" hidden="false" customHeight="false" outlineLevel="0" collapsed="false">
      <c r="A79" s="98" t="s">
        <v>465</v>
      </c>
      <c r="B79" s="98" t="s">
        <v>466</v>
      </c>
      <c r="C79" s="98" t="s">
        <v>467</v>
      </c>
      <c r="D79" s="101" t="s">
        <v>1709</v>
      </c>
      <c r="E79" s="103" t="n">
        <v>-0.422291714709999</v>
      </c>
      <c r="F79" s="103" t="n">
        <v>3.9403540757655</v>
      </c>
      <c r="G79" s="103" t="n">
        <v>1.77904681351089</v>
      </c>
      <c r="H79" s="103" t="n">
        <v>5.99261276410623</v>
      </c>
      <c r="I79" s="103" t="n">
        <v>2.02338715087989</v>
      </c>
      <c r="J79" s="103" t="n">
        <v>-2.12883377044699</v>
      </c>
      <c r="K79" s="103" t="n">
        <v>0.890476290854658</v>
      </c>
      <c r="L79" s="103" t="n">
        <v>1.88759073950986</v>
      </c>
      <c r="M79" s="103" t="n">
        <v>2.32849639729009</v>
      </c>
    </row>
    <row r="80" s="98" customFormat="true" ht="9" hidden="false" customHeight="false" outlineLevel="0" collapsed="false">
      <c r="A80" s="98" t="s">
        <v>468</v>
      </c>
      <c r="B80" s="98" t="s">
        <v>469</v>
      </c>
      <c r="C80" s="98" t="s">
        <v>470</v>
      </c>
      <c r="D80" s="101" t="s">
        <v>1709</v>
      </c>
      <c r="E80" s="103" t="n">
        <v>1.08651441420207</v>
      </c>
      <c r="F80" s="103" t="n">
        <v>5.68204328232556</v>
      </c>
      <c r="G80" s="103" t="n">
        <v>1.12658126516834</v>
      </c>
      <c r="H80" s="103" t="n">
        <v>7.04156280952004</v>
      </c>
      <c r="I80" s="103" t="n">
        <v>8.43238758319655</v>
      </c>
      <c r="J80" s="103" t="n">
        <v>0.683012841839115</v>
      </c>
      <c r="K80" s="103" t="n">
        <v>1.6600965525901</v>
      </c>
      <c r="L80" s="103" t="n">
        <v>4.53638304995498</v>
      </c>
      <c r="M80" s="103" t="n">
        <v>1.18045417869586</v>
      </c>
    </row>
    <row r="81" s="98" customFormat="true" ht="9" hidden="false" customHeight="false" outlineLevel="0" collapsed="false">
      <c r="A81" s="98" t="s">
        <v>471</v>
      </c>
      <c r="B81" s="98" t="s">
        <v>472</v>
      </c>
      <c r="C81" s="98" t="s">
        <v>473</v>
      </c>
      <c r="D81" s="101" t="s">
        <v>1709</v>
      </c>
      <c r="E81" s="103" t="n">
        <v>0.836020529683301</v>
      </c>
      <c r="F81" s="103" t="n">
        <v>2.54624579261966</v>
      </c>
      <c r="G81" s="103" t="n">
        <v>2.22066713603473</v>
      </c>
      <c r="H81" s="103" t="n">
        <v>1.70602426101112</v>
      </c>
      <c r="I81" s="103" t="n">
        <v>1.91151906500571</v>
      </c>
      <c r="J81" s="103" t="n">
        <v>2.57003901935793</v>
      </c>
      <c r="K81" s="103" t="n">
        <v>1.87092395644599</v>
      </c>
      <c r="L81" s="103" t="n">
        <v>1.56521943237666</v>
      </c>
      <c r="M81" s="103" t="n">
        <v>0.336367562539452</v>
      </c>
    </row>
    <row r="82" s="98" customFormat="true" ht="9" hidden="false" customHeight="false" outlineLevel="0" collapsed="false">
      <c r="A82" s="98" t="s">
        <v>474</v>
      </c>
      <c r="B82" s="98" t="s">
        <v>475</v>
      </c>
      <c r="C82" s="98" t="s">
        <v>476</v>
      </c>
      <c r="D82" s="101" t="s">
        <v>1709</v>
      </c>
      <c r="E82" s="103" t="n">
        <v>-4.93571663407797</v>
      </c>
      <c r="F82" s="103" t="n">
        <v>-0.946875238903067</v>
      </c>
      <c r="G82" s="103" t="n">
        <v>0.150684327359873</v>
      </c>
      <c r="H82" s="103" t="n">
        <v>4.27189525214493</v>
      </c>
      <c r="I82" s="103" t="n">
        <v>11.8517788578286</v>
      </c>
      <c r="J82" s="103" t="n">
        <v>3.53440165628864</v>
      </c>
      <c r="K82" s="103" t="n">
        <v>1.23779828112274</v>
      </c>
      <c r="L82" s="103" t="n">
        <v>-2.90341463414634</v>
      </c>
      <c r="M82" s="103" t="n">
        <v>-0.432211171329378</v>
      </c>
    </row>
    <row r="83" s="98" customFormat="true" ht="9" hidden="false" customHeight="false" outlineLevel="0" collapsed="false">
      <c r="A83" s="98" t="s">
        <v>477</v>
      </c>
      <c r="B83" s="98" t="s">
        <v>478</v>
      </c>
      <c r="C83" s="98" t="s">
        <v>479</v>
      </c>
      <c r="D83" s="101" t="s">
        <v>1709</v>
      </c>
      <c r="E83" s="103" t="n">
        <v>-2.22029136816655</v>
      </c>
      <c r="F83" s="103" t="n">
        <v>2.24085306958235</v>
      </c>
      <c r="G83" s="103" t="n">
        <v>1.60051942162813</v>
      </c>
      <c r="H83" s="103" t="n">
        <v>4.1987881738754</v>
      </c>
      <c r="I83" s="103" t="n">
        <v>1.57153519161501</v>
      </c>
      <c r="J83" s="103" t="n">
        <v>-1.1360550520266</v>
      </c>
      <c r="K83" s="103" t="n">
        <v>3.0233602729943</v>
      </c>
      <c r="L83" s="103" t="n">
        <v>-1.7119753585958</v>
      </c>
      <c r="M83" s="103" t="n">
        <v>-4.76679804056103</v>
      </c>
    </row>
    <row r="84" s="98" customFormat="true" ht="9" hidden="false" customHeight="false" outlineLevel="0" collapsed="false">
      <c r="A84" s="98" t="s">
        <v>480</v>
      </c>
      <c r="B84" s="98" t="s">
        <v>481</v>
      </c>
      <c r="C84" s="98" t="s">
        <v>482</v>
      </c>
      <c r="D84" s="101" t="s">
        <v>1709</v>
      </c>
      <c r="E84" s="103" t="n">
        <v>-3.65302577183569</v>
      </c>
      <c r="F84" s="103" t="n">
        <v>-1.48066575753599</v>
      </c>
      <c r="G84" s="103" t="n">
        <v>4.07554556827132</v>
      </c>
      <c r="H84" s="103" t="n">
        <v>7.84302814119009</v>
      </c>
      <c r="I84" s="103" t="n">
        <v>-2.37312624164711</v>
      </c>
      <c r="J84" s="103" t="n">
        <v>4.64386139241844</v>
      </c>
      <c r="K84" s="103" t="n">
        <v>4.37362992595287</v>
      </c>
      <c r="L84" s="103" t="n">
        <v>4.20390919517424</v>
      </c>
      <c r="M84" s="103" t="n">
        <v>-3.07855922128102</v>
      </c>
    </row>
    <row r="85" s="98" customFormat="true" ht="9" hidden="false" customHeight="false" outlineLevel="0" collapsed="false">
      <c r="A85" s="98" t="s">
        <v>483</v>
      </c>
      <c r="B85" s="98" t="s">
        <v>484</v>
      </c>
      <c r="C85" s="98" t="s">
        <v>485</v>
      </c>
      <c r="D85" s="101" t="s">
        <v>1709</v>
      </c>
      <c r="E85" s="103" t="n">
        <v>1.43246544207454</v>
      </c>
      <c r="F85" s="103" t="n">
        <v>4.6196692290517</v>
      </c>
      <c r="G85" s="103" t="n">
        <v>2.50348235195479</v>
      </c>
      <c r="H85" s="103" t="n">
        <v>0.106891827329725</v>
      </c>
      <c r="I85" s="103" t="n">
        <v>2.60574705386425</v>
      </c>
      <c r="J85" s="103" t="n">
        <v>-2.89900711992385</v>
      </c>
      <c r="K85" s="103" t="n">
        <v>-3.46066100544997</v>
      </c>
      <c r="L85" s="103" t="n">
        <v>0.818420346404758</v>
      </c>
      <c r="M85" s="103" t="n">
        <v>-2.86525159521092</v>
      </c>
    </row>
    <row r="86" s="98" customFormat="true" ht="9" hidden="false" customHeight="false" outlineLevel="0" collapsed="false">
      <c r="A86" s="98" t="s">
        <v>486</v>
      </c>
      <c r="B86" s="98" t="s">
        <v>487</v>
      </c>
      <c r="C86" s="98" t="s">
        <v>488</v>
      </c>
      <c r="D86" s="101" t="s">
        <v>1709</v>
      </c>
      <c r="E86" s="103" t="n">
        <v>0.81767755391986</v>
      </c>
      <c r="F86" s="103" t="n">
        <v>-1.31888642360278</v>
      </c>
      <c r="G86" s="103" t="n">
        <v>2.49490119522819</v>
      </c>
      <c r="H86" s="103" t="n">
        <v>0.681078757605635</v>
      </c>
      <c r="I86" s="103" t="n">
        <v>-2.2874157171039</v>
      </c>
      <c r="J86" s="103" t="n">
        <v>-11.1405745624113</v>
      </c>
      <c r="K86" s="103" t="n">
        <v>-5.11165180236698</v>
      </c>
      <c r="L86" s="103" t="n">
        <v>1.80162874743692</v>
      </c>
      <c r="M86" s="103" t="n">
        <v>-0.478748146002828</v>
      </c>
    </row>
    <row r="87" s="98" customFormat="true" ht="9" hidden="false" customHeight="false" outlineLevel="0" collapsed="false">
      <c r="A87" s="98" t="s">
        <v>489</v>
      </c>
      <c r="B87" s="98" t="s">
        <v>490</v>
      </c>
      <c r="C87" s="98" t="s">
        <v>491</v>
      </c>
      <c r="D87" s="101" t="s">
        <v>1709</v>
      </c>
      <c r="E87" s="103" t="n">
        <v>2.81349172479612</v>
      </c>
      <c r="F87" s="103" t="n">
        <v>3.08491503465278</v>
      </c>
      <c r="G87" s="103" t="n">
        <v>-0.626436753559245</v>
      </c>
      <c r="H87" s="103" t="n">
        <v>0.120821883495292</v>
      </c>
      <c r="I87" s="103" t="n">
        <v>2.29260025067266</v>
      </c>
      <c r="J87" s="103" t="n">
        <v>3.73312552451743</v>
      </c>
      <c r="K87" s="103" t="n">
        <v>0.570941174566997</v>
      </c>
      <c r="L87" s="103" t="n">
        <v>3.15498668088599</v>
      </c>
      <c r="M87" s="103" t="n">
        <v>-2.43395957363374</v>
      </c>
    </row>
    <row r="88" s="98" customFormat="true" ht="9" hidden="false" customHeight="false" outlineLevel="0" collapsed="false">
      <c r="A88" s="98" t="s">
        <v>492</v>
      </c>
      <c r="B88" s="98" t="s">
        <v>493</v>
      </c>
      <c r="C88" s="98" t="s">
        <v>494</v>
      </c>
      <c r="D88" s="101" t="s">
        <v>1709</v>
      </c>
      <c r="E88" s="103" t="n">
        <v>0.285951960070707</v>
      </c>
      <c r="F88" s="103" t="n">
        <v>4.0381871840216</v>
      </c>
      <c r="G88" s="103" t="n">
        <v>3.71054603439429</v>
      </c>
      <c r="H88" s="103" t="n">
        <v>-0.386340866179424</v>
      </c>
      <c r="I88" s="103" t="n">
        <v>0.158101213359818</v>
      </c>
      <c r="J88" s="103" t="n">
        <v>4.18387130720785</v>
      </c>
      <c r="K88" s="103" t="n">
        <v>3.22233825820479</v>
      </c>
      <c r="L88" s="103" t="n">
        <v>3.18327771622671</v>
      </c>
      <c r="M88" s="103" t="n">
        <v>1.27755676110106</v>
      </c>
    </row>
    <row r="89" s="98" customFormat="true" ht="9" hidden="false" customHeight="false" outlineLevel="0" collapsed="false">
      <c r="A89" s="98" t="s">
        <v>495</v>
      </c>
      <c r="B89" s="98" t="s">
        <v>496</v>
      </c>
      <c r="C89" s="98" t="s">
        <v>497</v>
      </c>
      <c r="D89" s="101" t="s">
        <v>1709</v>
      </c>
      <c r="E89" s="103" t="n">
        <v>2.35681962446506</v>
      </c>
      <c r="F89" s="103" t="n">
        <v>3.63178071828147</v>
      </c>
      <c r="G89" s="103" t="n">
        <v>0.573496327026279</v>
      </c>
      <c r="H89" s="103" t="n">
        <v>1.22001863529608</v>
      </c>
      <c r="I89" s="103" t="n">
        <v>-1.22996459218959</v>
      </c>
      <c r="J89" s="103" t="n">
        <v>-0.522372299782015</v>
      </c>
      <c r="K89" s="103" t="n">
        <v>2.65206940716178</v>
      </c>
      <c r="L89" s="103" t="n">
        <v>2.0361109307008</v>
      </c>
      <c r="M89" s="103" t="n">
        <v>-1.22295012219451</v>
      </c>
    </row>
    <row r="90" s="98" customFormat="true" ht="9" hidden="false" customHeight="false" outlineLevel="0" collapsed="false">
      <c r="A90" s="98" t="s">
        <v>498</v>
      </c>
      <c r="B90" s="98" t="s">
        <v>499</v>
      </c>
      <c r="C90" s="98" t="s">
        <v>500</v>
      </c>
      <c r="D90" s="101" t="s">
        <v>1709</v>
      </c>
      <c r="E90" s="103" t="n">
        <v>-0.316141140332937</v>
      </c>
      <c r="F90" s="103" t="n">
        <v>0.0302384517912646</v>
      </c>
      <c r="G90" s="103" t="n">
        <v>2.44317609293354</v>
      </c>
      <c r="H90" s="103" t="n">
        <v>1.04684453656052</v>
      </c>
      <c r="I90" s="103" t="n">
        <v>-1.6141424325123</v>
      </c>
      <c r="J90" s="103" t="n">
        <v>-2.17454293609233</v>
      </c>
      <c r="K90" s="103" t="n">
        <v>0.697133445067322</v>
      </c>
      <c r="L90" s="103" t="n">
        <v>1.17441118022226</v>
      </c>
      <c r="M90" s="103" t="n">
        <v>0.649171074837263</v>
      </c>
    </row>
    <row r="91" s="98" customFormat="true" ht="9" hidden="false" customHeight="false" outlineLevel="0" collapsed="false">
      <c r="A91" s="98" t="s">
        <v>501</v>
      </c>
      <c r="B91" s="98" t="s">
        <v>502</v>
      </c>
      <c r="C91" s="98" t="s">
        <v>503</v>
      </c>
      <c r="D91" s="101" t="s">
        <v>1709</v>
      </c>
      <c r="E91" s="103" t="n">
        <v>1.01155725008937</v>
      </c>
      <c r="F91" s="103" t="n">
        <v>2.23433869236485</v>
      </c>
      <c r="G91" s="103" t="n">
        <v>3.61962889357443</v>
      </c>
      <c r="H91" s="103" t="n">
        <v>0.126377205337902</v>
      </c>
      <c r="I91" s="103" t="n">
        <v>3.07620879854098</v>
      </c>
      <c r="J91" s="103" t="n">
        <v>-0.276188703774127</v>
      </c>
      <c r="K91" s="103" t="n">
        <v>-0.820042354430306</v>
      </c>
      <c r="L91" s="103" t="n">
        <v>-0.128168418756225</v>
      </c>
      <c r="M91" s="103" t="n">
        <v>-2.18684724289049</v>
      </c>
    </row>
    <row r="92" s="98" customFormat="true" ht="9" hidden="false" customHeight="false" outlineLevel="0" collapsed="false">
      <c r="A92" s="98" t="s">
        <v>504</v>
      </c>
      <c r="B92" s="98" t="s">
        <v>505</v>
      </c>
      <c r="C92" s="98" t="s">
        <v>506</v>
      </c>
      <c r="D92" s="101" t="s">
        <v>1709</v>
      </c>
      <c r="E92" s="103" t="n">
        <v>0.191209496310552</v>
      </c>
      <c r="F92" s="103" t="n">
        <v>1.70650067030425</v>
      </c>
      <c r="G92" s="103" t="n">
        <v>1.18882205029827</v>
      </c>
      <c r="H92" s="103" t="n">
        <v>3.13294696972839</v>
      </c>
      <c r="I92" s="103" t="n">
        <v>-0.1842294743024</v>
      </c>
      <c r="J92" s="103" t="n">
        <v>-0.910757823047004</v>
      </c>
      <c r="K92" s="103" t="n">
        <v>4.34064705045041</v>
      </c>
      <c r="L92" s="103" t="n">
        <v>2.56355288083006</v>
      </c>
      <c r="M92" s="103" t="n">
        <v>-1.72154977483041</v>
      </c>
    </row>
    <row r="93" s="98" customFormat="true" ht="9" hidden="false" customHeight="false" outlineLevel="0" collapsed="false">
      <c r="A93" s="98" t="s">
        <v>507</v>
      </c>
      <c r="B93" s="98" t="s">
        <v>508</v>
      </c>
      <c r="C93" s="98" t="s">
        <v>509</v>
      </c>
      <c r="D93" s="101" t="s">
        <v>1709</v>
      </c>
      <c r="E93" s="103" t="n">
        <v>3.15038865973636</v>
      </c>
      <c r="F93" s="103" t="n">
        <v>3.72528673301722</v>
      </c>
      <c r="G93" s="103" t="n">
        <v>3.39966922137305</v>
      </c>
      <c r="H93" s="103" t="n">
        <v>2.75966219157304</v>
      </c>
      <c r="I93" s="103" t="n">
        <v>4.35531352689667</v>
      </c>
      <c r="J93" s="103" t="n">
        <v>12.1122339190408</v>
      </c>
      <c r="K93" s="103" t="n">
        <v>4.95760035478625</v>
      </c>
      <c r="L93" s="103" t="n">
        <v>2.20780296753784</v>
      </c>
      <c r="M93" s="103" t="n">
        <v>5.79449128342913</v>
      </c>
    </row>
    <row r="94" s="98" customFormat="true" ht="9" hidden="false" customHeight="false" outlineLevel="0" collapsed="false">
      <c r="A94" s="98" t="s">
        <v>510</v>
      </c>
      <c r="B94" s="98" t="s">
        <v>511</v>
      </c>
      <c r="C94" s="98" t="s">
        <v>512</v>
      </c>
      <c r="D94" s="101" t="s">
        <v>1709</v>
      </c>
      <c r="E94" s="103" t="n">
        <v>1.19392716823534</v>
      </c>
      <c r="F94" s="103" t="n">
        <v>5.24472878819104</v>
      </c>
      <c r="G94" s="103" t="n">
        <v>2.8280887353592</v>
      </c>
      <c r="H94" s="103" t="n">
        <v>3.12116554756297</v>
      </c>
      <c r="I94" s="103" t="n">
        <v>3.97270183835827</v>
      </c>
      <c r="J94" s="103" t="n">
        <v>0.00573777618677607</v>
      </c>
      <c r="K94" s="103" t="n">
        <v>0.663017807038102</v>
      </c>
      <c r="L94" s="103" t="n">
        <v>1.98194395272202</v>
      </c>
      <c r="M94" s="103" t="n">
        <v>1.21870198539069</v>
      </c>
    </row>
    <row r="95" s="98" customFormat="true" ht="9" hidden="false" customHeight="false" outlineLevel="0" collapsed="false">
      <c r="A95" s="98" t="s">
        <v>513</v>
      </c>
      <c r="B95" s="98" t="s">
        <v>514</v>
      </c>
      <c r="C95" s="98" t="s">
        <v>515</v>
      </c>
      <c r="D95" s="101" t="s">
        <v>1709</v>
      </c>
      <c r="E95" s="103" t="n">
        <v>2.45579463708694</v>
      </c>
      <c r="F95" s="103" t="n">
        <v>2.85708376849658</v>
      </c>
      <c r="G95" s="103" t="n">
        <v>-2.68154552461378</v>
      </c>
      <c r="H95" s="103" t="n">
        <v>8.45982204346987</v>
      </c>
      <c r="I95" s="103" t="n">
        <v>2.75767042568322</v>
      </c>
      <c r="J95" s="103" t="n">
        <v>-3.1641032929414</v>
      </c>
      <c r="K95" s="103" t="n">
        <v>1.03566768021288</v>
      </c>
      <c r="L95" s="103" t="n">
        <v>0.633157228255543</v>
      </c>
      <c r="M95" s="103" t="n">
        <v>3.36364663352915</v>
      </c>
    </row>
    <row r="96" s="98" customFormat="true" ht="9" hidden="false" customHeight="false" outlineLevel="0" collapsed="false">
      <c r="A96" s="98" t="s">
        <v>516</v>
      </c>
      <c r="B96" s="98" t="s">
        <v>517</v>
      </c>
      <c r="C96" s="98" t="s">
        <v>518</v>
      </c>
      <c r="D96" s="101" t="s">
        <v>1709</v>
      </c>
      <c r="E96" s="103" t="n">
        <v>1.46007167575151</v>
      </c>
      <c r="F96" s="103" t="n">
        <v>4.723823510757</v>
      </c>
      <c r="G96" s="103" t="n">
        <v>5.23590579122912</v>
      </c>
      <c r="H96" s="103" t="n">
        <v>4.8552692373163</v>
      </c>
      <c r="I96" s="103" t="n">
        <v>5.57017489610132</v>
      </c>
      <c r="J96" s="103" t="n">
        <v>5.25782390734773</v>
      </c>
      <c r="K96" s="103" t="n">
        <v>3.79150480303654</v>
      </c>
      <c r="L96" s="103" t="n">
        <v>5.16038350478978</v>
      </c>
      <c r="M96" s="103" t="n">
        <v>3.68331449863695</v>
      </c>
    </row>
    <row r="97" s="98" customFormat="true" ht="9" hidden="false" customHeight="false" outlineLevel="0" collapsed="false">
      <c r="A97" s="98" t="s">
        <v>519</v>
      </c>
      <c r="B97" s="98" t="s">
        <v>520</v>
      </c>
      <c r="C97" s="98" t="s">
        <v>521</v>
      </c>
      <c r="D97" s="101" t="s">
        <v>1709</v>
      </c>
      <c r="E97" s="103" t="n">
        <v>-1.69837219193443</v>
      </c>
      <c r="F97" s="103" t="n">
        <v>-1.26653227788976</v>
      </c>
      <c r="G97" s="103" t="n">
        <v>-5.16149272461084</v>
      </c>
      <c r="H97" s="103" t="n">
        <v>-0.571281550441327</v>
      </c>
      <c r="I97" s="103" t="n">
        <v>-5.68966154593606</v>
      </c>
      <c r="J97" s="103" t="n">
        <v>1.25205082116839</v>
      </c>
      <c r="K97" s="103" t="n">
        <v>0.183604961758177</v>
      </c>
      <c r="L97" s="103" t="n">
        <v>-3.41861941431371</v>
      </c>
      <c r="M97" s="103" t="n">
        <v>-14.9203827116745</v>
      </c>
    </row>
    <row r="98" s="98" customFormat="true" ht="9" hidden="false" customHeight="false" outlineLevel="0" collapsed="false">
      <c r="A98" s="98" t="s">
        <v>522</v>
      </c>
      <c r="B98" s="98" t="s">
        <v>523</v>
      </c>
      <c r="C98" s="98" t="s">
        <v>524</v>
      </c>
      <c r="D98" s="101" t="s">
        <v>1709</v>
      </c>
      <c r="E98" s="103" t="n">
        <v>-1.73713761888392</v>
      </c>
      <c r="F98" s="103" t="n">
        <v>13.0046411829186</v>
      </c>
      <c r="G98" s="103" t="n">
        <v>0.70819733998484</v>
      </c>
      <c r="H98" s="103" t="n">
        <v>8.08114224484957</v>
      </c>
      <c r="I98" s="103" t="n">
        <v>5.74089323249616</v>
      </c>
      <c r="J98" s="103" t="n">
        <v>-6.21282373133182</v>
      </c>
      <c r="K98" s="103" t="n">
        <v>-4.73455206942043</v>
      </c>
      <c r="L98" s="103" t="n">
        <v>2.45625503536584</v>
      </c>
      <c r="M98" s="103" t="n">
        <v>1.49321393591717</v>
      </c>
    </row>
    <row r="99" s="98" customFormat="true" ht="9" hidden="false" customHeight="false" outlineLevel="0" collapsed="false">
      <c r="A99" s="98" t="s">
        <v>525</v>
      </c>
      <c r="B99" s="98" t="s">
        <v>526</v>
      </c>
      <c r="C99" s="98" t="s">
        <v>527</v>
      </c>
      <c r="D99" s="101" t="s">
        <v>1709</v>
      </c>
      <c r="E99" s="103" t="n">
        <v>3.47458763577846</v>
      </c>
      <c r="F99" s="103" t="n">
        <v>3.50824898588664</v>
      </c>
      <c r="G99" s="103" t="n">
        <v>4.25305921437038</v>
      </c>
      <c r="H99" s="103" t="n">
        <v>-0.697373240803945</v>
      </c>
      <c r="I99" s="103" t="n">
        <v>4.07575009322623</v>
      </c>
      <c r="J99" s="103" t="n">
        <v>-4.18592940492907</v>
      </c>
      <c r="K99" s="103" t="n">
        <v>-0.0907598764533724</v>
      </c>
      <c r="L99" s="103" t="n">
        <v>2.85192296408996</v>
      </c>
      <c r="M99" s="103" t="n">
        <v>3.43064645260534</v>
      </c>
    </row>
    <row r="100" s="98" customFormat="true" ht="9" hidden="false" customHeight="false" outlineLevel="0" collapsed="false">
      <c r="A100" s="98" t="s">
        <v>528</v>
      </c>
      <c r="B100" s="98" t="s">
        <v>529</v>
      </c>
      <c r="C100" s="98" t="s">
        <v>530</v>
      </c>
      <c r="D100" s="101" t="s">
        <v>1709</v>
      </c>
      <c r="E100" s="103" t="n">
        <v>0.864847722922546</v>
      </c>
      <c r="F100" s="103" t="n">
        <v>11.4935894700674</v>
      </c>
      <c r="G100" s="103" t="n">
        <v>3.56986033170716</v>
      </c>
      <c r="H100" s="103" t="n">
        <v>-0.0346178904479855</v>
      </c>
      <c r="I100" s="103" t="n">
        <v>1.07449898542238</v>
      </c>
      <c r="J100" s="103" t="n">
        <v>-1.24169922814852</v>
      </c>
      <c r="K100" s="103" t="n">
        <v>-0.950730784148246</v>
      </c>
      <c r="L100" s="103" t="n">
        <v>0.766625803569854</v>
      </c>
      <c r="M100" s="103" t="n">
        <v>-0.73267369267932</v>
      </c>
    </row>
    <row r="101" s="98" customFormat="true" ht="9" hidden="false" customHeight="false" outlineLevel="0" collapsed="false">
      <c r="A101" s="98" t="s">
        <v>531</v>
      </c>
      <c r="B101" s="98" t="s">
        <v>532</v>
      </c>
      <c r="C101" s="98" t="s">
        <v>533</v>
      </c>
      <c r="D101" s="101" t="s">
        <v>1709</v>
      </c>
      <c r="E101" s="103" t="n">
        <v>-1.50672083141072</v>
      </c>
      <c r="F101" s="103" t="n">
        <v>6.66533980433883</v>
      </c>
      <c r="G101" s="103" t="n">
        <v>0.149273868748079</v>
      </c>
      <c r="H101" s="103" t="n">
        <v>4.80833999764958</v>
      </c>
      <c r="I101" s="103" t="n">
        <v>5.99729794775303</v>
      </c>
      <c r="J101" s="103" t="n">
        <v>-3.33740134218491</v>
      </c>
      <c r="K101" s="103" t="n">
        <v>1.20381590958836</v>
      </c>
      <c r="L101" s="103" t="n">
        <v>-2.7458644554163</v>
      </c>
      <c r="M101" s="103" t="n">
        <v>-1.21765683772621</v>
      </c>
    </row>
    <row r="102" s="98" customFormat="true" ht="9" hidden="false" customHeight="false" outlineLevel="0" collapsed="false">
      <c r="A102" s="98" t="s">
        <v>534</v>
      </c>
      <c r="B102" s="98" t="s">
        <v>535</v>
      </c>
      <c r="C102" s="98" t="s">
        <v>536</v>
      </c>
      <c r="D102" s="101" t="s">
        <v>1709</v>
      </c>
      <c r="E102" s="103" t="n">
        <v>1.74100358930507</v>
      </c>
      <c r="F102" s="103" t="n">
        <v>4.22676963021453</v>
      </c>
      <c r="G102" s="103" t="n">
        <v>4.16707328974335</v>
      </c>
      <c r="H102" s="103" t="n">
        <v>1.94890683707583</v>
      </c>
      <c r="I102" s="103" t="n">
        <v>8.58102568939125</v>
      </c>
      <c r="J102" s="103" t="n">
        <v>2.62850194097564</v>
      </c>
      <c r="K102" s="103" t="n">
        <v>3.48261621560624</v>
      </c>
      <c r="L102" s="103" t="n">
        <v>1.9125471059094</v>
      </c>
      <c r="M102" s="103" t="n">
        <v>3.62881735741434</v>
      </c>
    </row>
    <row r="103" s="98" customFormat="true" ht="9" hidden="false" customHeight="false" outlineLevel="0" collapsed="false">
      <c r="A103" s="98" t="s">
        <v>537</v>
      </c>
      <c r="B103" s="98" t="s">
        <v>538</v>
      </c>
      <c r="C103" s="98" t="s">
        <v>539</v>
      </c>
      <c r="D103" s="101" t="s">
        <v>1709</v>
      </c>
      <c r="E103" s="103" t="n">
        <v>5.41042730603885</v>
      </c>
      <c r="F103" s="103" t="n">
        <v>5.34239151261011</v>
      </c>
      <c r="G103" s="103" t="n">
        <v>3.9560706057614</v>
      </c>
      <c r="H103" s="103" t="n">
        <v>3.03018689346273</v>
      </c>
      <c r="I103" s="103" t="n">
        <v>2.39749123825634</v>
      </c>
      <c r="J103" s="103" t="n">
        <v>-0.134883919278139</v>
      </c>
      <c r="K103" s="103" t="n">
        <v>-3.26926392137697</v>
      </c>
      <c r="L103" s="103" t="n">
        <v>0.629320549629497</v>
      </c>
      <c r="M103" s="103" t="n">
        <v>1.06424290084992</v>
      </c>
    </row>
    <row r="104" s="98" customFormat="true" ht="9" hidden="false" customHeight="false" outlineLevel="0" collapsed="false">
      <c r="A104" s="98" t="s">
        <v>540</v>
      </c>
      <c r="B104" s="98" t="s">
        <v>541</v>
      </c>
      <c r="C104" s="98" t="s">
        <v>542</v>
      </c>
      <c r="D104" s="101" t="s">
        <v>1709</v>
      </c>
      <c r="E104" s="103" t="n">
        <v>-3.27109077218523</v>
      </c>
      <c r="F104" s="103" t="n">
        <v>-0.32103309899526</v>
      </c>
      <c r="G104" s="103" t="n">
        <v>2.38735220936779</v>
      </c>
      <c r="H104" s="103" t="n">
        <v>-0.452324147901129</v>
      </c>
      <c r="I104" s="103" t="n">
        <v>1.7738616013756</v>
      </c>
      <c r="J104" s="103" t="n">
        <v>-2.68401148539814</v>
      </c>
      <c r="K104" s="103" t="n">
        <v>-0.433585808610548</v>
      </c>
      <c r="L104" s="103" t="n">
        <v>-0.00993820245022148</v>
      </c>
      <c r="M104" s="103" t="n">
        <v>-5.18946204885865</v>
      </c>
    </row>
    <row r="105" s="98" customFormat="true" ht="9" hidden="false" customHeight="false" outlineLevel="0" collapsed="false">
      <c r="A105" s="98" t="s">
        <v>543</v>
      </c>
      <c r="B105" s="98" t="s">
        <v>544</v>
      </c>
      <c r="C105" s="98" t="s">
        <v>545</v>
      </c>
      <c r="D105" s="101" t="s">
        <v>1709</v>
      </c>
      <c r="E105" s="103" t="n">
        <v>-0.20191073522936</v>
      </c>
      <c r="F105" s="103" t="n">
        <v>2.02826923567041</v>
      </c>
      <c r="G105" s="103" t="n">
        <v>0.653663473021338</v>
      </c>
      <c r="H105" s="103" t="n">
        <v>1.13210454068782</v>
      </c>
      <c r="I105" s="103" t="n">
        <v>0.72036084396907</v>
      </c>
      <c r="J105" s="103" t="n">
        <v>-3.54826889229768</v>
      </c>
      <c r="K105" s="103" t="n">
        <v>-1.39628593397777</v>
      </c>
      <c r="L105" s="103" t="n">
        <v>-0.578350982397391</v>
      </c>
      <c r="M105" s="103" t="n">
        <v>-1.07881191547606</v>
      </c>
    </row>
    <row r="106" s="98" customFormat="true" ht="9" hidden="false" customHeight="false" outlineLevel="0" collapsed="false">
      <c r="A106" s="98" t="s">
        <v>546</v>
      </c>
      <c r="B106" s="98" t="s">
        <v>547</v>
      </c>
      <c r="C106" s="98" t="s">
        <v>548</v>
      </c>
      <c r="D106" s="101" t="s">
        <v>1709</v>
      </c>
      <c r="E106" s="103" t="n">
        <v>-0.986931755582654</v>
      </c>
      <c r="F106" s="103" t="n">
        <v>6.32185142165522</v>
      </c>
      <c r="G106" s="103" t="n">
        <v>4.43119203729443</v>
      </c>
      <c r="H106" s="103" t="n">
        <v>0.594789133802065</v>
      </c>
      <c r="I106" s="103" t="n">
        <v>7.65892518823537</v>
      </c>
      <c r="J106" s="103" t="n">
        <v>-3.2273932305914</v>
      </c>
      <c r="K106" s="103" t="n">
        <v>0.597218237971342</v>
      </c>
      <c r="L106" s="103" t="n">
        <v>-1.25471728004509</v>
      </c>
      <c r="M106" s="103" t="n">
        <v>4.30173626533228</v>
      </c>
    </row>
    <row r="107" s="98" customFormat="true" ht="9" hidden="false" customHeight="false" outlineLevel="0" collapsed="false">
      <c r="A107" s="98" t="s">
        <v>549</v>
      </c>
      <c r="B107" s="98" t="s">
        <v>550</v>
      </c>
      <c r="C107" s="98" t="s">
        <v>551</v>
      </c>
      <c r="D107" s="101" t="s">
        <v>1709</v>
      </c>
      <c r="E107" s="103" t="n">
        <v>3.1908466706942</v>
      </c>
      <c r="F107" s="103" t="n">
        <v>2.05144816846661</v>
      </c>
      <c r="G107" s="103" t="n">
        <v>5.01314804730384</v>
      </c>
      <c r="H107" s="103" t="n">
        <v>-3.21869488536155</v>
      </c>
      <c r="I107" s="103" t="n">
        <v>7.31164309966905</v>
      </c>
      <c r="J107" s="103" t="n">
        <v>-5.48617841894891</v>
      </c>
      <c r="K107" s="103" t="n">
        <v>0.99639523583519</v>
      </c>
      <c r="L107" s="103" t="n">
        <v>-2.61060746343388</v>
      </c>
      <c r="M107" s="103" t="n">
        <v>-4.90306459488181</v>
      </c>
    </row>
    <row r="108" s="98" customFormat="true" ht="9" hidden="false" customHeight="false" outlineLevel="0" collapsed="false">
      <c r="A108" s="98" t="s">
        <v>552</v>
      </c>
      <c r="B108" s="98" t="s">
        <v>553</v>
      </c>
      <c r="C108" s="98" t="s">
        <v>554</v>
      </c>
      <c r="D108" s="101" t="s">
        <v>1709</v>
      </c>
      <c r="E108" s="103" t="n">
        <v>1.19228111057639</v>
      </c>
      <c r="F108" s="103" t="n">
        <v>3.71313327802729</v>
      </c>
      <c r="G108" s="103" t="n">
        <v>3.98393325058612</v>
      </c>
      <c r="H108" s="103" t="n">
        <v>2.95694557270512</v>
      </c>
      <c r="I108" s="103" t="n">
        <v>-0.159091567824854</v>
      </c>
      <c r="J108" s="103" t="n">
        <v>-0.833174740902976</v>
      </c>
      <c r="K108" s="103" t="n">
        <v>-2.33642123889199</v>
      </c>
      <c r="L108" s="103" t="n">
        <v>8.78825523808255</v>
      </c>
      <c r="M108" s="103" t="n">
        <v>3.26751163360275</v>
      </c>
    </row>
    <row r="109" s="98" customFormat="true" ht="9" hidden="false" customHeight="false" outlineLevel="0" collapsed="false">
      <c r="A109" s="98" t="s">
        <v>555</v>
      </c>
      <c r="B109" s="98" t="s">
        <v>556</v>
      </c>
      <c r="C109" s="98" t="s">
        <v>557</v>
      </c>
      <c r="D109" s="101" t="s">
        <v>1709</v>
      </c>
      <c r="E109" s="103" t="n">
        <v>4.83410282494718</v>
      </c>
      <c r="F109" s="103" t="n">
        <v>-1.88851773751096</v>
      </c>
      <c r="G109" s="103" t="n">
        <v>-2.74465049928674</v>
      </c>
      <c r="H109" s="103" t="n">
        <v>1.71027927716498</v>
      </c>
      <c r="I109" s="103" t="n">
        <v>0.34611058233105</v>
      </c>
      <c r="J109" s="103" t="n">
        <v>-5.04344993437</v>
      </c>
      <c r="K109" s="103" t="n">
        <v>-8.1269107750053</v>
      </c>
      <c r="L109" s="103" t="n">
        <v>3.08441647584687</v>
      </c>
      <c r="M109" s="103" t="n">
        <v>-4.3787221801988</v>
      </c>
    </row>
    <row r="110" s="98" customFormat="true" ht="9" hidden="false" customHeight="false" outlineLevel="0" collapsed="false">
      <c r="A110" s="98" t="s">
        <v>558</v>
      </c>
      <c r="B110" s="98" t="s">
        <v>559</v>
      </c>
      <c r="C110" s="98" t="s">
        <v>560</v>
      </c>
      <c r="D110" s="101" t="s">
        <v>1709</v>
      </c>
      <c r="E110" s="103" t="n">
        <v>0.557694233358186</v>
      </c>
      <c r="F110" s="103" t="n">
        <v>1.53130800147157</v>
      </c>
      <c r="G110" s="103" t="n">
        <v>6.97221412478171</v>
      </c>
      <c r="H110" s="103" t="n">
        <v>1.86451512674171</v>
      </c>
      <c r="I110" s="103" t="n">
        <v>2.29392204415331</v>
      </c>
      <c r="J110" s="103" t="n">
        <v>-2.53088758264185</v>
      </c>
      <c r="K110" s="103" t="n">
        <v>-3.06452017352491</v>
      </c>
      <c r="L110" s="103" t="n">
        <v>1.743802529432</v>
      </c>
      <c r="M110" s="103" t="n">
        <v>-0.902595916706928</v>
      </c>
    </row>
    <row r="111" s="98" customFormat="true" ht="9" hidden="false" customHeight="false" outlineLevel="0" collapsed="false">
      <c r="A111" s="98" t="s">
        <v>561</v>
      </c>
      <c r="B111" s="98" t="s">
        <v>562</v>
      </c>
      <c r="C111" s="98" t="s">
        <v>563</v>
      </c>
      <c r="D111" s="101" t="s">
        <v>1709</v>
      </c>
      <c r="E111" s="103" t="n">
        <v>-2.70039498498075</v>
      </c>
      <c r="F111" s="103" t="n">
        <v>1.87127118911581</v>
      </c>
      <c r="G111" s="103" t="n">
        <v>2.07611598981154</v>
      </c>
      <c r="H111" s="103" t="n">
        <v>-0.200049784771927</v>
      </c>
      <c r="I111" s="103" t="n">
        <v>-2.77984785207401</v>
      </c>
      <c r="J111" s="103" t="n">
        <v>-3.4838245416432</v>
      </c>
      <c r="K111" s="103" t="n">
        <v>-2.12652154885975</v>
      </c>
      <c r="L111" s="103" t="n">
        <v>-1.09398029311916</v>
      </c>
      <c r="M111" s="103" t="n">
        <v>-2.08055669039789</v>
      </c>
    </row>
    <row r="112" s="98" customFormat="true" ht="9" hidden="false" customHeight="false" outlineLevel="0" collapsed="false">
      <c r="A112" s="98" t="s">
        <v>564</v>
      </c>
      <c r="B112" s="98" t="s">
        <v>565</v>
      </c>
      <c r="C112" s="98" t="s">
        <v>566</v>
      </c>
      <c r="D112" s="101" t="s">
        <v>1709</v>
      </c>
      <c r="E112" s="103" t="n">
        <v>-1.20882341556208</v>
      </c>
      <c r="F112" s="103" t="n">
        <v>4.31418426615766</v>
      </c>
      <c r="G112" s="103" t="n">
        <v>-3.0192729061396</v>
      </c>
      <c r="H112" s="103" t="n">
        <v>1.85578989109085</v>
      </c>
      <c r="I112" s="103" t="n">
        <v>-2.92309558774266</v>
      </c>
      <c r="J112" s="103" t="n">
        <v>-6.36618331175832</v>
      </c>
      <c r="K112" s="103" t="n">
        <v>-3.48038981322114</v>
      </c>
      <c r="L112" s="103" t="n">
        <v>-4.39492851584994</v>
      </c>
      <c r="M112" s="103" t="n">
        <v>-3.47416664687761</v>
      </c>
    </row>
    <row r="113" s="98" customFormat="true" ht="9" hidden="false" customHeight="false" outlineLevel="0" collapsed="false">
      <c r="A113" s="98" t="s">
        <v>567</v>
      </c>
      <c r="B113" s="98" t="s">
        <v>568</v>
      </c>
      <c r="C113" s="98" t="s">
        <v>569</v>
      </c>
      <c r="D113" s="101" t="s">
        <v>1709</v>
      </c>
      <c r="E113" s="103" t="n">
        <v>5.98800632794967</v>
      </c>
      <c r="F113" s="103" t="n">
        <v>3.1129593246461</v>
      </c>
      <c r="G113" s="103" t="n">
        <v>2.2413433247827</v>
      </c>
      <c r="H113" s="103" t="n">
        <v>4.02552418080286</v>
      </c>
      <c r="I113" s="103" t="n">
        <v>1.10496363210504</v>
      </c>
      <c r="J113" s="103" t="n">
        <v>-4.1627403898832</v>
      </c>
      <c r="K113" s="103" t="n">
        <v>1.75773849189238</v>
      </c>
      <c r="L113" s="103" t="n">
        <v>3.07659712435757</v>
      </c>
      <c r="M113" s="103" t="n">
        <v>-0.197759555523724</v>
      </c>
    </row>
    <row r="114" s="98" customFormat="true" ht="9" hidden="false" customHeight="false" outlineLevel="0" collapsed="false">
      <c r="A114" s="98" t="s">
        <v>570</v>
      </c>
      <c r="B114" s="98" t="s">
        <v>571</v>
      </c>
      <c r="C114" s="98" t="s">
        <v>572</v>
      </c>
      <c r="D114" s="101" t="s">
        <v>1709</v>
      </c>
      <c r="E114" s="103" t="n">
        <v>1.05735329269749</v>
      </c>
      <c r="F114" s="103" t="n">
        <v>1.18839508454218</v>
      </c>
      <c r="G114" s="103" t="n">
        <v>-3.13341770441268</v>
      </c>
      <c r="H114" s="103" t="n">
        <v>-0.743368971556668</v>
      </c>
      <c r="I114" s="103" t="n">
        <v>-2.86943473636225</v>
      </c>
      <c r="J114" s="103" t="n">
        <v>-0.497288671869656</v>
      </c>
      <c r="K114" s="103" t="n">
        <v>-1.71904172316883</v>
      </c>
      <c r="L114" s="103" t="n">
        <v>0.507115818774073</v>
      </c>
      <c r="M114" s="103" t="n">
        <v>-0.498389436133528</v>
      </c>
    </row>
    <row r="115" s="98" customFormat="true" ht="9" hidden="false" customHeight="false" outlineLevel="0" collapsed="false">
      <c r="A115" s="98" t="s">
        <v>573</v>
      </c>
      <c r="B115" s="98" t="s">
        <v>574</v>
      </c>
      <c r="C115" s="98" t="s">
        <v>575</v>
      </c>
      <c r="D115" s="101" t="s">
        <v>1709</v>
      </c>
      <c r="E115" s="103" t="n">
        <v>-3.56692951747274</v>
      </c>
      <c r="F115" s="103" t="n">
        <v>-0.429669832654911</v>
      </c>
      <c r="G115" s="103" t="n">
        <v>-1.72561261422338</v>
      </c>
      <c r="H115" s="103" t="n">
        <v>4.02320892953729</v>
      </c>
      <c r="I115" s="103" t="n">
        <v>3.57429851762214</v>
      </c>
      <c r="J115" s="103" t="n">
        <v>-2.57651856229763</v>
      </c>
      <c r="K115" s="103" t="n">
        <v>-2.21649146476287</v>
      </c>
      <c r="L115" s="103" t="n">
        <v>-0.745676965935527</v>
      </c>
      <c r="M115" s="103" t="n">
        <v>-3.08065450333044</v>
      </c>
    </row>
    <row r="116" s="98" customFormat="true" ht="9" hidden="false" customHeight="false" outlineLevel="0" collapsed="false">
      <c r="A116" s="98" t="s">
        <v>576</v>
      </c>
      <c r="B116" s="98" t="s">
        <v>577</v>
      </c>
      <c r="C116" s="98" t="s">
        <v>578</v>
      </c>
      <c r="D116" s="101" t="s">
        <v>1709</v>
      </c>
      <c r="E116" s="103" t="n">
        <v>-3.81483350681849</v>
      </c>
      <c r="F116" s="103" t="n">
        <v>-3.11896218603367</v>
      </c>
      <c r="G116" s="103" t="n">
        <v>0.662040563030653</v>
      </c>
      <c r="H116" s="103" t="n">
        <v>1.44455622280073</v>
      </c>
      <c r="I116" s="103" t="n">
        <v>-0.260212368650759</v>
      </c>
      <c r="J116" s="103" t="n">
        <v>0.369457445924604</v>
      </c>
      <c r="K116" s="103" t="n">
        <v>1.14761426474321</v>
      </c>
      <c r="L116" s="103" t="n">
        <v>-6.40817540231829</v>
      </c>
      <c r="M116" s="103" t="n">
        <v>-1.22364627936329</v>
      </c>
    </row>
    <row r="117" s="98" customFormat="true" ht="9" hidden="false" customHeight="false" outlineLevel="0" collapsed="false">
      <c r="A117" s="98" t="s">
        <v>579</v>
      </c>
      <c r="B117" s="98" t="s">
        <v>580</v>
      </c>
      <c r="C117" s="98" t="s">
        <v>581</v>
      </c>
      <c r="D117" s="101" t="s">
        <v>1709</v>
      </c>
      <c r="E117" s="103" t="n">
        <v>0.187983493545407</v>
      </c>
      <c r="F117" s="103" t="n">
        <v>0.193935172815451</v>
      </c>
      <c r="G117" s="103" t="n">
        <v>0.0865925386595245</v>
      </c>
      <c r="H117" s="103" t="n">
        <v>1.25435581793578</v>
      </c>
      <c r="I117" s="103" t="n">
        <v>-4.98335432521451</v>
      </c>
      <c r="J117" s="103" t="n">
        <v>-6.10882749221305</v>
      </c>
      <c r="K117" s="103" t="n">
        <v>-1.75051948869719</v>
      </c>
      <c r="L117" s="103" t="n">
        <v>-1.4831830585886</v>
      </c>
      <c r="M117" s="103" t="n">
        <v>-2.41525713894405</v>
      </c>
    </row>
    <row r="118" s="98" customFormat="true" ht="9" hidden="false" customHeight="false" outlineLevel="0" collapsed="false">
      <c r="A118" s="98" t="s">
        <v>582</v>
      </c>
      <c r="B118" s="98" t="s">
        <v>583</v>
      </c>
      <c r="C118" s="98" t="s">
        <v>584</v>
      </c>
      <c r="D118" s="101" t="s">
        <v>1709</v>
      </c>
      <c r="E118" s="103" t="n">
        <v>-1.87938125285602</v>
      </c>
      <c r="F118" s="103" t="n">
        <v>4.06881688466112</v>
      </c>
      <c r="G118" s="103" t="n">
        <v>-3.52959379202819</v>
      </c>
      <c r="H118" s="103" t="n">
        <v>0.521865292133539</v>
      </c>
      <c r="I118" s="103" t="n">
        <v>-0.607768439242795</v>
      </c>
      <c r="J118" s="103" t="n">
        <v>-6.78115954914106</v>
      </c>
      <c r="K118" s="103" t="n">
        <v>-0.711602350460183</v>
      </c>
      <c r="L118" s="103" t="n">
        <v>-1.7693424268622</v>
      </c>
      <c r="M118" s="103" t="n">
        <v>-2.76415829804342</v>
      </c>
    </row>
    <row r="119" s="98" customFormat="true" ht="9" hidden="false" customHeight="false" outlineLevel="0" collapsed="false">
      <c r="A119" s="98" t="s">
        <v>585</v>
      </c>
      <c r="B119" s="98" t="s">
        <v>586</v>
      </c>
      <c r="C119" s="98" t="s">
        <v>587</v>
      </c>
      <c r="D119" s="101" t="s">
        <v>1709</v>
      </c>
      <c r="E119" s="103" t="n">
        <v>-0.284598902257738</v>
      </c>
      <c r="F119" s="103" t="n">
        <v>2.29317524215757</v>
      </c>
      <c r="G119" s="103" t="n">
        <v>1.02757565662805</v>
      </c>
      <c r="H119" s="103" t="n">
        <v>3.93070486300873</v>
      </c>
      <c r="I119" s="103" t="n">
        <v>3.30617725232181</v>
      </c>
      <c r="J119" s="103" t="n">
        <v>-1.92160638816481</v>
      </c>
      <c r="K119" s="103" t="n">
        <v>-1.67543016572385</v>
      </c>
      <c r="L119" s="103" t="n">
        <v>0.966681969331162</v>
      </c>
      <c r="M119" s="103" t="n">
        <v>-0.191296183262235</v>
      </c>
    </row>
    <row r="120" s="98" customFormat="true" ht="9" hidden="false" customHeight="false" outlineLevel="0" collapsed="false">
      <c r="A120" s="98" t="s">
        <v>588</v>
      </c>
      <c r="B120" s="98" t="s">
        <v>589</v>
      </c>
      <c r="C120" s="98" t="s">
        <v>590</v>
      </c>
      <c r="D120" s="101" t="s">
        <v>1709</v>
      </c>
      <c r="E120" s="103" t="n">
        <v>-0.249581364591445</v>
      </c>
      <c r="F120" s="103" t="n">
        <v>3.79104605284262</v>
      </c>
      <c r="G120" s="103" t="n">
        <v>3.60312562777831</v>
      </c>
      <c r="H120" s="103" t="n">
        <v>4.09482330012132</v>
      </c>
      <c r="I120" s="103" t="n">
        <v>5.42776355508006</v>
      </c>
      <c r="J120" s="103" t="n">
        <v>3.94007212366128</v>
      </c>
      <c r="K120" s="103" t="n">
        <v>5.62526969127704</v>
      </c>
      <c r="L120" s="103" t="n">
        <v>-5.39459838653105</v>
      </c>
      <c r="M120" s="103" t="n">
        <v>11.5535937050187</v>
      </c>
    </row>
    <row r="121" s="98" customFormat="true" ht="9" hidden="false" customHeight="false" outlineLevel="0" collapsed="false">
      <c r="A121" s="98" t="s">
        <v>591</v>
      </c>
      <c r="B121" s="98" t="s">
        <v>592</v>
      </c>
      <c r="C121" s="98" t="s">
        <v>593</v>
      </c>
      <c r="D121" s="101" t="s">
        <v>1709</v>
      </c>
      <c r="E121" s="103" t="n">
        <v>0.380634797415036</v>
      </c>
      <c r="F121" s="103" t="n">
        <v>2.23365927523205</v>
      </c>
      <c r="G121" s="103" t="n">
        <v>-3.31213998103366</v>
      </c>
      <c r="H121" s="103" t="n">
        <v>5.12487391970693</v>
      </c>
      <c r="I121" s="103" t="n">
        <v>6.24497941517783</v>
      </c>
      <c r="J121" s="103" t="n">
        <v>-4.08351739935168</v>
      </c>
      <c r="K121" s="103" t="n">
        <v>1.72765453306085</v>
      </c>
      <c r="L121" s="103" t="n">
        <v>0.223817393303549</v>
      </c>
      <c r="M121" s="103" t="n">
        <v>-0.92751622761269</v>
      </c>
    </row>
    <row r="122" s="98" customFormat="true" ht="9" hidden="false" customHeight="false" outlineLevel="0" collapsed="false">
      <c r="A122" s="98" t="s">
        <v>594</v>
      </c>
      <c r="B122" s="98" t="s">
        <v>595</v>
      </c>
      <c r="C122" s="98" t="s">
        <v>596</v>
      </c>
      <c r="D122" s="101" t="s">
        <v>1709</v>
      </c>
      <c r="E122" s="103" t="n">
        <v>-0.934133030745121</v>
      </c>
      <c r="F122" s="103" t="n">
        <v>5.04829247326841</v>
      </c>
      <c r="G122" s="103" t="n">
        <v>1.8272370049762</v>
      </c>
      <c r="H122" s="103" t="n">
        <v>2.20359379142956</v>
      </c>
      <c r="I122" s="103" t="n">
        <v>3.45823338535285</v>
      </c>
      <c r="J122" s="103" t="n">
        <v>2.81777621749035</v>
      </c>
      <c r="K122" s="103" t="n">
        <v>-3.74293427586764</v>
      </c>
      <c r="L122" s="103" t="n">
        <v>0.734583300849767</v>
      </c>
      <c r="M122" s="103" t="n">
        <v>-9.9700299313726</v>
      </c>
    </row>
    <row r="123" s="98" customFormat="true" ht="9" hidden="false" customHeight="false" outlineLevel="0" collapsed="false">
      <c r="A123" s="98" t="s">
        <v>597</v>
      </c>
      <c r="B123" s="98" t="s">
        <v>598</v>
      </c>
      <c r="C123" s="98" t="s">
        <v>599</v>
      </c>
      <c r="D123" s="101" t="s">
        <v>1709</v>
      </c>
      <c r="E123" s="103" t="n">
        <v>-2.38990188214496</v>
      </c>
      <c r="F123" s="103" t="n">
        <v>0.85126540754803</v>
      </c>
      <c r="G123" s="103" t="n">
        <v>0.317366158586796</v>
      </c>
      <c r="H123" s="103" t="n">
        <v>5.81479827380218</v>
      </c>
      <c r="I123" s="103" t="n">
        <v>3.25398693987218</v>
      </c>
      <c r="J123" s="103" t="n">
        <v>-2.88837524198057</v>
      </c>
      <c r="K123" s="103" t="n">
        <v>-5.8010894242971</v>
      </c>
      <c r="L123" s="103" t="n">
        <v>0.811173215484917</v>
      </c>
      <c r="M123" s="103" t="n">
        <v>1.43373841382644</v>
      </c>
    </row>
    <row r="124" s="98" customFormat="true" ht="9" hidden="false" customHeight="false" outlineLevel="0" collapsed="false">
      <c r="A124" s="98" t="s">
        <v>600</v>
      </c>
      <c r="B124" s="98" t="s">
        <v>601</v>
      </c>
      <c r="C124" s="98" t="s">
        <v>602</v>
      </c>
      <c r="D124" s="101" t="s">
        <v>1709</v>
      </c>
      <c r="E124" s="103" t="n">
        <v>1.04846021115432</v>
      </c>
      <c r="F124" s="103" t="n">
        <v>3.09248513089158</v>
      </c>
      <c r="G124" s="103" t="n">
        <v>6.25280741156653</v>
      </c>
      <c r="H124" s="103" t="n">
        <v>0.392366684501511</v>
      </c>
      <c r="I124" s="103" t="n">
        <v>8.18052018975806</v>
      </c>
      <c r="J124" s="103" t="n">
        <v>-3.04289120280264</v>
      </c>
      <c r="K124" s="103" t="n">
        <v>-2.24322984951039</v>
      </c>
      <c r="L124" s="103" t="n">
        <v>3.00762976700013</v>
      </c>
      <c r="M124" s="103" t="n">
        <v>0.859684533153926</v>
      </c>
    </row>
    <row r="125" s="98" customFormat="true" ht="9" hidden="false" customHeight="false" outlineLevel="0" collapsed="false">
      <c r="A125" s="98" t="s">
        <v>603</v>
      </c>
      <c r="B125" s="98" t="s">
        <v>604</v>
      </c>
      <c r="C125" s="98" t="s">
        <v>605</v>
      </c>
      <c r="D125" s="101" t="s">
        <v>1709</v>
      </c>
      <c r="E125" s="103" t="n">
        <v>1.57470433114284</v>
      </c>
      <c r="F125" s="103" t="n">
        <v>1.67971446707367</v>
      </c>
      <c r="G125" s="103" t="n">
        <v>4.39223108084093</v>
      </c>
      <c r="H125" s="103" t="n">
        <v>3.09435400795013</v>
      </c>
      <c r="I125" s="103" t="n">
        <v>2.04191370839926</v>
      </c>
      <c r="J125" s="103" t="n">
        <v>-1.86523452357407</v>
      </c>
      <c r="K125" s="103" t="n">
        <v>0.462275891325703</v>
      </c>
      <c r="L125" s="103" t="n">
        <v>1.58358503562646</v>
      </c>
      <c r="M125" s="103" t="n">
        <v>-2.99902914096238</v>
      </c>
    </row>
    <row r="126" s="98" customFormat="true" ht="9" hidden="false" customHeight="false" outlineLevel="0" collapsed="false">
      <c r="A126" s="98" t="s">
        <v>606</v>
      </c>
      <c r="B126" s="98" t="s">
        <v>607</v>
      </c>
      <c r="C126" s="98" t="s">
        <v>608</v>
      </c>
      <c r="D126" s="101" t="s">
        <v>1709</v>
      </c>
      <c r="E126" s="103" t="n">
        <v>12.8455407646431</v>
      </c>
      <c r="F126" s="103" t="n">
        <v>5.10874077055634</v>
      </c>
      <c r="G126" s="103" t="n">
        <v>2.04038893044129</v>
      </c>
      <c r="H126" s="103" t="n">
        <v>3.70187937959949</v>
      </c>
      <c r="I126" s="103" t="n">
        <v>1.95233571579361</v>
      </c>
      <c r="J126" s="103" t="n">
        <v>4.94821612787528</v>
      </c>
      <c r="K126" s="103" t="n">
        <v>6.97979625378964</v>
      </c>
      <c r="L126" s="103" t="n">
        <v>5.10613562900035</v>
      </c>
      <c r="M126" s="103" t="n">
        <v>1.85430629580541</v>
      </c>
    </row>
    <row r="127" s="98" customFormat="true" ht="9" hidden="false" customHeight="false" outlineLevel="0" collapsed="false">
      <c r="A127" s="98" t="s">
        <v>609</v>
      </c>
      <c r="B127" s="98" t="s">
        <v>610</v>
      </c>
      <c r="C127" s="98" t="s">
        <v>611</v>
      </c>
      <c r="D127" s="101" t="s">
        <v>1709</v>
      </c>
      <c r="E127" s="103" t="n">
        <v>-2.16684309199199</v>
      </c>
      <c r="F127" s="103" t="n">
        <v>0.372832746708385</v>
      </c>
      <c r="G127" s="103" t="n">
        <v>5.12364278663826</v>
      </c>
      <c r="H127" s="103" t="n">
        <v>5.41052536209503</v>
      </c>
      <c r="I127" s="103" t="n">
        <v>0.665726419259194</v>
      </c>
      <c r="J127" s="103" t="n">
        <v>-2.4031203306619</v>
      </c>
      <c r="K127" s="103" t="n">
        <v>-3.5371590588254</v>
      </c>
      <c r="L127" s="103" t="n">
        <v>-1.64730519667901</v>
      </c>
      <c r="M127" s="103" t="n">
        <v>-3.23662304784099</v>
      </c>
    </row>
    <row r="128" s="98" customFormat="true" ht="9" hidden="false" customHeight="false" outlineLevel="0" collapsed="false">
      <c r="A128" s="98" t="s">
        <v>612</v>
      </c>
      <c r="B128" s="98" t="s">
        <v>613</v>
      </c>
      <c r="C128" s="98" t="s">
        <v>614</v>
      </c>
      <c r="D128" s="101" t="s">
        <v>1709</v>
      </c>
      <c r="E128" s="103" t="n">
        <v>-2.93974297347498</v>
      </c>
      <c r="F128" s="103" t="n">
        <v>0.227262138334816</v>
      </c>
      <c r="G128" s="103" t="n">
        <v>2.3492486536369</v>
      </c>
      <c r="H128" s="103" t="n">
        <v>1.63608194876437</v>
      </c>
      <c r="I128" s="103" t="n">
        <v>2.52617118645471</v>
      </c>
      <c r="J128" s="103" t="n">
        <v>-5.117053940703</v>
      </c>
      <c r="K128" s="103" t="n">
        <v>-0.741459098951958</v>
      </c>
      <c r="L128" s="103" t="n">
        <v>2.04815890243777</v>
      </c>
      <c r="M128" s="103" t="n">
        <v>5.82496712023664</v>
      </c>
    </row>
    <row r="129" s="98" customFormat="true" ht="9" hidden="false" customHeight="false" outlineLevel="0" collapsed="false">
      <c r="A129" s="98" t="s">
        <v>615</v>
      </c>
      <c r="B129" s="98" t="s">
        <v>616</v>
      </c>
      <c r="C129" s="98" t="s">
        <v>617</v>
      </c>
      <c r="D129" s="101" t="s">
        <v>1709</v>
      </c>
      <c r="E129" s="103" t="n">
        <v>0.0481352001826973</v>
      </c>
      <c r="F129" s="103" t="n">
        <v>2.85757431027702</v>
      </c>
      <c r="G129" s="103" t="n">
        <v>0.91638811973136</v>
      </c>
      <c r="H129" s="103" t="n">
        <v>0.513917035723832</v>
      </c>
      <c r="I129" s="103" t="n">
        <v>-2.34068907947707</v>
      </c>
      <c r="J129" s="103" t="n">
        <v>0.887164039181365</v>
      </c>
      <c r="K129" s="103" t="n">
        <v>-1.27599825084042</v>
      </c>
      <c r="L129" s="103" t="n">
        <v>0.892804617668541</v>
      </c>
      <c r="M129" s="103" t="n">
        <v>-4.17551284997445</v>
      </c>
    </row>
    <row r="130" s="98" customFormat="true" ht="9" hidden="false" customHeight="false" outlineLevel="0" collapsed="false">
      <c r="A130" s="98" t="s">
        <v>618</v>
      </c>
      <c r="B130" s="98" t="s">
        <v>619</v>
      </c>
      <c r="C130" s="98" t="s">
        <v>620</v>
      </c>
      <c r="D130" s="101" t="s">
        <v>1709</v>
      </c>
      <c r="E130" s="103" t="n">
        <v>0.15346885190104</v>
      </c>
      <c r="F130" s="103" t="n">
        <v>6.04681364963193</v>
      </c>
      <c r="G130" s="103" t="n">
        <v>5.62476751838392</v>
      </c>
      <c r="H130" s="103" t="n">
        <v>2.56509584231799</v>
      </c>
      <c r="I130" s="103" t="n">
        <v>0.551744903160722</v>
      </c>
      <c r="J130" s="103" t="n">
        <v>-1.8111088346388</v>
      </c>
      <c r="K130" s="103" t="n">
        <v>-2.71607844605964</v>
      </c>
      <c r="L130" s="103" t="n">
        <v>1.40599134351507</v>
      </c>
      <c r="M130" s="103" t="n">
        <v>-1.9990725951878</v>
      </c>
    </row>
    <row r="131" s="98" customFormat="true" ht="9" hidden="false" customHeight="false" outlineLevel="0" collapsed="false">
      <c r="A131" s="98" t="s">
        <v>621</v>
      </c>
      <c r="B131" s="98" t="s">
        <v>622</v>
      </c>
      <c r="C131" s="98" t="s">
        <v>623</v>
      </c>
      <c r="D131" s="101" t="s">
        <v>1709</v>
      </c>
      <c r="E131" s="103" t="n">
        <v>-0.167145032266824</v>
      </c>
      <c r="F131" s="103" t="n">
        <v>6.52198367084269</v>
      </c>
      <c r="G131" s="103" t="n">
        <v>2.45166899153224</v>
      </c>
      <c r="H131" s="103" t="n">
        <v>-1.47587942709894</v>
      </c>
      <c r="I131" s="103" t="n">
        <v>3.4115294220691</v>
      </c>
      <c r="J131" s="103" t="n">
        <v>-1.47703745529832</v>
      </c>
      <c r="K131" s="103" t="n">
        <v>-1.38957211972433</v>
      </c>
      <c r="L131" s="103" t="n">
        <v>0.511450732909879</v>
      </c>
      <c r="M131" s="103" t="n">
        <v>-3.6833672645794</v>
      </c>
    </row>
    <row r="132" s="98" customFormat="true" ht="9" hidden="false" customHeight="false" outlineLevel="0" collapsed="false">
      <c r="A132" s="98" t="s">
        <v>624</v>
      </c>
      <c r="B132" s="98" t="s">
        <v>625</v>
      </c>
      <c r="C132" s="98" t="s">
        <v>626</v>
      </c>
      <c r="D132" s="101" t="s">
        <v>1709</v>
      </c>
      <c r="E132" s="103" t="n">
        <v>0.969351738899094</v>
      </c>
      <c r="F132" s="103" t="n">
        <v>3.21715668816596</v>
      </c>
      <c r="G132" s="103" t="n">
        <v>1.56358778009917</v>
      </c>
      <c r="H132" s="103" t="n">
        <v>3.7800851723842</v>
      </c>
      <c r="I132" s="103" t="n">
        <v>2.05568194327541</v>
      </c>
      <c r="J132" s="103" t="n">
        <v>-1.62050922287512</v>
      </c>
      <c r="K132" s="103" t="n">
        <v>0.743988004818141</v>
      </c>
      <c r="L132" s="103" t="n">
        <v>1.55059622983516</v>
      </c>
      <c r="M132" s="103" t="n">
        <v>-0.334116212015623</v>
      </c>
    </row>
    <row r="133" s="98" customFormat="true" ht="9" hidden="false" customHeight="false" outlineLevel="0" collapsed="false">
      <c r="A133" s="98" t="s">
        <v>627</v>
      </c>
      <c r="B133" s="98" t="s">
        <v>628</v>
      </c>
      <c r="C133" s="98" t="s">
        <v>629</v>
      </c>
      <c r="D133" s="101" t="s">
        <v>1709</v>
      </c>
      <c r="E133" s="103" t="n">
        <v>0.623804196344779</v>
      </c>
      <c r="F133" s="103" t="n">
        <v>3.87775397143808</v>
      </c>
      <c r="G133" s="103" t="n">
        <v>0.809627604172025</v>
      </c>
      <c r="H133" s="103" t="n">
        <v>0.358665438509265</v>
      </c>
      <c r="I133" s="103" t="n">
        <v>-3.79801327192832</v>
      </c>
      <c r="J133" s="103" t="n">
        <v>-4.58012850279886</v>
      </c>
      <c r="K133" s="103" t="n">
        <v>0.109497528010349</v>
      </c>
      <c r="L133" s="103" t="n">
        <v>1.66497260031819</v>
      </c>
      <c r="M133" s="103" t="n">
        <v>0.472293765418019</v>
      </c>
    </row>
    <row r="134" s="98" customFormat="true" ht="9" hidden="false" customHeight="false" outlineLevel="0" collapsed="false">
      <c r="A134" s="98" t="s">
        <v>630</v>
      </c>
      <c r="B134" s="98" t="s">
        <v>631</v>
      </c>
      <c r="C134" s="98" t="s">
        <v>632</v>
      </c>
      <c r="D134" s="101" t="s">
        <v>1709</v>
      </c>
      <c r="E134" s="103" t="n">
        <v>3.61007595886518</v>
      </c>
      <c r="F134" s="103" t="n">
        <v>2.0104793534039</v>
      </c>
      <c r="G134" s="103" t="n">
        <v>-2.68224455034556</v>
      </c>
      <c r="H134" s="103" t="n">
        <v>6.35507811489879</v>
      </c>
      <c r="I134" s="103" t="n">
        <v>4.71447126797151</v>
      </c>
      <c r="J134" s="103" t="n">
        <v>3.5285951366637</v>
      </c>
      <c r="K134" s="103" t="n">
        <v>6.4102412767364</v>
      </c>
      <c r="L134" s="103" t="n">
        <v>6.78074023949904</v>
      </c>
      <c r="M134" s="103" t="n">
        <v>1.20663916450496</v>
      </c>
    </row>
    <row r="135" s="98" customFormat="true" ht="9" hidden="false" customHeight="false" outlineLevel="0" collapsed="false">
      <c r="A135" s="98" t="s">
        <v>633</v>
      </c>
      <c r="B135" s="98" t="s">
        <v>634</v>
      </c>
      <c r="C135" s="98" t="s">
        <v>635</v>
      </c>
      <c r="D135" s="101" t="s">
        <v>1709</v>
      </c>
      <c r="E135" s="103" t="n">
        <v>-3.9160340380073</v>
      </c>
      <c r="F135" s="103" t="n">
        <v>-4.76736560732606</v>
      </c>
      <c r="G135" s="103" t="n">
        <v>4.56314633212798</v>
      </c>
      <c r="H135" s="103" t="n">
        <v>-0.780403824296316</v>
      </c>
      <c r="I135" s="103" t="n">
        <v>-4.03243875197731</v>
      </c>
      <c r="J135" s="103" t="n">
        <v>-4.83083307295049</v>
      </c>
      <c r="K135" s="103" t="n">
        <v>-2.76489705876928</v>
      </c>
      <c r="L135" s="103" t="n">
        <v>-4.6721703302957</v>
      </c>
      <c r="M135" s="103" t="n">
        <v>-6.31161274660023</v>
      </c>
    </row>
    <row r="136" s="98" customFormat="true" ht="9" hidden="false" customHeight="false" outlineLevel="0" collapsed="false">
      <c r="A136" s="98" t="s">
        <v>636</v>
      </c>
      <c r="B136" s="98" t="s">
        <v>637</v>
      </c>
      <c r="C136" s="98" t="s">
        <v>638</v>
      </c>
      <c r="D136" s="101" t="s">
        <v>1709</v>
      </c>
      <c r="E136" s="103" t="n">
        <v>-0.269473697023925</v>
      </c>
      <c r="F136" s="103" t="n">
        <v>6.23295028042403</v>
      </c>
      <c r="G136" s="103" t="n">
        <v>2.78418874921189</v>
      </c>
      <c r="H136" s="103" t="n">
        <v>4.54046878820693</v>
      </c>
      <c r="I136" s="103" t="n">
        <v>4.55939158212706</v>
      </c>
      <c r="J136" s="103" t="n">
        <v>-4.05518725983725</v>
      </c>
      <c r="K136" s="103" t="n">
        <v>0.255542868715186</v>
      </c>
      <c r="L136" s="103" t="n">
        <v>0.815041522863824</v>
      </c>
      <c r="M136" s="103" t="n">
        <v>0.462161057723987</v>
      </c>
    </row>
    <row r="137" s="98" customFormat="true" ht="9" hidden="false" customHeight="false" outlineLevel="0" collapsed="false">
      <c r="A137" s="98" t="s">
        <v>639</v>
      </c>
      <c r="B137" s="98" t="s">
        <v>640</v>
      </c>
      <c r="C137" s="98" t="s">
        <v>641</v>
      </c>
      <c r="D137" s="101" t="s">
        <v>1709</v>
      </c>
      <c r="E137" s="103" t="n">
        <v>1.202780728273</v>
      </c>
      <c r="F137" s="103" t="n">
        <v>4.42932159088234</v>
      </c>
      <c r="G137" s="103" t="n">
        <v>-1.20540143540053</v>
      </c>
      <c r="H137" s="103" t="n">
        <v>4.77479181203415</v>
      </c>
      <c r="I137" s="103" t="n">
        <v>0.335161107618776</v>
      </c>
      <c r="J137" s="103" t="n">
        <v>-2.78212862304793</v>
      </c>
      <c r="K137" s="103" t="n">
        <v>-0.588620013080443</v>
      </c>
      <c r="L137" s="103" t="n">
        <v>-1.7127727856226</v>
      </c>
      <c r="M137" s="103" t="n">
        <v>-2.05019868544356</v>
      </c>
    </row>
    <row r="138" s="96" customFormat="true" ht="9" hidden="false" customHeight="false" outlineLevel="0" collapsed="false">
      <c r="A138" s="98" t="s">
        <v>642</v>
      </c>
      <c r="B138" s="98" t="s">
        <v>643</v>
      </c>
      <c r="C138" s="98" t="s">
        <v>644</v>
      </c>
      <c r="D138" s="104" t="s">
        <v>1709</v>
      </c>
      <c r="E138" s="103" t="n">
        <v>-1.14482033779546</v>
      </c>
      <c r="F138" s="103" t="n">
        <v>5.00871702535082</v>
      </c>
      <c r="G138" s="103" t="n">
        <v>-0.943075269109861</v>
      </c>
      <c r="H138" s="103" t="n">
        <v>2.23272427531254</v>
      </c>
      <c r="I138" s="103" t="n">
        <v>2.62500134381147</v>
      </c>
      <c r="J138" s="103" t="n">
        <v>-3.63054972855336</v>
      </c>
      <c r="K138" s="103" t="n">
        <v>-0.578020544594815</v>
      </c>
      <c r="L138" s="103" t="n">
        <v>2.36871093034634</v>
      </c>
      <c r="M138" s="103" t="n">
        <v>-0.966039106160166</v>
      </c>
    </row>
    <row r="139" s="98" customFormat="true" ht="9" hidden="false" customHeight="false" outlineLevel="0" collapsed="false">
      <c r="A139" s="98" t="s">
        <v>645</v>
      </c>
      <c r="B139" s="98" t="s">
        <v>646</v>
      </c>
      <c r="C139" s="98" t="s">
        <v>647</v>
      </c>
      <c r="D139" s="101" t="s">
        <v>1709</v>
      </c>
      <c r="E139" s="103" t="n">
        <v>2.74891436783404</v>
      </c>
      <c r="F139" s="103" t="n">
        <v>5.60401837702083</v>
      </c>
      <c r="G139" s="103" t="n">
        <v>5.39329724749511</v>
      </c>
      <c r="H139" s="103" t="n">
        <v>4.72282626512079</v>
      </c>
      <c r="I139" s="103" t="n">
        <v>1.17676214326707</v>
      </c>
      <c r="J139" s="103" t="n">
        <v>-0.6280762457748</v>
      </c>
      <c r="K139" s="103" t="n">
        <v>-0.980242076722493</v>
      </c>
      <c r="L139" s="103" t="n">
        <v>0.881203866501412</v>
      </c>
      <c r="M139" s="103" t="n">
        <v>3.7064935064935</v>
      </c>
    </row>
    <row r="140" s="98" customFormat="true" ht="9" hidden="false" customHeight="false" outlineLevel="0" collapsed="false">
      <c r="A140" s="98" t="s">
        <v>648</v>
      </c>
      <c r="B140" s="98" t="s">
        <v>649</v>
      </c>
      <c r="C140" s="98" t="s">
        <v>650</v>
      </c>
      <c r="D140" s="101" t="s">
        <v>1709</v>
      </c>
      <c r="E140" s="103" t="n">
        <v>2.89826379927809</v>
      </c>
      <c r="F140" s="103" t="n">
        <v>6.54991977516433</v>
      </c>
      <c r="G140" s="103" t="n">
        <v>-1.70223880356377</v>
      </c>
      <c r="H140" s="103" t="n">
        <v>3.18755289625445</v>
      </c>
      <c r="I140" s="103" t="n">
        <v>3.1688808776732</v>
      </c>
      <c r="J140" s="103" t="n">
        <v>-0.234495126753709</v>
      </c>
      <c r="K140" s="103" t="n">
        <v>0.572326927472311</v>
      </c>
      <c r="L140" s="103" t="n">
        <v>7.70993093154884</v>
      </c>
      <c r="M140" s="103" t="n">
        <v>-0.289686477115914</v>
      </c>
    </row>
    <row r="141" s="98" customFormat="true" ht="9" hidden="false" customHeight="false" outlineLevel="0" collapsed="false">
      <c r="A141" s="98" t="s">
        <v>651</v>
      </c>
      <c r="B141" s="98" t="s">
        <v>652</v>
      </c>
      <c r="C141" s="98" t="s">
        <v>653</v>
      </c>
      <c r="D141" s="101" t="s">
        <v>1709</v>
      </c>
      <c r="E141" s="103" t="n">
        <v>3.5229858260208</v>
      </c>
      <c r="F141" s="103" t="n">
        <v>2.20647499068711</v>
      </c>
      <c r="G141" s="103" t="n">
        <v>0.336806320627026</v>
      </c>
      <c r="H141" s="103" t="n">
        <v>5.3358078343053</v>
      </c>
      <c r="I141" s="103" t="n">
        <v>2.0991911718603</v>
      </c>
      <c r="J141" s="103" t="n">
        <v>-5.48321030717646</v>
      </c>
      <c r="K141" s="103" t="n">
        <v>-2.12073023551216</v>
      </c>
      <c r="L141" s="103" t="n">
        <v>-1.45391242007299</v>
      </c>
      <c r="M141" s="103" t="n">
        <v>-2.04556936445387</v>
      </c>
    </row>
    <row r="142" s="98" customFormat="true" ht="9" hidden="false" customHeight="false" outlineLevel="0" collapsed="false">
      <c r="A142" s="98" t="s">
        <v>654</v>
      </c>
      <c r="B142" s="98" t="s">
        <v>655</v>
      </c>
      <c r="C142" s="98" t="s">
        <v>656</v>
      </c>
      <c r="D142" s="101" t="s">
        <v>1709</v>
      </c>
      <c r="E142" s="103" t="n">
        <v>0.315306984897967</v>
      </c>
      <c r="F142" s="103" t="n">
        <v>5.91913411523799</v>
      </c>
      <c r="G142" s="103" t="n">
        <v>4.08158274788693</v>
      </c>
      <c r="H142" s="103" t="n">
        <v>4.46535308905416</v>
      </c>
      <c r="I142" s="103" t="n">
        <v>6.2352407323375</v>
      </c>
      <c r="J142" s="103" t="n">
        <v>0.929002306316717</v>
      </c>
      <c r="K142" s="103" t="n">
        <v>2.80577243877642</v>
      </c>
      <c r="L142" s="103" t="n">
        <v>1.70604840064714</v>
      </c>
      <c r="M142" s="103" t="n">
        <v>1.00374427531811</v>
      </c>
    </row>
    <row r="143" s="98" customFormat="true" ht="9" hidden="false" customHeight="false" outlineLevel="0" collapsed="false">
      <c r="A143" s="98" t="s">
        <v>657</v>
      </c>
      <c r="B143" s="98" t="s">
        <v>658</v>
      </c>
      <c r="C143" s="98" t="s">
        <v>659</v>
      </c>
      <c r="D143" s="101" t="s">
        <v>1709</v>
      </c>
      <c r="E143" s="103" t="n">
        <v>-0.196513090887307</v>
      </c>
      <c r="F143" s="103" t="n">
        <v>-0.264734485118445</v>
      </c>
      <c r="G143" s="103" t="n">
        <v>2.54422448402261</v>
      </c>
      <c r="H143" s="103" t="n">
        <v>3.49830954169796</v>
      </c>
      <c r="I143" s="103" t="n">
        <v>-4.2409600290368</v>
      </c>
      <c r="J143" s="103" t="n">
        <v>3.64524726088245</v>
      </c>
      <c r="K143" s="103" t="n">
        <v>-0.965115282420503</v>
      </c>
      <c r="L143" s="103" t="n">
        <v>-0.463892543100464</v>
      </c>
      <c r="M143" s="103" t="n">
        <v>1.57786125023187</v>
      </c>
    </row>
    <row r="144" s="98" customFormat="true" ht="9" hidden="false" customHeight="false" outlineLevel="0" collapsed="false">
      <c r="A144" s="98" t="s">
        <v>660</v>
      </c>
      <c r="B144" s="98" t="s">
        <v>661</v>
      </c>
      <c r="C144" s="98" t="s">
        <v>662</v>
      </c>
      <c r="D144" s="101" t="s">
        <v>1709</v>
      </c>
      <c r="E144" s="103" t="n">
        <v>4.5272280956006</v>
      </c>
      <c r="F144" s="103" t="n">
        <v>3.47161640079761</v>
      </c>
      <c r="G144" s="103" t="n">
        <v>6.44379370826778</v>
      </c>
      <c r="H144" s="103" t="n">
        <v>6.16544437450937</v>
      </c>
      <c r="I144" s="103" t="n">
        <v>4.71092932939867</v>
      </c>
      <c r="J144" s="103" t="n">
        <v>0.952980768619072</v>
      </c>
      <c r="K144" s="103" t="n">
        <v>0.0245763726534287</v>
      </c>
      <c r="L144" s="103" t="n">
        <v>1.75457386220452</v>
      </c>
      <c r="M144" s="103" t="n">
        <v>-2.53447090946239</v>
      </c>
    </row>
    <row r="145" s="98" customFormat="true" ht="9" hidden="false" customHeight="false" outlineLevel="0" collapsed="false">
      <c r="A145" s="98" t="s">
        <v>663</v>
      </c>
      <c r="B145" s="98" t="s">
        <v>664</v>
      </c>
      <c r="C145" s="98" t="s">
        <v>665</v>
      </c>
      <c r="D145" s="101" t="s">
        <v>1709</v>
      </c>
      <c r="E145" s="103" t="n">
        <v>-1.52471911927188</v>
      </c>
      <c r="F145" s="103" t="n">
        <v>4.400115221038</v>
      </c>
      <c r="G145" s="103" t="n">
        <v>1.7466212448195</v>
      </c>
      <c r="H145" s="103" t="n">
        <v>5.03386378709094</v>
      </c>
      <c r="I145" s="103" t="n">
        <v>3.08527341434455</v>
      </c>
      <c r="J145" s="103" t="n">
        <v>-1.21388582420519</v>
      </c>
      <c r="K145" s="103" t="n">
        <v>-0.463619433813756</v>
      </c>
      <c r="L145" s="103" t="n">
        <v>0.923275159418902</v>
      </c>
      <c r="M145" s="103" t="n">
        <v>-0.0208080284784917</v>
      </c>
    </row>
    <row r="146" s="98" customFormat="true" ht="9" hidden="false" customHeight="false" outlineLevel="0" collapsed="false">
      <c r="A146" s="98" t="s">
        <v>666</v>
      </c>
      <c r="B146" s="98" t="s">
        <v>667</v>
      </c>
      <c r="C146" s="98" t="s">
        <v>668</v>
      </c>
      <c r="D146" s="101" t="s">
        <v>1709</v>
      </c>
      <c r="E146" s="103" t="n">
        <v>-5.99265788035612</v>
      </c>
      <c r="F146" s="103" t="n">
        <v>4.24468088568908</v>
      </c>
      <c r="G146" s="103" t="n">
        <v>-2.44552932037477</v>
      </c>
      <c r="H146" s="103" t="n">
        <v>5.19078584783859</v>
      </c>
      <c r="I146" s="103" t="n">
        <v>5.298227636122</v>
      </c>
      <c r="J146" s="103" t="n">
        <v>-2.9258383851226</v>
      </c>
      <c r="K146" s="103" t="n">
        <v>-0.515305268960653</v>
      </c>
      <c r="L146" s="103" t="n">
        <v>-0.979100905078911</v>
      </c>
      <c r="M146" s="103" t="n">
        <v>-2.24817692926419</v>
      </c>
    </row>
    <row r="147" s="98" customFormat="true" ht="9" hidden="false" customHeight="false" outlineLevel="0" collapsed="false">
      <c r="A147" s="98" t="s">
        <v>669</v>
      </c>
      <c r="B147" s="98" t="s">
        <v>670</v>
      </c>
      <c r="C147" s="98" t="s">
        <v>671</v>
      </c>
      <c r="D147" s="101" t="s">
        <v>1709</v>
      </c>
      <c r="E147" s="103" t="n">
        <v>0.540140153469704</v>
      </c>
      <c r="F147" s="103" t="n">
        <v>1.74002301267353</v>
      </c>
      <c r="G147" s="103" t="n">
        <v>1.29368211220049</v>
      </c>
      <c r="H147" s="103" t="n">
        <v>-2.5535162054701</v>
      </c>
      <c r="I147" s="103" t="n">
        <v>-3.37300933100333</v>
      </c>
      <c r="J147" s="103" t="n">
        <v>-4.08022248003822</v>
      </c>
      <c r="K147" s="103" t="n">
        <v>1.11169413292305</v>
      </c>
      <c r="L147" s="103" t="n">
        <v>1.25515652074482</v>
      </c>
      <c r="M147" s="103" t="n">
        <v>-1.09366041800587</v>
      </c>
    </row>
    <row r="148" s="98" customFormat="true" ht="9" hidden="false" customHeight="false" outlineLevel="0" collapsed="false">
      <c r="A148" s="98" t="s">
        <v>672</v>
      </c>
      <c r="B148" s="98" t="s">
        <v>673</v>
      </c>
      <c r="C148" s="98" t="s">
        <v>674</v>
      </c>
      <c r="D148" s="101" t="s">
        <v>1709</v>
      </c>
      <c r="E148" s="103" t="n">
        <v>0.598517649835006</v>
      </c>
      <c r="F148" s="103" t="n">
        <v>2.55077923693423</v>
      </c>
      <c r="G148" s="103" t="n">
        <v>-0.020447629807796</v>
      </c>
      <c r="H148" s="103" t="n">
        <v>5.46756654638227</v>
      </c>
      <c r="I148" s="103" t="n">
        <v>1.06127734539336</v>
      </c>
      <c r="J148" s="103" t="n">
        <v>-1.08915882075549</v>
      </c>
      <c r="K148" s="103" t="n">
        <v>-3.54085014598732</v>
      </c>
      <c r="L148" s="103" t="n">
        <v>-0.0129530587966609</v>
      </c>
      <c r="M148" s="103" t="n">
        <v>-2.70413085647856</v>
      </c>
    </row>
    <row r="149" s="98" customFormat="true" ht="9" hidden="false" customHeight="false" outlineLevel="0" collapsed="false">
      <c r="A149" s="98" t="s">
        <v>675</v>
      </c>
      <c r="B149" s="98" t="s">
        <v>676</v>
      </c>
      <c r="C149" s="98" t="s">
        <v>677</v>
      </c>
      <c r="D149" s="101" t="s">
        <v>1709</v>
      </c>
      <c r="E149" s="103" t="n">
        <v>-2.06515375393794</v>
      </c>
      <c r="F149" s="103" t="n">
        <v>4.03307878986285</v>
      </c>
      <c r="G149" s="103" t="n">
        <v>2.65391982487344</v>
      </c>
      <c r="H149" s="103" t="n">
        <v>7.40806146895066</v>
      </c>
      <c r="I149" s="103" t="n">
        <v>4.90302526430735</v>
      </c>
      <c r="J149" s="103" t="n">
        <v>-2.98677833077535</v>
      </c>
      <c r="K149" s="103" t="n">
        <v>1.2604516897978</v>
      </c>
      <c r="L149" s="103" t="n">
        <v>0.246544167228602</v>
      </c>
      <c r="M149" s="103" t="n">
        <v>1.79093183108066</v>
      </c>
    </row>
    <row r="150" s="98" customFormat="true" ht="9" hidden="false" customHeight="false" outlineLevel="0" collapsed="false">
      <c r="A150" s="98" t="s">
        <v>678</v>
      </c>
      <c r="B150" s="98" t="s">
        <v>679</v>
      </c>
      <c r="C150" s="98" t="s">
        <v>680</v>
      </c>
      <c r="D150" s="101" t="s">
        <v>1709</v>
      </c>
      <c r="E150" s="103" t="n">
        <v>-2.0835119084063</v>
      </c>
      <c r="F150" s="103" t="n">
        <v>2.49207450899474</v>
      </c>
      <c r="G150" s="103" t="n">
        <v>2.96347136429498</v>
      </c>
      <c r="H150" s="103" t="n">
        <v>0.956627362682938</v>
      </c>
      <c r="I150" s="103" t="n">
        <v>-1.63835325396383</v>
      </c>
      <c r="J150" s="103" t="n">
        <v>1.14980935957947</v>
      </c>
      <c r="K150" s="103" t="n">
        <v>-4.09037281736668</v>
      </c>
      <c r="L150" s="103" t="n">
        <v>-2.17823182807868</v>
      </c>
      <c r="M150" s="103" t="n">
        <v>-6.27811713074014</v>
      </c>
    </row>
    <row r="151" s="98" customFormat="true" ht="9" hidden="false" customHeight="false" outlineLevel="0" collapsed="false">
      <c r="A151" s="98" t="s">
        <v>681</v>
      </c>
      <c r="B151" s="98" t="s">
        <v>682</v>
      </c>
      <c r="C151" s="98" t="s">
        <v>683</v>
      </c>
      <c r="D151" s="101" t="s">
        <v>1709</v>
      </c>
      <c r="E151" s="103" t="n">
        <v>-3.62389266698023</v>
      </c>
      <c r="F151" s="103" t="n">
        <v>4.99331986070797</v>
      </c>
      <c r="G151" s="103" t="n">
        <v>3.19354793146796</v>
      </c>
      <c r="H151" s="103" t="n">
        <v>2.35472712341041</v>
      </c>
      <c r="I151" s="103" t="n">
        <v>5.17090047946471</v>
      </c>
      <c r="J151" s="103" t="n">
        <v>-2.73164732250708</v>
      </c>
      <c r="K151" s="103" t="n">
        <v>-0.874642151334482</v>
      </c>
      <c r="L151" s="103" t="n">
        <v>0.22406659897114</v>
      </c>
      <c r="M151" s="103" t="n">
        <v>-0.901559337604485</v>
      </c>
    </row>
    <row r="152" s="98" customFormat="true" ht="9" hidden="false" customHeight="false" outlineLevel="0" collapsed="false">
      <c r="A152" s="98" t="s">
        <v>684</v>
      </c>
      <c r="B152" s="98" t="s">
        <v>685</v>
      </c>
      <c r="C152" s="98" t="s">
        <v>686</v>
      </c>
      <c r="D152" s="101" t="s">
        <v>1709</v>
      </c>
      <c r="E152" s="103" t="n">
        <v>1.21411317249587</v>
      </c>
      <c r="F152" s="103" t="n">
        <v>5.87882325789766</v>
      </c>
      <c r="G152" s="103" t="n">
        <v>5.56138240882969</v>
      </c>
      <c r="H152" s="103" t="n">
        <v>1.3803189163452</v>
      </c>
      <c r="I152" s="103" t="n">
        <v>0.288503472105739</v>
      </c>
      <c r="J152" s="103" t="n">
        <v>-3.08126060258523</v>
      </c>
      <c r="K152" s="103" t="n">
        <v>-1.76217969894042</v>
      </c>
      <c r="L152" s="103" t="n">
        <v>-0.249193196247799</v>
      </c>
      <c r="M152" s="103" t="n">
        <v>0.00100630702930538</v>
      </c>
    </row>
    <row r="153" s="98" customFormat="true" ht="9" hidden="false" customHeight="false" outlineLevel="0" collapsed="false">
      <c r="A153" s="98" t="s">
        <v>687</v>
      </c>
      <c r="B153" s="98" t="s">
        <v>688</v>
      </c>
      <c r="C153" s="98" t="s">
        <v>689</v>
      </c>
      <c r="D153" s="101" t="s">
        <v>1709</v>
      </c>
      <c r="E153" s="103" t="n">
        <v>-2.05317273295904</v>
      </c>
      <c r="F153" s="103" t="n">
        <v>2.54323617252796</v>
      </c>
      <c r="G153" s="103" t="n">
        <v>0.977426067454634</v>
      </c>
      <c r="H153" s="103" t="n">
        <v>5.35911591915677</v>
      </c>
      <c r="I153" s="103" t="n">
        <v>1.2009797419777</v>
      </c>
      <c r="J153" s="103" t="n">
        <v>0.451903551968913</v>
      </c>
      <c r="K153" s="103" t="n">
        <v>0.842333064269218</v>
      </c>
      <c r="L153" s="103" t="n">
        <v>0.00396774738904426</v>
      </c>
      <c r="M153" s="103" t="n">
        <v>3.06073690220925</v>
      </c>
    </row>
    <row r="154" s="98" customFormat="true" ht="9" hidden="false" customHeight="false" outlineLevel="0" collapsed="false">
      <c r="A154" s="98" t="s">
        <v>690</v>
      </c>
      <c r="B154" s="98" t="s">
        <v>691</v>
      </c>
      <c r="C154" s="98" t="s">
        <v>692</v>
      </c>
      <c r="D154" s="101" t="s">
        <v>1709</v>
      </c>
      <c r="E154" s="103" t="n">
        <v>-0.903349630447881</v>
      </c>
      <c r="F154" s="103" t="n">
        <v>3.99112492151834</v>
      </c>
      <c r="G154" s="103" t="n">
        <v>2.59999079015365</v>
      </c>
      <c r="H154" s="103" t="n">
        <v>8.59171821897076</v>
      </c>
      <c r="I154" s="103" t="n">
        <v>-1.8580685455539</v>
      </c>
      <c r="J154" s="103" t="n">
        <v>-2.88806637124661</v>
      </c>
      <c r="K154" s="103" t="n">
        <v>0.0908280530994787</v>
      </c>
      <c r="L154" s="103" t="n">
        <v>0.539659691849992</v>
      </c>
      <c r="M154" s="103" t="n">
        <v>0.559866312016832</v>
      </c>
    </row>
    <row r="155" s="98" customFormat="true" ht="9" hidden="false" customHeight="false" outlineLevel="0" collapsed="false">
      <c r="A155" s="98" t="s">
        <v>693</v>
      </c>
      <c r="B155" s="98" t="s">
        <v>694</v>
      </c>
      <c r="C155" s="98" t="s">
        <v>695</v>
      </c>
      <c r="D155" s="101" t="s">
        <v>1709</v>
      </c>
      <c r="E155" s="103" t="n">
        <v>1.2561910452495</v>
      </c>
      <c r="F155" s="103" t="n">
        <v>4.56753559472771</v>
      </c>
      <c r="G155" s="103" t="n">
        <v>0.884730903265329</v>
      </c>
      <c r="H155" s="103" t="n">
        <v>2.55536084961308</v>
      </c>
      <c r="I155" s="103" t="n">
        <v>5.2253351462856</v>
      </c>
      <c r="J155" s="103" t="n">
        <v>-1.21824792413895</v>
      </c>
      <c r="K155" s="103" t="n">
        <v>1.28649269710843</v>
      </c>
      <c r="L155" s="103" t="n">
        <v>3.13842769241346</v>
      </c>
      <c r="M155" s="103" t="n">
        <v>0.136172319881167</v>
      </c>
    </row>
    <row r="156" s="98" customFormat="true" ht="9" hidden="false" customHeight="false" outlineLevel="0" collapsed="false">
      <c r="A156" s="98" t="s">
        <v>696</v>
      </c>
      <c r="B156" s="98" t="s">
        <v>697</v>
      </c>
      <c r="C156" s="98" t="s">
        <v>698</v>
      </c>
      <c r="D156" s="101" t="s">
        <v>1709</v>
      </c>
      <c r="E156" s="103" t="n">
        <v>2.9037181732178</v>
      </c>
      <c r="F156" s="103" t="n">
        <v>4.04115817941377</v>
      </c>
      <c r="G156" s="103" t="n">
        <v>3.99011393782087</v>
      </c>
      <c r="H156" s="103" t="n">
        <v>3.74598303837379</v>
      </c>
      <c r="I156" s="103" t="n">
        <v>3.48282645306464</v>
      </c>
      <c r="J156" s="103" t="n">
        <v>1.4947621782774</v>
      </c>
      <c r="K156" s="103" t="n">
        <v>0.163208246311397</v>
      </c>
      <c r="L156" s="103" t="n">
        <v>2.44043525271191</v>
      </c>
      <c r="M156" s="103" t="n">
        <v>2.90921566245679</v>
      </c>
    </row>
    <row r="157" s="98" customFormat="true" ht="9" hidden="false" customHeight="false" outlineLevel="0" collapsed="false">
      <c r="A157" s="98" t="s">
        <v>699</v>
      </c>
      <c r="B157" s="98" t="s">
        <v>700</v>
      </c>
      <c r="C157" s="98" t="s">
        <v>701</v>
      </c>
      <c r="D157" s="101" t="s">
        <v>1709</v>
      </c>
      <c r="E157" s="103" t="n">
        <v>2.18689070794997</v>
      </c>
      <c r="F157" s="103" t="n">
        <v>2.89549325729199</v>
      </c>
      <c r="G157" s="103" t="n">
        <v>4.93067110371603</v>
      </c>
      <c r="H157" s="103" t="n">
        <v>7.26518314921507</v>
      </c>
      <c r="I157" s="103" t="n">
        <v>5.11559530555761</v>
      </c>
      <c r="J157" s="103" t="n">
        <v>-2.02578642985612</v>
      </c>
      <c r="K157" s="103" t="n">
        <v>0.389323508536887</v>
      </c>
      <c r="L157" s="103" t="n">
        <v>1.97735714762339</v>
      </c>
      <c r="M157" s="103" t="n">
        <v>1.09352020340503</v>
      </c>
    </row>
    <row r="158" s="98" customFormat="true" ht="9" hidden="false" customHeight="false" outlineLevel="0" collapsed="false">
      <c r="A158" s="98" t="s">
        <v>702</v>
      </c>
      <c r="B158" s="98" t="s">
        <v>703</v>
      </c>
      <c r="C158" s="98" t="s">
        <v>704</v>
      </c>
      <c r="D158" s="101" t="s">
        <v>1709</v>
      </c>
      <c r="E158" s="103" t="n">
        <v>-2.09126316022226</v>
      </c>
      <c r="F158" s="103" t="n">
        <v>10.9413034325563</v>
      </c>
      <c r="G158" s="103" t="n">
        <v>2.73328447794527</v>
      </c>
      <c r="H158" s="103" t="n">
        <v>6.72670556032056</v>
      </c>
      <c r="I158" s="103" t="n">
        <v>5.33532077303272</v>
      </c>
      <c r="J158" s="103" t="n">
        <v>2.9604646097638</v>
      </c>
      <c r="K158" s="103" t="n">
        <v>-1.00401557318517</v>
      </c>
      <c r="L158" s="103" t="n">
        <v>3.80333619481106</v>
      </c>
      <c r="M158" s="103" t="n">
        <v>0.731915987325049</v>
      </c>
    </row>
    <row r="159" s="98" customFormat="true" ht="9" hidden="false" customHeight="false" outlineLevel="0" collapsed="false">
      <c r="A159" s="98" t="s">
        <v>705</v>
      </c>
      <c r="B159" s="98" t="s">
        <v>706</v>
      </c>
      <c r="C159" s="98" t="s">
        <v>707</v>
      </c>
      <c r="D159" s="101" t="s">
        <v>1709</v>
      </c>
      <c r="E159" s="103" t="n">
        <v>4.31460632571439</v>
      </c>
      <c r="F159" s="103" t="n">
        <v>2.04079822419732</v>
      </c>
      <c r="G159" s="103" t="n">
        <v>2.80732102730825</v>
      </c>
      <c r="H159" s="103" t="n">
        <v>7.23357121114756</v>
      </c>
      <c r="I159" s="103" t="n">
        <v>2.34362063663531</v>
      </c>
      <c r="J159" s="103" t="n">
        <v>1.21518314422138</v>
      </c>
      <c r="K159" s="103" t="n">
        <v>-0.459190469847193</v>
      </c>
      <c r="L159" s="103" t="n">
        <v>4.27279348929508</v>
      </c>
      <c r="M159" s="103" t="n">
        <v>2.25419717029043</v>
      </c>
    </row>
    <row r="160" s="98" customFormat="true" ht="9" hidden="false" customHeight="false" outlineLevel="0" collapsed="false">
      <c r="A160" s="96" t="s">
        <v>708</v>
      </c>
      <c r="B160" s="96" t="s">
        <v>709</v>
      </c>
      <c r="C160" s="96" t="s">
        <v>710</v>
      </c>
      <c r="D160" s="101" t="s">
        <v>1709</v>
      </c>
      <c r="E160" s="102" t="n">
        <v>-5.59012270374378</v>
      </c>
      <c r="F160" s="102" t="n">
        <v>-2.33758664888607</v>
      </c>
      <c r="G160" s="102" t="n">
        <v>-3.62131093129975</v>
      </c>
      <c r="H160" s="102" t="n">
        <v>-4.63323785164918</v>
      </c>
      <c r="I160" s="102" t="n">
        <v>-3.04019441232188</v>
      </c>
      <c r="J160" s="102" t="n">
        <v>-4.93765833914966</v>
      </c>
      <c r="K160" s="102" t="n">
        <v>-4.92055161587724</v>
      </c>
      <c r="L160" s="102" t="n">
        <v>-2.18222836690148</v>
      </c>
      <c r="M160" s="102" t="n">
        <v>-3.29558142189601</v>
      </c>
    </row>
    <row r="161" s="98" customFormat="true" ht="9" hidden="false" customHeight="false" outlineLevel="0" collapsed="false">
      <c r="A161" s="96" t="s">
        <v>711</v>
      </c>
      <c r="B161" s="96" t="s">
        <v>712</v>
      </c>
      <c r="C161" s="96" t="s">
        <v>713</v>
      </c>
      <c r="D161" s="101" t="s">
        <v>1709</v>
      </c>
      <c r="E161" s="102" t="n">
        <v>-3.61532826342723</v>
      </c>
      <c r="F161" s="102" t="n">
        <v>-4.39093195819765</v>
      </c>
      <c r="G161" s="102" t="n">
        <v>-4.22105378379347</v>
      </c>
      <c r="H161" s="102" t="n">
        <v>-2.47329613865427</v>
      </c>
      <c r="I161" s="102" t="n">
        <v>-5.27809363516683</v>
      </c>
      <c r="J161" s="102" t="n">
        <v>-4.68762002876767</v>
      </c>
      <c r="K161" s="102" t="n">
        <v>-3.8249245628551</v>
      </c>
      <c r="L161" s="102" t="n">
        <v>-2.01643909130159</v>
      </c>
      <c r="M161" s="102" t="n">
        <v>-1.01784556327167</v>
      </c>
    </row>
    <row r="162" s="98" customFormat="true" ht="9" hidden="false" customHeight="false" outlineLevel="0" collapsed="false">
      <c r="A162" s="98" t="s">
        <v>714</v>
      </c>
      <c r="B162" s="98" t="s">
        <v>715</v>
      </c>
      <c r="C162" s="98" t="s">
        <v>716</v>
      </c>
      <c r="D162" s="101" t="s">
        <v>1709</v>
      </c>
      <c r="E162" s="103" t="n">
        <v>-1.62147225045016</v>
      </c>
      <c r="F162" s="103" t="n">
        <v>-5.81535478375905</v>
      </c>
      <c r="G162" s="103" t="n">
        <v>-5.85886767040261</v>
      </c>
      <c r="H162" s="103" t="n">
        <v>0.0158397629145268</v>
      </c>
      <c r="I162" s="103" t="n">
        <v>-0.220188923117792</v>
      </c>
      <c r="J162" s="103" t="n">
        <v>-1.19758332906661</v>
      </c>
      <c r="K162" s="103" t="n">
        <v>-1.45773199081727</v>
      </c>
      <c r="L162" s="103" t="n">
        <v>-0.0247162885600449</v>
      </c>
      <c r="M162" s="103" t="n">
        <v>-0.0415546706923897</v>
      </c>
    </row>
    <row r="163" s="98" customFormat="true" ht="9" hidden="false" customHeight="false" outlineLevel="0" collapsed="false">
      <c r="A163" s="98" t="s">
        <v>717</v>
      </c>
      <c r="B163" s="98" t="s">
        <v>718</v>
      </c>
      <c r="C163" s="98" t="s">
        <v>719</v>
      </c>
      <c r="D163" s="101" t="s">
        <v>1709</v>
      </c>
      <c r="E163" s="103" t="n">
        <v>-5.23594439269584</v>
      </c>
      <c r="F163" s="103" t="n">
        <v>-3.00928415906587</v>
      </c>
      <c r="G163" s="103" t="n">
        <v>-8.30828419112304</v>
      </c>
      <c r="H163" s="103" t="n">
        <v>-1.56822836074257</v>
      </c>
      <c r="I163" s="103" t="n">
        <v>-9.85928025728705</v>
      </c>
      <c r="J163" s="103" t="n">
        <v>-8.59575148190455</v>
      </c>
      <c r="K163" s="103" t="n">
        <v>-7.38967430713767</v>
      </c>
      <c r="L163" s="103" t="n">
        <v>17.391907950999</v>
      </c>
      <c r="M163" s="103" t="n">
        <v>-14.514397082267</v>
      </c>
    </row>
    <row r="164" s="98" customFormat="true" ht="9" hidden="false" customHeight="false" outlineLevel="0" collapsed="false">
      <c r="A164" s="98" t="s">
        <v>720</v>
      </c>
      <c r="B164" s="98" t="s">
        <v>721</v>
      </c>
      <c r="C164" s="98" t="s">
        <v>722</v>
      </c>
      <c r="D164" s="101" t="s">
        <v>1709</v>
      </c>
      <c r="E164" s="103" t="n">
        <v>-10.7152623149342</v>
      </c>
      <c r="F164" s="103" t="n">
        <v>-7.15910795539777</v>
      </c>
      <c r="G164" s="103" t="n">
        <v>-9.44404798772032</v>
      </c>
      <c r="H164" s="103" t="n">
        <v>0.0289941268307281</v>
      </c>
      <c r="I164" s="103" t="n">
        <v>-4.35454741395328</v>
      </c>
      <c r="J164" s="103" t="n">
        <v>-8.94164270728106</v>
      </c>
      <c r="K164" s="103" t="n">
        <v>-9.18904619270713</v>
      </c>
      <c r="L164" s="103" t="n">
        <v>-8.53639054644552</v>
      </c>
      <c r="M164" s="103" t="n">
        <v>-11.298558527088</v>
      </c>
    </row>
    <row r="165" s="98" customFormat="true" ht="9" hidden="false" customHeight="false" outlineLevel="0" collapsed="false">
      <c r="A165" s="98" t="s">
        <v>723</v>
      </c>
      <c r="B165" s="98" t="s">
        <v>724</v>
      </c>
      <c r="C165" s="98" t="s">
        <v>725</v>
      </c>
      <c r="D165" s="101" t="s">
        <v>1709</v>
      </c>
      <c r="E165" s="103" t="n">
        <v>-10.8587451805117</v>
      </c>
      <c r="F165" s="103" t="n">
        <v>-5.25219853112136</v>
      </c>
      <c r="G165" s="103" t="n">
        <v>-11.9235529957742</v>
      </c>
      <c r="H165" s="103" t="n">
        <v>-5.18179508821385</v>
      </c>
      <c r="I165" s="103" t="n">
        <v>-13.6363047113677</v>
      </c>
      <c r="J165" s="103" t="n">
        <v>-10.5007455144049</v>
      </c>
      <c r="K165" s="103" t="n">
        <v>-1.26009783368274</v>
      </c>
      <c r="L165" s="103" t="n">
        <v>1.98957088907887</v>
      </c>
      <c r="M165" s="103" t="n">
        <v>-2.92558359008521</v>
      </c>
    </row>
    <row r="166" s="98" customFormat="true" ht="9" hidden="false" customHeight="false" outlineLevel="0" collapsed="false">
      <c r="A166" s="98" t="s">
        <v>726</v>
      </c>
      <c r="B166" s="98" t="s">
        <v>727</v>
      </c>
      <c r="C166" s="98" t="s">
        <v>728</v>
      </c>
      <c r="D166" s="101" t="s">
        <v>1709</v>
      </c>
      <c r="E166" s="103" t="n">
        <v>-2.96049910789191</v>
      </c>
      <c r="F166" s="103" t="n">
        <v>-5.89250598169874</v>
      </c>
      <c r="G166" s="103" t="n">
        <v>-6.71206068349803</v>
      </c>
      <c r="H166" s="103" t="n">
        <v>-5.86521957731584</v>
      </c>
      <c r="I166" s="103" t="n">
        <v>-5.42544570502431</v>
      </c>
      <c r="J166" s="103" t="n">
        <v>-6.25859295582101</v>
      </c>
      <c r="K166" s="103" t="n">
        <v>-6.67727540904596</v>
      </c>
      <c r="L166" s="103" t="n">
        <v>-0.340588840261613</v>
      </c>
      <c r="M166" s="103" t="n">
        <v>-4.27302699177113</v>
      </c>
    </row>
    <row r="167" s="98" customFormat="true" ht="9" hidden="false" customHeight="false" outlineLevel="0" collapsed="false">
      <c r="A167" s="98" t="s">
        <v>729</v>
      </c>
      <c r="B167" s="98" t="s">
        <v>730</v>
      </c>
      <c r="C167" s="98" t="s">
        <v>731</v>
      </c>
      <c r="D167" s="101" t="s">
        <v>1709</v>
      </c>
      <c r="E167" s="103" t="n">
        <v>-1.48306089926963</v>
      </c>
      <c r="F167" s="103" t="n">
        <v>-9.00484137348832</v>
      </c>
      <c r="G167" s="103" t="n">
        <v>-3.23182197427244</v>
      </c>
      <c r="H167" s="103" t="n">
        <v>-0.944564731317021</v>
      </c>
      <c r="I167" s="103" t="n">
        <v>-1.02340083470014</v>
      </c>
      <c r="J167" s="103" t="n">
        <v>-7.29169401202321</v>
      </c>
      <c r="K167" s="103" t="n">
        <v>-4.06975715251502</v>
      </c>
      <c r="L167" s="103" t="n">
        <v>-3.69338621898349</v>
      </c>
      <c r="M167" s="103" t="n">
        <v>-4.24266804589775</v>
      </c>
    </row>
    <row r="168" s="96" customFormat="true" ht="9" hidden="false" customHeight="false" outlineLevel="0" collapsed="false">
      <c r="A168" s="98" t="s">
        <v>732</v>
      </c>
      <c r="B168" s="98" t="s">
        <v>733</v>
      </c>
      <c r="C168" s="98" t="s">
        <v>734</v>
      </c>
      <c r="D168" s="104" t="s">
        <v>1709</v>
      </c>
      <c r="E168" s="103" t="n">
        <v>-6.91854276795377</v>
      </c>
      <c r="F168" s="103" t="n">
        <v>-4.35588953164338</v>
      </c>
      <c r="G168" s="103" t="n">
        <v>-4.72004259893704</v>
      </c>
      <c r="H168" s="103" t="n">
        <v>-5.3658107941864</v>
      </c>
      <c r="I168" s="103" t="n">
        <v>-9.43808289289442</v>
      </c>
      <c r="J168" s="103" t="n">
        <v>-5.69458798825402</v>
      </c>
      <c r="K168" s="103" t="n">
        <v>-2.87027654679638</v>
      </c>
      <c r="L168" s="103" t="n">
        <v>0.482217933850615</v>
      </c>
      <c r="M168" s="103" t="n">
        <v>-0.846181267266732</v>
      </c>
    </row>
    <row r="169" s="98" customFormat="true" ht="9" hidden="false" customHeight="false" outlineLevel="0" collapsed="false">
      <c r="A169" s="98" t="s">
        <v>735</v>
      </c>
      <c r="B169" s="98" t="s">
        <v>736</v>
      </c>
      <c r="C169" s="98" t="s">
        <v>737</v>
      </c>
      <c r="D169" s="101" t="s">
        <v>1709</v>
      </c>
      <c r="E169" s="103" t="n">
        <v>-0.388127545927863</v>
      </c>
      <c r="F169" s="103" t="n">
        <v>0.09851016076452</v>
      </c>
      <c r="G169" s="103" t="n">
        <v>-2.1606942358941</v>
      </c>
      <c r="H169" s="103" t="n">
        <v>-5.28269668824727</v>
      </c>
      <c r="I169" s="103" t="n">
        <v>-7.11079483249398</v>
      </c>
      <c r="J169" s="103" t="n">
        <v>-5.23150057948809</v>
      </c>
      <c r="K169" s="103" t="n">
        <v>-4.70319502195101</v>
      </c>
      <c r="L169" s="103" t="n">
        <v>-0.00565527201857874</v>
      </c>
      <c r="M169" s="103" t="n">
        <v>0.581655870286824</v>
      </c>
    </row>
    <row r="170" s="98" customFormat="true" ht="9" hidden="false" customHeight="false" outlineLevel="0" collapsed="false">
      <c r="A170" s="98" t="s">
        <v>738</v>
      </c>
      <c r="B170" s="98" t="s">
        <v>739</v>
      </c>
      <c r="C170" s="98" t="s">
        <v>740</v>
      </c>
      <c r="D170" s="101" t="s">
        <v>1709</v>
      </c>
      <c r="E170" s="103" t="n">
        <v>-2.52725613312029</v>
      </c>
      <c r="F170" s="103" t="n">
        <v>-1.34039122467651</v>
      </c>
      <c r="G170" s="103" t="n">
        <v>-4.40294671920507</v>
      </c>
      <c r="H170" s="103" t="n">
        <v>-4.17505831484326</v>
      </c>
      <c r="I170" s="103" t="n">
        <v>-10.1762437548796</v>
      </c>
      <c r="J170" s="103" t="n">
        <v>-8.48527511459666</v>
      </c>
      <c r="K170" s="103" t="n">
        <v>-5.42021176708509</v>
      </c>
      <c r="L170" s="103" t="n">
        <v>-4.92250829518249</v>
      </c>
      <c r="M170" s="103" t="n">
        <v>-4.14486339741453</v>
      </c>
    </row>
    <row r="171" s="98" customFormat="true" ht="9" hidden="false" customHeight="false" outlineLevel="0" collapsed="false">
      <c r="A171" s="98" t="s">
        <v>741</v>
      </c>
      <c r="B171" s="98" t="s">
        <v>742</v>
      </c>
      <c r="C171" s="98" t="s">
        <v>743</v>
      </c>
      <c r="D171" s="101" t="s">
        <v>1709</v>
      </c>
      <c r="E171" s="103" t="n">
        <v>-6.84227991719735</v>
      </c>
      <c r="F171" s="103" t="n">
        <v>-6.51451156005631</v>
      </c>
      <c r="G171" s="103" t="n">
        <v>-1.60181447040145</v>
      </c>
      <c r="H171" s="103" t="n">
        <v>0.492165732061944</v>
      </c>
      <c r="I171" s="103" t="n">
        <v>-3.30809628490585</v>
      </c>
      <c r="J171" s="103" t="n">
        <v>-6.61102444689887</v>
      </c>
      <c r="K171" s="103" t="n">
        <v>-4.6020946876867</v>
      </c>
      <c r="L171" s="103" t="n">
        <v>-2.12970359246361</v>
      </c>
      <c r="M171" s="103" t="n">
        <v>-0.0465767199106737</v>
      </c>
    </row>
    <row r="172" s="98" customFormat="true" ht="9" hidden="false" customHeight="false" outlineLevel="0" collapsed="false">
      <c r="A172" s="98" t="s">
        <v>744</v>
      </c>
      <c r="B172" s="98" t="s">
        <v>745</v>
      </c>
      <c r="C172" s="98" t="s">
        <v>746</v>
      </c>
      <c r="D172" s="101" t="s">
        <v>1709</v>
      </c>
      <c r="E172" s="103" t="n">
        <v>-10.2638488247132</v>
      </c>
      <c r="F172" s="103" t="n">
        <v>-10.8884257611956</v>
      </c>
      <c r="G172" s="103" t="n">
        <v>-7.82571593504505</v>
      </c>
      <c r="H172" s="103" t="n">
        <v>-14.1580543350455</v>
      </c>
      <c r="I172" s="103" t="n">
        <v>-5.36045908068517</v>
      </c>
      <c r="J172" s="103" t="n">
        <v>-0.581978177341858</v>
      </c>
      <c r="K172" s="103" t="n">
        <v>6.39295576512271</v>
      </c>
      <c r="L172" s="103" t="n">
        <v>-13.6282191622976</v>
      </c>
      <c r="M172" s="103" t="n">
        <v>1.09761832498974</v>
      </c>
    </row>
    <row r="173" s="98" customFormat="true" ht="9" hidden="false" customHeight="false" outlineLevel="0" collapsed="false">
      <c r="A173" s="98" t="s">
        <v>747</v>
      </c>
      <c r="B173" s="98" t="s">
        <v>748</v>
      </c>
      <c r="C173" s="98" t="s">
        <v>749</v>
      </c>
      <c r="D173" s="101" t="s">
        <v>1709</v>
      </c>
      <c r="E173" s="103" t="n">
        <v>0.744425613379351</v>
      </c>
      <c r="F173" s="103" t="n">
        <v>0.395066704781732</v>
      </c>
      <c r="G173" s="103" t="n">
        <v>6.08192261680405</v>
      </c>
      <c r="H173" s="103" t="n">
        <v>3.25745667731308</v>
      </c>
      <c r="I173" s="103" t="n">
        <v>-3.94313359901408</v>
      </c>
      <c r="J173" s="103" t="n">
        <v>-3.93270020753754</v>
      </c>
      <c r="K173" s="103" t="n">
        <v>-5.90160545717633</v>
      </c>
      <c r="L173" s="103" t="n">
        <v>-3.16828228746923</v>
      </c>
      <c r="M173" s="103" t="n">
        <v>-0.547140855408024</v>
      </c>
    </row>
    <row r="174" s="98" customFormat="true" ht="9" hidden="false" customHeight="false" outlineLevel="0" collapsed="false">
      <c r="A174" s="98" t="s">
        <v>750</v>
      </c>
      <c r="B174" s="98" t="s">
        <v>751</v>
      </c>
      <c r="C174" s="98" t="s">
        <v>752</v>
      </c>
      <c r="D174" s="101" t="s">
        <v>1709</v>
      </c>
      <c r="E174" s="103" t="n">
        <v>0.742036276455682</v>
      </c>
      <c r="F174" s="103" t="n">
        <v>-4.89070430667556</v>
      </c>
      <c r="G174" s="103" t="n">
        <v>-2.8467473655281</v>
      </c>
      <c r="H174" s="103" t="n">
        <v>-6.00640920087652</v>
      </c>
      <c r="I174" s="103" t="n">
        <v>-0.350371258776128</v>
      </c>
      <c r="J174" s="103" t="n">
        <v>-3.43038482516758</v>
      </c>
      <c r="K174" s="103" t="n">
        <v>-3.15873986491217</v>
      </c>
      <c r="L174" s="103" t="n">
        <v>-1.91647707554081</v>
      </c>
      <c r="M174" s="103" t="n">
        <v>0.651144047806262</v>
      </c>
    </row>
    <row r="175" s="98" customFormat="true" ht="9" hidden="false" customHeight="false" outlineLevel="0" collapsed="false">
      <c r="A175" s="98" t="s">
        <v>753</v>
      </c>
      <c r="B175" s="98" t="s">
        <v>754</v>
      </c>
      <c r="C175" s="98" t="s">
        <v>755</v>
      </c>
      <c r="D175" s="101" t="s">
        <v>1709</v>
      </c>
      <c r="E175" s="103" t="n">
        <v>-2.44998674629287</v>
      </c>
      <c r="F175" s="103" t="n">
        <v>-6.20966485112708</v>
      </c>
      <c r="G175" s="103" t="n">
        <v>-6.33703652418436</v>
      </c>
      <c r="H175" s="103" t="n">
        <v>-3.54108099747992</v>
      </c>
      <c r="I175" s="103" t="n">
        <v>-8.68028455620032</v>
      </c>
      <c r="J175" s="103" t="n">
        <v>-6.16805151748321</v>
      </c>
      <c r="K175" s="103" t="n">
        <v>-9.11342384933324</v>
      </c>
      <c r="L175" s="103" t="n">
        <v>-8.83008356545961</v>
      </c>
      <c r="M175" s="103" t="n">
        <v>-5.55965143001368</v>
      </c>
    </row>
    <row r="176" s="98" customFormat="true" ht="9" hidden="false" customHeight="false" outlineLevel="0" collapsed="false">
      <c r="A176" s="98" t="s">
        <v>756</v>
      </c>
      <c r="B176" s="98" t="s">
        <v>757</v>
      </c>
      <c r="C176" s="98" t="s">
        <v>758</v>
      </c>
      <c r="D176" s="101" t="s">
        <v>1709</v>
      </c>
      <c r="E176" s="103" t="n">
        <v>2.82416599638893</v>
      </c>
      <c r="F176" s="103" t="n">
        <v>-1.95888582556563</v>
      </c>
      <c r="G176" s="103" t="n">
        <v>-0.581943568770327</v>
      </c>
      <c r="H176" s="103" t="n">
        <v>-3.8331163291878</v>
      </c>
      <c r="I176" s="103" t="n">
        <v>-3.59723146235279</v>
      </c>
      <c r="J176" s="103" t="n">
        <v>-2.79072583086143</v>
      </c>
      <c r="K176" s="103" t="n">
        <v>0.0429692365176315</v>
      </c>
      <c r="L176" s="103" t="n">
        <v>0.148771545418902</v>
      </c>
      <c r="M176" s="103" t="n">
        <v>-0.525831634428919</v>
      </c>
    </row>
    <row r="177" s="98" customFormat="true" ht="9" hidden="false" customHeight="false" outlineLevel="0" collapsed="false">
      <c r="A177" s="98" t="s">
        <v>759</v>
      </c>
      <c r="B177" s="98" t="s">
        <v>760</v>
      </c>
      <c r="C177" s="98" t="s">
        <v>761</v>
      </c>
      <c r="D177" s="101" t="s">
        <v>1709</v>
      </c>
      <c r="E177" s="103" t="n">
        <v>-6.82162927435316</v>
      </c>
      <c r="F177" s="103" t="n">
        <v>-4.90619148272755</v>
      </c>
      <c r="G177" s="103" t="n">
        <v>-8.52446780951829</v>
      </c>
      <c r="H177" s="103" t="n">
        <v>0.0417859017140199</v>
      </c>
      <c r="I177" s="103" t="n">
        <v>-7.17942220972908</v>
      </c>
      <c r="J177" s="103" t="n">
        <v>-5.49714436828479</v>
      </c>
      <c r="K177" s="103" t="n">
        <v>-2.24791366711651</v>
      </c>
      <c r="L177" s="103" t="n">
        <v>0.380920720009414</v>
      </c>
      <c r="M177" s="103" t="n">
        <v>4.72320157493715</v>
      </c>
    </row>
    <row r="178" s="98" customFormat="true" ht="9" hidden="false" customHeight="false" outlineLevel="0" collapsed="false">
      <c r="A178" s="98" t="s">
        <v>762</v>
      </c>
      <c r="B178" s="98" t="s">
        <v>763</v>
      </c>
      <c r="C178" s="98" t="s">
        <v>764</v>
      </c>
      <c r="D178" s="101" t="s">
        <v>1709</v>
      </c>
      <c r="E178" s="103" t="n">
        <v>5.27059283151732</v>
      </c>
      <c r="F178" s="103" t="n">
        <v>2.85467304206541</v>
      </c>
      <c r="G178" s="103" t="n">
        <v>-2.64057625373469</v>
      </c>
      <c r="H178" s="103" t="n">
        <v>2.75942330290155</v>
      </c>
      <c r="I178" s="103" t="n">
        <v>1.0480921687767</v>
      </c>
      <c r="J178" s="103" t="n">
        <v>6.96653079345457</v>
      </c>
      <c r="K178" s="103" t="n">
        <v>-3.79810705013957</v>
      </c>
      <c r="L178" s="103" t="n">
        <v>-0.256534980120127</v>
      </c>
      <c r="M178" s="103" t="n">
        <v>4.11108778759486</v>
      </c>
    </row>
    <row r="179" s="98" customFormat="true" ht="9" hidden="false" customHeight="false" outlineLevel="0" collapsed="false">
      <c r="A179" s="98" t="s">
        <v>765</v>
      </c>
      <c r="B179" s="98" t="s">
        <v>766</v>
      </c>
      <c r="C179" s="98" t="s">
        <v>767</v>
      </c>
      <c r="D179" s="101" t="s">
        <v>1709</v>
      </c>
      <c r="E179" s="103" t="n">
        <v>0.498918377654056</v>
      </c>
      <c r="F179" s="103" t="n">
        <v>-4.1121278140886</v>
      </c>
      <c r="G179" s="103" t="n">
        <v>-0.742515768235719</v>
      </c>
      <c r="H179" s="103" t="n">
        <v>-1.05480660352885</v>
      </c>
      <c r="I179" s="103" t="n">
        <v>-4.39499424714748</v>
      </c>
      <c r="J179" s="103" t="n">
        <v>-8.32518656897002</v>
      </c>
      <c r="K179" s="103" t="n">
        <v>-3.41948925866487</v>
      </c>
      <c r="L179" s="103" t="n">
        <v>0.0306100138473875</v>
      </c>
      <c r="M179" s="103" t="n">
        <v>1.51801066651123</v>
      </c>
    </row>
    <row r="180" s="98" customFormat="true" ht="9" hidden="false" customHeight="false" outlineLevel="0" collapsed="false">
      <c r="A180" s="98" t="s">
        <v>768</v>
      </c>
      <c r="B180" s="98" t="s">
        <v>769</v>
      </c>
      <c r="C180" s="98" t="s">
        <v>770</v>
      </c>
      <c r="D180" s="101" t="s">
        <v>1709</v>
      </c>
      <c r="E180" s="103" t="n">
        <v>-2.50778126797486</v>
      </c>
      <c r="F180" s="103" t="n">
        <v>-3.77020995971518</v>
      </c>
      <c r="G180" s="103" t="n">
        <v>-1.54865794565315</v>
      </c>
      <c r="H180" s="103" t="n">
        <v>-1.41727266871896</v>
      </c>
      <c r="I180" s="103" t="n">
        <v>-4.53303693756206</v>
      </c>
      <c r="J180" s="103" t="n">
        <v>-6.03197428732333</v>
      </c>
      <c r="K180" s="103" t="n">
        <v>-4.82743552304603</v>
      </c>
      <c r="L180" s="103" t="n">
        <v>-2.35580854808656</v>
      </c>
      <c r="M180" s="103" t="n">
        <v>-1.36492974230583</v>
      </c>
    </row>
    <row r="181" s="98" customFormat="true" ht="9" hidden="false" customHeight="false" outlineLevel="0" collapsed="false">
      <c r="A181" s="98" t="s">
        <v>771</v>
      </c>
      <c r="B181" s="98" t="s">
        <v>772</v>
      </c>
      <c r="C181" s="98" t="s">
        <v>773</v>
      </c>
      <c r="D181" s="101" t="s">
        <v>1709</v>
      </c>
      <c r="E181" s="103" t="n">
        <v>-4.40147580750195</v>
      </c>
      <c r="F181" s="103" t="n">
        <v>-4.84022811478542</v>
      </c>
      <c r="G181" s="103" t="n">
        <v>-6.17729902100186</v>
      </c>
      <c r="H181" s="103" t="n">
        <v>-3.28445137743518</v>
      </c>
      <c r="I181" s="103" t="n">
        <v>-5.8613764606293</v>
      </c>
      <c r="J181" s="103" t="n">
        <v>-3.62033386537755</v>
      </c>
      <c r="K181" s="103" t="n">
        <v>-3.04885359341668</v>
      </c>
      <c r="L181" s="103" t="n">
        <v>-1.75847427938848</v>
      </c>
      <c r="M181" s="103" t="n">
        <v>-0.755690141367404</v>
      </c>
    </row>
    <row r="182" s="98" customFormat="true" ht="9" hidden="false" customHeight="false" outlineLevel="0" collapsed="false">
      <c r="A182" s="96" t="s">
        <v>774</v>
      </c>
      <c r="B182" s="96" t="s">
        <v>775</v>
      </c>
      <c r="C182" s="96" t="s">
        <v>172</v>
      </c>
      <c r="D182" s="101" t="s">
        <v>1709</v>
      </c>
      <c r="E182" s="102" t="n">
        <v>-0.0284348228062448</v>
      </c>
      <c r="F182" s="102" t="n">
        <v>0.542887163052042</v>
      </c>
      <c r="G182" s="102" t="n">
        <v>1.39607686306391</v>
      </c>
      <c r="H182" s="102" t="n">
        <v>0.0336220410583232</v>
      </c>
      <c r="I182" s="102" t="n">
        <v>2.67583507338938</v>
      </c>
      <c r="J182" s="102" t="n">
        <v>-3.03429663907919</v>
      </c>
      <c r="K182" s="102" t="n">
        <v>-0.0557350814521018</v>
      </c>
      <c r="L182" s="102" t="n">
        <v>-1.54069858080474</v>
      </c>
      <c r="M182" s="102" t="n">
        <v>-2.26353962456098</v>
      </c>
    </row>
    <row r="183" s="98" customFormat="true" ht="9" hidden="false" customHeight="false" outlineLevel="0" collapsed="false">
      <c r="A183" s="98" t="s">
        <v>776</v>
      </c>
      <c r="B183" s="98" t="s">
        <v>777</v>
      </c>
      <c r="C183" s="98" t="s">
        <v>778</v>
      </c>
      <c r="D183" s="101" t="s">
        <v>1709</v>
      </c>
      <c r="E183" s="103" t="n">
        <v>-0.0117485436310183</v>
      </c>
      <c r="F183" s="103" t="n">
        <v>3.30026461729971</v>
      </c>
      <c r="G183" s="103" t="n">
        <v>-1.21794734353746</v>
      </c>
      <c r="H183" s="103" t="n">
        <v>1.99562512002225</v>
      </c>
      <c r="I183" s="103" t="n">
        <v>2.15030377003793</v>
      </c>
      <c r="J183" s="103" t="n">
        <v>-5.91481471934873</v>
      </c>
      <c r="K183" s="103" t="n">
        <v>0.612025467284894</v>
      </c>
      <c r="L183" s="103" t="n">
        <v>-1.14823251717798</v>
      </c>
      <c r="M183" s="103" t="n">
        <v>-2.19273089520474</v>
      </c>
    </row>
    <row r="184" s="98" customFormat="true" ht="9" hidden="false" customHeight="false" outlineLevel="0" collapsed="false">
      <c r="A184" s="98" t="s">
        <v>779</v>
      </c>
      <c r="B184" s="98" t="s">
        <v>780</v>
      </c>
      <c r="C184" s="98" t="s">
        <v>781</v>
      </c>
      <c r="D184" s="101" t="s">
        <v>1709</v>
      </c>
      <c r="E184" s="103" t="n">
        <v>-0.148307541303649</v>
      </c>
      <c r="F184" s="103" t="n">
        <v>-19.2929535702037</v>
      </c>
      <c r="G184" s="103" t="n">
        <v>25.4648513178456</v>
      </c>
      <c r="H184" s="103" t="n">
        <v>-14.1896667137824</v>
      </c>
      <c r="I184" s="103" t="n">
        <v>7.20419446973959</v>
      </c>
      <c r="J184" s="103" t="n">
        <v>20.6162284707063</v>
      </c>
      <c r="K184" s="103" t="n">
        <v>-4.33241196971518</v>
      </c>
      <c r="L184" s="103" t="n">
        <v>-4.18415928647699</v>
      </c>
      <c r="M184" s="103" t="n">
        <v>-2.75558445712967</v>
      </c>
    </row>
    <row r="185" s="98" customFormat="true" ht="9" hidden="false" customHeight="false" outlineLevel="0" collapsed="false">
      <c r="A185" s="96" t="s">
        <v>782</v>
      </c>
      <c r="B185" s="96" t="s">
        <v>783</v>
      </c>
      <c r="C185" s="96" t="s">
        <v>784</v>
      </c>
      <c r="D185" s="101" t="s">
        <v>1709</v>
      </c>
      <c r="E185" s="102" t="n">
        <v>-2.28399559276719</v>
      </c>
      <c r="F185" s="102" t="n">
        <v>-1.35569079857347</v>
      </c>
      <c r="G185" s="102" t="n">
        <v>0.462497149855401</v>
      </c>
      <c r="H185" s="102" t="n">
        <v>0.970450632491193</v>
      </c>
      <c r="I185" s="102" t="n">
        <v>2.56226411863554</v>
      </c>
      <c r="J185" s="102" t="n">
        <v>-1.41233874152595</v>
      </c>
      <c r="K185" s="102" t="n">
        <v>-0.593448603298974</v>
      </c>
      <c r="L185" s="102" t="n">
        <v>-1.04351155110605</v>
      </c>
      <c r="M185" s="102" t="n">
        <v>-0.166440676692858</v>
      </c>
    </row>
    <row r="186" s="98" customFormat="true" ht="9" hidden="false" customHeight="false" outlineLevel="0" collapsed="false">
      <c r="A186" s="96" t="s">
        <v>785</v>
      </c>
      <c r="B186" s="96" t="s">
        <v>786</v>
      </c>
      <c r="C186" s="96" t="s">
        <v>787</v>
      </c>
      <c r="D186" s="101" t="s">
        <v>1709</v>
      </c>
      <c r="E186" s="102" t="n">
        <v>-3.47192893222345</v>
      </c>
      <c r="F186" s="102" t="n">
        <v>0.270276752442489</v>
      </c>
      <c r="G186" s="102" t="n">
        <v>-0.181774653534006</v>
      </c>
      <c r="H186" s="102" t="n">
        <v>1.37170696089264</v>
      </c>
      <c r="I186" s="102" t="n">
        <v>0.601598477751808</v>
      </c>
      <c r="J186" s="102" t="n">
        <v>-1.01593738912845</v>
      </c>
      <c r="K186" s="102" t="n">
        <v>-0.533158360263575</v>
      </c>
      <c r="L186" s="102" t="n">
        <v>-1.15846013822954</v>
      </c>
      <c r="M186" s="102" t="n">
        <v>-1.98304313481747</v>
      </c>
    </row>
    <row r="187" s="98" customFormat="true" ht="9" hidden="false" customHeight="false" outlineLevel="0" collapsed="false">
      <c r="A187" s="98" t="s">
        <v>788</v>
      </c>
      <c r="B187" s="98" t="s">
        <v>789</v>
      </c>
      <c r="C187" s="98" t="s">
        <v>790</v>
      </c>
      <c r="D187" s="101" t="s">
        <v>1709</v>
      </c>
      <c r="E187" s="103" t="n">
        <v>-4.17388171902626</v>
      </c>
      <c r="F187" s="103" t="n">
        <v>-0.229249880875826</v>
      </c>
      <c r="G187" s="103" t="n">
        <v>-0.756175821167415</v>
      </c>
      <c r="H187" s="103" t="n">
        <v>0.678407755541199</v>
      </c>
      <c r="I187" s="103" t="n">
        <v>-0.364069784137078</v>
      </c>
      <c r="J187" s="103" t="n">
        <v>-1.21570870454314</v>
      </c>
      <c r="K187" s="103" t="n">
        <v>-0.855449224405636</v>
      </c>
      <c r="L187" s="103" t="n">
        <v>-1.31444236249118</v>
      </c>
      <c r="M187" s="103" t="n">
        <v>-2.24761076894829</v>
      </c>
    </row>
    <row r="188" s="98" customFormat="true" ht="9" hidden="false" customHeight="false" outlineLevel="0" collapsed="false">
      <c r="A188" s="98" t="s">
        <v>791</v>
      </c>
      <c r="B188" s="98" t="s">
        <v>792</v>
      </c>
      <c r="C188" s="98" t="s">
        <v>793</v>
      </c>
      <c r="D188" s="101" t="s">
        <v>1709</v>
      </c>
      <c r="E188" s="103" t="n">
        <v>-9.59637356059719</v>
      </c>
      <c r="F188" s="103" t="n">
        <v>-2.60122439330578</v>
      </c>
      <c r="G188" s="103" t="n">
        <v>2.84524493694076</v>
      </c>
      <c r="H188" s="103" t="n">
        <v>-10.4156305891672</v>
      </c>
      <c r="I188" s="103" t="n">
        <v>0.909114766276664</v>
      </c>
      <c r="J188" s="103" t="n">
        <v>1.32002868714309</v>
      </c>
      <c r="K188" s="103" t="n">
        <v>0.658079190639604</v>
      </c>
      <c r="L188" s="103" t="n">
        <v>9.93091503255153</v>
      </c>
      <c r="M188" s="103" t="n">
        <v>-0.627190818568779</v>
      </c>
    </row>
    <row r="189" s="98" customFormat="true" ht="9" hidden="false" customHeight="false" outlineLevel="0" collapsed="false">
      <c r="A189" s="98" t="s">
        <v>794</v>
      </c>
      <c r="B189" s="98" t="s">
        <v>795</v>
      </c>
      <c r="C189" s="98" t="s">
        <v>796</v>
      </c>
      <c r="D189" s="101" t="s">
        <v>1709</v>
      </c>
      <c r="E189" s="103" t="n">
        <v>-5.9606651463429</v>
      </c>
      <c r="F189" s="103" t="n">
        <v>-4.23394711567861</v>
      </c>
      <c r="G189" s="103" t="n">
        <v>-2.67081717421176</v>
      </c>
      <c r="H189" s="103" t="n">
        <v>1.48096311163697</v>
      </c>
      <c r="I189" s="103" t="n">
        <v>-0.114910000370783</v>
      </c>
      <c r="J189" s="103" t="n">
        <v>-1.18208552527422</v>
      </c>
      <c r="K189" s="103" t="n">
        <v>-3.28960527883097</v>
      </c>
      <c r="L189" s="103" t="n">
        <v>-2.69297549607094</v>
      </c>
      <c r="M189" s="103" t="n">
        <v>-2.51629704409985</v>
      </c>
    </row>
    <row r="190" s="98" customFormat="true" ht="9" hidden="false" customHeight="false" outlineLevel="0" collapsed="false">
      <c r="A190" s="98" t="s">
        <v>797</v>
      </c>
      <c r="B190" s="98" t="s">
        <v>798</v>
      </c>
      <c r="C190" s="98" t="s">
        <v>799</v>
      </c>
      <c r="D190" s="101" t="s">
        <v>1709</v>
      </c>
      <c r="E190" s="103" t="n">
        <v>0.839991560951714</v>
      </c>
      <c r="F190" s="103" t="n">
        <v>0.173449123558878</v>
      </c>
      <c r="G190" s="103" t="n">
        <v>-4.24787227412756</v>
      </c>
      <c r="H190" s="103" t="n">
        <v>5.51989572357601</v>
      </c>
      <c r="I190" s="103" t="n">
        <v>3.00715656251616</v>
      </c>
      <c r="J190" s="103" t="n">
        <v>-1.54618486894489</v>
      </c>
      <c r="K190" s="103" t="n">
        <v>3.02488353820309</v>
      </c>
      <c r="L190" s="103" t="n">
        <v>-3.00116791861585</v>
      </c>
      <c r="M190" s="103" t="n">
        <v>-2.29115743832512</v>
      </c>
    </row>
    <row r="191" s="98" customFormat="true" ht="9" hidden="false" customHeight="false" outlineLevel="0" collapsed="false">
      <c r="A191" s="98" t="s">
        <v>800</v>
      </c>
      <c r="B191" s="98" t="s">
        <v>801</v>
      </c>
      <c r="C191" s="98" t="s">
        <v>802</v>
      </c>
      <c r="D191" s="101" t="s">
        <v>1709</v>
      </c>
      <c r="E191" s="103" t="n">
        <v>-4.03109965804094</v>
      </c>
      <c r="F191" s="103" t="n">
        <v>0.743581340120825</v>
      </c>
      <c r="G191" s="103" t="n">
        <v>-0.918993201801499</v>
      </c>
      <c r="H191" s="103" t="n">
        <v>1.82486007462686</v>
      </c>
      <c r="I191" s="103" t="n">
        <v>1.7361037865204</v>
      </c>
      <c r="J191" s="103" t="n">
        <v>-1.87729317487964</v>
      </c>
      <c r="K191" s="103" t="n">
        <v>-0.140172574274866</v>
      </c>
      <c r="L191" s="103" t="n">
        <v>-3.59609505210695</v>
      </c>
      <c r="M191" s="103" t="n">
        <v>-1.06021250241718</v>
      </c>
    </row>
    <row r="192" s="98" customFormat="true" ht="9" hidden="false" customHeight="false" outlineLevel="0" collapsed="false">
      <c r="A192" s="98" t="s">
        <v>803</v>
      </c>
      <c r="B192" s="98" t="s">
        <v>804</v>
      </c>
      <c r="C192" s="98" t="s">
        <v>805</v>
      </c>
      <c r="D192" s="101" t="s">
        <v>1709</v>
      </c>
      <c r="E192" s="103" t="n">
        <v>-4.11023102075885</v>
      </c>
      <c r="F192" s="103" t="n">
        <v>1.85101535560279</v>
      </c>
      <c r="G192" s="103" t="n">
        <v>-1.43046521321869</v>
      </c>
      <c r="H192" s="103" t="n">
        <v>1.67557726279763</v>
      </c>
      <c r="I192" s="103" t="n">
        <v>0.846108180456318</v>
      </c>
      <c r="J192" s="103" t="n">
        <v>-2.78870466706391</v>
      </c>
      <c r="K192" s="103" t="n">
        <v>-0.306480237882933</v>
      </c>
      <c r="L192" s="103" t="n">
        <v>-0.957030138531845</v>
      </c>
      <c r="M192" s="103" t="n">
        <v>-2.71047392074424</v>
      </c>
    </row>
    <row r="193" s="98" customFormat="true" ht="9" hidden="false" customHeight="false" outlineLevel="0" collapsed="false">
      <c r="A193" s="98" t="s">
        <v>806</v>
      </c>
      <c r="B193" s="98" t="s">
        <v>807</v>
      </c>
      <c r="C193" s="98" t="s">
        <v>808</v>
      </c>
      <c r="D193" s="101" t="s">
        <v>1709</v>
      </c>
      <c r="E193" s="103" t="n">
        <v>-4.76464155528554</v>
      </c>
      <c r="F193" s="103" t="n">
        <v>1.54837985319991</v>
      </c>
      <c r="G193" s="103" t="n">
        <v>2.61520272689695</v>
      </c>
      <c r="H193" s="103" t="n">
        <v>5.64024203600175</v>
      </c>
      <c r="I193" s="103" t="n">
        <v>1.5028905753798</v>
      </c>
      <c r="J193" s="103" t="n">
        <v>-1.24975592934683</v>
      </c>
      <c r="K193" s="103" t="n">
        <v>-1.37206790730159</v>
      </c>
      <c r="L193" s="103" t="n">
        <v>2.71911930219471</v>
      </c>
      <c r="M193" s="103" t="n">
        <v>1.40249476974912</v>
      </c>
    </row>
    <row r="194" s="98" customFormat="true" ht="9" hidden="false" customHeight="false" outlineLevel="0" collapsed="false">
      <c r="A194" s="98" t="s">
        <v>809</v>
      </c>
      <c r="B194" s="98" t="s">
        <v>810</v>
      </c>
      <c r="C194" s="98" t="s">
        <v>811</v>
      </c>
      <c r="D194" s="101" t="s">
        <v>1709</v>
      </c>
      <c r="E194" s="103" t="n">
        <v>-1.7206467150181</v>
      </c>
      <c r="F194" s="103" t="n">
        <v>0.57572963580268</v>
      </c>
      <c r="G194" s="103" t="n">
        <v>0.995956351396066</v>
      </c>
      <c r="H194" s="103" t="n">
        <v>-0.193526351527873</v>
      </c>
      <c r="I194" s="103" t="n">
        <v>-5.19517542964713</v>
      </c>
      <c r="J194" s="103" t="n">
        <v>-0.494038212017045</v>
      </c>
      <c r="K194" s="103" t="n">
        <v>0.119395163383507</v>
      </c>
      <c r="L194" s="103" t="n">
        <v>0.476764225153192</v>
      </c>
      <c r="M194" s="103" t="n">
        <v>-3.85204188198637</v>
      </c>
    </row>
    <row r="195" s="98" customFormat="true" ht="9" hidden="false" customHeight="false" outlineLevel="0" collapsed="false">
      <c r="A195" s="98" t="s">
        <v>812</v>
      </c>
      <c r="B195" s="98" t="s">
        <v>813</v>
      </c>
      <c r="C195" s="98" t="s">
        <v>814</v>
      </c>
      <c r="D195" s="101" t="s">
        <v>1709</v>
      </c>
      <c r="E195" s="103" t="n">
        <v>-2.52230498979826</v>
      </c>
      <c r="F195" s="103" t="n">
        <v>-2.95133255222332</v>
      </c>
      <c r="G195" s="103" t="n">
        <v>-1.57293103734323</v>
      </c>
      <c r="H195" s="103" t="n">
        <v>3.16968430224416</v>
      </c>
      <c r="I195" s="103" t="n">
        <v>-2.29008784828262</v>
      </c>
      <c r="J195" s="103" t="n">
        <v>0.00527352894266198</v>
      </c>
      <c r="K195" s="103" t="n">
        <v>3.4161662437348</v>
      </c>
      <c r="L195" s="103" t="n">
        <v>-0.834006989441216</v>
      </c>
      <c r="M195" s="103" t="n">
        <v>3.35091626910671</v>
      </c>
    </row>
    <row r="196" s="98" customFormat="true" ht="9" hidden="false" customHeight="false" outlineLevel="0" collapsed="false">
      <c r="A196" s="98" t="s">
        <v>815</v>
      </c>
      <c r="B196" s="98" t="s">
        <v>816</v>
      </c>
      <c r="C196" s="98" t="s">
        <v>817</v>
      </c>
      <c r="D196" s="101" t="s">
        <v>1709</v>
      </c>
      <c r="E196" s="103" t="n">
        <v>-2.34576745379256</v>
      </c>
      <c r="F196" s="103" t="n">
        <v>2.51394986598463</v>
      </c>
      <c r="G196" s="103" t="n">
        <v>-4.58463805377715</v>
      </c>
      <c r="H196" s="103" t="n">
        <v>2.59686212756847</v>
      </c>
      <c r="I196" s="103" t="n">
        <v>4.16753616388119</v>
      </c>
      <c r="J196" s="103" t="n">
        <v>-4.48586188339106</v>
      </c>
      <c r="K196" s="103" t="n">
        <v>-3.03557001252229</v>
      </c>
      <c r="L196" s="103" t="n">
        <v>-3.83096965519801</v>
      </c>
      <c r="M196" s="103" t="n">
        <v>-1.97385582640822</v>
      </c>
    </row>
    <row r="197" s="98" customFormat="true" ht="9" hidden="false" customHeight="false" outlineLevel="0" collapsed="false">
      <c r="A197" s="98" t="s">
        <v>818</v>
      </c>
      <c r="B197" s="98" t="s">
        <v>819</v>
      </c>
      <c r="C197" s="98" t="s">
        <v>820</v>
      </c>
      <c r="D197" s="101" t="s">
        <v>1709</v>
      </c>
      <c r="E197" s="103" t="n">
        <v>4.02530936040435</v>
      </c>
      <c r="F197" s="103" t="n">
        <v>7.57187052488941</v>
      </c>
      <c r="G197" s="103" t="n">
        <v>1.61167144751859</v>
      </c>
      <c r="H197" s="103" t="n">
        <v>-1.85444664079613</v>
      </c>
      <c r="I197" s="103" t="n">
        <v>-6.9813129782325</v>
      </c>
      <c r="J197" s="103" t="n">
        <v>-8.55251607960803</v>
      </c>
      <c r="K197" s="103" t="n">
        <v>-0.14398345499208</v>
      </c>
      <c r="L197" s="103" t="n">
        <v>-2.80560859553533</v>
      </c>
      <c r="M197" s="103" t="n">
        <v>-6.80117363927076</v>
      </c>
    </row>
    <row r="198" s="98" customFormat="true" ht="9" hidden="false" customHeight="false" outlineLevel="0" collapsed="false">
      <c r="A198" s="98" t="s">
        <v>821</v>
      </c>
      <c r="B198" s="98" t="s">
        <v>822</v>
      </c>
      <c r="C198" s="98" t="s">
        <v>823</v>
      </c>
      <c r="D198" s="101" t="s">
        <v>1709</v>
      </c>
      <c r="E198" s="103" t="n">
        <v>-6.62923479100003</v>
      </c>
      <c r="F198" s="103" t="n">
        <v>2.58250784779015</v>
      </c>
      <c r="G198" s="103" t="n">
        <v>-0.0102754831983298</v>
      </c>
      <c r="H198" s="103" t="n">
        <v>6.86723463344086</v>
      </c>
      <c r="I198" s="103" t="n">
        <v>-0.864048409226836</v>
      </c>
      <c r="J198" s="103" t="n">
        <v>-0.193763145256121</v>
      </c>
      <c r="K198" s="103" t="n">
        <v>-1.37556831380878</v>
      </c>
      <c r="L198" s="103" t="n">
        <v>-0.996252935280817</v>
      </c>
      <c r="M198" s="103" t="n">
        <v>-2.83214457386736</v>
      </c>
    </row>
    <row r="199" s="98" customFormat="true" ht="9" hidden="false" customHeight="false" outlineLevel="0" collapsed="false">
      <c r="A199" s="98" t="s">
        <v>824</v>
      </c>
      <c r="B199" s="98" t="s">
        <v>825</v>
      </c>
      <c r="C199" s="98" t="s">
        <v>826</v>
      </c>
      <c r="D199" s="101" t="s">
        <v>1709</v>
      </c>
      <c r="E199" s="103" t="n">
        <v>-7.63129761400864</v>
      </c>
      <c r="F199" s="103" t="n">
        <v>2.75851115327941</v>
      </c>
      <c r="G199" s="103" t="n">
        <v>-1.4278318875306</v>
      </c>
      <c r="H199" s="103" t="n">
        <v>-4.79246865628866</v>
      </c>
      <c r="I199" s="103" t="n">
        <v>1.57312224932131</v>
      </c>
      <c r="J199" s="103" t="n">
        <v>-0.689854208948559</v>
      </c>
      <c r="K199" s="103" t="n">
        <v>-2.35040731956541</v>
      </c>
      <c r="L199" s="103" t="n">
        <v>-9.00943928306569</v>
      </c>
      <c r="M199" s="103" t="n">
        <v>-1.37281381992875</v>
      </c>
    </row>
    <row r="200" s="98" customFormat="true" ht="9" hidden="false" customHeight="false" outlineLevel="0" collapsed="false">
      <c r="A200" s="98" t="s">
        <v>827</v>
      </c>
      <c r="B200" s="98" t="s">
        <v>828</v>
      </c>
      <c r="C200" s="98" t="s">
        <v>829</v>
      </c>
      <c r="D200" s="101" t="s">
        <v>1709</v>
      </c>
      <c r="E200" s="103" t="n">
        <v>-6.22513619923063</v>
      </c>
      <c r="F200" s="103" t="n">
        <v>-4.30161899007941</v>
      </c>
      <c r="G200" s="103" t="n">
        <v>1.15994208295496</v>
      </c>
      <c r="H200" s="103" t="n">
        <v>1.74200900852011</v>
      </c>
      <c r="I200" s="103" t="n">
        <v>-2.48915439869142</v>
      </c>
      <c r="J200" s="103" t="n">
        <v>-1.20090620669535</v>
      </c>
      <c r="K200" s="103" t="n">
        <v>2.99596523969798</v>
      </c>
      <c r="L200" s="103" t="n">
        <v>-6.77783501691043</v>
      </c>
      <c r="M200" s="103" t="n">
        <v>-2.65827985459228</v>
      </c>
    </row>
    <row r="201" s="98" customFormat="true" ht="9" hidden="false" customHeight="false" outlineLevel="0" collapsed="false">
      <c r="A201" s="98" t="s">
        <v>830</v>
      </c>
      <c r="B201" s="98" t="s">
        <v>831</v>
      </c>
      <c r="C201" s="98" t="s">
        <v>832</v>
      </c>
      <c r="D201" s="101" t="s">
        <v>1709</v>
      </c>
      <c r="E201" s="103" t="n">
        <v>-0.633036051934954</v>
      </c>
      <c r="F201" s="103" t="n">
        <v>-1.45319373581924</v>
      </c>
      <c r="G201" s="103" t="n">
        <v>4.872410325176</v>
      </c>
      <c r="H201" s="103" t="n">
        <v>5.82352835877384</v>
      </c>
      <c r="I201" s="103" t="n">
        <v>-3.06223425657086</v>
      </c>
      <c r="J201" s="103" t="n">
        <v>7.97021514744725</v>
      </c>
      <c r="K201" s="103" t="n">
        <v>0.954248924363133</v>
      </c>
      <c r="L201" s="103" t="n">
        <v>5.40024722783496</v>
      </c>
      <c r="M201" s="103" t="n">
        <v>-7.42707671076529</v>
      </c>
    </row>
    <row r="202" s="98" customFormat="true" ht="9" hidden="false" customHeight="false" outlineLevel="0" collapsed="false">
      <c r="A202" s="98" t="s">
        <v>833</v>
      </c>
      <c r="B202" s="98" t="s">
        <v>834</v>
      </c>
      <c r="C202" s="98" t="s">
        <v>835</v>
      </c>
      <c r="D202" s="101" t="s">
        <v>1709</v>
      </c>
      <c r="E202" s="103" t="n">
        <v>-2.51368481705561</v>
      </c>
      <c r="F202" s="103" t="n">
        <v>1.19481017548511</v>
      </c>
      <c r="G202" s="103" t="n">
        <v>1.67014997742814</v>
      </c>
      <c r="H202" s="103" t="n">
        <v>2.94893152589275</v>
      </c>
      <c r="I202" s="103" t="n">
        <v>3.33790815654149</v>
      </c>
      <c r="J202" s="103" t="n">
        <v>-0.57983649878306</v>
      </c>
      <c r="K202" s="103" t="n">
        <v>-0.109408481567319</v>
      </c>
      <c r="L202" s="103" t="n">
        <v>0.054011831237144</v>
      </c>
      <c r="M202" s="103" t="n">
        <v>-1.84010394127971</v>
      </c>
    </row>
    <row r="203" s="98" customFormat="true" ht="9" hidden="false" customHeight="false" outlineLevel="0" collapsed="false">
      <c r="A203" s="98" t="s">
        <v>836</v>
      </c>
      <c r="B203" s="98" t="s">
        <v>837</v>
      </c>
      <c r="C203" s="98" t="s">
        <v>838</v>
      </c>
      <c r="D203" s="101" t="s">
        <v>1709</v>
      </c>
      <c r="E203" s="103" t="n">
        <v>-1.22459731565184</v>
      </c>
      <c r="F203" s="103" t="n">
        <v>1.42216902892602</v>
      </c>
      <c r="G203" s="103" t="n">
        <v>0.527310204882658</v>
      </c>
      <c r="H203" s="103" t="n">
        <v>1.91954351509707</v>
      </c>
      <c r="I203" s="103" t="n">
        <v>2.31405206992734</v>
      </c>
      <c r="J203" s="103" t="n">
        <v>-4.15867243556487</v>
      </c>
      <c r="K203" s="103" t="n">
        <v>-0.710356212233598</v>
      </c>
      <c r="L203" s="103" t="n">
        <v>-0.112896278151742</v>
      </c>
      <c r="M203" s="103" t="n">
        <v>-1.24751070701713</v>
      </c>
    </row>
    <row r="204" s="98" customFormat="true" ht="9" hidden="false" customHeight="false" outlineLevel="0" collapsed="false">
      <c r="A204" s="98" t="s">
        <v>839</v>
      </c>
      <c r="B204" s="98" t="s">
        <v>840</v>
      </c>
      <c r="C204" s="98" t="s">
        <v>841</v>
      </c>
      <c r="D204" s="101" t="s">
        <v>1709</v>
      </c>
      <c r="E204" s="103" t="n">
        <v>-2.4069719772457</v>
      </c>
      <c r="F204" s="103" t="n">
        <v>1.78242398205164</v>
      </c>
      <c r="G204" s="103" t="n">
        <v>2.53911379582035</v>
      </c>
      <c r="H204" s="103" t="n">
        <v>4.33410477593099</v>
      </c>
      <c r="I204" s="103" t="n">
        <v>4.02422393269075</v>
      </c>
      <c r="J204" s="103" t="n">
        <v>-0.0992248964842957</v>
      </c>
      <c r="K204" s="103" t="n">
        <v>0.139129527749593</v>
      </c>
      <c r="L204" s="103" t="n">
        <v>0.408077295722009</v>
      </c>
      <c r="M204" s="103" t="n">
        <v>0.0160187587292748</v>
      </c>
    </row>
    <row r="205" s="96" customFormat="true" ht="9" hidden="false" customHeight="false" outlineLevel="0" collapsed="false">
      <c r="A205" s="98" t="s">
        <v>842</v>
      </c>
      <c r="B205" s="98" t="s">
        <v>843</v>
      </c>
      <c r="C205" s="98" t="s">
        <v>844</v>
      </c>
      <c r="D205" s="104" t="s">
        <v>1709</v>
      </c>
      <c r="E205" s="103" t="n">
        <v>-5.10409455682896</v>
      </c>
      <c r="F205" s="103" t="n">
        <v>-2.04009033045366</v>
      </c>
      <c r="G205" s="103" t="n">
        <v>1.12989156166827</v>
      </c>
      <c r="H205" s="103" t="n">
        <v>1.15726746696605</v>
      </c>
      <c r="I205" s="103" t="n">
        <v>0.636494762904016</v>
      </c>
      <c r="J205" s="103" t="n">
        <v>-2.0061304632228</v>
      </c>
      <c r="K205" s="103" t="n">
        <v>-5.58981731029911</v>
      </c>
      <c r="L205" s="103" t="n">
        <v>-1.70316477841725</v>
      </c>
      <c r="M205" s="103" t="n">
        <v>-3.44006461321674</v>
      </c>
    </row>
    <row r="206" s="98" customFormat="true" ht="9" hidden="false" customHeight="false" outlineLevel="0" collapsed="false">
      <c r="A206" s="98" t="s">
        <v>845</v>
      </c>
      <c r="B206" s="98" t="s">
        <v>846</v>
      </c>
      <c r="C206" s="98" t="s">
        <v>847</v>
      </c>
      <c r="D206" s="101" t="s">
        <v>1709</v>
      </c>
      <c r="E206" s="103" t="n">
        <v>-1.80316678238939</v>
      </c>
      <c r="F206" s="103" t="n">
        <v>1.34656407357989</v>
      </c>
      <c r="G206" s="103" t="n">
        <v>3.98895929859073</v>
      </c>
      <c r="H206" s="103" t="n">
        <v>4.07557843525486</v>
      </c>
      <c r="I206" s="103" t="n">
        <v>4.18895237598274</v>
      </c>
      <c r="J206" s="103" t="n">
        <v>3.81446257062514</v>
      </c>
      <c r="K206" s="103" t="n">
        <v>2.52883775577584</v>
      </c>
      <c r="L206" s="103" t="n">
        <v>1.29327415098557</v>
      </c>
      <c r="M206" s="103" t="n">
        <v>-2.91546543800209</v>
      </c>
    </row>
    <row r="207" s="98" customFormat="true" ht="9" hidden="false" customHeight="false" outlineLevel="0" collapsed="false">
      <c r="A207" s="98" t="s">
        <v>848</v>
      </c>
      <c r="B207" s="98" t="s">
        <v>849</v>
      </c>
      <c r="C207" s="98" t="s">
        <v>850</v>
      </c>
      <c r="D207" s="101" t="s">
        <v>1709</v>
      </c>
      <c r="E207" s="103" t="n">
        <v>-3.98158635461406</v>
      </c>
      <c r="F207" s="103" t="n">
        <v>2.53116879324944</v>
      </c>
      <c r="G207" s="103" t="n">
        <v>-3.63766840661922</v>
      </c>
      <c r="H207" s="103" t="n">
        <v>-0.202432140904596</v>
      </c>
      <c r="I207" s="103" t="n">
        <v>4.45217648800711</v>
      </c>
      <c r="J207" s="103" t="n">
        <v>-4.19465037492736</v>
      </c>
      <c r="K207" s="103" t="n">
        <v>-0.32461479734508</v>
      </c>
      <c r="L207" s="103" t="n">
        <v>-2.52432891385278</v>
      </c>
      <c r="M207" s="103" t="n">
        <v>-5.28386819719863</v>
      </c>
    </row>
    <row r="208" s="98" customFormat="true" ht="9" hidden="false" customHeight="false" outlineLevel="0" collapsed="false">
      <c r="A208" s="98" t="s">
        <v>851</v>
      </c>
      <c r="B208" s="98" t="s">
        <v>852</v>
      </c>
      <c r="C208" s="98" t="s">
        <v>853</v>
      </c>
      <c r="D208" s="101" t="s">
        <v>1709</v>
      </c>
      <c r="E208" s="103" t="n">
        <v>-1.81635866229356</v>
      </c>
      <c r="F208" s="103" t="n">
        <v>1.22487210114324</v>
      </c>
      <c r="G208" s="103" t="n">
        <v>0.283282484195135</v>
      </c>
      <c r="H208" s="103" t="n">
        <v>2.39763403247</v>
      </c>
      <c r="I208" s="103" t="n">
        <v>1.54693889025987</v>
      </c>
      <c r="J208" s="103" t="n">
        <v>-0.736636467032437</v>
      </c>
      <c r="K208" s="103" t="n">
        <v>0.134433871633521</v>
      </c>
      <c r="L208" s="103" t="n">
        <v>-1.64093665827282</v>
      </c>
      <c r="M208" s="103" t="n">
        <v>-1.2786977541873</v>
      </c>
    </row>
    <row r="209" s="98" customFormat="true" ht="9" hidden="false" customHeight="false" outlineLevel="0" collapsed="false">
      <c r="A209" s="98" t="s">
        <v>854</v>
      </c>
      <c r="B209" s="98" t="s">
        <v>855</v>
      </c>
      <c r="C209" s="98" t="s">
        <v>856</v>
      </c>
      <c r="D209" s="101" t="s">
        <v>1709</v>
      </c>
      <c r="E209" s="103" t="n">
        <v>-1.8577192873549</v>
      </c>
      <c r="F209" s="103" t="n">
        <v>1.33537932945134</v>
      </c>
      <c r="G209" s="103" t="n">
        <v>-3.13054355384168</v>
      </c>
      <c r="H209" s="103" t="n">
        <v>2.07805496632585</v>
      </c>
      <c r="I209" s="103" t="n">
        <v>0.456765699900652</v>
      </c>
      <c r="J209" s="103" t="n">
        <v>4.23031535397991</v>
      </c>
      <c r="K209" s="103" t="n">
        <v>-1.29399423658921</v>
      </c>
      <c r="L209" s="103" t="n">
        <v>-2.48498115162013</v>
      </c>
      <c r="M209" s="103" t="n">
        <v>1.77127502990748</v>
      </c>
    </row>
    <row r="210" s="98" customFormat="true" ht="9" hidden="false" customHeight="false" outlineLevel="0" collapsed="false">
      <c r="A210" s="98" t="s">
        <v>857</v>
      </c>
      <c r="B210" s="98" t="s">
        <v>858</v>
      </c>
      <c r="C210" s="98" t="s">
        <v>859</v>
      </c>
      <c r="D210" s="101" t="s">
        <v>1709</v>
      </c>
      <c r="E210" s="103" t="n">
        <v>-1.76187042261884</v>
      </c>
      <c r="F210" s="103" t="n">
        <v>1.00564708548694</v>
      </c>
      <c r="G210" s="103" t="n">
        <v>0.97793323876032</v>
      </c>
      <c r="H210" s="103" t="n">
        <v>1.65311395511618</v>
      </c>
      <c r="I210" s="103" t="n">
        <v>2.14163057813703</v>
      </c>
      <c r="J210" s="103" t="n">
        <v>-0.172398828639131</v>
      </c>
      <c r="K210" s="103" t="n">
        <v>-0.878013108264064</v>
      </c>
      <c r="L210" s="103" t="n">
        <v>-1.76160797643981</v>
      </c>
      <c r="M210" s="103" t="n">
        <v>1.05664208221725</v>
      </c>
    </row>
    <row r="211" s="98" customFormat="true" ht="9" hidden="false" customHeight="false" outlineLevel="0" collapsed="false">
      <c r="A211" s="98" t="s">
        <v>860</v>
      </c>
      <c r="B211" s="98" t="s">
        <v>861</v>
      </c>
      <c r="C211" s="98" t="s">
        <v>862</v>
      </c>
      <c r="D211" s="101" t="s">
        <v>1709</v>
      </c>
      <c r="E211" s="103" t="n">
        <v>5.50979693052212</v>
      </c>
      <c r="F211" s="103" t="n">
        <v>-0.832660964983056</v>
      </c>
      <c r="G211" s="103" t="n">
        <v>-0.544453144293489</v>
      </c>
      <c r="H211" s="103" t="n">
        <v>1.28562216682868</v>
      </c>
      <c r="I211" s="103" t="n">
        <v>2.26190340444779</v>
      </c>
      <c r="J211" s="103" t="n">
        <v>-1.04182153370402</v>
      </c>
      <c r="K211" s="103" t="n">
        <v>1.31382748971811</v>
      </c>
      <c r="L211" s="103" t="n">
        <v>-0.833571214081552</v>
      </c>
      <c r="M211" s="103" t="n">
        <v>1.43535661480891</v>
      </c>
    </row>
    <row r="212" s="98" customFormat="true" ht="9" hidden="false" customHeight="false" outlineLevel="0" collapsed="false">
      <c r="A212" s="98" t="s">
        <v>863</v>
      </c>
      <c r="B212" s="98" t="s">
        <v>864</v>
      </c>
      <c r="C212" s="98" t="s">
        <v>865</v>
      </c>
      <c r="D212" s="101" t="s">
        <v>1709</v>
      </c>
      <c r="E212" s="103" t="n">
        <v>-1.58165483263295</v>
      </c>
      <c r="F212" s="103" t="n">
        <v>3.95253134271223</v>
      </c>
      <c r="G212" s="103" t="n">
        <v>2.4871464385366</v>
      </c>
      <c r="H212" s="103" t="n">
        <v>6.63586127108287</v>
      </c>
      <c r="I212" s="103" t="n">
        <v>1.70451442213786</v>
      </c>
      <c r="J212" s="103" t="n">
        <v>-1.31141333731394</v>
      </c>
      <c r="K212" s="103" t="n">
        <v>2.52717536665763</v>
      </c>
      <c r="L212" s="103" t="n">
        <v>-1.22403083690533</v>
      </c>
      <c r="M212" s="103" t="n">
        <v>-5.29557906393892</v>
      </c>
    </row>
    <row r="213" s="98" customFormat="true" ht="9" hidden="false" customHeight="false" outlineLevel="0" collapsed="false">
      <c r="A213" s="98" t="s">
        <v>866</v>
      </c>
      <c r="B213" s="98" t="s">
        <v>867</v>
      </c>
      <c r="C213" s="98" t="s">
        <v>868</v>
      </c>
      <c r="D213" s="101" t="s">
        <v>1709</v>
      </c>
      <c r="E213" s="103" t="n">
        <v>-6.77563197344677</v>
      </c>
      <c r="F213" s="103" t="n">
        <v>-1.54852408667792</v>
      </c>
      <c r="G213" s="103" t="n">
        <v>-1.93586776095606</v>
      </c>
      <c r="H213" s="103" t="n">
        <v>1.49416100964361</v>
      </c>
      <c r="I213" s="103" t="n">
        <v>-1.57644846360122</v>
      </c>
      <c r="J213" s="103" t="n">
        <v>-2.46545182913644</v>
      </c>
      <c r="K213" s="103" t="n">
        <v>0.139065800293459</v>
      </c>
      <c r="L213" s="103" t="n">
        <v>-2.48038675033914</v>
      </c>
      <c r="M213" s="103" t="n">
        <v>0.527104393086963</v>
      </c>
    </row>
    <row r="214" s="98" customFormat="true" ht="9" hidden="false" customHeight="false" outlineLevel="0" collapsed="false">
      <c r="A214" s="98" t="s">
        <v>869</v>
      </c>
      <c r="B214" s="98" t="s">
        <v>870</v>
      </c>
      <c r="C214" s="98" t="s">
        <v>871</v>
      </c>
      <c r="D214" s="101" t="s">
        <v>1709</v>
      </c>
      <c r="E214" s="103" t="n">
        <v>-2.49207226602275</v>
      </c>
      <c r="F214" s="103" t="n">
        <v>2.67749519638147</v>
      </c>
      <c r="G214" s="103" t="n">
        <v>2.80556056000791</v>
      </c>
      <c r="H214" s="103" t="n">
        <v>1.04015624955836</v>
      </c>
      <c r="I214" s="103" t="n">
        <v>2.76608303284445</v>
      </c>
      <c r="J214" s="103" t="n">
        <v>-2.20314622401399</v>
      </c>
      <c r="K214" s="103" t="n">
        <v>0.594125547120172</v>
      </c>
      <c r="L214" s="103" t="n">
        <v>-0.204343086092496</v>
      </c>
      <c r="M214" s="103" t="n">
        <v>-1.81318597529276</v>
      </c>
    </row>
    <row r="215" s="98" customFormat="true" ht="9" hidden="false" customHeight="false" outlineLevel="0" collapsed="false">
      <c r="A215" s="98" t="s">
        <v>872</v>
      </c>
      <c r="B215" s="98" t="s">
        <v>873</v>
      </c>
      <c r="C215" s="98" t="s">
        <v>874</v>
      </c>
      <c r="D215" s="101" t="s">
        <v>1709</v>
      </c>
      <c r="E215" s="103" t="n">
        <v>-3.492460558171</v>
      </c>
      <c r="F215" s="103" t="n">
        <v>-1.37250321224156</v>
      </c>
      <c r="G215" s="103" t="n">
        <v>-0.146068968239865</v>
      </c>
      <c r="H215" s="103" t="n">
        <v>-1.68027358807599</v>
      </c>
      <c r="I215" s="103" t="n">
        <v>3.18446456934907</v>
      </c>
      <c r="J215" s="103" t="n">
        <v>-5.39685897685709</v>
      </c>
      <c r="K215" s="103" t="n">
        <v>-4.33857669968045</v>
      </c>
      <c r="L215" s="103" t="n">
        <v>-3.88295761781289</v>
      </c>
      <c r="M215" s="103" t="n">
        <v>-7.27833619743415</v>
      </c>
    </row>
    <row r="216" s="98" customFormat="true" ht="9" hidden="false" customHeight="false" outlineLevel="0" collapsed="false">
      <c r="A216" s="96" t="s">
        <v>875</v>
      </c>
      <c r="B216" s="96" t="s">
        <v>876</v>
      </c>
      <c r="C216" s="96" t="s">
        <v>183</v>
      </c>
      <c r="D216" s="101" t="s">
        <v>1709</v>
      </c>
      <c r="E216" s="102" t="n">
        <v>-4.38426932782108</v>
      </c>
      <c r="F216" s="102" t="n">
        <v>-5.86773713001012</v>
      </c>
      <c r="G216" s="102" t="n">
        <v>-4.69116567880328</v>
      </c>
      <c r="H216" s="102" t="n">
        <v>-3.62412017086039</v>
      </c>
      <c r="I216" s="102" t="n">
        <v>-6.25612053540838</v>
      </c>
      <c r="J216" s="102" t="n">
        <v>-5.21457722908615</v>
      </c>
      <c r="K216" s="102" t="n">
        <v>-4.9769583978565</v>
      </c>
      <c r="L216" s="102" t="n">
        <v>-1.72006320679117</v>
      </c>
      <c r="M216" s="102" t="n">
        <v>-2.44373166571747</v>
      </c>
    </row>
    <row r="217" s="98" customFormat="true" ht="9" hidden="false" customHeight="false" outlineLevel="0" collapsed="false">
      <c r="A217" s="98" t="s">
        <v>877</v>
      </c>
      <c r="B217" s="98" t="s">
        <v>878</v>
      </c>
      <c r="C217" s="98" t="s">
        <v>879</v>
      </c>
      <c r="D217" s="101" t="s">
        <v>1709</v>
      </c>
      <c r="E217" s="103" t="n">
        <v>13.4761052196667</v>
      </c>
      <c r="F217" s="103" t="n">
        <v>-3.22076582316888</v>
      </c>
      <c r="G217" s="103" t="n">
        <v>-11.3531265185835</v>
      </c>
      <c r="H217" s="103" t="n">
        <v>-4.85760514937976</v>
      </c>
      <c r="I217" s="103" t="n">
        <v>-10.0792699359707</v>
      </c>
      <c r="J217" s="103" t="n">
        <v>-8.11483965647316</v>
      </c>
      <c r="K217" s="103" t="n">
        <v>-9.45686038533782</v>
      </c>
      <c r="L217" s="103" t="n">
        <v>0.562725928870456</v>
      </c>
      <c r="M217" s="103" t="n">
        <v>1.90478543370309</v>
      </c>
    </row>
    <row r="218" s="98" customFormat="true" ht="9" hidden="false" customHeight="false" outlineLevel="0" collapsed="false">
      <c r="A218" s="98" t="s">
        <v>880</v>
      </c>
      <c r="B218" s="98" t="s">
        <v>881</v>
      </c>
      <c r="C218" s="98" t="s">
        <v>882</v>
      </c>
      <c r="D218" s="101" t="s">
        <v>1709</v>
      </c>
      <c r="E218" s="103" t="n">
        <v>-3.23567816240646</v>
      </c>
      <c r="F218" s="103" t="n">
        <v>-5.78619084820963</v>
      </c>
      <c r="G218" s="103" t="n">
        <v>-10.4344317179054</v>
      </c>
      <c r="H218" s="103" t="n">
        <v>-9.90434791219019</v>
      </c>
      <c r="I218" s="103" t="n">
        <v>-5.1006445869533</v>
      </c>
      <c r="J218" s="103" t="n">
        <v>-7.42001795072237</v>
      </c>
      <c r="K218" s="103" t="n">
        <v>-4.59216542303338</v>
      </c>
      <c r="L218" s="103" t="n">
        <v>-2.62031349359836</v>
      </c>
      <c r="M218" s="103" t="n">
        <v>-7.91897241184312</v>
      </c>
    </row>
    <row r="219" s="98" customFormat="true" ht="9" hidden="false" customHeight="false" outlineLevel="0" collapsed="false">
      <c r="A219" s="98" t="s">
        <v>883</v>
      </c>
      <c r="B219" s="98" t="s">
        <v>884</v>
      </c>
      <c r="C219" s="98" t="s">
        <v>885</v>
      </c>
      <c r="D219" s="101" t="s">
        <v>1709</v>
      </c>
      <c r="E219" s="103" t="n">
        <v>-6.05037744111993</v>
      </c>
      <c r="F219" s="103" t="n">
        <v>-5.127921514872</v>
      </c>
      <c r="G219" s="103" t="n">
        <v>-11.3947847811378</v>
      </c>
      <c r="H219" s="103" t="n">
        <v>-6.01490156088094</v>
      </c>
      <c r="I219" s="103" t="n">
        <v>-2.79904198562978</v>
      </c>
      <c r="J219" s="103" t="n">
        <v>-7.66156204507225</v>
      </c>
      <c r="K219" s="103" t="n">
        <v>-4.64805994261999</v>
      </c>
      <c r="L219" s="103" t="n">
        <v>-3.10262529832935</v>
      </c>
      <c r="M219" s="103" t="n">
        <v>-6.3734918692079</v>
      </c>
    </row>
    <row r="220" s="98" customFormat="true" ht="9" hidden="false" customHeight="false" outlineLevel="0" collapsed="false">
      <c r="A220" s="98" t="s">
        <v>886</v>
      </c>
      <c r="B220" s="98" t="s">
        <v>887</v>
      </c>
      <c r="C220" s="98" t="s">
        <v>888</v>
      </c>
      <c r="D220" s="101" t="s">
        <v>1709</v>
      </c>
      <c r="E220" s="103" t="n">
        <v>-11.1394942858689</v>
      </c>
      <c r="F220" s="103" t="n">
        <v>-6.00613400591608</v>
      </c>
      <c r="G220" s="103" t="n">
        <v>-4.35371134372123</v>
      </c>
      <c r="H220" s="103" t="n">
        <v>-6.4872148609195</v>
      </c>
      <c r="I220" s="103" t="n">
        <v>-10.13178409823</v>
      </c>
      <c r="J220" s="103" t="n">
        <v>-3.27854249294789</v>
      </c>
      <c r="K220" s="103" t="n">
        <v>-5.96186232545085</v>
      </c>
      <c r="L220" s="103" t="n">
        <v>-1.82397328632323</v>
      </c>
      <c r="M220" s="103" t="n">
        <v>-5.25673242728408</v>
      </c>
    </row>
    <row r="221" s="98" customFormat="true" ht="9" hidden="false" customHeight="false" outlineLevel="0" collapsed="false">
      <c r="A221" s="98" t="s">
        <v>889</v>
      </c>
      <c r="B221" s="98" t="s">
        <v>890</v>
      </c>
      <c r="C221" s="98" t="s">
        <v>891</v>
      </c>
      <c r="D221" s="101" t="s">
        <v>1709</v>
      </c>
      <c r="E221" s="103" t="n">
        <v>-16.8932454145191</v>
      </c>
      <c r="F221" s="103" t="n">
        <v>-14.3557488905209</v>
      </c>
      <c r="G221" s="103" t="n">
        <v>-2.97275705626691</v>
      </c>
      <c r="H221" s="103" t="n">
        <v>2.15586593444779</v>
      </c>
      <c r="I221" s="103" t="n">
        <v>-8.32834209572824</v>
      </c>
      <c r="J221" s="103" t="n">
        <v>-5.74717279429557</v>
      </c>
      <c r="K221" s="103" t="n">
        <v>-6.33210382630575</v>
      </c>
      <c r="L221" s="103" t="n">
        <v>-10.4175422567382</v>
      </c>
      <c r="M221" s="103" t="n">
        <v>-2.79964915143603</v>
      </c>
    </row>
    <row r="222" s="98" customFormat="true" ht="9" hidden="false" customHeight="false" outlineLevel="0" collapsed="false">
      <c r="A222" s="98" t="s">
        <v>892</v>
      </c>
      <c r="B222" s="98" t="s">
        <v>893</v>
      </c>
      <c r="C222" s="98" t="s">
        <v>894</v>
      </c>
      <c r="D222" s="101" t="s">
        <v>1709</v>
      </c>
      <c r="E222" s="103" t="n">
        <v>-6.84000772485472</v>
      </c>
      <c r="F222" s="103" t="n">
        <v>-6.7259672464806</v>
      </c>
      <c r="G222" s="103" t="n">
        <v>1.79685079672958</v>
      </c>
      <c r="H222" s="103" t="n">
        <v>9.55210056235527</v>
      </c>
      <c r="I222" s="103" t="n">
        <v>-0.0483126796627764</v>
      </c>
      <c r="J222" s="103" t="n">
        <v>4.77257896899244</v>
      </c>
      <c r="K222" s="103" t="n">
        <v>-1.0230267520919</v>
      </c>
      <c r="L222" s="103" t="n">
        <v>-1.54807059248513</v>
      </c>
      <c r="M222" s="103" t="n">
        <v>4.87702395606477</v>
      </c>
    </row>
    <row r="223" s="98" customFormat="true" ht="9" hidden="false" customHeight="false" outlineLevel="0" collapsed="false">
      <c r="A223" s="98" t="s">
        <v>895</v>
      </c>
      <c r="B223" s="98" t="s">
        <v>896</v>
      </c>
      <c r="C223" s="98" t="s">
        <v>897</v>
      </c>
      <c r="D223" s="101" t="s">
        <v>1709</v>
      </c>
      <c r="E223" s="103" t="n">
        <v>6.4673084750897</v>
      </c>
      <c r="F223" s="103" t="n">
        <v>-3.87255381387202</v>
      </c>
      <c r="G223" s="103" t="n">
        <v>4.70515328514414</v>
      </c>
      <c r="H223" s="103" t="n">
        <v>1.5913959497361</v>
      </c>
      <c r="I223" s="103" t="n">
        <v>-7.54625926054746</v>
      </c>
      <c r="J223" s="103" t="n">
        <v>-8.2938711785978</v>
      </c>
      <c r="K223" s="103" t="n">
        <v>-8.48349349277487</v>
      </c>
      <c r="L223" s="103" t="n">
        <v>-0.423600605143726</v>
      </c>
      <c r="M223" s="103" t="n">
        <v>-0.847429015159185</v>
      </c>
    </row>
    <row r="224" s="98" customFormat="true" ht="9" hidden="false" customHeight="false" outlineLevel="0" collapsed="false">
      <c r="A224" s="98" t="s">
        <v>898</v>
      </c>
      <c r="B224" s="98" t="s">
        <v>899</v>
      </c>
      <c r="C224" s="98" t="s">
        <v>900</v>
      </c>
      <c r="D224" s="101" t="s">
        <v>1709</v>
      </c>
      <c r="E224" s="103" t="n">
        <v>-9.52351516445723</v>
      </c>
      <c r="F224" s="103" t="n">
        <v>-5.26328865479931</v>
      </c>
      <c r="G224" s="103" t="n">
        <v>-8.49286688345746</v>
      </c>
      <c r="H224" s="103" t="n">
        <v>3.45909696648372</v>
      </c>
      <c r="I224" s="103" t="n">
        <v>-4.39883104112131</v>
      </c>
      <c r="J224" s="103" t="n">
        <v>-2.42086200651938</v>
      </c>
      <c r="K224" s="103" t="n">
        <v>-2.34729934376577</v>
      </c>
      <c r="L224" s="103" t="n">
        <v>-1.47324890152494</v>
      </c>
      <c r="M224" s="103" t="n">
        <v>-2.65107092154805</v>
      </c>
    </row>
    <row r="225" s="98" customFormat="true" ht="9" hidden="false" customHeight="false" outlineLevel="0" collapsed="false">
      <c r="A225" s="98" t="s">
        <v>901</v>
      </c>
      <c r="B225" s="98" t="s">
        <v>902</v>
      </c>
      <c r="C225" s="98" t="s">
        <v>903</v>
      </c>
      <c r="D225" s="101" t="s">
        <v>1709</v>
      </c>
      <c r="E225" s="103" t="n">
        <v>-2.86330322858251</v>
      </c>
      <c r="F225" s="103" t="n">
        <v>-5.34746999089977</v>
      </c>
      <c r="G225" s="103" t="n">
        <v>-3.42149037801212</v>
      </c>
      <c r="H225" s="103" t="n">
        <v>-3.67227621079245</v>
      </c>
      <c r="I225" s="103" t="n">
        <v>-6.13889754651882</v>
      </c>
      <c r="J225" s="103" t="n">
        <v>-8.96094514610617</v>
      </c>
      <c r="K225" s="103" t="n">
        <v>-6.56859106441251</v>
      </c>
      <c r="L225" s="103" t="n">
        <v>-4.19563177612339</v>
      </c>
      <c r="M225" s="103" t="n">
        <v>-0.0521864701214625</v>
      </c>
    </row>
    <row r="226" s="98" customFormat="true" ht="9" hidden="false" customHeight="false" outlineLevel="0" collapsed="false">
      <c r="A226" s="98" t="s">
        <v>904</v>
      </c>
      <c r="B226" s="98" t="s">
        <v>905</v>
      </c>
      <c r="C226" s="98" t="s">
        <v>906</v>
      </c>
      <c r="D226" s="101" t="s">
        <v>1709</v>
      </c>
      <c r="E226" s="103" t="n">
        <v>-1.6096346123326</v>
      </c>
      <c r="F226" s="103" t="n">
        <v>-6.7244042707629</v>
      </c>
      <c r="G226" s="103" t="n">
        <v>-4.69670768207516</v>
      </c>
      <c r="H226" s="103" t="n">
        <v>0.401637256304599</v>
      </c>
      <c r="I226" s="103" t="n">
        <v>1.87677250736806</v>
      </c>
      <c r="J226" s="103" t="n">
        <v>-0.0702764662536493</v>
      </c>
      <c r="K226" s="103" t="n">
        <v>-2.9205727121896</v>
      </c>
      <c r="L226" s="103" t="n">
        <v>0.861211040662235</v>
      </c>
      <c r="M226" s="103" t="n">
        <v>3.06712317304474</v>
      </c>
    </row>
    <row r="227" s="98" customFormat="true" ht="9" hidden="false" customHeight="false" outlineLevel="0" collapsed="false">
      <c r="A227" s="98" t="s">
        <v>907</v>
      </c>
      <c r="B227" s="98" t="s">
        <v>908</v>
      </c>
      <c r="C227" s="98" t="s">
        <v>909</v>
      </c>
      <c r="D227" s="101" t="s">
        <v>1709</v>
      </c>
      <c r="E227" s="103" t="n">
        <v>-10.1768314687838</v>
      </c>
      <c r="F227" s="103" t="n">
        <v>-6.65844972114592</v>
      </c>
      <c r="G227" s="103" t="n">
        <v>-7.14947509721098</v>
      </c>
      <c r="H227" s="103" t="n">
        <v>-6.59841443196908</v>
      </c>
      <c r="I227" s="103" t="n">
        <v>-13.0296529968454</v>
      </c>
      <c r="J227" s="103" t="n">
        <v>-7.19536494302904</v>
      </c>
      <c r="K227" s="103" t="n">
        <v>-8.70480577819004</v>
      </c>
      <c r="L227" s="103" t="n">
        <v>-5.15554540784291</v>
      </c>
      <c r="M227" s="103" t="n">
        <v>-7.22926371285162</v>
      </c>
    </row>
    <row r="228" s="98" customFormat="true" ht="9" hidden="false" customHeight="false" outlineLevel="0" collapsed="false">
      <c r="A228" s="98" t="s">
        <v>910</v>
      </c>
      <c r="B228" s="98" t="s">
        <v>911</v>
      </c>
      <c r="C228" s="98" t="s">
        <v>912</v>
      </c>
      <c r="D228" s="101" t="s">
        <v>1709</v>
      </c>
      <c r="E228" s="103" t="n">
        <v>-9.5731305008154</v>
      </c>
      <c r="F228" s="103" t="n">
        <v>-4.86859675931662</v>
      </c>
      <c r="G228" s="103" t="n">
        <v>-1.01805289244239</v>
      </c>
      <c r="H228" s="103" t="n">
        <v>3.63090103656487</v>
      </c>
      <c r="I228" s="103" t="n">
        <v>-5.8963778083448</v>
      </c>
      <c r="J228" s="103" t="n">
        <v>-4.29590872974229</v>
      </c>
      <c r="K228" s="103" t="n">
        <v>-2.23536322694341</v>
      </c>
      <c r="L228" s="103" t="n">
        <v>1.82741686094487</v>
      </c>
      <c r="M228" s="103" t="n">
        <v>-1.98501990527293</v>
      </c>
    </row>
    <row r="229" s="98" customFormat="true" ht="9" hidden="false" customHeight="false" outlineLevel="0" collapsed="false">
      <c r="A229" s="98" t="s">
        <v>913</v>
      </c>
      <c r="B229" s="98" t="s">
        <v>914</v>
      </c>
      <c r="C229" s="98" t="s">
        <v>915</v>
      </c>
      <c r="D229" s="101" t="s">
        <v>1709</v>
      </c>
      <c r="E229" s="103" t="n">
        <v>-6.05770133457189</v>
      </c>
      <c r="F229" s="103" t="n">
        <v>-4.36445113003413</v>
      </c>
      <c r="G229" s="103" t="n">
        <v>-4.79846449136276</v>
      </c>
      <c r="H229" s="103" t="n">
        <v>-13.5681440059155</v>
      </c>
      <c r="I229" s="103" t="n">
        <v>-8.91810422612404</v>
      </c>
      <c r="J229" s="103" t="n">
        <v>-9.08390448654916</v>
      </c>
      <c r="K229" s="103" t="n">
        <v>-10.4499778037855</v>
      </c>
      <c r="L229" s="103" t="n">
        <v>-3.38627104589537</v>
      </c>
      <c r="M229" s="103" t="n">
        <v>-4.88567137166367</v>
      </c>
    </row>
    <row r="230" s="98" customFormat="true" ht="9" hidden="false" customHeight="false" outlineLevel="0" collapsed="false">
      <c r="A230" s="98" t="s">
        <v>916</v>
      </c>
      <c r="B230" s="98" t="s">
        <v>917</v>
      </c>
      <c r="C230" s="98" t="s">
        <v>918</v>
      </c>
      <c r="D230" s="101" t="s">
        <v>1709</v>
      </c>
      <c r="E230" s="103" t="n">
        <v>-4.21913684507597</v>
      </c>
      <c r="F230" s="103" t="n">
        <v>-0.96742798978553</v>
      </c>
      <c r="G230" s="103" t="n">
        <v>-1.9907225836117</v>
      </c>
      <c r="H230" s="103" t="n">
        <v>-2.0265577495366</v>
      </c>
      <c r="I230" s="103" t="n">
        <v>-7.98800039435323</v>
      </c>
      <c r="J230" s="103" t="n">
        <v>-3.87413771990693</v>
      </c>
      <c r="K230" s="103" t="n">
        <v>2.18313260686096</v>
      </c>
      <c r="L230" s="103" t="n">
        <v>4.95709358377661</v>
      </c>
      <c r="M230" s="103" t="n">
        <v>0.0613694291158318</v>
      </c>
    </row>
    <row r="231" s="98" customFormat="true" ht="9" hidden="false" customHeight="false" outlineLevel="0" collapsed="false">
      <c r="A231" s="98" t="s">
        <v>919</v>
      </c>
      <c r="B231" s="98" t="s">
        <v>920</v>
      </c>
      <c r="C231" s="98" t="s">
        <v>921</v>
      </c>
      <c r="D231" s="101" t="s">
        <v>1709</v>
      </c>
      <c r="E231" s="103" t="n">
        <v>-2.03716832084262</v>
      </c>
      <c r="F231" s="103" t="n">
        <v>-11.0262228815706</v>
      </c>
      <c r="G231" s="103" t="n">
        <v>1.44022402193742</v>
      </c>
      <c r="H231" s="103" t="n">
        <v>-8.79699894046563</v>
      </c>
      <c r="I231" s="103" t="n">
        <v>-8.34123520361707</v>
      </c>
      <c r="J231" s="103" t="n">
        <v>-5.84467190090572</v>
      </c>
      <c r="K231" s="103" t="n">
        <v>-7.07264008848076</v>
      </c>
      <c r="L231" s="103" t="n">
        <v>-3.37793925347073</v>
      </c>
      <c r="M231" s="103" t="n">
        <v>-5.58927688679628</v>
      </c>
    </row>
    <row r="232" s="98" customFormat="true" ht="9" hidden="false" customHeight="false" outlineLevel="0" collapsed="false">
      <c r="A232" s="98" t="s">
        <v>922</v>
      </c>
      <c r="B232" s="98" t="s">
        <v>923</v>
      </c>
      <c r="C232" s="98" t="s">
        <v>924</v>
      </c>
      <c r="D232" s="101" t="s">
        <v>1709</v>
      </c>
      <c r="E232" s="103" t="n">
        <v>5.77596592266518</v>
      </c>
      <c r="F232" s="103" t="n">
        <v>-5.29140956884455</v>
      </c>
      <c r="G232" s="103" t="n">
        <v>-1.5572277388485</v>
      </c>
      <c r="H232" s="103" t="n">
        <v>-4.35230810465332</v>
      </c>
      <c r="I232" s="103" t="n">
        <v>-8.92503017761683</v>
      </c>
      <c r="J232" s="103" t="n">
        <v>-4.86254925860621</v>
      </c>
      <c r="K232" s="103" t="n">
        <v>-4.98420280120407</v>
      </c>
      <c r="L232" s="103" t="n">
        <v>-2.55148127299147</v>
      </c>
      <c r="M232" s="103" t="n">
        <v>-2.2737042908192</v>
      </c>
    </row>
    <row r="233" s="98" customFormat="true" ht="9" hidden="false" customHeight="false" outlineLevel="0" collapsed="false">
      <c r="A233" s="98" t="s">
        <v>925</v>
      </c>
      <c r="B233" s="98" t="s">
        <v>926</v>
      </c>
      <c r="C233" s="98" t="s">
        <v>927</v>
      </c>
      <c r="D233" s="101" t="s">
        <v>1709</v>
      </c>
      <c r="E233" s="103" t="n">
        <v>7.40466715991122</v>
      </c>
      <c r="F233" s="103" t="n">
        <v>-10.0917858206732</v>
      </c>
      <c r="G233" s="103" t="n">
        <v>-2.83900893531988</v>
      </c>
      <c r="H233" s="103" t="n">
        <v>-7.93469805308981</v>
      </c>
      <c r="I233" s="103" t="n">
        <v>-10.7251577058858</v>
      </c>
      <c r="J233" s="103" t="n">
        <v>-9.93400666416004</v>
      </c>
      <c r="K233" s="103" t="n">
        <v>-5.9366317819972</v>
      </c>
      <c r="L233" s="103" t="n">
        <v>0.388717995806753</v>
      </c>
      <c r="M233" s="103" t="n">
        <v>-9.0385231031907</v>
      </c>
    </row>
    <row r="234" s="98" customFormat="true" ht="9" hidden="false" customHeight="false" outlineLevel="0" collapsed="false">
      <c r="A234" s="98" t="s">
        <v>928</v>
      </c>
      <c r="B234" s="98" t="s">
        <v>929</v>
      </c>
      <c r="C234" s="98" t="s">
        <v>930</v>
      </c>
      <c r="D234" s="101" t="s">
        <v>1709</v>
      </c>
      <c r="E234" s="103" t="n">
        <v>-7.68147939603183</v>
      </c>
      <c r="F234" s="103" t="n">
        <v>-3.21974864773767</v>
      </c>
      <c r="G234" s="103" t="n">
        <v>-6.62636615420336</v>
      </c>
      <c r="H234" s="103" t="n">
        <v>-9.24575721783612</v>
      </c>
      <c r="I234" s="103" t="n">
        <v>-11.2523485204321</v>
      </c>
      <c r="J234" s="103" t="n">
        <v>-8.33581423042572</v>
      </c>
      <c r="K234" s="103" t="n">
        <v>-9.97076973043196</v>
      </c>
      <c r="L234" s="103" t="n">
        <v>-5.8187697076586</v>
      </c>
      <c r="M234" s="103" t="n">
        <v>-4.23470328703769</v>
      </c>
    </row>
    <row r="235" s="98" customFormat="true" ht="9" hidden="false" customHeight="false" outlineLevel="0" collapsed="false">
      <c r="A235" s="96" t="s">
        <v>931</v>
      </c>
      <c r="B235" s="96" t="s">
        <v>932</v>
      </c>
      <c r="C235" s="96" t="s">
        <v>933</v>
      </c>
      <c r="D235" s="101" t="s">
        <v>1709</v>
      </c>
      <c r="E235" s="102" t="n">
        <v>-1.03276320769757</v>
      </c>
      <c r="F235" s="102" t="n">
        <v>2.62951487314043</v>
      </c>
      <c r="G235" s="102" t="n">
        <v>1.00439049903975</v>
      </c>
      <c r="H235" s="102" t="n">
        <v>2.48428871287876</v>
      </c>
      <c r="I235" s="102" t="n">
        <v>1.00672861023652</v>
      </c>
      <c r="J235" s="102" t="n">
        <v>-0.280118234419957</v>
      </c>
      <c r="K235" s="102" t="n">
        <v>-0.32980922221042</v>
      </c>
      <c r="L235" s="102" t="n">
        <v>-0.279452845345596</v>
      </c>
      <c r="M235" s="102" t="n">
        <v>-2.38123069753012</v>
      </c>
    </row>
    <row r="236" s="98" customFormat="true" ht="9" hidden="false" customHeight="false" outlineLevel="0" collapsed="false">
      <c r="A236" s="98" t="s">
        <v>934</v>
      </c>
      <c r="B236" s="98" t="s">
        <v>935</v>
      </c>
      <c r="C236" s="98" t="s">
        <v>936</v>
      </c>
      <c r="D236" s="101" t="s">
        <v>1709</v>
      </c>
      <c r="E236" s="103" t="n">
        <v>-1.52144269448422</v>
      </c>
      <c r="F236" s="103" t="n">
        <v>4.37498773988005</v>
      </c>
      <c r="G236" s="103" t="n">
        <v>2.9601590189996</v>
      </c>
      <c r="H236" s="103" t="n">
        <v>2.75605835337056</v>
      </c>
      <c r="I236" s="103" t="n">
        <v>1.20541169138229</v>
      </c>
      <c r="J236" s="103" t="n">
        <v>-0.59794218679966</v>
      </c>
      <c r="K236" s="103" t="n">
        <v>0.457701029290658</v>
      </c>
      <c r="L236" s="103" t="n">
        <v>-1.10950193847477</v>
      </c>
      <c r="M236" s="103" t="n">
        <v>-1.95558809492719</v>
      </c>
    </row>
    <row r="237" s="98" customFormat="true" ht="9" hidden="false" customHeight="false" outlineLevel="0" collapsed="false">
      <c r="A237" s="98" t="s">
        <v>937</v>
      </c>
      <c r="B237" s="98" t="s">
        <v>938</v>
      </c>
      <c r="C237" s="98" t="s">
        <v>939</v>
      </c>
      <c r="D237" s="101" t="s">
        <v>1709</v>
      </c>
      <c r="E237" s="103" t="n">
        <v>-2.61825812083941</v>
      </c>
      <c r="F237" s="103" t="n">
        <v>4.03924250164487</v>
      </c>
      <c r="G237" s="103" t="n">
        <v>0.840183608060796</v>
      </c>
      <c r="H237" s="103" t="n">
        <v>5.01975198704043</v>
      </c>
      <c r="I237" s="103" t="n">
        <v>-0.0699995850540036</v>
      </c>
      <c r="J237" s="103" t="n">
        <v>1.48392943865421</v>
      </c>
      <c r="K237" s="103" t="n">
        <v>0.16197594643852</v>
      </c>
      <c r="L237" s="103" t="n">
        <v>0.319875815008408</v>
      </c>
      <c r="M237" s="103" t="n">
        <v>-2.23624015636508</v>
      </c>
    </row>
    <row r="238" s="98" customFormat="true" ht="9" hidden="false" customHeight="false" outlineLevel="0" collapsed="false">
      <c r="A238" s="98" t="s">
        <v>940</v>
      </c>
      <c r="B238" s="98" t="s">
        <v>941</v>
      </c>
      <c r="C238" s="98" t="s">
        <v>942</v>
      </c>
      <c r="D238" s="101" t="s">
        <v>1709</v>
      </c>
      <c r="E238" s="103" t="n">
        <v>0.535595110371445</v>
      </c>
      <c r="F238" s="103" t="n">
        <v>4.61886929153561</v>
      </c>
      <c r="G238" s="103" t="n">
        <v>2.97929380099131</v>
      </c>
      <c r="H238" s="103" t="n">
        <v>1.03872198891082</v>
      </c>
      <c r="I238" s="103" t="n">
        <v>-0.162363282054101</v>
      </c>
      <c r="J238" s="103" t="n">
        <v>-2.76054092272324</v>
      </c>
      <c r="K238" s="103" t="n">
        <v>0.653073917860403</v>
      </c>
      <c r="L238" s="103" t="n">
        <v>-0.791383956393132</v>
      </c>
      <c r="M238" s="103" t="n">
        <v>-0.640298552360796</v>
      </c>
    </row>
    <row r="239" s="98" customFormat="true" ht="9" hidden="false" customHeight="false" outlineLevel="0" collapsed="false">
      <c r="A239" s="98" t="s">
        <v>943</v>
      </c>
      <c r="B239" s="98" t="s">
        <v>944</v>
      </c>
      <c r="C239" s="98" t="s">
        <v>945</v>
      </c>
      <c r="D239" s="101" t="s">
        <v>1709</v>
      </c>
      <c r="E239" s="103" t="n">
        <v>0.48943316116663</v>
      </c>
      <c r="F239" s="103" t="n">
        <v>9.92522568642804</v>
      </c>
      <c r="G239" s="103" t="n">
        <v>7.43233191273376</v>
      </c>
      <c r="H239" s="103" t="n">
        <v>3.70590868587732</v>
      </c>
      <c r="I239" s="103" t="n">
        <v>3.49418125947891</v>
      </c>
      <c r="J239" s="103" t="n">
        <v>1.17679163498903</v>
      </c>
      <c r="K239" s="103" t="n">
        <v>3.10574259724852</v>
      </c>
      <c r="L239" s="103" t="n">
        <v>-0.542288130741286</v>
      </c>
      <c r="M239" s="103" t="n">
        <v>-0.891652288683398</v>
      </c>
    </row>
    <row r="240" s="98" customFormat="true" ht="9" hidden="false" customHeight="false" outlineLevel="0" collapsed="false">
      <c r="A240" s="98" t="s">
        <v>946</v>
      </c>
      <c r="B240" s="98" t="s">
        <v>947</v>
      </c>
      <c r="C240" s="98" t="s">
        <v>948</v>
      </c>
      <c r="D240" s="101" t="s">
        <v>1709</v>
      </c>
      <c r="E240" s="103" t="n">
        <v>-4.50160963218193</v>
      </c>
      <c r="F240" s="103" t="n">
        <v>3.60021828954549</v>
      </c>
      <c r="G240" s="103" t="n">
        <v>7.0420203479622</v>
      </c>
      <c r="H240" s="103" t="n">
        <v>2.59325394035685</v>
      </c>
      <c r="I240" s="103" t="n">
        <v>-3.19512549439887</v>
      </c>
      <c r="J240" s="103" t="n">
        <v>-1.41287728636955</v>
      </c>
      <c r="K240" s="103" t="n">
        <v>-1.96789109394296</v>
      </c>
      <c r="L240" s="103" t="n">
        <v>-5.82179540514095</v>
      </c>
      <c r="M240" s="103" t="n">
        <v>-4.06139373992895</v>
      </c>
    </row>
    <row r="241" s="98" customFormat="true" ht="9" hidden="false" customHeight="false" outlineLevel="0" collapsed="false">
      <c r="A241" s="98" t="s">
        <v>949</v>
      </c>
      <c r="B241" s="98" t="s">
        <v>950</v>
      </c>
      <c r="C241" s="98" t="s">
        <v>951</v>
      </c>
      <c r="D241" s="101" t="s">
        <v>1709</v>
      </c>
      <c r="E241" s="103" t="n">
        <v>-1.88067841233648</v>
      </c>
      <c r="F241" s="103" t="n">
        <v>1.38678428239274</v>
      </c>
      <c r="G241" s="103" t="n">
        <v>-3.96225835493498</v>
      </c>
      <c r="H241" s="103" t="n">
        <v>1.37011748785139</v>
      </c>
      <c r="I241" s="103" t="n">
        <v>1.57745207145259</v>
      </c>
      <c r="J241" s="103" t="n">
        <v>-0.094983781071345</v>
      </c>
      <c r="K241" s="103" t="n">
        <v>-2.41165285401643</v>
      </c>
      <c r="L241" s="103" t="n">
        <v>-1.61465839240023</v>
      </c>
      <c r="M241" s="103" t="n">
        <v>-3.44012814380804</v>
      </c>
    </row>
    <row r="242" s="98" customFormat="true" ht="9" hidden="false" customHeight="false" outlineLevel="0" collapsed="false">
      <c r="A242" s="98" t="s">
        <v>952</v>
      </c>
      <c r="B242" s="98" t="s">
        <v>953</v>
      </c>
      <c r="C242" s="98" t="s">
        <v>954</v>
      </c>
      <c r="D242" s="101" t="s">
        <v>1709</v>
      </c>
      <c r="E242" s="103" t="n">
        <v>-3.57487242944821</v>
      </c>
      <c r="F242" s="103" t="n">
        <v>-0.590790281253084</v>
      </c>
      <c r="G242" s="103" t="n">
        <v>-1.75376106624529</v>
      </c>
      <c r="H242" s="103" t="n">
        <v>0.672805855300607</v>
      </c>
      <c r="I242" s="103" t="n">
        <v>0.718290769166963</v>
      </c>
      <c r="J242" s="103" t="n">
        <v>-1.92648582115104</v>
      </c>
      <c r="K242" s="103" t="n">
        <v>-2.89036882529189</v>
      </c>
      <c r="L242" s="103" t="n">
        <v>-0.243690997085266</v>
      </c>
      <c r="M242" s="103" t="n">
        <v>-2.16641576570412</v>
      </c>
    </row>
    <row r="243" s="98" customFormat="true" ht="9" hidden="false" customHeight="false" outlineLevel="0" collapsed="false">
      <c r="A243" s="98" t="s">
        <v>955</v>
      </c>
      <c r="B243" s="98" t="s">
        <v>956</v>
      </c>
      <c r="C243" s="98" t="s">
        <v>957</v>
      </c>
      <c r="D243" s="101" t="s">
        <v>1709</v>
      </c>
      <c r="E243" s="103" t="n">
        <v>-4.59502825384276</v>
      </c>
      <c r="F243" s="103" t="n">
        <v>-9.20077022448631</v>
      </c>
      <c r="G243" s="103" t="n">
        <v>1.79264580346932</v>
      </c>
      <c r="H243" s="103" t="n">
        <v>4.12289029535864</v>
      </c>
      <c r="I243" s="103" t="n">
        <v>-0.525790585410579</v>
      </c>
      <c r="J243" s="103" t="n">
        <v>0.148692069926004</v>
      </c>
      <c r="K243" s="103" t="n">
        <v>0.337111216193531</v>
      </c>
      <c r="L243" s="103" t="n">
        <v>-14.005695926703</v>
      </c>
      <c r="M243" s="103" t="n">
        <v>-5.72730058457477</v>
      </c>
    </row>
    <row r="244" s="98" customFormat="true" ht="9" hidden="false" customHeight="false" outlineLevel="0" collapsed="false">
      <c r="A244" s="98" t="s">
        <v>958</v>
      </c>
      <c r="B244" s="98" t="s">
        <v>959</v>
      </c>
      <c r="C244" s="98" t="s">
        <v>960</v>
      </c>
      <c r="D244" s="101" t="s">
        <v>1709</v>
      </c>
      <c r="E244" s="103" t="n">
        <v>-2.09147227303179</v>
      </c>
      <c r="F244" s="103" t="n">
        <v>-0.323478421317669</v>
      </c>
      <c r="G244" s="103" t="n">
        <v>0.878906438307836</v>
      </c>
      <c r="H244" s="103" t="n">
        <v>0.604789766743052</v>
      </c>
      <c r="I244" s="103" t="n">
        <v>0.00664993416565896</v>
      </c>
      <c r="J244" s="103" t="n">
        <v>-0.834986207053778</v>
      </c>
      <c r="K244" s="103" t="n">
        <v>-1.52444339711204</v>
      </c>
      <c r="L244" s="103" t="n">
        <v>-1.27917292472433</v>
      </c>
      <c r="M244" s="103" t="n">
        <v>-1.44769021873011</v>
      </c>
    </row>
    <row r="245" s="98" customFormat="true" ht="9" hidden="false" customHeight="false" outlineLevel="0" collapsed="false">
      <c r="A245" s="98" t="s">
        <v>961</v>
      </c>
      <c r="B245" s="98" t="s">
        <v>962</v>
      </c>
      <c r="C245" s="98" t="s">
        <v>963</v>
      </c>
      <c r="D245" s="101" t="s">
        <v>1709</v>
      </c>
      <c r="E245" s="103" t="n">
        <v>-3.38422570885809</v>
      </c>
      <c r="F245" s="103" t="n">
        <v>2.9664640162371</v>
      </c>
      <c r="G245" s="103" t="n">
        <v>-0.37278700492791</v>
      </c>
      <c r="H245" s="103" t="n">
        <v>3.52701941440761</v>
      </c>
      <c r="I245" s="103" t="n">
        <v>2.94146272407141</v>
      </c>
      <c r="J245" s="103" t="n">
        <v>-8.83395718822655</v>
      </c>
      <c r="K245" s="103" t="n">
        <v>1.14690035213094</v>
      </c>
      <c r="L245" s="103" t="n">
        <v>1.75257491727641</v>
      </c>
      <c r="M245" s="103" t="n">
        <v>-2.00338477674901</v>
      </c>
    </row>
    <row r="246" s="98" customFormat="true" ht="9" hidden="false" customHeight="false" outlineLevel="0" collapsed="false">
      <c r="A246" s="98" t="s">
        <v>964</v>
      </c>
      <c r="B246" s="98" t="s">
        <v>965</v>
      </c>
      <c r="C246" s="98" t="s">
        <v>966</v>
      </c>
      <c r="D246" s="101" t="s">
        <v>1709</v>
      </c>
      <c r="E246" s="103" t="n">
        <v>-1.02941865690364</v>
      </c>
      <c r="F246" s="103" t="n">
        <v>1.1699327288681</v>
      </c>
      <c r="G246" s="103" t="n">
        <v>3.13385371494652</v>
      </c>
      <c r="H246" s="103" t="n">
        <v>2.36933928137606</v>
      </c>
      <c r="I246" s="103" t="n">
        <v>-1.15242585773447</v>
      </c>
      <c r="J246" s="103" t="n">
        <v>-0.516841541501667</v>
      </c>
      <c r="K246" s="103" t="n">
        <v>-5.00883115780987</v>
      </c>
      <c r="L246" s="103" t="n">
        <v>-1.94646930234765</v>
      </c>
      <c r="M246" s="103" t="n">
        <v>-7.07942428427032</v>
      </c>
    </row>
    <row r="247" s="98" customFormat="true" ht="9" hidden="false" customHeight="false" outlineLevel="0" collapsed="false">
      <c r="A247" s="98" t="s">
        <v>967</v>
      </c>
      <c r="B247" s="98" t="s">
        <v>968</v>
      </c>
      <c r="C247" s="98" t="s">
        <v>969</v>
      </c>
      <c r="D247" s="101" t="s">
        <v>1709</v>
      </c>
      <c r="E247" s="103" t="n">
        <v>-10.2228288442802</v>
      </c>
      <c r="F247" s="103" t="n">
        <v>-1.41179647726023</v>
      </c>
      <c r="G247" s="103" t="n">
        <v>2.07522763588404</v>
      </c>
      <c r="H247" s="103" t="n">
        <v>1.34972617852565</v>
      </c>
      <c r="I247" s="103" t="n">
        <v>-4.08743662413823</v>
      </c>
      <c r="J247" s="103" t="n">
        <v>-5.23603570442625</v>
      </c>
      <c r="K247" s="103" t="n">
        <v>-1.81534710083943</v>
      </c>
      <c r="L247" s="103" t="n">
        <v>-3.42694190627421</v>
      </c>
      <c r="M247" s="103" t="n">
        <v>-3.95193500301544</v>
      </c>
    </row>
    <row r="248" s="98" customFormat="true" ht="9" hidden="false" customHeight="false" outlineLevel="0" collapsed="false">
      <c r="A248" s="98" t="s">
        <v>970</v>
      </c>
      <c r="B248" s="98" t="s">
        <v>971</v>
      </c>
      <c r="C248" s="98" t="s">
        <v>972</v>
      </c>
      <c r="D248" s="101" t="s">
        <v>1709</v>
      </c>
      <c r="E248" s="103" t="n">
        <v>-2.35688380106658</v>
      </c>
      <c r="F248" s="103" t="n">
        <v>1.11540464825231</v>
      </c>
      <c r="G248" s="103" t="n">
        <v>-1.15332339496589</v>
      </c>
      <c r="H248" s="103" t="n">
        <v>2.0558495735272</v>
      </c>
      <c r="I248" s="103" t="n">
        <v>0.180069968475749</v>
      </c>
      <c r="J248" s="103" t="n">
        <v>-0.359999698481239</v>
      </c>
      <c r="K248" s="103" t="n">
        <v>-0.95067101982248</v>
      </c>
      <c r="L248" s="103" t="n">
        <v>-0.557602104037303</v>
      </c>
      <c r="M248" s="103" t="n">
        <v>-3.07239633228411</v>
      </c>
    </row>
    <row r="249" s="98" customFormat="true" ht="9" hidden="false" customHeight="false" outlineLevel="0" collapsed="false">
      <c r="A249" s="98" t="s">
        <v>973</v>
      </c>
      <c r="B249" s="98" t="s">
        <v>974</v>
      </c>
      <c r="C249" s="98" t="s">
        <v>975</v>
      </c>
      <c r="D249" s="101" t="s">
        <v>1709</v>
      </c>
      <c r="E249" s="103" t="n">
        <v>-2.91351847137482</v>
      </c>
      <c r="F249" s="103" t="n">
        <v>0.632077784460727</v>
      </c>
      <c r="G249" s="103" t="n">
        <v>-2.66149086675614</v>
      </c>
      <c r="H249" s="103" t="n">
        <v>1.39715415112913</v>
      </c>
      <c r="I249" s="103" t="n">
        <v>-0.462526229946381</v>
      </c>
      <c r="J249" s="103" t="n">
        <v>-0.22350514752203</v>
      </c>
      <c r="K249" s="103" t="n">
        <v>0.728311424550787</v>
      </c>
      <c r="L249" s="103" t="n">
        <v>-0.782695195868255</v>
      </c>
      <c r="M249" s="103" t="n">
        <v>-2.12457486867445</v>
      </c>
    </row>
    <row r="250" s="98" customFormat="true" ht="9" hidden="false" customHeight="false" outlineLevel="0" collapsed="false">
      <c r="A250" s="98" t="s">
        <v>976</v>
      </c>
      <c r="B250" s="98" t="s">
        <v>977</v>
      </c>
      <c r="C250" s="98" t="s">
        <v>978</v>
      </c>
      <c r="D250" s="101" t="s">
        <v>1709</v>
      </c>
      <c r="E250" s="103" t="n">
        <v>1.15055577100085</v>
      </c>
      <c r="F250" s="103" t="n">
        <v>2.34884370835538</v>
      </c>
      <c r="G250" s="103" t="n">
        <v>4.43981595355061</v>
      </c>
      <c r="H250" s="103" t="n">
        <v>4.75493924256305</v>
      </c>
      <c r="I250" s="103" t="n">
        <v>3.09571788932639</v>
      </c>
      <c r="J250" s="103" t="n">
        <v>3.00576184379002</v>
      </c>
      <c r="K250" s="103" t="n">
        <v>0.404378632027091</v>
      </c>
      <c r="L250" s="103" t="n">
        <v>0.434281336928799</v>
      </c>
      <c r="M250" s="103" t="n">
        <v>-6.05461188656968</v>
      </c>
    </row>
    <row r="251" s="98" customFormat="true" ht="9" hidden="false" customHeight="false" outlineLevel="0" collapsed="false">
      <c r="A251" s="98" t="s">
        <v>979</v>
      </c>
      <c r="B251" s="98" t="s">
        <v>980</v>
      </c>
      <c r="C251" s="98" t="s">
        <v>981</v>
      </c>
      <c r="D251" s="101" t="s">
        <v>1709</v>
      </c>
      <c r="E251" s="103" t="n">
        <v>-4.87815723941658</v>
      </c>
      <c r="F251" s="103" t="n">
        <v>3.27006685054463</v>
      </c>
      <c r="G251" s="103" t="n">
        <v>0.544917498472186</v>
      </c>
      <c r="H251" s="103" t="n">
        <v>1.41409707331805</v>
      </c>
      <c r="I251" s="103" t="n">
        <v>-0.0900852572794264</v>
      </c>
      <c r="J251" s="103" t="n">
        <v>-4.05971354089523</v>
      </c>
      <c r="K251" s="103" t="n">
        <v>-2.92945569632467</v>
      </c>
      <c r="L251" s="103" t="n">
        <v>-0.567389986183042</v>
      </c>
      <c r="M251" s="103" t="n">
        <v>-3.63030364829822</v>
      </c>
    </row>
    <row r="252" s="98" customFormat="true" ht="9" hidden="false" customHeight="false" outlineLevel="0" collapsed="false">
      <c r="A252" s="98" t="s">
        <v>982</v>
      </c>
      <c r="B252" s="98" t="s">
        <v>983</v>
      </c>
      <c r="C252" s="98" t="s">
        <v>984</v>
      </c>
      <c r="D252" s="101" t="s">
        <v>1709</v>
      </c>
      <c r="E252" s="103" t="n">
        <v>-1.47370553093809</v>
      </c>
      <c r="F252" s="103" t="n">
        <v>0.824813119617551</v>
      </c>
      <c r="G252" s="103" t="n">
        <v>1.14878999251398</v>
      </c>
      <c r="H252" s="103" t="n">
        <v>4.2318124552259</v>
      </c>
      <c r="I252" s="103" t="n">
        <v>-0.329904100290845</v>
      </c>
      <c r="J252" s="103" t="n">
        <v>1.21726658119106</v>
      </c>
      <c r="K252" s="103" t="n">
        <v>-2.30442504487065</v>
      </c>
      <c r="L252" s="103" t="n">
        <v>-0.421489217013082</v>
      </c>
      <c r="M252" s="103" t="n">
        <v>-3.34783847613896</v>
      </c>
    </row>
    <row r="253" s="98" customFormat="true" ht="9" hidden="false" customHeight="false" outlineLevel="0" collapsed="false">
      <c r="A253" s="98" t="s">
        <v>985</v>
      </c>
      <c r="B253" s="98" t="s">
        <v>986</v>
      </c>
      <c r="C253" s="98" t="s">
        <v>987</v>
      </c>
      <c r="D253" s="101" t="s">
        <v>1709</v>
      </c>
      <c r="E253" s="103" t="n">
        <v>-1.59634462396046</v>
      </c>
      <c r="F253" s="103" t="n">
        <v>1.97450363597</v>
      </c>
      <c r="G253" s="103" t="n">
        <v>-2.78176727270911</v>
      </c>
      <c r="H253" s="103" t="n">
        <v>4.86768408612095</v>
      </c>
      <c r="I253" s="103" t="n">
        <v>-0.336382746235597</v>
      </c>
      <c r="J253" s="103" t="n">
        <v>-0.349071886684382</v>
      </c>
      <c r="K253" s="103" t="n">
        <v>-5.09037355719301</v>
      </c>
      <c r="L253" s="103" t="n">
        <v>-1.43188351553525</v>
      </c>
      <c r="M253" s="103" t="n">
        <v>-2.22635927104731</v>
      </c>
    </row>
    <row r="254" s="96" customFormat="true" ht="9" hidden="false" customHeight="false" outlineLevel="0" collapsed="false">
      <c r="A254" s="98" t="s">
        <v>988</v>
      </c>
      <c r="B254" s="98" t="s">
        <v>989</v>
      </c>
      <c r="C254" s="98" t="s">
        <v>990</v>
      </c>
      <c r="D254" s="104" t="s">
        <v>1709</v>
      </c>
      <c r="E254" s="103" t="n">
        <v>-2.86296716984652</v>
      </c>
      <c r="F254" s="103" t="n">
        <v>0.111567108321786</v>
      </c>
      <c r="G254" s="103" t="n">
        <v>-0.149530811811238</v>
      </c>
      <c r="H254" s="103" t="n">
        <v>2.73570831167069</v>
      </c>
      <c r="I254" s="103" t="n">
        <v>3.0561560421789</v>
      </c>
      <c r="J254" s="103" t="n">
        <v>-2.14941847741963</v>
      </c>
      <c r="K254" s="103" t="n">
        <v>-5.90859998036285</v>
      </c>
      <c r="L254" s="103" t="n">
        <v>3.3815668950804</v>
      </c>
      <c r="M254" s="103" t="n">
        <v>-5.83058089913474</v>
      </c>
    </row>
    <row r="255" s="98" customFormat="true" ht="9" hidden="false" customHeight="false" outlineLevel="0" collapsed="false">
      <c r="A255" s="98" t="s">
        <v>991</v>
      </c>
      <c r="B255" s="98" t="s">
        <v>992</v>
      </c>
      <c r="C255" s="98" t="s">
        <v>993</v>
      </c>
      <c r="D255" s="101" t="s">
        <v>1709</v>
      </c>
      <c r="E255" s="103" t="n">
        <v>0.0635041053912433</v>
      </c>
      <c r="F255" s="103" t="n">
        <v>2.37712406747608</v>
      </c>
      <c r="G255" s="103" t="n">
        <v>0.224454517277173</v>
      </c>
      <c r="H255" s="103" t="n">
        <v>-1.83125778331258</v>
      </c>
      <c r="I255" s="103" t="n">
        <v>2.24958084642595</v>
      </c>
      <c r="J255" s="103" t="n">
        <v>-2.87024649671124</v>
      </c>
      <c r="K255" s="103" t="n">
        <v>-3.79489755948022</v>
      </c>
      <c r="L255" s="103" t="n">
        <v>-2.28452567989201</v>
      </c>
      <c r="M255" s="103" t="n">
        <v>-5.22072710638471</v>
      </c>
    </row>
    <row r="256" s="98" customFormat="true" ht="9" hidden="false" customHeight="false" outlineLevel="0" collapsed="false">
      <c r="A256" s="98" t="s">
        <v>994</v>
      </c>
      <c r="B256" s="98" t="s">
        <v>995</v>
      </c>
      <c r="C256" s="98" t="s">
        <v>996</v>
      </c>
      <c r="D256" s="101" t="s">
        <v>1709</v>
      </c>
      <c r="E256" s="103" t="n">
        <v>-0.747417181594723</v>
      </c>
      <c r="F256" s="103" t="n">
        <v>1.78390132235022</v>
      </c>
      <c r="G256" s="103" t="n">
        <v>1.0137546679891</v>
      </c>
      <c r="H256" s="103" t="n">
        <v>2.27741676166198</v>
      </c>
      <c r="I256" s="103" t="n">
        <v>-0.47753891740876</v>
      </c>
      <c r="J256" s="103" t="n">
        <v>0.392137621122246</v>
      </c>
      <c r="K256" s="103" t="n">
        <v>-2.25334764211815</v>
      </c>
      <c r="L256" s="103" t="n">
        <v>-0.630387261826149</v>
      </c>
      <c r="M256" s="103" t="n">
        <v>-3.29507797877474</v>
      </c>
    </row>
    <row r="257" s="98" customFormat="true" ht="9" hidden="false" customHeight="false" outlineLevel="0" collapsed="false">
      <c r="A257" s="98" t="s">
        <v>997</v>
      </c>
      <c r="B257" s="98" t="s">
        <v>998</v>
      </c>
      <c r="C257" s="98" t="s">
        <v>999</v>
      </c>
      <c r="D257" s="101" t="s">
        <v>1709</v>
      </c>
      <c r="E257" s="103" t="n">
        <v>-7.2742094032463</v>
      </c>
      <c r="F257" s="103" t="n">
        <v>-2.17022193492782</v>
      </c>
      <c r="G257" s="103" t="n">
        <v>1.22899909256697</v>
      </c>
      <c r="H257" s="103" t="n">
        <v>1.13313954500356</v>
      </c>
      <c r="I257" s="103" t="n">
        <v>-0.123274586072764</v>
      </c>
      <c r="J257" s="103" t="n">
        <v>1.96642706513614</v>
      </c>
      <c r="K257" s="103" t="n">
        <v>0.427148204794547</v>
      </c>
      <c r="L257" s="103" t="n">
        <v>-3.8929814006908</v>
      </c>
      <c r="M257" s="103" t="n">
        <v>-1.76761431163505</v>
      </c>
    </row>
    <row r="258" s="98" customFormat="true" ht="9" hidden="false" customHeight="false" outlineLevel="0" collapsed="false">
      <c r="A258" s="98" t="s">
        <v>1000</v>
      </c>
      <c r="B258" s="98" t="s">
        <v>1001</v>
      </c>
      <c r="C258" s="98" t="s">
        <v>1002</v>
      </c>
      <c r="D258" s="101" t="s">
        <v>1709</v>
      </c>
      <c r="E258" s="103" t="n">
        <v>-0.282709722515395</v>
      </c>
      <c r="F258" s="103" t="n">
        <v>5.21008286717655</v>
      </c>
      <c r="G258" s="103" t="n">
        <v>1.6000079159328</v>
      </c>
      <c r="H258" s="103" t="n">
        <v>3.70702220837107</v>
      </c>
      <c r="I258" s="103" t="n">
        <v>0.35998697786237</v>
      </c>
      <c r="J258" s="103" t="n">
        <v>0.150340293069995</v>
      </c>
      <c r="K258" s="103" t="n">
        <v>-4.36328981463026</v>
      </c>
      <c r="L258" s="103" t="n">
        <v>-4.22726473404151</v>
      </c>
      <c r="M258" s="103" t="n">
        <v>-5.78414604705251</v>
      </c>
    </row>
    <row r="259" s="98" customFormat="true" ht="9" hidden="false" customHeight="false" outlineLevel="0" collapsed="false">
      <c r="A259" s="98" t="s">
        <v>1003</v>
      </c>
      <c r="B259" s="98" t="s">
        <v>1004</v>
      </c>
      <c r="C259" s="98" t="s">
        <v>1005</v>
      </c>
      <c r="D259" s="101" t="s">
        <v>1709</v>
      </c>
      <c r="E259" s="103" t="n">
        <v>0.90753318178991</v>
      </c>
      <c r="F259" s="103" t="n">
        <v>2.97781870842506</v>
      </c>
      <c r="G259" s="103" t="n">
        <v>0.89597095657783</v>
      </c>
      <c r="H259" s="103" t="n">
        <v>2.33420981527979</v>
      </c>
      <c r="I259" s="103" t="n">
        <v>-2.17696493544128</v>
      </c>
      <c r="J259" s="103" t="n">
        <v>4.62000796553097</v>
      </c>
      <c r="K259" s="103" t="n">
        <v>-4.27566895813998</v>
      </c>
      <c r="L259" s="103" t="n">
        <v>-3.26765377725921</v>
      </c>
      <c r="M259" s="103" t="n">
        <v>-1.12329390818618</v>
      </c>
    </row>
    <row r="260" s="98" customFormat="true" ht="9" hidden="false" customHeight="false" outlineLevel="0" collapsed="false">
      <c r="A260" s="98" t="s">
        <v>1006</v>
      </c>
      <c r="B260" s="98" t="s">
        <v>1007</v>
      </c>
      <c r="C260" s="98" t="s">
        <v>1008</v>
      </c>
      <c r="D260" s="101" t="s">
        <v>1709</v>
      </c>
      <c r="E260" s="103" t="n">
        <v>-3.72771224134597</v>
      </c>
      <c r="F260" s="103" t="n">
        <v>6.98881532429132</v>
      </c>
      <c r="G260" s="103" t="n">
        <v>-0.59555101611668</v>
      </c>
      <c r="H260" s="103" t="n">
        <v>1.20201569948852</v>
      </c>
      <c r="I260" s="103" t="n">
        <v>-3.41241638795987</v>
      </c>
      <c r="J260" s="103" t="n">
        <v>-3.05609015234076</v>
      </c>
      <c r="K260" s="103" t="n">
        <v>1.36015371490987</v>
      </c>
      <c r="L260" s="103" t="n">
        <v>-3.57184995241204</v>
      </c>
      <c r="M260" s="103" t="n">
        <v>-0.849158183241972</v>
      </c>
    </row>
    <row r="261" s="98" customFormat="true" ht="9" hidden="false" customHeight="false" outlineLevel="0" collapsed="false">
      <c r="A261" s="98" t="s">
        <v>1009</v>
      </c>
      <c r="B261" s="98" t="s">
        <v>1010</v>
      </c>
      <c r="C261" s="98" t="s">
        <v>1011</v>
      </c>
      <c r="D261" s="101" t="s">
        <v>1709</v>
      </c>
      <c r="E261" s="103" t="n">
        <v>-1.08070553679245</v>
      </c>
      <c r="F261" s="103" t="n">
        <v>3.83941492725333</v>
      </c>
      <c r="G261" s="103" t="n">
        <v>1.22662764052299</v>
      </c>
      <c r="H261" s="103" t="n">
        <v>0.0596845989955908</v>
      </c>
      <c r="I261" s="103" t="n">
        <v>0.870019843391678</v>
      </c>
      <c r="J261" s="103" t="n">
        <v>-4.08546468891946</v>
      </c>
      <c r="K261" s="103" t="n">
        <v>-2.66558589096447</v>
      </c>
      <c r="L261" s="103" t="n">
        <v>2.9705019141328</v>
      </c>
      <c r="M261" s="103" t="n">
        <v>-3.80433983442556</v>
      </c>
    </row>
    <row r="262" s="98" customFormat="true" ht="9" hidden="false" customHeight="false" outlineLevel="0" collapsed="false">
      <c r="A262" s="98" t="s">
        <v>1012</v>
      </c>
      <c r="B262" s="98" t="s">
        <v>1013</v>
      </c>
      <c r="C262" s="98" t="s">
        <v>1014</v>
      </c>
      <c r="D262" s="101" t="s">
        <v>1709</v>
      </c>
      <c r="E262" s="103" t="n">
        <v>4.76589427578249</v>
      </c>
      <c r="F262" s="103" t="n">
        <v>1.85611268554111</v>
      </c>
      <c r="G262" s="103" t="n">
        <v>1.16458450985524</v>
      </c>
      <c r="H262" s="103" t="n">
        <v>2.19207178013929</v>
      </c>
      <c r="I262" s="103" t="n">
        <v>0.389706421162717</v>
      </c>
      <c r="J262" s="103" t="n">
        <v>2.58530305644402</v>
      </c>
      <c r="K262" s="103" t="n">
        <v>-5.56295845893113</v>
      </c>
      <c r="L262" s="103" t="n">
        <v>3.3741112648465</v>
      </c>
      <c r="M262" s="103" t="n">
        <v>-4.03723827193215</v>
      </c>
    </row>
    <row r="263" s="98" customFormat="true" ht="9" hidden="false" customHeight="false" outlineLevel="0" collapsed="false">
      <c r="A263" s="98" t="s">
        <v>1015</v>
      </c>
      <c r="B263" s="98" t="s">
        <v>1016</v>
      </c>
      <c r="C263" s="98" t="s">
        <v>1017</v>
      </c>
      <c r="D263" s="101" t="s">
        <v>1709</v>
      </c>
      <c r="E263" s="103" t="n">
        <v>2.38428749605955</v>
      </c>
      <c r="F263" s="103" t="n">
        <v>0.618736663427066</v>
      </c>
      <c r="G263" s="103" t="n">
        <v>3.81279036970417</v>
      </c>
      <c r="H263" s="103" t="n">
        <v>4.04928449312176</v>
      </c>
      <c r="I263" s="103" t="n">
        <v>2.45084876866342</v>
      </c>
      <c r="J263" s="103" t="n">
        <v>-3.0945682752651</v>
      </c>
      <c r="K263" s="103" t="n">
        <v>-2.93012753709493</v>
      </c>
      <c r="L263" s="103" t="n">
        <v>-1.38288545056249</v>
      </c>
      <c r="M263" s="103" t="n">
        <v>-5.73870985300712</v>
      </c>
    </row>
    <row r="264" s="98" customFormat="true" ht="9" hidden="false" customHeight="false" outlineLevel="0" collapsed="false">
      <c r="A264" s="98" t="s">
        <v>1018</v>
      </c>
      <c r="B264" s="98" t="s">
        <v>1019</v>
      </c>
      <c r="C264" s="98" t="s">
        <v>1020</v>
      </c>
      <c r="D264" s="101" t="s">
        <v>1709</v>
      </c>
      <c r="E264" s="103" t="n">
        <v>-0.870014164868482</v>
      </c>
      <c r="F264" s="103" t="n">
        <v>-1.69066448723187</v>
      </c>
      <c r="G264" s="103" t="n">
        <v>1.80885081735171</v>
      </c>
      <c r="H264" s="103" t="n">
        <v>3.69619226284035</v>
      </c>
      <c r="I264" s="103" t="n">
        <v>-9.83020577063626</v>
      </c>
      <c r="J264" s="103" t="n">
        <v>4.43849550071491</v>
      </c>
      <c r="K264" s="103" t="n">
        <v>0.910256024878331</v>
      </c>
      <c r="L264" s="103" t="n">
        <v>4.78157022465824</v>
      </c>
      <c r="M264" s="103" t="n">
        <v>-8.93471412067847</v>
      </c>
    </row>
    <row r="265" s="98" customFormat="true" ht="9" hidden="false" customHeight="false" outlineLevel="0" collapsed="false">
      <c r="A265" s="98" t="s">
        <v>1021</v>
      </c>
      <c r="B265" s="98" t="s">
        <v>1022</v>
      </c>
      <c r="C265" s="98" t="s">
        <v>1023</v>
      </c>
      <c r="D265" s="101" t="s">
        <v>1709</v>
      </c>
      <c r="E265" s="103" t="n">
        <v>0.86295871559634</v>
      </c>
      <c r="F265" s="103" t="n">
        <v>2.29367414229271</v>
      </c>
      <c r="G265" s="103" t="n">
        <v>1.79035683831561</v>
      </c>
      <c r="H265" s="103" t="n">
        <v>4.32883593008893</v>
      </c>
      <c r="I265" s="103" t="n">
        <v>2.68901433879325</v>
      </c>
      <c r="J265" s="103" t="n">
        <v>-1.4375783326512</v>
      </c>
      <c r="K265" s="103" t="n">
        <v>-1.51542080839678</v>
      </c>
      <c r="L265" s="103" t="n">
        <v>-1.33759895000205</v>
      </c>
      <c r="M265" s="103" t="n">
        <v>1.7413514430336</v>
      </c>
    </row>
    <row r="266" s="98" customFormat="true" ht="9" hidden="false" customHeight="false" outlineLevel="0" collapsed="false">
      <c r="A266" s="98" t="s">
        <v>1024</v>
      </c>
      <c r="B266" s="98" t="s">
        <v>1025</v>
      </c>
      <c r="C266" s="98" t="s">
        <v>1026</v>
      </c>
      <c r="D266" s="101" t="s">
        <v>1709</v>
      </c>
      <c r="E266" s="103" t="n">
        <v>-2.59227780475959</v>
      </c>
      <c r="F266" s="103" t="n">
        <v>0.296561753401892</v>
      </c>
      <c r="G266" s="103" t="n">
        <v>-3.90449016368825</v>
      </c>
      <c r="H266" s="103" t="n">
        <v>-0.611625738935506</v>
      </c>
      <c r="I266" s="103" t="n">
        <v>-4.49478409854909</v>
      </c>
      <c r="J266" s="103" t="n">
        <v>3.1893997025195</v>
      </c>
      <c r="K266" s="103" t="n">
        <v>-0.196958693690719</v>
      </c>
      <c r="L266" s="103" t="n">
        <v>-1.35827921898944</v>
      </c>
      <c r="M266" s="103" t="n">
        <v>-5.70017100513015</v>
      </c>
    </row>
    <row r="267" s="98" customFormat="true" ht="9" hidden="false" customHeight="false" outlineLevel="0" collapsed="false">
      <c r="A267" s="98" t="s">
        <v>1027</v>
      </c>
      <c r="B267" s="98" t="s">
        <v>1028</v>
      </c>
      <c r="C267" s="98" t="s">
        <v>1029</v>
      </c>
      <c r="D267" s="101" t="s">
        <v>1709</v>
      </c>
      <c r="E267" s="103" t="n">
        <v>1.04778895701076</v>
      </c>
      <c r="F267" s="103" t="n">
        <v>3.4737408137659</v>
      </c>
      <c r="G267" s="103" t="n">
        <v>-1.10410026330376</v>
      </c>
      <c r="H267" s="103" t="n">
        <v>0.672395861842468</v>
      </c>
      <c r="I267" s="103" t="n">
        <v>1.78731437420074</v>
      </c>
      <c r="J267" s="103" t="n">
        <v>2.03134948954518</v>
      </c>
      <c r="K267" s="103" t="n">
        <v>-5.26510875961476</v>
      </c>
      <c r="L267" s="103" t="n">
        <v>0.871614288019562</v>
      </c>
      <c r="M267" s="103" t="n">
        <v>-3.42389803691253</v>
      </c>
    </row>
    <row r="268" s="98" customFormat="true" ht="9" hidden="false" customHeight="false" outlineLevel="0" collapsed="false">
      <c r="A268" s="98" t="s">
        <v>1030</v>
      </c>
      <c r="B268" s="98" t="s">
        <v>1031</v>
      </c>
      <c r="C268" s="98" t="s">
        <v>1032</v>
      </c>
      <c r="D268" s="101" t="s">
        <v>1709</v>
      </c>
      <c r="E268" s="103" t="n">
        <v>0.662964868640792</v>
      </c>
      <c r="F268" s="103" t="n">
        <v>2.66897375618296</v>
      </c>
      <c r="G268" s="103" t="n">
        <v>0.954748073118905</v>
      </c>
      <c r="H268" s="103" t="n">
        <v>2.68688475099066</v>
      </c>
      <c r="I268" s="103" t="n">
        <v>2.27588886735053</v>
      </c>
      <c r="J268" s="103" t="n">
        <v>-0.18387414011326</v>
      </c>
      <c r="K268" s="103" t="n">
        <v>0.301390743220065</v>
      </c>
      <c r="L268" s="103" t="n">
        <v>1.02474807277029</v>
      </c>
      <c r="M268" s="103" t="n">
        <v>-1.80596881567368</v>
      </c>
    </row>
    <row r="269" s="98" customFormat="true" ht="9" hidden="false" customHeight="false" outlineLevel="0" collapsed="false">
      <c r="A269" s="98" t="s">
        <v>1033</v>
      </c>
      <c r="B269" s="98" t="s">
        <v>1034</v>
      </c>
      <c r="C269" s="98" t="s">
        <v>1035</v>
      </c>
      <c r="D269" s="101" t="s">
        <v>1709</v>
      </c>
      <c r="E269" s="103" t="n">
        <v>-2.77748454020658</v>
      </c>
      <c r="F269" s="103" t="n">
        <v>-3.77463082338957</v>
      </c>
      <c r="G269" s="103" t="n">
        <v>5.20967579092404</v>
      </c>
      <c r="H269" s="103" t="n">
        <v>-7.88028292247857</v>
      </c>
      <c r="I269" s="103" t="n">
        <v>-4.60503336581062</v>
      </c>
      <c r="J269" s="103" t="n">
        <v>-2.63560214805108</v>
      </c>
      <c r="K269" s="103" t="n">
        <v>-6.29663594439643</v>
      </c>
      <c r="L269" s="103" t="n">
        <v>-1.68697941969598</v>
      </c>
      <c r="M269" s="103" t="n">
        <v>-0.148245758524135</v>
      </c>
    </row>
    <row r="270" s="98" customFormat="true" ht="9" hidden="false" customHeight="false" outlineLevel="0" collapsed="false">
      <c r="A270" s="98" t="s">
        <v>1036</v>
      </c>
      <c r="B270" s="98" t="s">
        <v>1037</v>
      </c>
      <c r="C270" s="98" t="s">
        <v>1038</v>
      </c>
      <c r="D270" s="101" t="s">
        <v>1709</v>
      </c>
      <c r="E270" s="103" t="n">
        <v>10.0537478961346</v>
      </c>
      <c r="F270" s="103" t="n">
        <v>18.5098449959026</v>
      </c>
      <c r="G270" s="103" t="n">
        <v>-7.96187601483382</v>
      </c>
      <c r="H270" s="103" t="n">
        <v>-1.52987491107234</v>
      </c>
      <c r="I270" s="103" t="n">
        <v>2.13194713302436</v>
      </c>
      <c r="J270" s="103" t="n">
        <v>-6.87820785301451</v>
      </c>
      <c r="K270" s="103" t="n">
        <v>-1.09552083226881</v>
      </c>
      <c r="L270" s="103" t="n">
        <v>2.42161856838292</v>
      </c>
      <c r="M270" s="103" t="n">
        <v>-1.5963063347838</v>
      </c>
    </row>
    <row r="271" s="98" customFormat="true" ht="9" hidden="false" customHeight="false" outlineLevel="0" collapsed="false">
      <c r="A271" s="98" t="s">
        <v>1039</v>
      </c>
      <c r="B271" s="98" t="s">
        <v>1040</v>
      </c>
      <c r="C271" s="98" t="s">
        <v>1041</v>
      </c>
      <c r="D271" s="101" t="s">
        <v>1709</v>
      </c>
      <c r="E271" s="103" t="n">
        <v>-4.30155570900524</v>
      </c>
      <c r="F271" s="103" t="n">
        <v>-1.34417444821732</v>
      </c>
      <c r="G271" s="103" t="n">
        <v>-0.848362297757688</v>
      </c>
      <c r="H271" s="103" t="n">
        <v>3.75035933372747</v>
      </c>
      <c r="I271" s="103" t="n">
        <v>2.65652813755499</v>
      </c>
      <c r="J271" s="103" t="n">
        <v>-6.25875283273496</v>
      </c>
      <c r="K271" s="103" t="n">
        <v>-0.283580062474531</v>
      </c>
      <c r="L271" s="103" t="n">
        <v>0.384085250581578</v>
      </c>
      <c r="M271" s="103" t="n">
        <v>-3.22156975545159</v>
      </c>
    </row>
    <row r="272" s="98" customFormat="true" ht="9" hidden="false" customHeight="false" outlineLevel="0" collapsed="false">
      <c r="A272" s="98" t="s">
        <v>1042</v>
      </c>
      <c r="B272" s="98" t="s">
        <v>1043</v>
      </c>
      <c r="C272" s="98" t="s">
        <v>1044</v>
      </c>
      <c r="D272" s="101" t="s">
        <v>1709</v>
      </c>
      <c r="E272" s="103" t="n">
        <v>-2.21774951302046</v>
      </c>
      <c r="F272" s="103" t="n">
        <v>2.43385850670859</v>
      </c>
      <c r="G272" s="103" t="n">
        <v>3.3623861995435</v>
      </c>
      <c r="H272" s="103" t="n">
        <v>2.69156140856002</v>
      </c>
      <c r="I272" s="103" t="n">
        <v>3.02816789808016</v>
      </c>
      <c r="J272" s="103" t="n">
        <v>-2.47547244821172</v>
      </c>
      <c r="K272" s="103" t="n">
        <v>2.35256293600243</v>
      </c>
      <c r="L272" s="103" t="n">
        <v>3.14304307163829</v>
      </c>
      <c r="M272" s="103" t="n">
        <v>-9.4550753484716</v>
      </c>
    </row>
    <row r="273" s="98" customFormat="true" ht="9" hidden="false" customHeight="false" outlineLevel="0" collapsed="false">
      <c r="A273" s="98" t="s">
        <v>1045</v>
      </c>
      <c r="B273" s="98" t="s">
        <v>1046</v>
      </c>
      <c r="C273" s="98" t="s">
        <v>1047</v>
      </c>
      <c r="D273" s="101" t="s">
        <v>1709</v>
      </c>
      <c r="E273" s="103" t="n">
        <v>2.56245131134769</v>
      </c>
      <c r="F273" s="103" t="n">
        <v>-4.29199327540459</v>
      </c>
      <c r="G273" s="103" t="n">
        <v>2.70782189113687</v>
      </c>
      <c r="H273" s="103" t="n">
        <v>1.56959912634063</v>
      </c>
      <c r="I273" s="103" t="n">
        <v>3.11452379382573</v>
      </c>
      <c r="J273" s="103" t="n">
        <v>-1.35603057339878</v>
      </c>
      <c r="K273" s="103" t="n">
        <v>0.401880762077611</v>
      </c>
      <c r="L273" s="103" t="n">
        <v>-0.254267169241618</v>
      </c>
      <c r="M273" s="103" t="n">
        <v>-3.66291429965497</v>
      </c>
    </row>
    <row r="274" s="98" customFormat="true" ht="9" hidden="false" customHeight="false" outlineLevel="0" collapsed="false">
      <c r="A274" s="98" t="s">
        <v>1048</v>
      </c>
      <c r="B274" s="98" t="s">
        <v>1049</v>
      </c>
      <c r="C274" s="98" t="s">
        <v>1050</v>
      </c>
      <c r="D274" s="101" t="s">
        <v>1709</v>
      </c>
      <c r="E274" s="103" t="n">
        <v>2.23930969694861</v>
      </c>
      <c r="F274" s="103" t="n">
        <v>-0.41041906304663</v>
      </c>
      <c r="G274" s="103" t="n">
        <v>0.504373974849637</v>
      </c>
      <c r="H274" s="103" t="n">
        <v>2.94237647730828</v>
      </c>
      <c r="I274" s="103" t="n">
        <v>-1.68114410278429</v>
      </c>
      <c r="J274" s="103" t="n">
        <v>2.36965869389949</v>
      </c>
      <c r="K274" s="103" t="n">
        <v>0.616931487789341</v>
      </c>
      <c r="L274" s="103" t="n">
        <v>-1.91511150828076</v>
      </c>
      <c r="M274" s="103" t="n">
        <v>-1.45240771159333</v>
      </c>
    </row>
    <row r="275" s="98" customFormat="true" ht="9" hidden="false" customHeight="false" outlineLevel="0" collapsed="false">
      <c r="A275" s="98" t="s">
        <v>1051</v>
      </c>
      <c r="B275" s="98" t="s">
        <v>1052</v>
      </c>
      <c r="C275" s="98" t="s">
        <v>1053</v>
      </c>
      <c r="D275" s="101" t="s">
        <v>1709</v>
      </c>
      <c r="E275" s="103" t="n">
        <v>5.52355426338982</v>
      </c>
      <c r="F275" s="103" t="n">
        <v>-1.47703937767179</v>
      </c>
      <c r="G275" s="103" t="n">
        <v>5.14336400737576</v>
      </c>
      <c r="H275" s="103" t="n">
        <v>-0.154179255201992</v>
      </c>
      <c r="I275" s="103" t="n">
        <v>-0.76126497348683</v>
      </c>
      <c r="J275" s="103" t="n">
        <v>1.94481376007114</v>
      </c>
      <c r="K275" s="103" t="n">
        <v>-4.26633095537837</v>
      </c>
      <c r="L275" s="103" t="n">
        <v>10.6361948636848</v>
      </c>
      <c r="M275" s="103" t="n">
        <v>7.15917124367829</v>
      </c>
    </row>
    <row r="276" s="98" customFormat="true" ht="9" hidden="false" customHeight="false" outlineLevel="0" collapsed="false">
      <c r="A276" s="98" t="s">
        <v>1054</v>
      </c>
      <c r="B276" s="98" t="s">
        <v>1055</v>
      </c>
      <c r="C276" s="98" t="s">
        <v>1056</v>
      </c>
      <c r="D276" s="101" t="s">
        <v>1709</v>
      </c>
      <c r="E276" s="103" t="n">
        <v>2.58845357364006</v>
      </c>
      <c r="F276" s="103" t="n">
        <v>2.88994081270326</v>
      </c>
      <c r="G276" s="103" t="n">
        <v>2.38351054228518</v>
      </c>
      <c r="H276" s="103" t="n">
        <v>7.36857128465167</v>
      </c>
      <c r="I276" s="103" t="n">
        <v>4.72550844078161</v>
      </c>
      <c r="J276" s="103" t="n">
        <v>2.2326211693029</v>
      </c>
      <c r="K276" s="103" t="n">
        <v>4.2103418118346</v>
      </c>
      <c r="L276" s="103" t="n">
        <v>2.50561094963022</v>
      </c>
      <c r="M276" s="103" t="n">
        <v>-2.919700543534</v>
      </c>
    </row>
    <row r="277" s="98" customFormat="true" ht="9" hidden="false" customHeight="false" outlineLevel="0" collapsed="false">
      <c r="A277" s="98" t="s">
        <v>1057</v>
      </c>
      <c r="B277" s="98" t="s">
        <v>1058</v>
      </c>
      <c r="C277" s="98" t="s">
        <v>1059</v>
      </c>
      <c r="D277" s="101" t="s">
        <v>1709</v>
      </c>
      <c r="E277" s="103" t="n">
        <v>0.634640727362368</v>
      </c>
      <c r="F277" s="103" t="n">
        <v>3.39728902723031</v>
      </c>
      <c r="G277" s="103" t="n">
        <v>0.573563244573028</v>
      </c>
      <c r="H277" s="103" t="n">
        <v>3.83287130148031</v>
      </c>
      <c r="I277" s="103" t="n">
        <v>6.26387279605769</v>
      </c>
      <c r="J277" s="103" t="n">
        <v>3.31220441408302</v>
      </c>
      <c r="K277" s="103" t="n">
        <v>1.69662867769778</v>
      </c>
      <c r="L277" s="103" t="n">
        <v>1.98826515620409</v>
      </c>
      <c r="M277" s="103" t="n">
        <v>1.28623424389871</v>
      </c>
    </row>
    <row r="278" s="98" customFormat="true" ht="9" hidden="false" customHeight="false" outlineLevel="0" collapsed="false">
      <c r="A278" s="98" t="s">
        <v>1060</v>
      </c>
      <c r="B278" s="98" t="s">
        <v>1061</v>
      </c>
      <c r="C278" s="98" t="s">
        <v>1062</v>
      </c>
      <c r="D278" s="101" t="s">
        <v>1709</v>
      </c>
      <c r="E278" s="103" t="n">
        <v>-5.15651673802503</v>
      </c>
      <c r="F278" s="103" t="n">
        <v>1.56219168852421</v>
      </c>
      <c r="G278" s="103" t="n">
        <v>-0.826892731399653</v>
      </c>
      <c r="H278" s="103" t="n">
        <v>2.8119415536634</v>
      </c>
      <c r="I278" s="103" t="n">
        <v>3.85507340673232</v>
      </c>
      <c r="J278" s="103" t="n">
        <v>-0.411248243580675</v>
      </c>
      <c r="K278" s="103" t="n">
        <v>-0.252980269336367</v>
      </c>
      <c r="L278" s="103" t="n">
        <v>-6.18783335735909</v>
      </c>
      <c r="M278" s="103" t="n">
        <v>-1.02714071683762</v>
      </c>
    </row>
    <row r="279" s="98" customFormat="true" ht="9" hidden="false" customHeight="false" outlineLevel="0" collapsed="false">
      <c r="A279" s="98" t="s">
        <v>1063</v>
      </c>
      <c r="B279" s="98" t="s">
        <v>1064</v>
      </c>
      <c r="C279" s="98" t="s">
        <v>1065</v>
      </c>
      <c r="D279" s="101" t="s">
        <v>1709</v>
      </c>
      <c r="E279" s="103" t="n">
        <v>0.821480453589474</v>
      </c>
      <c r="F279" s="103" t="n">
        <v>4.2446350662233</v>
      </c>
      <c r="G279" s="103" t="n">
        <v>0.386292545688516</v>
      </c>
      <c r="H279" s="103" t="n">
        <v>0.546640396417031</v>
      </c>
      <c r="I279" s="103" t="n">
        <v>-5.78695246733008</v>
      </c>
      <c r="J279" s="103" t="n">
        <v>5.10055211463159</v>
      </c>
      <c r="K279" s="103" t="n">
        <v>-1.170618180317</v>
      </c>
      <c r="L279" s="103" t="n">
        <v>1.42597562631188</v>
      </c>
      <c r="M279" s="103" t="n">
        <v>-2.46075912874713</v>
      </c>
    </row>
    <row r="280" s="98" customFormat="true" ht="9" hidden="false" customHeight="false" outlineLevel="0" collapsed="false">
      <c r="A280" s="98" t="s">
        <v>1066</v>
      </c>
      <c r="B280" s="98" t="s">
        <v>1067</v>
      </c>
      <c r="C280" s="98" t="s">
        <v>1068</v>
      </c>
      <c r="D280" s="101" t="s">
        <v>1709</v>
      </c>
      <c r="E280" s="103" t="n">
        <v>3.34889726039511</v>
      </c>
      <c r="F280" s="103" t="n">
        <v>2.48996739939591</v>
      </c>
      <c r="G280" s="103" t="n">
        <v>3.36786915903455</v>
      </c>
      <c r="H280" s="103" t="n">
        <v>3.79241275148814</v>
      </c>
      <c r="I280" s="103" t="n">
        <v>-0.73380360054004</v>
      </c>
      <c r="J280" s="103" t="n">
        <v>1.3553821370198</v>
      </c>
      <c r="K280" s="103" t="n">
        <v>-2.89919524805773</v>
      </c>
      <c r="L280" s="103" t="n">
        <v>-6.96597263154541</v>
      </c>
      <c r="M280" s="103" t="n">
        <v>-4.93705078317301</v>
      </c>
    </row>
    <row r="281" s="98" customFormat="true" ht="9" hidden="false" customHeight="false" outlineLevel="0" collapsed="false">
      <c r="A281" s="98" t="s">
        <v>1069</v>
      </c>
      <c r="B281" s="98" t="s">
        <v>1070</v>
      </c>
      <c r="C281" s="98" t="s">
        <v>1071</v>
      </c>
      <c r="D281" s="101" t="s">
        <v>1709</v>
      </c>
      <c r="E281" s="103" t="n">
        <v>3.26595139225565</v>
      </c>
      <c r="F281" s="103" t="n">
        <v>-0.696462980502299</v>
      </c>
      <c r="G281" s="103" t="n">
        <v>4.56698157420883</v>
      </c>
      <c r="H281" s="103" t="n">
        <v>4.24288887578384</v>
      </c>
      <c r="I281" s="103" t="n">
        <v>4.34325110221876</v>
      </c>
      <c r="J281" s="103" t="n">
        <v>-0.761937808814339</v>
      </c>
      <c r="K281" s="103" t="n">
        <v>-5.61963905228461</v>
      </c>
      <c r="L281" s="103" t="n">
        <v>1.62469223466577</v>
      </c>
      <c r="M281" s="103" t="n">
        <v>-4.87058358902694</v>
      </c>
    </row>
    <row r="282" s="98" customFormat="true" ht="9" hidden="false" customHeight="false" outlineLevel="0" collapsed="false">
      <c r="A282" s="98" t="s">
        <v>1072</v>
      </c>
      <c r="B282" s="98" t="s">
        <v>1073</v>
      </c>
      <c r="C282" s="98" t="s">
        <v>1074</v>
      </c>
      <c r="D282" s="101" t="s">
        <v>1709</v>
      </c>
      <c r="E282" s="103" t="n">
        <v>-1.57099916934227</v>
      </c>
      <c r="F282" s="103" t="n">
        <v>0.144282351434022</v>
      </c>
      <c r="G282" s="103" t="n">
        <v>1.14587980574732</v>
      </c>
      <c r="H282" s="103" t="n">
        <v>3.09918629265955</v>
      </c>
      <c r="I282" s="103" t="n">
        <v>-0.583233214315015</v>
      </c>
      <c r="J282" s="103" t="n">
        <v>-0.92012333092204</v>
      </c>
      <c r="K282" s="103" t="n">
        <v>0.67422044720229</v>
      </c>
      <c r="L282" s="103" t="n">
        <v>-1.14016877930733</v>
      </c>
      <c r="M282" s="103" t="n">
        <v>-1.86867794202985</v>
      </c>
    </row>
    <row r="283" s="98" customFormat="true" ht="9" hidden="false" customHeight="false" outlineLevel="0" collapsed="false">
      <c r="A283" s="98" t="s">
        <v>1075</v>
      </c>
      <c r="B283" s="98" t="s">
        <v>1076</v>
      </c>
      <c r="C283" s="98" t="s">
        <v>1077</v>
      </c>
      <c r="D283" s="101" t="s">
        <v>1709</v>
      </c>
      <c r="E283" s="103" t="n">
        <v>6.00131497928387</v>
      </c>
      <c r="F283" s="103" t="n">
        <v>4.27353120132639</v>
      </c>
      <c r="G283" s="103" t="n">
        <v>4.34878670569352</v>
      </c>
      <c r="H283" s="103" t="n">
        <v>4.43502196066083</v>
      </c>
      <c r="I283" s="103" t="n">
        <v>4.41563302523367</v>
      </c>
      <c r="J283" s="103" t="n">
        <v>3.20627713386705</v>
      </c>
      <c r="K283" s="103" t="n">
        <v>0.705271688792841</v>
      </c>
      <c r="L283" s="103" t="n">
        <v>1.60616599124346</v>
      </c>
      <c r="M283" s="103" t="n">
        <v>0.103562128633916</v>
      </c>
    </row>
    <row r="284" s="98" customFormat="true" ht="9" hidden="false" customHeight="false" outlineLevel="0" collapsed="false">
      <c r="A284" s="98" t="s">
        <v>1078</v>
      </c>
      <c r="B284" s="98" t="s">
        <v>1079</v>
      </c>
      <c r="C284" s="98" t="s">
        <v>1080</v>
      </c>
      <c r="D284" s="101" t="s">
        <v>1709</v>
      </c>
      <c r="E284" s="103" t="n">
        <v>-4.35724030888485</v>
      </c>
      <c r="F284" s="103" t="n">
        <v>1.21853997572856</v>
      </c>
      <c r="G284" s="103" t="n">
        <v>0.00701147544814873</v>
      </c>
      <c r="H284" s="103" t="n">
        <v>1.74433278803459</v>
      </c>
      <c r="I284" s="103" t="n">
        <v>6.18310195606435</v>
      </c>
      <c r="J284" s="103" t="n">
        <v>-2.14500641382011</v>
      </c>
      <c r="K284" s="103" t="n">
        <v>-0.297988137949934</v>
      </c>
      <c r="L284" s="103" t="n">
        <v>2.359324108297</v>
      </c>
      <c r="M284" s="103" t="n">
        <v>1.58731534029373</v>
      </c>
    </row>
    <row r="285" s="98" customFormat="true" ht="9" hidden="false" customHeight="false" outlineLevel="0" collapsed="false">
      <c r="A285" s="98" t="s">
        <v>1081</v>
      </c>
      <c r="B285" s="98" t="s">
        <v>1082</v>
      </c>
      <c r="C285" s="98" t="s">
        <v>1083</v>
      </c>
      <c r="D285" s="101" t="s">
        <v>1709</v>
      </c>
      <c r="E285" s="103" t="n">
        <v>-4.22621539197512</v>
      </c>
      <c r="F285" s="103" t="n">
        <v>-4.45016779832982</v>
      </c>
      <c r="G285" s="103" t="n">
        <v>5.38602280524063</v>
      </c>
      <c r="H285" s="103" t="n">
        <v>10.4803831904636</v>
      </c>
      <c r="I285" s="103" t="n">
        <v>5.39342238186105</v>
      </c>
      <c r="J285" s="103" t="n">
        <v>0.227647904574257</v>
      </c>
      <c r="K285" s="103" t="n">
        <v>2.03222335861437</v>
      </c>
      <c r="L285" s="103" t="n">
        <v>1.00889126104899</v>
      </c>
      <c r="M285" s="103" t="n">
        <v>2.38426641921847</v>
      </c>
    </row>
    <row r="286" s="98" customFormat="true" ht="9" hidden="false" customHeight="false" outlineLevel="0" collapsed="false">
      <c r="A286" s="96" t="s">
        <v>1084</v>
      </c>
      <c r="B286" s="96" t="s">
        <v>1085</v>
      </c>
      <c r="C286" s="96" t="s">
        <v>1086</v>
      </c>
      <c r="D286" s="101" t="s">
        <v>1709</v>
      </c>
      <c r="E286" s="102" t="n">
        <v>-1.62299709291256</v>
      </c>
      <c r="F286" s="102" t="n">
        <v>-2.09844751797306E-005</v>
      </c>
      <c r="G286" s="102" t="n">
        <v>0.189396119978125</v>
      </c>
      <c r="H286" s="102" t="n">
        <v>1.55733884950768</v>
      </c>
      <c r="I286" s="102" t="n">
        <v>-0.563316609860021</v>
      </c>
      <c r="J286" s="102" t="n">
        <v>-1.76013961264664</v>
      </c>
      <c r="K286" s="102" t="n">
        <v>-2.15256106338275</v>
      </c>
      <c r="L286" s="102" t="n">
        <v>-0.1457249062504</v>
      </c>
      <c r="M286" s="102" t="n">
        <v>-1.78323649082395</v>
      </c>
    </row>
    <row r="287" s="98" customFormat="true" ht="9" hidden="false" customHeight="false" outlineLevel="0" collapsed="false">
      <c r="A287" s="98" t="s">
        <v>1087</v>
      </c>
      <c r="B287" s="98" t="s">
        <v>1088</v>
      </c>
      <c r="C287" s="98" t="s">
        <v>1089</v>
      </c>
      <c r="D287" s="101" t="s">
        <v>1709</v>
      </c>
      <c r="E287" s="103" t="n">
        <v>-2.27794930296128</v>
      </c>
      <c r="F287" s="103" t="n">
        <v>0.113048428217755</v>
      </c>
      <c r="G287" s="103" t="n">
        <v>-0.578115160051751</v>
      </c>
      <c r="H287" s="103" t="n">
        <v>0.750185366989453</v>
      </c>
      <c r="I287" s="103" t="n">
        <v>-0.328665767514313</v>
      </c>
      <c r="J287" s="103" t="n">
        <v>-1.54667730181703</v>
      </c>
      <c r="K287" s="103" t="n">
        <v>-2.10784954802908</v>
      </c>
      <c r="L287" s="103" t="n">
        <v>1.37551302993717</v>
      </c>
      <c r="M287" s="103" t="n">
        <v>-0.670449471820356</v>
      </c>
    </row>
    <row r="288" s="98" customFormat="true" ht="9" hidden="false" customHeight="false" outlineLevel="0" collapsed="false">
      <c r="A288" s="98" t="s">
        <v>1090</v>
      </c>
      <c r="B288" s="98" t="s">
        <v>1091</v>
      </c>
      <c r="C288" s="98" t="s">
        <v>1092</v>
      </c>
      <c r="D288" s="101" t="s">
        <v>1709</v>
      </c>
      <c r="E288" s="103" t="n">
        <v>-2.91663791119335</v>
      </c>
      <c r="F288" s="103" t="n">
        <v>2.02487886410123</v>
      </c>
      <c r="G288" s="103" t="n">
        <v>-2.46716922355613</v>
      </c>
      <c r="H288" s="103" t="n">
        <v>-3.65168460244508</v>
      </c>
      <c r="I288" s="103" t="n">
        <v>-2.96546235316505</v>
      </c>
      <c r="J288" s="103" t="n">
        <v>2.06202292123616</v>
      </c>
      <c r="K288" s="103" t="n">
        <v>-0.0751997828463358</v>
      </c>
      <c r="L288" s="103" t="n">
        <v>8.24092374525034</v>
      </c>
      <c r="M288" s="103" t="n">
        <v>3.10190149982013</v>
      </c>
    </row>
    <row r="289" s="98" customFormat="true" ht="9" hidden="false" customHeight="false" outlineLevel="0" collapsed="false">
      <c r="A289" s="98" t="s">
        <v>1093</v>
      </c>
      <c r="B289" s="98" t="s">
        <v>1094</v>
      </c>
      <c r="C289" s="98" t="s">
        <v>1095</v>
      </c>
      <c r="D289" s="101" t="s">
        <v>1709</v>
      </c>
      <c r="E289" s="103" t="n">
        <v>-1.15669561518964</v>
      </c>
      <c r="F289" s="103" t="n">
        <v>3.0607735449151</v>
      </c>
      <c r="G289" s="103" t="n">
        <v>0.310551851345098</v>
      </c>
      <c r="H289" s="103" t="n">
        <v>1.76703239426586</v>
      </c>
      <c r="I289" s="103" t="n">
        <v>-1.2793604165141</v>
      </c>
      <c r="J289" s="103" t="n">
        <v>-2.70940465226516</v>
      </c>
      <c r="K289" s="103" t="n">
        <v>-1.13934934467871</v>
      </c>
      <c r="L289" s="103" t="n">
        <v>0.791102246169628</v>
      </c>
      <c r="M289" s="103" t="n">
        <v>-1.13087340214442</v>
      </c>
    </row>
    <row r="290" s="98" customFormat="true" ht="9" hidden="false" customHeight="false" outlineLevel="0" collapsed="false">
      <c r="A290" s="98" t="s">
        <v>1096</v>
      </c>
      <c r="B290" s="98" t="s">
        <v>1097</v>
      </c>
      <c r="C290" s="98" t="s">
        <v>1098</v>
      </c>
      <c r="D290" s="101" t="s">
        <v>1709</v>
      </c>
      <c r="E290" s="103" t="n">
        <v>-3.56448082052436</v>
      </c>
      <c r="F290" s="103" t="n">
        <v>-1.81934843542928</v>
      </c>
      <c r="G290" s="103" t="n">
        <v>2.00586736232449</v>
      </c>
      <c r="H290" s="103" t="n">
        <v>-0.769608197858407</v>
      </c>
      <c r="I290" s="103" t="n">
        <v>2.87539808244541</v>
      </c>
      <c r="J290" s="103" t="n">
        <v>-2.4865024673978</v>
      </c>
      <c r="K290" s="103" t="n">
        <v>-1.97057326896106</v>
      </c>
      <c r="L290" s="103" t="n">
        <v>0.815387321412175</v>
      </c>
      <c r="M290" s="103" t="n">
        <v>-2.00675451422215</v>
      </c>
    </row>
    <row r="291" s="98" customFormat="true" ht="9" hidden="false" customHeight="false" outlineLevel="0" collapsed="false">
      <c r="A291" s="98" t="s">
        <v>1099</v>
      </c>
      <c r="B291" s="98" t="s">
        <v>1100</v>
      </c>
      <c r="C291" s="98" t="s">
        <v>1101</v>
      </c>
      <c r="D291" s="101" t="s">
        <v>1709</v>
      </c>
      <c r="E291" s="103" t="n">
        <v>-2.53050515502014</v>
      </c>
      <c r="F291" s="103" t="n">
        <v>-2.9280162206715</v>
      </c>
      <c r="G291" s="103" t="n">
        <v>0.165990207749434</v>
      </c>
      <c r="H291" s="103" t="n">
        <v>5.08156693994717</v>
      </c>
      <c r="I291" s="103" t="n">
        <v>1.95475564441259</v>
      </c>
      <c r="J291" s="103" t="n">
        <v>-2.18528878902159</v>
      </c>
      <c r="K291" s="103" t="n">
        <v>-3.27109445520579</v>
      </c>
      <c r="L291" s="103" t="n">
        <v>-4.41137551890842</v>
      </c>
      <c r="M291" s="103" t="n">
        <v>-4.20658944083032</v>
      </c>
    </row>
    <row r="292" s="98" customFormat="true" ht="9" hidden="false" customHeight="false" outlineLevel="0" collapsed="false">
      <c r="A292" s="98" t="s">
        <v>1102</v>
      </c>
      <c r="B292" s="98" t="s">
        <v>1103</v>
      </c>
      <c r="C292" s="98" t="s">
        <v>1104</v>
      </c>
      <c r="D292" s="101" t="s">
        <v>1709</v>
      </c>
      <c r="E292" s="103" t="n">
        <v>-4.68668940575818</v>
      </c>
      <c r="F292" s="103" t="n">
        <v>-2.09281753651643</v>
      </c>
      <c r="G292" s="103" t="n">
        <v>-1.48276435435694</v>
      </c>
      <c r="H292" s="103" t="n">
        <v>5.27647719704942</v>
      </c>
      <c r="I292" s="103" t="n">
        <v>2.71954384212951</v>
      </c>
      <c r="J292" s="103" t="n">
        <v>-2.28875788602752</v>
      </c>
      <c r="K292" s="103" t="n">
        <v>-3.1932735913599</v>
      </c>
      <c r="L292" s="103" t="n">
        <v>-2.42738760373377</v>
      </c>
      <c r="M292" s="103" t="n">
        <v>-4.29617782486451</v>
      </c>
    </row>
    <row r="293" s="98" customFormat="true" ht="9" hidden="false" customHeight="false" outlineLevel="0" collapsed="false">
      <c r="A293" s="98" t="s">
        <v>1105</v>
      </c>
      <c r="B293" s="98" t="s">
        <v>1106</v>
      </c>
      <c r="C293" s="98" t="s">
        <v>1107</v>
      </c>
      <c r="D293" s="101" t="s">
        <v>1709</v>
      </c>
      <c r="E293" s="103" t="n">
        <v>1.07990310190107</v>
      </c>
      <c r="F293" s="103" t="n">
        <v>0.955955474288639</v>
      </c>
      <c r="G293" s="103" t="n">
        <v>-9.05277874868927</v>
      </c>
      <c r="H293" s="103" t="n">
        <v>-1.70032376027764</v>
      </c>
      <c r="I293" s="103" t="n">
        <v>1.58060445939863</v>
      </c>
      <c r="J293" s="103" t="n">
        <v>4.71978551465839</v>
      </c>
      <c r="K293" s="103" t="n">
        <v>-2.52556400921627</v>
      </c>
      <c r="L293" s="103" t="n">
        <v>-1.04491297628807</v>
      </c>
      <c r="M293" s="103" t="n">
        <v>1.35904785822949</v>
      </c>
    </row>
    <row r="294" s="98" customFormat="true" ht="9" hidden="false" customHeight="false" outlineLevel="0" collapsed="false">
      <c r="A294" s="98" t="s">
        <v>1108</v>
      </c>
      <c r="B294" s="98" t="s">
        <v>1109</v>
      </c>
      <c r="C294" s="98" t="s">
        <v>1110</v>
      </c>
      <c r="D294" s="101" t="s">
        <v>1709</v>
      </c>
      <c r="E294" s="103" t="n">
        <v>-5.4023946799911</v>
      </c>
      <c r="F294" s="103" t="n">
        <v>-6.16111345172715</v>
      </c>
      <c r="G294" s="103" t="n">
        <v>-1.24141716693531</v>
      </c>
      <c r="H294" s="103" t="n">
        <v>6.35595330464271</v>
      </c>
      <c r="I294" s="103" t="n">
        <v>-1.89934885940891</v>
      </c>
      <c r="J294" s="103" t="n">
        <v>-4.03221584802939</v>
      </c>
      <c r="K294" s="103" t="n">
        <v>-5.94668741627293</v>
      </c>
      <c r="L294" s="103" t="n">
        <v>2.518085627193</v>
      </c>
      <c r="M294" s="103" t="n">
        <v>2.01314140908251</v>
      </c>
    </row>
    <row r="295" s="98" customFormat="true" ht="9" hidden="false" customHeight="false" outlineLevel="0" collapsed="false">
      <c r="A295" s="98" t="s">
        <v>1111</v>
      </c>
      <c r="B295" s="98" t="s">
        <v>1112</v>
      </c>
      <c r="C295" s="98" t="s">
        <v>1113</v>
      </c>
      <c r="D295" s="101" t="s">
        <v>1709</v>
      </c>
      <c r="E295" s="103" t="n">
        <v>-4.47301990720741</v>
      </c>
      <c r="F295" s="103" t="n">
        <v>4.55699725188716</v>
      </c>
      <c r="G295" s="103" t="n">
        <v>-4.95587120103986</v>
      </c>
      <c r="H295" s="103" t="n">
        <v>1.75471208454292</v>
      </c>
      <c r="I295" s="103" t="n">
        <v>3.76966803955434</v>
      </c>
      <c r="J295" s="103" t="n">
        <v>-6.27376338923374</v>
      </c>
      <c r="K295" s="103" t="n">
        <v>-4.29436179775555</v>
      </c>
      <c r="L295" s="103" t="n">
        <v>1.55655808737321</v>
      </c>
      <c r="M295" s="103" t="n">
        <v>0.756813327744976</v>
      </c>
    </row>
    <row r="296" s="98" customFormat="true" ht="9" hidden="false" customHeight="false" outlineLevel="0" collapsed="false">
      <c r="A296" s="98" t="s">
        <v>1114</v>
      </c>
      <c r="B296" s="98" t="s">
        <v>1115</v>
      </c>
      <c r="C296" s="98" t="s">
        <v>1116</v>
      </c>
      <c r="D296" s="101" t="s">
        <v>1709</v>
      </c>
      <c r="E296" s="103" t="n">
        <v>-4.03809318872607</v>
      </c>
      <c r="F296" s="103" t="n">
        <v>1.33702343737323</v>
      </c>
      <c r="G296" s="103" t="n">
        <v>-2.23944260691326</v>
      </c>
      <c r="H296" s="103" t="n">
        <v>3.82202406746395</v>
      </c>
      <c r="I296" s="103" t="n">
        <v>1.2698025659966</v>
      </c>
      <c r="J296" s="103" t="n">
        <v>-1.3333371102248</v>
      </c>
      <c r="K296" s="103" t="n">
        <v>-1.18311767728821</v>
      </c>
      <c r="L296" s="103" t="n">
        <v>1.97416588222989</v>
      </c>
      <c r="M296" s="103" t="n">
        <v>-4.10366647577858</v>
      </c>
    </row>
    <row r="297" s="98" customFormat="true" ht="9" hidden="false" customHeight="false" outlineLevel="0" collapsed="false">
      <c r="A297" s="98" t="s">
        <v>1117</v>
      </c>
      <c r="B297" s="98" t="s">
        <v>1118</v>
      </c>
      <c r="C297" s="98" t="s">
        <v>1119</v>
      </c>
      <c r="D297" s="101" t="s">
        <v>1709</v>
      </c>
      <c r="E297" s="103" t="n">
        <v>0.374574353940749</v>
      </c>
      <c r="F297" s="103" t="n">
        <v>-1.96210581996465</v>
      </c>
      <c r="G297" s="103" t="n">
        <v>-0.825362305121968</v>
      </c>
      <c r="H297" s="103" t="n">
        <v>-0.0938952012632277</v>
      </c>
      <c r="I297" s="103" t="n">
        <v>0.880960470227721</v>
      </c>
      <c r="J297" s="103" t="n">
        <v>-4.11200360813179</v>
      </c>
      <c r="K297" s="103" t="n">
        <v>-1.45520738942893</v>
      </c>
      <c r="L297" s="103" t="n">
        <v>6.16942765565758</v>
      </c>
      <c r="M297" s="103" t="n">
        <v>-1.00279534290444</v>
      </c>
    </row>
    <row r="298" s="98" customFormat="true" ht="9" hidden="false" customHeight="false" outlineLevel="0" collapsed="false">
      <c r="A298" s="98" t="s">
        <v>1120</v>
      </c>
      <c r="B298" s="98" t="s">
        <v>1121</v>
      </c>
      <c r="C298" s="98" t="s">
        <v>1122</v>
      </c>
      <c r="D298" s="101" t="s">
        <v>1709</v>
      </c>
      <c r="E298" s="103" t="n">
        <v>1.06857207440447</v>
      </c>
      <c r="F298" s="103" t="n">
        <v>0.92971485710347</v>
      </c>
      <c r="G298" s="103" t="n">
        <v>2.01802878886064</v>
      </c>
      <c r="H298" s="103" t="n">
        <v>3.16808251890786</v>
      </c>
      <c r="I298" s="103" t="n">
        <v>-0.818528338192848</v>
      </c>
      <c r="J298" s="103" t="n">
        <v>-1.52270794688665</v>
      </c>
      <c r="K298" s="103" t="n">
        <v>-4.28534368346056</v>
      </c>
      <c r="L298" s="103" t="n">
        <v>-0.934224567421949</v>
      </c>
      <c r="M298" s="103" t="n">
        <v>-5.39188474755485</v>
      </c>
    </row>
    <row r="299" s="98" customFormat="true" ht="9" hidden="false" customHeight="false" outlineLevel="0" collapsed="false">
      <c r="A299" s="98" t="s">
        <v>1123</v>
      </c>
      <c r="B299" s="98" t="s">
        <v>1124</v>
      </c>
      <c r="C299" s="98" t="s">
        <v>1125</v>
      </c>
      <c r="D299" s="101" t="s">
        <v>1709</v>
      </c>
      <c r="E299" s="103" t="n">
        <v>-1.65506333822976</v>
      </c>
      <c r="F299" s="103" t="n">
        <v>2.14121403623753</v>
      </c>
      <c r="G299" s="103" t="n">
        <v>-0.40920049300448</v>
      </c>
      <c r="H299" s="103" t="n">
        <v>-3.87379791142156</v>
      </c>
      <c r="I299" s="103" t="n">
        <v>-1.53994229471783</v>
      </c>
      <c r="J299" s="103" t="n">
        <v>0.813603190290824</v>
      </c>
      <c r="K299" s="103" t="n">
        <v>-3.23416146799779</v>
      </c>
      <c r="L299" s="103" t="n">
        <v>0.971869008959669</v>
      </c>
      <c r="M299" s="103" t="n">
        <v>0.86058307945418</v>
      </c>
    </row>
    <row r="300" s="98" customFormat="true" ht="9" hidden="false" customHeight="false" outlineLevel="0" collapsed="false">
      <c r="A300" s="98" t="s">
        <v>1126</v>
      </c>
      <c r="B300" s="98" t="s">
        <v>1127</v>
      </c>
      <c r="C300" s="98" t="s">
        <v>1128</v>
      </c>
      <c r="D300" s="101" t="s">
        <v>1709</v>
      </c>
      <c r="E300" s="103" t="n">
        <v>-1.6086669641923</v>
      </c>
      <c r="F300" s="103" t="n">
        <v>-0.391407057914572</v>
      </c>
      <c r="G300" s="103" t="n">
        <v>-1.02070941455868</v>
      </c>
      <c r="H300" s="103" t="n">
        <v>1.80057573958212</v>
      </c>
      <c r="I300" s="103" t="n">
        <v>-2.4150476252257</v>
      </c>
      <c r="J300" s="103" t="n">
        <v>-0.805014444502916</v>
      </c>
      <c r="K300" s="103" t="n">
        <v>-0.843882092175308</v>
      </c>
      <c r="L300" s="103" t="n">
        <v>-4.39730516090298</v>
      </c>
      <c r="M300" s="103" t="n">
        <v>3.20424680081957</v>
      </c>
    </row>
    <row r="301" s="98" customFormat="true" ht="9" hidden="false" customHeight="false" outlineLevel="0" collapsed="false">
      <c r="A301" s="98" t="s">
        <v>1129</v>
      </c>
      <c r="B301" s="98" t="s">
        <v>1130</v>
      </c>
      <c r="C301" s="98" t="s">
        <v>1131</v>
      </c>
      <c r="D301" s="101" t="s">
        <v>1709</v>
      </c>
      <c r="E301" s="103" t="n">
        <v>-2.97199705085682</v>
      </c>
      <c r="F301" s="103" t="n">
        <v>-0.729863469345116</v>
      </c>
      <c r="G301" s="103" t="n">
        <v>4.12170129271259</v>
      </c>
      <c r="H301" s="103" t="n">
        <v>2.49387948808644</v>
      </c>
      <c r="I301" s="103" t="n">
        <v>1.17450086130064</v>
      </c>
      <c r="J301" s="103" t="n">
        <v>-2.17421213951036</v>
      </c>
      <c r="K301" s="103" t="n">
        <v>-1.30181779824901</v>
      </c>
      <c r="L301" s="103" t="n">
        <v>4.28332378404963</v>
      </c>
      <c r="M301" s="103" t="n">
        <v>-4.39861382079876</v>
      </c>
    </row>
    <row r="302" s="98" customFormat="true" ht="9" hidden="false" customHeight="false" outlineLevel="0" collapsed="false">
      <c r="A302" s="98" t="s">
        <v>1132</v>
      </c>
      <c r="B302" s="98" t="s">
        <v>1133</v>
      </c>
      <c r="C302" s="98" t="s">
        <v>1134</v>
      </c>
      <c r="D302" s="101" t="s">
        <v>1709</v>
      </c>
      <c r="E302" s="103" t="n">
        <v>-2.75769789856117</v>
      </c>
      <c r="F302" s="103" t="n">
        <v>-1.0947861170358</v>
      </c>
      <c r="G302" s="103" t="n">
        <v>1.97042708653847</v>
      </c>
      <c r="H302" s="103" t="n">
        <v>4.49804964722702</v>
      </c>
      <c r="I302" s="103" t="n">
        <v>-3.77097300100818</v>
      </c>
      <c r="J302" s="103" t="n">
        <v>-3.85029733828307</v>
      </c>
      <c r="K302" s="103" t="n">
        <v>-2.90345524099355</v>
      </c>
      <c r="L302" s="103" t="n">
        <v>-0.03159058600537</v>
      </c>
      <c r="M302" s="103" t="n">
        <v>-2.59642140807442</v>
      </c>
    </row>
    <row r="303" s="98" customFormat="true" ht="9" hidden="false" customHeight="false" outlineLevel="0" collapsed="false">
      <c r="A303" s="98" t="s">
        <v>1135</v>
      </c>
      <c r="B303" s="98" t="s">
        <v>1136</v>
      </c>
      <c r="C303" s="98" t="s">
        <v>1137</v>
      </c>
      <c r="D303" s="101" t="s">
        <v>1709</v>
      </c>
      <c r="E303" s="103" t="n">
        <v>-2.04320906638016</v>
      </c>
      <c r="F303" s="103" t="n">
        <v>-0.534462382113243</v>
      </c>
      <c r="G303" s="103" t="n">
        <v>0.925391187974434</v>
      </c>
      <c r="H303" s="103" t="n">
        <v>2.42276300373647</v>
      </c>
      <c r="I303" s="103" t="n">
        <v>-0.786062257034859</v>
      </c>
      <c r="J303" s="103" t="n">
        <v>-1.34083640879459</v>
      </c>
      <c r="K303" s="103" t="n">
        <v>-2.19513485133265</v>
      </c>
      <c r="L303" s="103" t="n">
        <v>-2.70476723840254</v>
      </c>
      <c r="M303" s="103" t="n">
        <v>-3.29874508558335</v>
      </c>
    </row>
    <row r="304" s="98" customFormat="true" ht="9" hidden="false" customHeight="false" outlineLevel="0" collapsed="false">
      <c r="A304" s="98" t="s">
        <v>1138</v>
      </c>
      <c r="B304" s="98" t="s">
        <v>1139</v>
      </c>
      <c r="C304" s="98" t="s">
        <v>1140</v>
      </c>
      <c r="D304" s="101" t="s">
        <v>1709</v>
      </c>
      <c r="E304" s="103" t="n">
        <v>-0.0345659695321077</v>
      </c>
      <c r="F304" s="103" t="n">
        <v>-0.234132636138373</v>
      </c>
      <c r="G304" s="103" t="n">
        <v>0.479468575414432</v>
      </c>
      <c r="H304" s="103" t="n">
        <v>1.47111775754292</v>
      </c>
      <c r="I304" s="103" t="n">
        <v>3.6681116609762</v>
      </c>
      <c r="J304" s="103" t="n">
        <v>-6.04635528774693</v>
      </c>
      <c r="K304" s="103" t="n">
        <v>-4.24972073701358</v>
      </c>
      <c r="L304" s="103" t="n">
        <v>-3.19629329158906</v>
      </c>
      <c r="M304" s="103" t="n">
        <v>-4.15759262603621</v>
      </c>
    </row>
    <row r="305" s="98" customFormat="true" ht="9" hidden="false" customHeight="false" outlineLevel="0" collapsed="false">
      <c r="A305" s="98" t="s">
        <v>1141</v>
      </c>
      <c r="B305" s="98" t="s">
        <v>1142</v>
      </c>
      <c r="C305" s="98" t="s">
        <v>1143</v>
      </c>
      <c r="D305" s="101" t="s">
        <v>1709</v>
      </c>
      <c r="E305" s="103" t="n">
        <v>-3.54398791673052</v>
      </c>
      <c r="F305" s="103" t="n">
        <v>2.6020390795207</v>
      </c>
      <c r="G305" s="103" t="n">
        <v>3.96782278477512</v>
      </c>
      <c r="H305" s="103" t="n">
        <v>5.12451616935103</v>
      </c>
      <c r="I305" s="103" t="n">
        <v>4.35195057999447</v>
      </c>
      <c r="J305" s="103" t="n">
        <v>3.62186037153129</v>
      </c>
      <c r="K305" s="103" t="n">
        <v>-7.43889044202882</v>
      </c>
      <c r="L305" s="103" t="n">
        <v>-3.5466773831549</v>
      </c>
      <c r="M305" s="103" t="n">
        <v>-5.3546792027137</v>
      </c>
    </row>
    <row r="306" s="98" customFormat="true" ht="9" hidden="false" customHeight="false" outlineLevel="0" collapsed="false">
      <c r="A306" s="98" t="s">
        <v>1144</v>
      </c>
      <c r="B306" s="98" t="s">
        <v>1145</v>
      </c>
      <c r="C306" s="98" t="s">
        <v>1146</v>
      </c>
      <c r="D306" s="101" t="s">
        <v>1709</v>
      </c>
      <c r="E306" s="103" t="n">
        <v>-2.71383367661717</v>
      </c>
      <c r="F306" s="103" t="n">
        <v>-2.15251808771338</v>
      </c>
      <c r="G306" s="103" t="n">
        <v>0.422986146588999</v>
      </c>
      <c r="H306" s="103" t="n">
        <v>1.32168341328247</v>
      </c>
      <c r="I306" s="103" t="n">
        <v>-3.73755902407829</v>
      </c>
      <c r="J306" s="103" t="n">
        <v>0.850034345718509</v>
      </c>
      <c r="K306" s="103" t="n">
        <v>-1.47393447626826</v>
      </c>
      <c r="L306" s="103" t="n">
        <v>-0.0584388805866531</v>
      </c>
      <c r="M306" s="103" t="n">
        <v>-2.85790231374545</v>
      </c>
    </row>
    <row r="307" s="98" customFormat="true" ht="9" hidden="false" customHeight="false" outlineLevel="0" collapsed="false">
      <c r="A307" s="98" t="s">
        <v>1147</v>
      </c>
      <c r="B307" s="98" t="s">
        <v>1148</v>
      </c>
      <c r="C307" s="98" t="s">
        <v>1149</v>
      </c>
      <c r="D307" s="101" t="s">
        <v>1709</v>
      </c>
      <c r="E307" s="103" t="n">
        <v>-2.74243160301207</v>
      </c>
      <c r="F307" s="103" t="n">
        <v>0.881615530416835</v>
      </c>
      <c r="G307" s="103" t="n">
        <v>-1.46163208262868</v>
      </c>
      <c r="H307" s="103" t="n">
        <v>2.5934618240075</v>
      </c>
      <c r="I307" s="103" t="n">
        <v>-0.903969730403975</v>
      </c>
      <c r="J307" s="103" t="n">
        <v>-5.42621320509064</v>
      </c>
      <c r="K307" s="103" t="n">
        <v>-4.01017259115327</v>
      </c>
      <c r="L307" s="103" t="n">
        <v>-24.1402372347878</v>
      </c>
      <c r="M307" s="103" t="n">
        <v>-10.7672398532545</v>
      </c>
    </row>
    <row r="308" s="98" customFormat="true" ht="9" hidden="false" customHeight="false" outlineLevel="0" collapsed="false">
      <c r="A308" s="98" t="s">
        <v>1150</v>
      </c>
      <c r="B308" s="98" t="s">
        <v>1151</v>
      </c>
      <c r="C308" s="98" t="s">
        <v>1152</v>
      </c>
      <c r="D308" s="101" t="s">
        <v>1709</v>
      </c>
      <c r="E308" s="103" t="n">
        <v>3.31408072383619</v>
      </c>
      <c r="F308" s="103" t="n">
        <v>0.00577996322230767</v>
      </c>
      <c r="G308" s="103" t="n">
        <v>5.7638957269275</v>
      </c>
      <c r="H308" s="103" t="n">
        <v>0.570752573699429</v>
      </c>
      <c r="I308" s="103" t="n">
        <v>-0.551916917637096</v>
      </c>
      <c r="J308" s="103" t="n">
        <v>-2.06521343203241</v>
      </c>
      <c r="K308" s="103" t="n">
        <v>1.39878274183733</v>
      </c>
      <c r="L308" s="103" t="n">
        <v>-0.880532109568277</v>
      </c>
      <c r="M308" s="103" t="n">
        <v>-5.57899281462978</v>
      </c>
    </row>
    <row r="309" s="98" customFormat="true" ht="9" hidden="false" customHeight="false" outlineLevel="0" collapsed="false">
      <c r="A309" s="98" t="s">
        <v>1153</v>
      </c>
      <c r="B309" s="98" t="s">
        <v>1154</v>
      </c>
      <c r="C309" s="98" t="s">
        <v>1155</v>
      </c>
      <c r="D309" s="101" t="s">
        <v>1709</v>
      </c>
      <c r="E309" s="103" t="n">
        <v>-4.33690762472154</v>
      </c>
      <c r="F309" s="103" t="n">
        <v>7.45506923107442</v>
      </c>
      <c r="G309" s="103" t="n">
        <v>1.13482174632298</v>
      </c>
      <c r="H309" s="103" t="n">
        <v>1.92554973694565</v>
      </c>
      <c r="I309" s="103" t="n">
        <v>-2.58542467585186</v>
      </c>
      <c r="J309" s="103" t="n">
        <v>-0.38555422781914</v>
      </c>
      <c r="K309" s="103" t="n">
        <v>-0.0290156715385015</v>
      </c>
      <c r="L309" s="103" t="n">
        <v>-1.95753662368776</v>
      </c>
      <c r="M309" s="103" t="n">
        <v>-0.505771654819998</v>
      </c>
    </row>
    <row r="310" s="98" customFormat="true" ht="9" hidden="false" customHeight="false" outlineLevel="0" collapsed="false">
      <c r="A310" s="98" t="s">
        <v>1156</v>
      </c>
      <c r="B310" s="98" t="s">
        <v>1157</v>
      </c>
      <c r="C310" s="98" t="s">
        <v>1158</v>
      </c>
      <c r="D310" s="101" t="s">
        <v>1709</v>
      </c>
      <c r="E310" s="103" t="n">
        <v>-5.86828757375448</v>
      </c>
      <c r="F310" s="103" t="n">
        <v>-4.04198100565887</v>
      </c>
      <c r="G310" s="103" t="n">
        <v>0.875693174164649</v>
      </c>
      <c r="H310" s="103" t="n">
        <v>2.35674805938078</v>
      </c>
      <c r="I310" s="103" t="n">
        <v>-1.43790231914914</v>
      </c>
      <c r="J310" s="103" t="n">
        <v>-1.80107655774069</v>
      </c>
      <c r="K310" s="103" t="n">
        <v>-2.05601784511957</v>
      </c>
      <c r="L310" s="103" t="n">
        <v>1.55093269802205</v>
      </c>
      <c r="M310" s="103" t="n">
        <v>0.867424648579651</v>
      </c>
    </row>
    <row r="311" s="98" customFormat="true" ht="9" hidden="false" customHeight="false" outlineLevel="0" collapsed="false">
      <c r="A311" s="98" t="s">
        <v>1159</v>
      </c>
      <c r="B311" s="98" t="s">
        <v>1160</v>
      </c>
      <c r="C311" s="98" t="s">
        <v>1161</v>
      </c>
      <c r="D311" s="101" t="s">
        <v>1709</v>
      </c>
      <c r="E311" s="103" t="n">
        <v>2.44934074909571</v>
      </c>
      <c r="F311" s="103" t="n">
        <v>-1.23401953247345</v>
      </c>
      <c r="G311" s="103" t="n">
        <v>-0.0953270525105965</v>
      </c>
      <c r="H311" s="103" t="n">
        <v>5.23991089188909</v>
      </c>
      <c r="I311" s="103" t="n">
        <v>2.36538855254307</v>
      </c>
      <c r="J311" s="103" t="n">
        <v>-2.56733976671262</v>
      </c>
      <c r="K311" s="103" t="n">
        <v>-1.86668719381107</v>
      </c>
      <c r="L311" s="103" t="n">
        <v>2.95405222679173</v>
      </c>
      <c r="M311" s="103" t="n">
        <v>-1.04181216904822</v>
      </c>
    </row>
    <row r="312" s="98" customFormat="true" ht="9" hidden="false" customHeight="false" outlineLevel="0" collapsed="false">
      <c r="A312" s="98" t="s">
        <v>1162</v>
      </c>
      <c r="B312" s="98" t="s">
        <v>1163</v>
      </c>
      <c r="C312" s="98" t="s">
        <v>1164</v>
      </c>
      <c r="D312" s="101" t="s">
        <v>1709</v>
      </c>
      <c r="E312" s="103" t="n">
        <v>-3.87894309984206</v>
      </c>
      <c r="F312" s="103" t="n">
        <v>-3.77986240512153</v>
      </c>
      <c r="G312" s="103" t="n">
        <v>-2.579761408069</v>
      </c>
      <c r="H312" s="103" t="n">
        <v>0.914338341191279</v>
      </c>
      <c r="I312" s="103" t="n">
        <v>2.1508687789773</v>
      </c>
      <c r="J312" s="103" t="n">
        <v>-0.320598253989557</v>
      </c>
      <c r="K312" s="103" t="n">
        <v>-0.521356818672214</v>
      </c>
      <c r="L312" s="103" t="n">
        <v>-2.19071878267447</v>
      </c>
      <c r="M312" s="103" t="n">
        <v>-3.88688293103612</v>
      </c>
    </row>
    <row r="313" s="98" customFormat="true" ht="9" hidden="false" customHeight="false" outlineLevel="0" collapsed="false">
      <c r="A313" s="98" t="s">
        <v>1165</v>
      </c>
      <c r="B313" s="98" t="s">
        <v>1166</v>
      </c>
      <c r="C313" s="98" t="s">
        <v>1167</v>
      </c>
      <c r="D313" s="101" t="s">
        <v>1709</v>
      </c>
      <c r="E313" s="103" t="n">
        <v>2.2678775246886</v>
      </c>
      <c r="F313" s="103" t="n">
        <v>1.24991308983036</v>
      </c>
      <c r="G313" s="103" t="n">
        <v>0.354865614587752</v>
      </c>
      <c r="H313" s="103" t="n">
        <v>4.18110345663261</v>
      </c>
      <c r="I313" s="103" t="n">
        <v>-1.31108486919255</v>
      </c>
      <c r="J313" s="103" t="n">
        <v>0.190509071018696</v>
      </c>
      <c r="K313" s="103" t="n">
        <v>-2.77255934995804</v>
      </c>
      <c r="L313" s="103" t="n">
        <v>1.34855849636688</v>
      </c>
      <c r="M313" s="103" t="n">
        <v>-1.68143761687378</v>
      </c>
    </row>
    <row r="314" s="98" customFormat="true" ht="9" hidden="false" customHeight="false" outlineLevel="0" collapsed="false">
      <c r="A314" s="98" t="s">
        <v>1168</v>
      </c>
      <c r="B314" s="98" t="s">
        <v>1169</v>
      </c>
      <c r="C314" s="98" t="s">
        <v>1170</v>
      </c>
      <c r="D314" s="101" t="s">
        <v>1709</v>
      </c>
      <c r="E314" s="103" t="n">
        <v>-2.55418020427949</v>
      </c>
      <c r="F314" s="103" t="n">
        <v>-1.65384756305506</v>
      </c>
      <c r="G314" s="103" t="n">
        <v>3.44499499915458</v>
      </c>
      <c r="H314" s="103" t="n">
        <v>5.98331680343083</v>
      </c>
      <c r="I314" s="103" t="n">
        <v>1.88245227213022</v>
      </c>
      <c r="J314" s="103" t="n">
        <v>-6.64201908348963</v>
      </c>
      <c r="K314" s="103" t="n">
        <v>-2.96889299288488</v>
      </c>
      <c r="L314" s="103" t="n">
        <v>-0.591808989718756</v>
      </c>
      <c r="M314" s="103" t="n">
        <v>-1.75365867904342</v>
      </c>
    </row>
    <row r="315" s="98" customFormat="true" ht="9" hidden="false" customHeight="false" outlineLevel="0" collapsed="false">
      <c r="A315" s="98" t="s">
        <v>1171</v>
      </c>
      <c r="B315" s="98" t="s">
        <v>1172</v>
      </c>
      <c r="C315" s="98" t="s">
        <v>1173</v>
      </c>
      <c r="D315" s="101" t="s">
        <v>1709</v>
      </c>
      <c r="E315" s="103" t="n">
        <v>-1.67895073833635</v>
      </c>
      <c r="F315" s="103" t="n">
        <v>-0.314146751724043</v>
      </c>
      <c r="G315" s="103" t="n">
        <v>1.67360094445816</v>
      </c>
      <c r="H315" s="103" t="n">
        <v>2.23483405136242</v>
      </c>
      <c r="I315" s="103" t="n">
        <v>0.700195939314474</v>
      </c>
      <c r="J315" s="103" t="n">
        <v>-0.493124040146786</v>
      </c>
      <c r="K315" s="103" t="n">
        <v>-1.59470456832234</v>
      </c>
      <c r="L315" s="103" t="n">
        <v>-0.1125380217745</v>
      </c>
      <c r="M315" s="103" t="n">
        <v>-4.79258229180973</v>
      </c>
    </row>
    <row r="316" s="98" customFormat="true" ht="9" hidden="false" customHeight="false" outlineLevel="0" collapsed="false">
      <c r="A316" s="98" t="s">
        <v>1174</v>
      </c>
      <c r="B316" s="98" t="s">
        <v>1175</v>
      </c>
      <c r="C316" s="98" t="s">
        <v>1176</v>
      </c>
      <c r="D316" s="101" t="s">
        <v>1709</v>
      </c>
      <c r="E316" s="103" t="n">
        <v>-1.89708026002479</v>
      </c>
      <c r="F316" s="103" t="n">
        <v>-3.92502515583383</v>
      </c>
      <c r="G316" s="103" t="n">
        <v>0.342985548394181</v>
      </c>
      <c r="H316" s="103" t="n">
        <v>1.12363817201302</v>
      </c>
      <c r="I316" s="103" t="n">
        <v>-2.4606952743681</v>
      </c>
      <c r="J316" s="103" t="n">
        <v>-1.63133673242387</v>
      </c>
      <c r="K316" s="103" t="n">
        <v>-1.98336417696787</v>
      </c>
      <c r="L316" s="103" t="n">
        <v>0.148260678499823</v>
      </c>
      <c r="M316" s="103" t="n">
        <v>-1.41459774955536</v>
      </c>
    </row>
    <row r="317" s="98" customFormat="true" ht="9" hidden="false" customHeight="false" outlineLevel="0" collapsed="false">
      <c r="A317" s="98" t="s">
        <v>1177</v>
      </c>
      <c r="B317" s="98" t="s">
        <v>1178</v>
      </c>
      <c r="C317" s="98" t="s">
        <v>1179</v>
      </c>
      <c r="D317" s="101" t="s">
        <v>1709</v>
      </c>
      <c r="E317" s="103" t="n">
        <v>-2.23090714245808</v>
      </c>
      <c r="F317" s="103" t="n">
        <v>-5.71894618455536</v>
      </c>
      <c r="G317" s="103" t="n">
        <v>6.77910535755117</v>
      </c>
      <c r="H317" s="103" t="n">
        <v>6.33891483268403</v>
      </c>
      <c r="I317" s="103" t="n">
        <v>-8.5663542467834</v>
      </c>
      <c r="J317" s="103" t="n">
        <v>2.59412183032066</v>
      </c>
      <c r="K317" s="103" t="n">
        <v>-0.213124760751937</v>
      </c>
      <c r="L317" s="103" t="n">
        <v>-4.05853749572321</v>
      </c>
      <c r="M317" s="103" t="n">
        <v>-0.105093665742706</v>
      </c>
    </row>
    <row r="318" s="98" customFormat="true" ht="9" hidden="false" customHeight="false" outlineLevel="0" collapsed="false">
      <c r="A318" s="98" t="s">
        <v>1180</v>
      </c>
      <c r="B318" s="98" t="s">
        <v>1181</v>
      </c>
      <c r="C318" s="98" t="s">
        <v>1182</v>
      </c>
      <c r="D318" s="101" t="s">
        <v>1709</v>
      </c>
      <c r="E318" s="103" t="n">
        <v>-5.83737405733361</v>
      </c>
      <c r="F318" s="103" t="n">
        <v>-11.7903923068588</v>
      </c>
      <c r="G318" s="103" t="n">
        <v>-17.5360963669866</v>
      </c>
      <c r="H318" s="103" t="n">
        <v>1.28509984536558</v>
      </c>
      <c r="I318" s="103" t="n">
        <v>6.67950095543743</v>
      </c>
      <c r="J318" s="103" t="n">
        <v>-3.64593943359692</v>
      </c>
      <c r="K318" s="103" t="n">
        <v>-8.39500662558555</v>
      </c>
      <c r="L318" s="103" t="n">
        <v>-1.42627345844504</v>
      </c>
      <c r="M318" s="103" t="n">
        <v>-1.28384322851629</v>
      </c>
    </row>
    <row r="319" s="98" customFormat="true" ht="9" hidden="false" customHeight="false" outlineLevel="0" collapsed="false">
      <c r="A319" s="98" t="s">
        <v>1183</v>
      </c>
      <c r="B319" s="98" t="s">
        <v>1184</v>
      </c>
      <c r="C319" s="98" t="s">
        <v>1185</v>
      </c>
      <c r="D319" s="101" t="s">
        <v>1709</v>
      </c>
      <c r="E319" s="103" t="n">
        <v>-0.496049407699328</v>
      </c>
      <c r="F319" s="103" t="n">
        <v>-1.40379149847598</v>
      </c>
      <c r="G319" s="103" t="n">
        <v>1.46842648076346</v>
      </c>
      <c r="H319" s="103" t="n">
        <v>5.09753769115766</v>
      </c>
      <c r="I319" s="103" t="n">
        <v>2.72140323042682</v>
      </c>
      <c r="J319" s="103" t="n">
        <v>-2.52321568178785</v>
      </c>
      <c r="K319" s="103" t="n">
        <v>-0.925767438221037</v>
      </c>
      <c r="L319" s="103" t="n">
        <v>1.64411657271479</v>
      </c>
      <c r="M319" s="103" t="n">
        <v>0.681828943007301</v>
      </c>
    </row>
    <row r="320" s="98" customFormat="true" ht="9" hidden="false" customHeight="false" outlineLevel="0" collapsed="false">
      <c r="A320" s="98" t="s">
        <v>1186</v>
      </c>
      <c r="B320" s="98" t="s">
        <v>1187</v>
      </c>
      <c r="C320" s="98" t="s">
        <v>1188</v>
      </c>
      <c r="D320" s="101" t="s">
        <v>1709</v>
      </c>
      <c r="E320" s="103" t="n">
        <v>0.291676439162947</v>
      </c>
      <c r="F320" s="103" t="n">
        <v>1.25912938637662</v>
      </c>
      <c r="G320" s="103" t="n">
        <v>2.03383415234992</v>
      </c>
      <c r="H320" s="103" t="n">
        <v>4.27530504884366</v>
      </c>
      <c r="I320" s="103" t="n">
        <v>1.05584568047508</v>
      </c>
      <c r="J320" s="103" t="n">
        <v>-3.45992104974248</v>
      </c>
      <c r="K320" s="103" t="n">
        <v>-2.77545667377831</v>
      </c>
      <c r="L320" s="103" t="n">
        <v>0.507025313760057</v>
      </c>
      <c r="M320" s="103" t="n">
        <v>-2.83883160360084</v>
      </c>
    </row>
    <row r="321" s="98" customFormat="true" ht="9" hidden="false" customHeight="false" outlineLevel="0" collapsed="false">
      <c r="A321" s="98" t="s">
        <v>1189</v>
      </c>
      <c r="B321" s="98" t="s">
        <v>1190</v>
      </c>
      <c r="C321" s="98" t="s">
        <v>1191</v>
      </c>
      <c r="D321" s="101" t="s">
        <v>1709</v>
      </c>
      <c r="E321" s="103" t="n">
        <v>-0.18844619294508</v>
      </c>
      <c r="F321" s="103" t="n">
        <v>-0.773683967420591</v>
      </c>
      <c r="G321" s="103" t="n">
        <v>0.0837904308224724</v>
      </c>
      <c r="H321" s="103" t="n">
        <v>2.37517538623733</v>
      </c>
      <c r="I321" s="103" t="n">
        <v>2.01056298035058</v>
      </c>
      <c r="J321" s="103" t="n">
        <v>1.49996010250872</v>
      </c>
      <c r="K321" s="103" t="n">
        <v>0.679203750155399</v>
      </c>
      <c r="L321" s="103" t="n">
        <v>-0.973525411355802</v>
      </c>
      <c r="M321" s="103" t="n">
        <v>-2.97881236269479</v>
      </c>
    </row>
    <row r="322" s="98" customFormat="true" ht="9" hidden="false" customHeight="false" outlineLevel="0" collapsed="false">
      <c r="A322" s="98" t="s">
        <v>1192</v>
      </c>
      <c r="B322" s="98" t="s">
        <v>1193</v>
      </c>
      <c r="C322" s="98" t="s">
        <v>1194</v>
      </c>
      <c r="D322" s="101" t="s">
        <v>1709</v>
      </c>
      <c r="E322" s="103" t="n">
        <v>-3.43078869008406</v>
      </c>
      <c r="F322" s="103" t="n">
        <v>-10.9877420783756</v>
      </c>
      <c r="G322" s="103" t="n">
        <v>6.40259510673802</v>
      </c>
      <c r="H322" s="103" t="n">
        <v>-2.99831695505718</v>
      </c>
      <c r="I322" s="103" t="n">
        <v>-12.9563277748461</v>
      </c>
      <c r="J322" s="103" t="n">
        <v>-0.191598554110528</v>
      </c>
      <c r="K322" s="103" t="n">
        <v>0.0908264695910876</v>
      </c>
      <c r="L322" s="103" t="n">
        <v>-0.280372927303996</v>
      </c>
      <c r="M322" s="103" t="n">
        <v>-0.631570894874811</v>
      </c>
    </row>
    <row r="323" s="98" customFormat="true" ht="9" hidden="false" customHeight="false" outlineLevel="0" collapsed="false">
      <c r="A323" s="98" t="s">
        <v>1195</v>
      </c>
      <c r="B323" s="98" t="s">
        <v>1196</v>
      </c>
      <c r="C323" s="98" t="s">
        <v>1197</v>
      </c>
      <c r="D323" s="101" t="s">
        <v>1709</v>
      </c>
      <c r="E323" s="103" t="n">
        <v>-2.21309570042972</v>
      </c>
      <c r="F323" s="103" t="n">
        <v>1.11790982605824</v>
      </c>
      <c r="G323" s="103" t="n">
        <v>0.390912977827895</v>
      </c>
      <c r="H323" s="103" t="n">
        <v>2.30337674833214</v>
      </c>
      <c r="I323" s="103" t="n">
        <v>0.145776627055261</v>
      </c>
      <c r="J323" s="103" t="n">
        <v>0.446015484519613</v>
      </c>
      <c r="K323" s="103" t="n">
        <v>-1.23331603207721</v>
      </c>
      <c r="L323" s="103" t="n">
        <v>1.3311291697844</v>
      </c>
      <c r="M323" s="103" t="n">
        <v>-1.76906289947995</v>
      </c>
    </row>
    <row r="324" s="98" customFormat="true" ht="9" hidden="false" customHeight="false" outlineLevel="0" collapsed="false">
      <c r="A324" s="98" t="s">
        <v>1198</v>
      </c>
      <c r="B324" s="98" t="s">
        <v>1199</v>
      </c>
      <c r="C324" s="98" t="s">
        <v>1200</v>
      </c>
      <c r="D324" s="101" t="s">
        <v>1709</v>
      </c>
      <c r="E324" s="103" t="n">
        <v>1.09186983282896</v>
      </c>
      <c r="F324" s="103" t="n">
        <v>1.6385884048842</v>
      </c>
      <c r="G324" s="103" t="n">
        <v>1.73962271178234</v>
      </c>
      <c r="H324" s="103" t="n">
        <v>-1.80271468829554</v>
      </c>
      <c r="I324" s="103" t="n">
        <v>-3.06112330162309</v>
      </c>
      <c r="J324" s="103" t="n">
        <v>-3.97599971080282</v>
      </c>
      <c r="K324" s="103" t="n">
        <v>-2.34449404344723</v>
      </c>
      <c r="L324" s="103" t="n">
        <v>0.860573480524307</v>
      </c>
      <c r="M324" s="103" t="n">
        <v>-1.47379925980683</v>
      </c>
    </row>
    <row r="325" s="98" customFormat="true" ht="9" hidden="false" customHeight="false" outlineLevel="0" collapsed="false">
      <c r="A325" s="98" t="s">
        <v>1201</v>
      </c>
      <c r="B325" s="98" t="s">
        <v>1202</v>
      </c>
      <c r="C325" s="98" t="s">
        <v>1203</v>
      </c>
      <c r="D325" s="101" t="s">
        <v>1709</v>
      </c>
      <c r="E325" s="103" t="n">
        <v>-1.77069576851521</v>
      </c>
      <c r="F325" s="103" t="n">
        <v>1.55470127596256</v>
      </c>
      <c r="G325" s="103" t="n">
        <v>0.650215287604272</v>
      </c>
      <c r="H325" s="103" t="n">
        <v>2.21522330969604</v>
      </c>
      <c r="I325" s="103" t="n">
        <v>1.70368835858792</v>
      </c>
      <c r="J325" s="103" t="n">
        <v>-2.53694139552965</v>
      </c>
      <c r="K325" s="103" t="n">
        <v>-2.52224061965033</v>
      </c>
      <c r="L325" s="103" t="n">
        <v>-0.270997035717735</v>
      </c>
      <c r="M325" s="103" t="n">
        <v>-1.75959694661296</v>
      </c>
    </row>
    <row r="326" s="98" customFormat="true" ht="9" hidden="false" customHeight="false" outlineLevel="0" collapsed="false">
      <c r="A326" s="98" t="s">
        <v>1204</v>
      </c>
      <c r="B326" s="98" t="s">
        <v>1205</v>
      </c>
      <c r="C326" s="98" t="s">
        <v>1206</v>
      </c>
      <c r="D326" s="101" t="s">
        <v>1709</v>
      </c>
      <c r="E326" s="103" t="n">
        <v>-3.11310422134543</v>
      </c>
      <c r="F326" s="103" t="n">
        <v>1.55731976129461</v>
      </c>
      <c r="G326" s="103" t="n">
        <v>-0.167566613728609</v>
      </c>
      <c r="H326" s="103" t="n">
        <v>-1.36293319456778</v>
      </c>
      <c r="I326" s="103" t="n">
        <v>5.01118558611253</v>
      </c>
      <c r="J326" s="103" t="n">
        <v>-4.98126292653293</v>
      </c>
      <c r="K326" s="103" t="n">
        <v>-1.65778996777377</v>
      </c>
      <c r="L326" s="103" t="n">
        <v>0.428501406545267</v>
      </c>
      <c r="M326" s="103" t="n">
        <v>0.199589328953609</v>
      </c>
    </row>
    <row r="327" s="98" customFormat="true" ht="9" hidden="false" customHeight="false" outlineLevel="0" collapsed="false">
      <c r="A327" s="98" t="s">
        <v>1207</v>
      </c>
      <c r="B327" s="98" t="s">
        <v>1208</v>
      </c>
      <c r="C327" s="98" t="s">
        <v>1209</v>
      </c>
      <c r="D327" s="101" t="s">
        <v>1709</v>
      </c>
      <c r="E327" s="103" t="n">
        <v>-0.352607180076903</v>
      </c>
      <c r="F327" s="103" t="n">
        <v>2.43519872902669</v>
      </c>
      <c r="G327" s="103" t="n">
        <v>2.25211354216053</v>
      </c>
      <c r="H327" s="103" t="n">
        <v>1.76987697213453</v>
      </c>
      <c r="I327" s="103" t="n">
        <v>1.02704750906697</v>
      </c>
      <c r="J327" s="103" t="n">
        <v>-2.10201963915114</v>
      </c>
      <c r="K327" s="103" t="n">
        <v>-2.19408528317273</v>
      </c>
      <c r="L327" s="103" t="n">
        <v>-0.0368863448243717</v>
      </c>
      <c r="M327" s="103" t="n">
        <v>-0.831298626537924</v>
      </c>
    </row>
    <row r="328" s="98" customFormat="true" ht="9" hidden="false" customHeight="false" outlineLevel="0" collapsed="false">
      <c r="A328" s="98" t="s">
        <v>1210</v>
      </c>
      <c r="B328" s="98" t="s">
        <v>1211</v>
      </c>
      <c r="C328" s="98" t="s">
        <v>1212</v>
      </c>
      <c r="D328" s="101" t="s">
        <v>1709</v>
      </c>
      <c r="E328" s="103" t="n">
        <v>-2.13475480926187</v>
      </c>
      <c r="F328" s="103" t="n">
        <v>0.318563294490493</v>
      </c>
      <c r="G328" s="103" t="n">
        <v>1.85284235821148</v>
      </c>
      <c r="H328" s="103" t="n">
        <v>3.41266180690896</v>
      </c>
      <c r="I328" s="103" t="n">
        <v>1.2416856724395</v>
      </c>
      <c r="J328" s="103" t="n">
        <v>-1.78481991102377</v>
      </c>
      <c r="K328" s="103" t="n">
        <v>-3.10905699401163</v>
      </c>
      <c r="L328" s="103" t="n">
        <v>-1.43789869711926</v>
      </c>
      <c r="M328" s="103" t="n">
        <v>-3.02494242517626</v>
      </c>
    </row>
    <row r="329" s="98" customFormat="true" ht="9" hidden="false" customHeight="false" outlineLevel="0" collapsed="false">
      <c r="A329" s="98" t="s">
        <v>1213</v>
      </c>
      <c r="B329" s="98" t="s">
        <v>1214</v>
      </c>
      <c r="C329" s="98" t="s">
        <v>1215</v>
      </c>
      <c r="D329" s="101" t="s">
        <v>1709</v>
      </c>
      <c r="E329" s="103" t="n">
        <v>-2.23074630513882</v>
      </c>
      <c r="F329" s="103" t="n">
        <v>-0.660106538124994</v>
      </c>
      <c r="G329" s="103" t="n">
        <v>-0.312377891151205</v>
      </c>
      <c r="H329" s="103" t="n">
        <v>0.586851860874038</v>
      </c>
      <c r="I329" s="103" t="n">
        <v>-2.45568148793955</v>
      </c>
      <c r="J329" s="103" t="n">
        <v>-4.21840932789838</v>
      </c>
      <c r="K329" s="103" t="n">
        <v>-1.02269728160465</v>
      </c>
      <c r="L329" s="103" t="n">
        <v>-1.10492633824412</v>
      </c>
      <c r="M329" s="103" t="n">
        <v>0.422256835192236</v>
      </c>
    </row>
    <row r="330" s="98" customFormat="true" ht="9" hidden="false" customHeight="false" outlineLevel="0" collapsed="false">
      <c r="A330" s="98" t="s">
        <v>1216</v>
      </c>
      <c r="B330" s="98" t="s">
        <v>1217</v>
      </c>
      <c r="C330" s="98" t="s">
        <v>1218</v>
      </c>
      <c r="D330" s="101" t="s">
        <v>1709</v>
      </c>
      <c r="E330" s="103" t="n">
        <v>-1.27294997113476</v>
      </c>
      <c r="F330" s="103" t="n">
        <v>1.26830628575982</v>
      </c>
      <c r="G330" s="103" t="n">
        <v>0.0147517284108556</v>
      </c>
      <c r="H330" s="103" t="n">
        <v>2.63103923942878</v>
      </c>
      <c r="I330" s="103" t="n">
        <v>-0.27921644201605</v>
      </c>
      <c r="J330" s="103" t="n">
        <v>-2.87423686753338</v>
      </c>
      <c r="K330" s="103" t="n">
        <v>-3.93486755177457</v>
      </c>
      <c r="L330" s="103" t="n">
        <v>-0.980816884025304</v>
      </c>
      <c r="M330" s="103" t="n">
        <v>-2.00550270901455</v>
      </c>
    </row>
    <row r="331" s="98" customFormat="true" ht="9" hidden="false" customHeight="false" outlineLevel="0" collapsed="false">
      <c r="A331" s="98" t="s">
        <v>1219</v>
      </c>
      <c r="B331" s="98" t="s">
        <v>1220</v>
      </c>
      <c r="C331" s="98" t="s">
        <v>1221</v>
      </c>
      <c r="D331" s="101" t="s">
        <v>1709</v>
      </c>
      <c r="E331" s="103" t="n">
        <v>-3.6024053163451</v>
      </c>
      <c r="F331" s="103" t="n">
        <v>2.04172128238584</v>
      </c>
      <c r="G331" s="103" t="n">
        <v>1.39991720643025</v>
      </c>
      <c r="H331" s="103" t="n">
        <v>3.75650448715346</v>
      </c>
      <c r="I331" s="103" t="n">
        <v>2.33301557393777</v>
      </c>
      <c r="J331" s="103" t="n">
        <v>-2.18523815182546</v>
      </c>
      <c r="K331" s="103" t="n">
        <v>-3.7484019753714</v>
      </c>
      <c r="L331" s="103" t="n">
        <v>0.444162022297334</v>
      </c>
      <c r="M331" s="103" t="n">
        <v>-1.6411083041929</v>
      </c>
    </row>
    <row r="332" s="98" customFormat="true" ht="9" hidden="false" customHeight="false" outlineLevel="0" collapsed="false">
      <c r="A332" s="98" t="s">
        <v>1222</v>
      </c>
      <c r="B332" s="98" t="s">
        <v>1223</v>
      </c>
      <c r="C332" s="98" t="s">
        <v>1224</v>
      </c>
      <c r="D332" s="101" t="s">
        <v>1709</v>
      </c>
      <c r="E332" s="103" t="n">
        <v>-0.478372679740158</v>
      </c>
      <c r="F332" s="103" t="n">
        <v>1.99188062187334</v>
      </c>
      <c r="G332" s="103" t="n">
        <v>-2.32288873908412</v>
      </c>
      <c r="H332" s="103" t="n">
        <v>4.40486162696969</v>
      </c>
      <c r="I332" s="103" t="n">
        <v>2.87474643495111</v>
      </c>
      <c r="J332" s="103" t="n">
        <v>-0.651882808246396</v>
      </c>
      <c r="K332" s="103" t="n">
        <v>-0.893148087804008</v>
      </c>
      <c r="L332" s="103" t="n">
        <v>0.0442544740193895</v>
      </c>
      <c r="M332" s="103" t="n">
        <v>-4.92086268840291</v>
      </c>
    </row>
    <row r="333" s="98" customFormat="true" ht="9" hidden="false" customHeight="false" outlineLevel="0" collapsed="false">
      <c r="A333" s="98" t="s">
        <v>1225</v>
      </c>
      <c r="B333" s="98" t="s">
        <v>1226</v>
      </c>
      <c r="C333" s="98" t="s">
        <v>1227</v>
      </c>
      <c r="D333" s="101" t="s">
        <v>1709</v>
      </c>
      <c r="E333" s="103" t="n">
        <v>-0.0581268791070788</v>
      </c>
      <c r="F333" s="103" t="n">
        <v>1.77608647895806</v>
      </c>
      <c r="G333" s="103" t="n">
        <v>0.170590491340983</v>
      </c>
      <c r="H333" s="103" t="n">
        <v>1.66679478160792</v>
      </c>
      <c r="I333" s="103" t="n">
        <v>-0.909160246753138</v>
      </c>
      <c r="J333" s="103" t="n">
        <v>-2.05497958195507</v>
      </c>
      <c r="K333" s="103" t="n">
        <v>-2.04678433359659</v>
      </c>
      <c r="L333" s="103" t="n">
        <v>0.219309557972758</v>
      </c>
      <c r="M333" s="103" t="n">
        <v>-2.06853989529285</v>
      </c>
    </row>
    <row r="334" s="98" customFormat="true" ht="9" hidden="false" customHeight="false" outlineLevel="0" collapsed="false">
      <c r="A334" s="98" t="s">
        <v>1228</v>
      </c>
      <c r="B334" s="98" t="s">
        <v>1229</v>
      </c>
      <c r="C334" s="98" t="s">
        <v>1230</v>
      </c>
      <c r="D334" s="101" t="s">
        <v>1709</v>
      </c>
      <c r="E334" s="103" t="n">
        <v>0.205849218151499</v>
      </c>
      <c r="F334" s="103" t="n">
        <v>2.07968695566665</v>
      </c>
      <c r="G334" s="103" t="n">
        <v>2.99858731757747</v>
      </c>
      <c r="H334" s="103" t="n">
        <v>-0.878137468035067</v>
      </c>
      <c r="I334" s="103" t="n">
        <v>-4.02810908090854</v>
      </c>
      <c r="J334" s="103" t="n">
        <v>-2.28676905221231</v>
      </c>
      <c r="K334" s="103" t="n">
        <v>-2.16420469848687</v>
      </c>
      <c r="L334" s="103" t="n">
        <v>-0.747372157220316</v>
      </c>
      <c r="M334" s="103" t="n">
        <v>-7.64941215717593</v>
      </c>
    </row>
    <row r="335" s="98" customFormat="true" ht="9" hidden="false" customHeight="false" outlineLevel="0" collapsed="false">
      <c r="A335" s="98" t="s">
        <v>1231</v>
      </c>
      <c r="B335" s="98" t="s">
        <v>1232</v>
      </c>
      <c r="C335" s="98" t="s">
        <v>1233</v>
      </c>
      <c r="D335" s="101" t="s">
        <v>1709</v>
      </c>
      <c r="E335" s="103" t="n">
        <v>2.58041528162432</v>
      </c>
      <c r="F335" s="103" t="n">
        <v>-2.21940918458404</v>
      </c>
      <c r="G335" s="103" t="n">
        <v>-10.9332956794665</v>
      </c>
      <c r="H335" s="103" t="n">
        <v>2.19629539597344</v>
      </c>
      <c r="I335" s="103" t="n">
        <v>-7.09713519327321</v>
      </c>
      <c r="J335" s="103" t="n">
        <v>-4.34502145530477</v>
      </c>
      <c r="K335" s="103" t="n">
        <v>-1.43889386718346</v>
      </c>
      <c r="L335" s="103" t="n">
        <v>2.04325137914341</v>
      </c>
      <c r="M335" s="103" t="n">
        <v>0.713872462744281</v>
      </c>
    </row>
    <row r="336" s="98" customFormat="true" ht="9" hidden="false" customHeight="false" outlineLevel="0" collapsed="false">
      <c r="A336" s="98" t="s">
        <v>1234</v>
      </c>
      <c r="B336" s="98" t="s">
        <v>1235</v>
      </c>
      <c r="C336" s="98" t="s">
        <v>1236</v>
      </c>
      <c r="D336" s="101" t="s">
        <v>1709</v>
      </c>
      <c r="E336" s="103" t="n">
        <v>-0.830938653765712</v>
      </c>
      <c r="F336" s="103" t="n">
        <v>0.48829804061814</v>
      </c>
      <c r="G336" s="103" t="n">
        <v>-0.905007311692552</v>
      </c>
      <c r="H336" s="103" t="n">
        <v>2.97337305351173</v>
      </c>
      <c r="I336" s="103" t="n">
        <v>0.920325294134083</v>
      </c>
      <c r="J336" s="103" t="n">
        <v>-5.87145882623991</v>
      </c>
      <c r="K336" s="103" t="n">
        <v>-2.78524358672629</v>
      </c>
      <c r="L336" s="103" t="n">
        <v>-1.20513574723621</v>
      </c>
      <c r="M336" s="103" t="n">
        <v>0.175452568383006</v>
      </c>
    </row>
    <row r="337" s="98" customFormat="true" ht="9" hidden="false" customHeight="false" outlineLevel="0" collapsed="false">
      <c r="A337" s="98" t="s">
        <v>1237</v>
      </c>
      <c r="B337" s="98" t="s">
        <v>1238</v>
      </c>
      <c r="C337" s="98" t="s">
        <v>1239</v>
      </c>
      <c r="D337" s="101" t="s">
        <v>1709</v>
      </c>
      <c r="E337" s="103" t="n">
        <v>-5.55042881855615</v>
      </c>
      <c r="F337" s="103" t="n">
        <v>2.99723171229156</v>
      </c>
      <c r="G337" s="103" t="n">
        <v>10.1108434338454</v>
      </c>
      <c r="H337" s="103" t="n">
        <v>-9.06926160757442</v>
      </c>
      <c r="I337" s="103" t="n">
        <v>-11.318975962478</v>
      </c>
      <c r="J337" s="103" t="n">
        <v>-2.22098422850857</v>
      </c>
      <c r="K337" s="103" t="n">
        <v>-3.22883085599718</v>
      </c>
      <c r="L337" s="103" t="n">
        <v>1.92241764793561</v>
      </c>
      <c r="M337" s="103" t="n">
        <v>-0.457372248362997</v>
      </c>
    </row>
    <row r="338" s="98" customFormat="true" ht="9" hidden="false" customHeight="false" outlineLevel="0" collapsed="false">
      <c r="A338" s="98" t="s">
        <v>1240</v>
      </c>
      <c r="B338" s="98" t="s">
        <v>1241</v>
      </c>
      <c r="C338" s="98" t="s">
        <v>1242</v>
      </c>
      <c r="D338" s="101" t="s">
        <v>1709</v>
      </c>
      <c r="E338" s="103" t="n">
        <v>0.257617482455363</v>
      </c>
      <c r="F338" s="103" t="n">
        <v>-1.98497599011078</v>
      </c>
      <c r="G338" s="103" t="n">
        <v>5.34416954586245</v>
      </c>
      <c r="H338" s="103" t="n">
        <v>-3.06794564013906</v>
      </c>
      <c r="I338" s="103" t="n">
        <v>-6.37543967991087</v>
      </c>
      <c r="J338" s="103" t="n">
        <v>0.0650376503419148</v>
      </c>
      <c r="K338" s="103" t="n">
        <v>-5.2844469746034</v>
      </c>
      <c r="L338" s="103" t="n">
        <v>2.72028889229563</v>
      </c>
      <c r="M338" s="103" t="n">
        <v>-2.22349619072888</v>
      </c>
    </row>
    <row r="339" s="98" customFormat="true" ht="9" hidden="false" customHeight="false" outlineLevel="0" collapsed="false">
      <c r="A339" s="98" t="s">
        <v>1243</v>
      </c>
      <c r="B339" s="98" t="s">
        <v>1244</v>
      </c>
      <c r="C339" s="98" t="s">
        <v>1245</v>
      </c>
      <c r="D339" s="101" t="s">
        <v>1709</v>
      </c>
      <c r="E339" s="103" t="n">
        <v>-2.06067363386894</v>
      </c>
      <c r="F339" s="103" t="n">
        <v>3.13697381111751</v>
      </c>
      <c r="G339" s="103" t="n">
        <v>0.888399450147936</v>
      </c>
      <c r="H339" s="103" t="n">
        <v>2.1851059249598</v>
      </c>
      <c r="I339" s="103" t="n">
        <v>0.689372290778056</v>
      </c>
      <c r="J339" s="103" t="n">
        <v>0.0153840662917792</v>
      </c>
      <c r="K339" s="103" t="n">
        <v>-3.82475198546983</v>
      </c>
      <c r="L339" s="103" t="n">
        <v>-1.05319791394779</v>
      </c>
      <c r="M339" s="103" t="n">
        <v>-3.29369792478216</v>
      </c>
    </row>
    <row r="340" s="98" customFormat="true" ht="9" hidden="false" customHeight="false" outlineLevel="0" collapsed="false">
      <c r="A340" s="98" t="s">
        <v>1246</v>
      </c>
      <c r="B340" s="98" t="s">
        <v>1247</v>
      </c>
      <c r="C340" s="98" t="s">
        <v>1248</v>
      </c>
      <c r="D340" s="101" t="s">
        <v>1709</v>
      </c>
      <c r="E340" s="103" t="n">
        <v>0.922288206051802</v>
      </c>
      <c r="F340" s="103" t="n">
        <v>2.37052846844392</v>
      </c>
      <c r="G340" s="103" t="n">
        <v>2.89799760832505</v>
      </c>
      <c r="H340" s="103" t="n">
        <v>1.76259475651197</v>
      </c>
      <c r="I340" s="103" t="n">
        <v>3.29466634361253</v>
      </c>
      <c r="J340" s="103" t="n">
        <v>-6.02402350733529</v>
      </c>
      <c r="K340" s="103" t="n">
        <v>-4.38077419853159</v>
      </c>
      <c r="L340" s="103" t="n">
        <v>-0.280929130466001</v>
      </c>
      <c r="M340" s="103" t="n">
        <v>-1.60459213522587</v>
      </c>
    </row>
    <row r="341" s="98" customFormat="true" ht="9" hidden="false" customHeight="false" outlineLevel="0" collapsed="false">
      <c r="A341" s="98" t="s">
        <v>1249</v>
      </c>
      <c r="B341" s="98" t="s">
        <v>1250</v>
      </c>
      <c r="C341" s="98" t="s">
        <v>1251</v>
      </c>
      <c r="D341" s="101" t="s">
        <v>1709</v>
      </c>
      <c r="E341" s="103" t="n">
        <v>0.681149124137859</v>
      </c>
      <c r="F341" s="103" t="n">
        <v>3.70538070411397</v>
      </c>
      <c r="G341" s="103" t="n">
        <v>1.79216990562894</v>
      </c>
      <c r="H341" s="103" t="n">
        <v>2.5983928011988</v>
      </c>
      <c r="I341" s="103" t="n">
        <v>1.44271530277555</v>
      </c>
      <c r="J341" s="103" t="n">
        <v>-1.35210429906592</v>
      </c>
      <c r="K341" s="103" t="n">
        <v>-1.67894728574757</v>
      </c>
      <c r="L341" s="103" t="n">
        <v>0.426870328025264</v>
      </c>
      <c r="M341" s="103" t="n">
        <v>-2.13083042950682</v>
      </c>
    </row>
    <row r="342" s="98" customFormat="true" ht="9" hidden="false" customHeight="false" outlineLevel="0" collapsed="false">
      <c r="A342" s="98" t="s">
        <v>1252</v>
      </c>
      <c r="B342" s="98" t="s">
        <v>1253</v>
      </c>
      <c r="C342" s="98" t="s">
        <v>1254</v>
      </c>
      <c r="D342" s="101" t="s">
        <v>1709</v>
      </c>
      <c r="E342" s="103" t="n">
        <v>-0.700388999836399</v>
      </c>
      <c r="F342" s="103" t="n">
        <v>3.60711810448946</v>
      </c>
      <c r="G342" s="103" t="n">
        <v>3.32290708371665</v>
      </c>
      <c r="H342" s="103" t="n">
        <v>4.09039105349385</v>
      </c>
      <c r="I342" s="103" t="n">
        <v>1.34540326660491</v>
      </c>
      <c r="J342" s="103" t="n">
        <v>0.996078866392081</v>
      </c>
      <c r="K342" s="103" t="n">
        <v>1.72705055914844</v>
      </c>
      <c r="L342" s="103" t="n">
        <v>1.55173405282842</v>
      </c>
      <c r="M342" s="103" t="n">
        <v>0.0344388831169828</v>
      </c>
    </row>
    <row r="343" s="98" customFormat="true" ht="9" hidden="false" customHeight="false" outlineLevel="0" collapsed="false">
      <c r="A343" s="98" t="s">
        <v>1255</v>
      </c>
      <c r="B343" s="98" t="s">
        <v>1256</v>
      </c>
      <c r="C343" s="98" t="s">
        <v>1257</v>
      </c>
      <c r="D343" s="101" t="s">
        <v>1709</v>
      </c>
      <c r="E343" s="103" t="n">
        <v>2.77584559055097</v>
      </c>
      <c r="F343" s="103" t="n">
        <v>3.7605725092444</v>
      </c>
      <c r="G343" s="103" t="n">
        <v>1.82032492870596</v>
      </c>
      <c r="H343" s="103" t="n">
        <v>2.81458623898794</v>
      </c>
      <c r="I343" s="103" t="n">
        <v>1.15133626512991</v>
      </c>
      <c r="J343" s="103" t="n">
        <v>-1.60888710507633</v>
      </c>
      <c r="K343" s="103" t="n">
        <v>-1.82060850447111</v>
      </c>
      <c r="L343" s="103" t="n">
        <v>0.463372660071615</v>
      </c>
      <c r="M343" s="103" t="n">
        <v>-1.30698987506099</v>
      </c>
    </row>
    <row r="344" s="98" customFormat="true" ht="9" hidden="false" customHeight="false" outlineLevel="0" collapsed="false">
      <c r="A344" s="98" t="s">
        <v>1258</v>
      </c>
      <c r="B344" s="98" t="s">
        <v>1259</v>
      </c>
      <c r="C344" s="98" t="s">
        <v>1260</v>
      </c>
      <c r="D344" s="101" t="s">
        <v>1709</v>
      </c>
      <c r="E344" s="103" t="n">
        <v>-1.25960010330956</v>
      </c>
      <c r="F344" s="103" t="n">
        <v>3.17653392729196</v>
      </c>
      <c r="G344" s="103" t="n">
        <v>1.90766589134446</v>
      </c>
      <c r="H344" s="103" t="n">
        <v>3.54947315727141</v>
      </c>
      <c r="I344" s="103" t="n">
        <v>0.775408596556138</v>
      </c>
      <c r="J344" s="103" t="n">
        <v>-0.830868953494157</v>
      </c>
      <c r="K344" s="103" t="n">
        <v>0.250862385537576</v>
      </c>
      <c r="L344" s="103" t="n">
        <v>-0.917600571964894</v>
      </c>
      <c r="M344" s="103" t="n">
        <v>-2.73412474230708</v>
      </c>
    </row>
    <row r="345" s="98" customFormat="true" ht="9" hidden="false" customHeight="false" outlineLevel="0" collapsed="false">
      <c r="A345" s="98" t="s">
        <v>1261</v>
      </c>
      <c r="B345" s="98" t="s">
        <v>1262</v>
      </c>
      <c r="C345" s="98" t="s">
        <v>1263</v>
      </c>
      <c r="D345" s="101" t="s">
        <v>1709</v>
      </c>
      <c r="E345" s="103" t="n">
        <v>-3.21243367458811</v>
      </c>
      <c r="F345" s="103" t="n">
        <v>-1.8323427635792</v>
      </c>
      <c r="G345" s="103" t="n">
        <v>-5.55847613874279</v>
      </c>
      <c r="H345" s="103" t="n">
        <v>3.72017731513132</v>
      </c>
      <c r="I345" s="103" t="n">
        <v>0.098490660397732</v>
      </c>
      <c r="J345" s="103" t="n">
        <v>-0.0286344510682213</v>
      </c>
      <c r="K345" s="103" t="n">
        <v>-1.79564784665897</v>
      </c>
      <c r="L345" s="103" t="n">
        <v>0.141504535068893</v>
      </c>
      <c r="M345" s="103" t="n">
        <v>-1.26041959250697</v>
      </c>
    </row>
    <row r="346" s="98" customFormat="true" ht="9" hidden="false" customHeight="false" outlineLevel="0" collapsed="false">
      <c r="A346" s="96" t="s">
        <v>1264</v>
      </c>
      <c r="B346" s="96" t="s">
        <v>1265</v>
      </c>
      <c r="C346" s="96" t="s">
        <v>162</v>
      </c>
      <c r="D346" s="101" t="s">
        <v>1709</v>
      </c>
      <c r="E346" s="102" t="n">
        <v>-0.336109520213257</v>
      </c>
      <c r="F346" s="102" t="n">
        <v>2.38007517393954</v>
      </c>
      <c r="G346" s="102" t="n">
        <v>0.187012517034724</v>
      </c>
      <c r="H346" s="102" t="n">
        <v>3.8060111177133</v>
      </c>
      <c r="I346" s="102" t="n">
        <v>1.19500773235173</v>
      </c>
      <c r="J346" s="102" t="n">
        <v>-1.36517498761374</v>
      </c>
      <c r="K346" s="102" t="n">
        <v>-1.00064794453864</v>
      </c>
      <c r="L346" s="102" t="n">
        <v>-0.0248232850009522</v>
      </c>
      <c r="M346" s="102" t="n">
        <v>-0.810396564961136</v>
      </c>
    </row>
    <row r="347" s="98" customFormat="true" ht="9" hidden="false" customHeight="false" outlineLevel="0" collapsed="false">
      <c r="A347" s="98" t="s">
        <v>1266</v>
      </c>
      <c r="B347" s="98" t="s">
        <v>1267</v>
      </c>
      <c r="C347" s="98" t="s">
        <v>1268</v>
      </c>
      <c r="D347" s="101" t="s">
        <v>1709</v>
      </c>
      <c r="E347" s="103" t="n">
        <v>-0.982944521690532</v>
      </c>
      <c r="F347" s="103" t="n">
        <v>3.0670183307729</v>
      </c>
      <c r="G347" s="103" t="n">
        <v>0.366587820640962</v>
      </c>
      <c r="H347" s="103" t="n">
        <v>3.49328724185742</v>
      </c>
      <c r="I347" s="103" t="n">
        <v>0.480547431871226</v>
      </c>
      <c r="J347" s="103" t="n">
        <v>-0.6251845997716</v>
      </c>
      <c r="K347" s="103" t="n">
        <v>-2.32599244524198</v>
      </c>
      <c r="L347" s="103" t="n">
        <v>1.055727775584</v>
      </c>
      <c r="M347" s="103" t="n">
        <v>-1.59770314404415</v>
      </c>
    </row>
    <row r="348" s="98" customFormat="true" ht="9" hidden="false" customHeight="false" outlineLevel="0" collapsed="false">
      <c r="A348" s="98" t="s">
        <v>1269</v>
      </c>
      <c r="B348" s="98" t="s">
        <v>1270</v>
      </c>
      <c r="C348" s="98" t="s">
        <v>1271</v>
      </c>
      <c r="D348" s="101" t="s">
        <v>1709</v>
      </c>
      <c r="E348" s="103" t="n">
        <v>3.21958733306822</v>
      </c>
      <c r="F348" s="103" t="n">
        <v>-3.41103606349517</v>
      </c>
      <c r="G348" s="103" t="n">
        <v>-5.20320811065306</v>
      </c>
      <c r="H348" s="103" t="n">
        <v>1.95866954275519</v>
      </c>
      <c r="I348" s="103" t="n">
        <v>-1.46213417261959</v>
      </c>
      <c r="J348" s="103" t="n">
        <v>3.74270741941383</v>
      </c>
      <c r="K348" s="103" t="n">
        <v>-2.71879239729474</v>
      </c>
      <c r="L348" s="103" t="n">
        <v>4.71731810708451</v>
      </c>
      <c r="M348" s="103" t="n">
        <v>-1.57032607905053</v>
      </c>
    </row>
    <row r="349" s="98" customFormat="true" ht="9" hidden="false" customHeight="false" outlineLevel="0" collapsed="false">
      <c r="A349" s="98" t="s">
        <v>1272</v>
      </c>
      <c r="B349" s="98" t="s">
        <v>1273</v>
      </c>
      <c r="C349" s="98" t="s">
        <v>1274</v>
      </c>
      <c r="D349" s="101" t="s">
        <v>1709</v>
      </c>
      <c r="E349" s="103" t="n">
        <v>2.85871903789927</v>
      </c>
      <c r="F349" s="103" t="n">
        <v>-3.25767489756077</v>
      </c>
      <c r="G349" s="103" t="n">
        <v>4.15904378582754</v>
      </c>
      <c r="H349" s="103" t="n">
        <v>-0.763253140302322</v>
      </c>
      <c r="I349" s="103" t="n">
        <v>-3.26278565017932</v>
      </c>
      <c r="J349" s="103" t="n">
        <v>-2.01593825773256</v>
      </c>
      <c r="K349" s="103" t="n">
        <v>-4.95982496510619</v>
      </c>
      <c r="L349" s="103" t="n">
        <v>-12.0146700431052</v>
      </c>
      <c r="M349" s="103" t="n">
        <v>2.36385289977985</v>
      </c>
    </row>
    <row r="350" s="98" customFormat="true" ht="9" hidden="false" customHeight="false" outlineLevel="0" collapsed="false">
      <c r="A350" s="98" t="s">
        <v>1275</v>
      </c>
      <c r="B350" s="98" t="s">
        <v>1276</v>
      </c>
      <c r="C350" s="98" t="s">
        <v>1277</v>
      </c>
      <c r="D350" s="101" t="s">
        <v>1709</v>
      </c>
      <c r="E350" s="103" t="n">
        <v>4.11602661168919</v>
      </c>
      <c r="F350" s="103" t="n">
        <v>-0.463448813922973</v>
      </c>
      <c r="G350" s="103" t="n">
        <v>1.59021927816059</v>
      </c>
      <c r="H350" s="103" t="n">
        <v>4.0454041315747</v>
      </c>
      <c r="I350" s="103" t="n">
        <v>5.22895441062676</v>
      </c>
      <c r="J350" s="103" t="n">
        <v>-5.54399134439541</v>
      </c>
      <c r="K350" s="103" t="n">
        <v>-6.91367936195145</v>
      </c>
      <c r="L350" s="103" t="n">
        <v>1.75192528835766</v>
      </c>
      <c r="M350" s="103" t="n">
        <v>-0.199059923458245</v>
      </c>
    </row>
    <row r="351" s="98" customFormat="true" ht="9" hidden="false" customHeight="false" outlineLevel="0" collapsed="false">
      <c r="A351" s="98" t="s">
        <v>1278</v>
      </c>
      <c r="B351" s="98" t="s">
        <v>1279</v>
      </c>
      <c r="C351" s="98" t="s">
        <v>1280</v>
      </c>
      <c r="D351" s="101" t="s">
        <v>1709</v>
      </c>
      <c r="E351" s="103" t="n">
        <v>1.69338303210549</v>
      </c>
      <c r="F351" s="103" t="n">
        <v>0.43610456202734</v>
      </c>
      <c r="G351" s="103" t="n">
        <v>0.413259361404195</v>
      </c>
      <c r="H351" s="103" t="n">
        <v>2.446782689417</v>
      </c>
      <c r="I351" s="103" t="n">
        <v>1.8105866949311</v>
      </c>
      <c r="J351" s="103" t="n">
        <v>2.10234301321544</v>
      </c>
      <c r="K351" s="103" t="n">
        <v>-0.787115064346711</v>
      </c>
      <c r="L351" s="103" t="n">
        <v>-0.31234634574927</v>
      </c>
      <c r="M351" s="103" t="n">
        <v>-0.47908403983068</v>
      </c>
    </row>
    <row r="352" s="98" customFormat="true" ht="9" hidden="false" customHeight="false" outlineLevel="0" collapsed="false">
      <c r="A352" s="98" t="s">
        <v>1281</v>
      </c>
      <c r="B352" s="98" t="s">
        <v>1282</v>
      </c>
      <c r="C352" s="98" t="s">
        <v>1283</v>
      </c>
      <c r="D352" s="101" t="s">
        <v>1709</v>
      </c>
      <c r="E352" s="103" t="n">
        <v>-5.22054343619357</v>
      </c>
      <c r="F352" s="103" t="n">
        <v>-0.55186076128485</v>
      </c>
      <c r="G352" s="103" t="n">
        <v>1.08708025042688</v>
      </c>
      <c r="H352" s="103" t="n">
        <v>2.48578345813861</v>
      </c>
      <c r="I352" s="103" t="n">
        <v>1.8863185983087</v>
      </c>
      <c r="J352" s="103" t="n">
        <v>-5.84882260959321</v>
      </c>
      <c r="K352" s="103" t="n">
        <v>-0.445478940995514</v>
      </c>
      <c r="L352" s="103" t="n">
        <v>1.61073604884803</v>
      </c>
      <c r="M352" s="103" t="n">
        <v>-3.32164650790378</v>
      </c>
    </row>
    <row r="353" s="98" customFormat="true" ht="9" hidden="false" customHeight="false" outlineLevel="0" collapsed="false">
      <c r="A353" s="98" t="s">
        <v>1284</v>
      </c>
      <c r="B353" s="98" t="s">
        <v>1285</v>
      </c>
      <c r="C353" s="98" t="s">
        <v>1286</v>
      </c>
      <c r="D353" s="101" t="s">
        <v>1709</v>
      </c>
      <c r="E353" s="103" t="n">
        <v>-1.46242984616627</v>
      </c>
      <c r="F353" s="103" t="n">
        <v>10.9109683340982</v>
      </c>
      <c r="G353" s="103" t="n">
        <v>1.15340850315506</v>
      </c>
      <c r="H353" s="103" t="n">
        <v>5.52231937413714</v>
      </c>
      <c r="I353" s="103" t="n">
        <v>-1.14288483237458</v>
      </c>
      <c r="J353" s="103" t="n">
        <v>4.61808862248614</v>
      </c>
      <c r="K353" s="103" t="n">
        <v>0.129850136878118</v>
      </c>
      <c r="L353" s="103" t="n">
        <v>-1.6116633354947</v>
      </c>
      <c r="M353" s="103" t="n">
        <v>-1.07483048659519</v>
      </c>
    </row>
    <row r="354" s="98" customFormat="true" ht="9" hidden="false" customHeight="false" outlineLevel="0" collapsed="false">
      <c r="A354" s="98" t="s">
        <v>1287</v>
      </c>
      <c r="B354" s="98" t="s">
        <v>1288</v>
      </c>
      <c r="C354" s="98" t="s">
        <v>1289</v>
      </c>
      <c r="D354" s="101" t="s">
        <v>1709</v>
      </c>
      <c r="E354" s="103" t="n">
        <v>-7.60526259717399</v>
      </c>
      <c r="F354" s="103" t="n">
        <v>6.94640563688098</v>
      </c>
      <c r="G354" s="103" t="n">
        <v>0.00447854775624812</v>
      </c>
      <c r="H354" s="103" t="n">
        <v>3.92153935720789</v>
      </c>
      <c r="I354" s="103" t="n">
        <v>-4.20481243136954</v>
      </c>
      <c r="J354" s="103" t="n">
        <v>-1.45135196826386</v>
      </c>
      <c r="K354" s="103" t="n">
        <v>-0.759102466998485</v>
      </c>
      <c r="L354" s="103" t="n">
        <v>5.7420979287834</v>
      </c>
      <c r="M354" s="103" t="n">
        <v>-1.23327705315255</v>
      </c>
    </row>
    <row r="355" s="98" customFormat="true" ht="9" hidden="false" customHeight="false" outlineLevel="0" collapsed="false">
      <c r="A355" s="98" t="s">
        <v>1290</v>
      </c>
      <c r="B355" s="98" t="s">
        <v>1291</v>
      </c>
      <c r="C355" s="98" t="s">
        <v>1292</v>
      </c>
      <c r="D355" s="101" t="s">
        <v>1709</v>
      </c>
      <c r="E355" s="103" t="n">
        <v>-0.0635868172468301</v>
      </c>
      <c r="F355" s="103" t="n">
        <v>3.33755229709549</v>
      </c>
      <c r="G355" s="103" t="n">
        <v>0.589182920064868</v>
      </c>
      <c r="H355" s="103" t="n">
        <v>5.2812172669539</v>
      </c>
      <c r="I355" s="103" t="n">
        <v>2.60644889663546</v>
      </c>
      <c r="J355" s="103" t="n">
        <v>-0.927264733898348</v>
      </c>
      <c r="K355" s="103" t="n">
        <v>-2.85245178221227</v>
      </c>
      <c r="L355" s="103" t="n">
        <v>0.808880813473989</v>
      </c>
      <c r="M355" s="103" t="n">
        <v>-2.25059502757077</v>
      </c>
    </row>
    <row r="356" s="98" customFormat="true" ht="9" hidden="false" customHeight="false" outlineLevel="0" collapsed="false">
      <c r="A356" s="98" t="s">
        <v>1293</v>
      </c>
      <c r="B356" s="98" t="s">
        <v>1294</v>
      </c>
      <c r="C356" s="98" t="s">
        <v>1295</v>
      </c>
      <c r="D356" s="101" t="s">
        <v>1709</v>
      </c>
      <c r="E356" s="103" t="n">
        <v>-2.88089785263987</v>
      </c>
      <c r="F356" s="103" t="n">
        <v>7.96532543065878</v>
      </c>
      <c r="G356" s="103" t="n">
        <v>1.24414330839959</v>
      </c>
      <c r="H356" s="103" t="n">
        <v>5.57102014068907</v>
      </c>
      <c r="I356" s="103" t="n">
        <v>2.5279672166268</v>
      </c>
      <c r="J356" s="103" t="n">
        <v>-0.98609395886855</v>
      </c>
      <c r="K356" s="103" t="n">
        <v>-1.06815291794053</v>
      </c>
      <c r="L356" s="103" t="n">
        <v>2.02728202547708</v>
      </c>
      <c r="M356" s="103" t="n">
        <v>-2.75655029149635</v>
      </c>
    </row>
    <row r="357" s="98" customFormat="true" ht="9" hidden="false" customHeight="false" outlineLevel="0" collapsed="false">
      <c r="A357" s="98" t="s">
        <v>1296</v>
      </c>
      <c r="B357" s="98" t="s">
        <v>1297</v>
      </c>
      <c r="C357" s="98" t="s">
        <v>1298</v>
      </c>
      <c r="D357" s="101" t="s">
        <v>1709</v>
      </c>
      <c r="E357" s="103" t="n">
        <v>1.94456343883649</v>
      </c>
      <c r="F357" s="103" t="n">
        <v>5.82918865299038</v>
      </c>
      <c r="G357" s="103" t="n">
        <v>-0.435142031400526</v>
      </c>
      <c r="H357" s="103" t="n">
        <v>1.01922404296562</v>
      </c>
      <c r="I357" s="103" t="n">
        <v>3.80472241187948</v>
      </c>
      <c r="J357" s="103" t="n">
        <v>2.1406193986814</v>
      </c>
      <c r="K357" s="103" t="n">
        <v>-0.423912446362407</v>
      </c>
      <c r="L357" s="103" t="n">
        <v>0.266954360305638</v>
      </c>
      <c r="M357" s="103" t="n">
        <v>-0.277859291321259</v>
      </c>
    </row>
    <row r="358" s="96" customFormat="true" ht="9" hidden="false" customHeight="false" outlineLevel="0" collapsed="false">
      <c r="A358" s="98" t="s">
        <v>1299</v>
      </c>
      <c r="B358" s="98" t="s">
        <v>1300</v>
      </c>
      <c r="C358" s="98" t="s">
        <v>1301</v>
      </c>
      <c r="D358" s="104" t="s">
        <v>1709</v>
      </c>
      <c r="E358" s="103" t="n">
        <v>-3.55364930196175</v>
      </c>
      <c r="F358" s="103" t="n">
        <v>6.54651390547971</v>
      </c>
      <c r="G358" s="103" t="n">
        <v>0.752563999658218</v>
      </c>
      <c r="H358" s="103" t="n">
        <v>4.01187809914434</v>
      </c>
      <c r="I358" s="103" t="n">
        <v>-1.82121189285216</v>
      </c>
      <c r="J358" s="103" t="n">
        <v>0.0782666577746394</v>
      </c>
      <c r="K358" s="103" t="n">
        <v>-2.41317874974382</v>
      </c>
      <c r="L358" s="103" t="n">
        <v>0.885398145714467</v>
      </c>
      <c r="M358" s="103" t="n">
        <v>-3.45393476539552</v>
      </c>
    </row>
    <row r="359" s="98" customFormat="true" ht="9" hidden="false" customHeight="false" outlineLevel="0" collapsed="false">
      <c r="A359" s="98" t="s">
        <v>1302</v>
      </c>
      <c r="B359" s="98" t="s">
        <v>1303</v>
      </c>
      <c r="C359" s="98" t="s">
        <v>1304</v>
      </c>
      <c r="D359" s="101" t="s">
        <v>1709</v>
      </c>
      <c r="E359" s="103" t="n">
        <v>-1.0570014081293</v>
      </c>
      <c r="F359" s="103" t="n">
        <v>3.92827886863432</v>
      </c>
      <c r="G359" s="103" t="n">
        <v>1.43656269578267</v>
      </c>
      <c r="H359" s="103" t="n">
        <v>4.9781394340598</v>
      </c>
      <c r="I359" s="103" t="n">
        <v>0.693622447520848</v>
      </c>
      <c r="J359" s="103" t="n">
        <v>-1.17552188628671</v>
      </c>
      <c r="K359" s="103" t="n">
        <v>-0.782659663720675</v>
      </c>
      <c r="L359" s="103" t="n">
        <v>2.1498899571412</v>
      </c>
      <c r="M359" s="103" t="n">
        <v>-2.13966943606569</v>
      </c>
    </row>
    <row r="360" s="98" customFormat="true" ht="9" hidden="false" customHeight="false" outlineLevel="0" collapsed="false">
      <c r="A360" s="98" t="s">
        <v>1305</v>
      </c>
      <c r="B360" s="98" t="s">
        <v>1306</v>
      </c>
      <c r="C360" s="98" t="s">
        <v>1307</v>
      </c>
      <c r="D360" s="101" t="s">
        <v>1709</v>
      </c>
      <c r="E360" s="103" t="n">
        <v>-2.71406582289496</v>
      </c>
      <c r="F360" s="103" t="n">
        <v>3.03829102070254</v>
      </c>
      <c r="G360" s="103" t="n">
        <v>0.155994389627856</v>
      </c>
      <c r="H360" s="103" t="n">
        <v>3.84502868534962</v>
      </c>
      <c r="I360" s="103" t="n">
        <v>1.52149473228422</v>
      </c>
      <c r="J360" s="103" t="n">
        <v>-2.23763251337338</v>
      </c>
      <c r="K360" s="103" t="n">
        <v>-1.16295266454137</v>
      </c>
      <c r="L360" s="103" t="n">
        <v>2.83296815503413</v>
      </c>
      <c r="M360" s="103" t="n">
        <v>-9.37950900637661</v>
      </c>
    </row>
    <row r="361" s="98" customFormat="true" ht="9" hidden="false" customHeight="false" outlineLevel="0" collapsed="false">
      <c r="A361" s="98" t="s">
        <v>1308</v>
      </c>
      <c r="B361" s="98" t="s">
        <v>1309</v>
      </c>
      <c r="C361" s="98" t="s">
        <v>1310</v>
      </c>
      <c r="D361" s="101" t="s">
        <v>1709</v>
      </c>
      <c r="E361" s="103" t="n">
        <v>1.93001232845162</v>
      </c>
      <c r="F361" s="103" t="n">
        <v>5.00707093261881</v>
      </c>
      <c r="G361" s="103" t="n">
        <v>2.14518611527401</v>
      </c>
      <c r="H361" s="103" t="n">
        <v>5.1670640251005</v>
      </c>
      <c r="I361" s="103" t="n">
        <v>0.153883496289597</v>
      </c>
      <c r="J361" s="103" t="n">
        <v>-1.59623529411764</v>
      </c>
      <c r="K361" s="103" t="n">
        <v>-1.64173537119574</v>
      </c>
      <c r="L361" s="103" t="n">
        <v>1.31348000486204</v>
      </c>
      <c r="M361" s="103" t="n">
        <v>-0.522131814288085</v>
      </c>
    </row>
    <row r="362" s="98" customFormat="true" ht="9" hidden="false" customHeight="false" outlineLevel="0" collapsed="false">
      <c r="A362" s="98" t="s">
        <v>1311</v>
      </c>
      <c r="B362" s="98" t="s">
        <v>1312</v>
      </c>
      <c r="C362" s="98" t="s">
        <v>1313</v>
      </c>
      <c r="D362" s="101" t="s">
        <v>1709</v>
      </c>
      <c r="E362" s="103" t="n">
        <v>0.0498977840170722</v>
      </c>
      <c r="F362" s="103" t="n">
        <v>1.2464502778367</v>
      </c>
      <c r="G362" s="103" t="n">
        <v>-1.71634219503588</v>
      </c>
      <c r="H362" s="103" t="n">
        <v>6.45639074965496</v>
      </c>
      <c r="I362" s="103" t="n">
        <v>1.09477382520862</v>
      </c>
      <c r="J362" s="103" t="n">
        <v>-1.13956648513768</v>
      </c>
      <c r="K362" s="103" t="n">
        <v>-0.0696050790615299</v>
      </c>
      <c r="L362" s="103" t="n">
        <v>5.21979568288633</v>
      </c>
      <c r="M362" s="103" t="n">
        <v>1.89333404657943</v>
      </c>
    </row>
    <row r="363" s="98" customFormat="true" ht="9" hidden="false" customHeight="false" outlineLevel="0" collapsed="false">
      <c r="A363" s="98" t="s">
        <v>1314</v>
      </c>
      <c r="B363" s="98" t="s">
        <v>1315</v>
      </c>
      <c r="C363" s="98" t="s">
        <v>1316</v>
      </c>
      <c r="D363" s="101" t="s">
        <v>1709</v>
      </c>
      <c r="E363" s="103" t="n">
        <v>0.707824064883877</v>
      </c>
      <c r="F363" s="103" t="n">
        <v>2.85757731058836</v>
      </c>
      <c r="G363" s="103" t="n">
        <v>3.77086789642844</v>
      </c>
      <c r="H363" s="103" t="n">
        <v>7.22230429919166</v>
      </c>
      <c r="I363" s="103" t="n">
        <v>0.0314942030982479</v>
      </c>
      <c r="J363" s="103" t="n">
        <v>1.20329010803046</v>
      </c>
      <c r="K363" s="103" t="n">
        <v>-2.26227627575077</v>
      </c>
      <c r="L363" s="103" t="n">
        <v>3.91360136869119</v>
      </c>
      <c r="M363" s="103" t="n">
        <v>-1.60287550792823</v>
      </c>
    </row>
    <row r="364" s="98" customFormat="true" ht="9" hidden="false" customHeight="false" outlineLevel="0" collapsed="false">
      <c r="A364" s="98" t="s">
        <v>1317</v>
      </c>
      <c r="B364" s="98" t="s">
        <v>1318</v>
      </c>
      <c r="C364" s="98" t="s">
        <v>1319</v>
      </c>
      <c r="D364" s="101" t="s">
        <v>1709</v>
      </c>
      <c r="E364" s="103" t="n">
        <v>-5.3643562420569</v>
      </c>
      <c r="F364" s="103" t="n">
        <v>7.32995326581463</v>
      </c>
      <c r="G364" s="103" t="n">
        <v>3.83682520616295</v>
      </c>
      <c r="H364" s="103" t="n">
        <v>3.20415850981788</v>
      </c>
      <c r="I364" s="103" t="n">
        <v>0.449427707164252</v>
      </c>
      <c r="J364" s="103" t="n">
        <v>-0.824019599077275</v>
      </c>
      <c r="K364" s="103" t="n">
        <v>1.40100468444038</v>
      </c>
      <c r="L364" s="103" t="n">
        <v>-1.90478900087486</v>
      </c>
      <c r="M364" s="103" t="n">
        <v>0.78707899793351</v>
      </c>
    </row>
    <row r="365" s="96" customFormat="true" ht="9" hidden="false" customHeight="false" outlineLevel="0" collapsed="false">
      <c r="A365" s="98" t="s">
        <v>1320</v>
      </c>
      <c r="B365" s="98" t="s">
        <v>1321</v>
      </c>
      <c r="C365" s="98" t="s">
        <v>1322</v>
      </c>
      <c r="D365" s="104" t="s">
        <v>1709</v>
      </c>
      <c r="E365" s="103" t="n">
        <v>0.173449943504989</v>
      </c>
      <c r="F365" s="103" t="n">
        <v>1.70562783922652</v>
      </c>
      <c r="G365" s="103" t="n">
        <v>-0.146279205422306</v>
      </c>
      <c r="H365" s="103" t="n">
        <v>3.77360028856464</v>
      </c>
      <c r="I365" s="103" t="n">
        <v>1.70974590041189</v>
      </c>
      <c r="J365" s="103" t="n">
        <v>-1.83092856767505</v>
      </c>
      <c r="K365" s="103" t="n">
        <v>-0.260946943649387</v>
      </c>
      <c r="L365" s="103" t="n">
        <v>-1.05182581355253</v>
      </c>
      <c r="M365" s="103" t="n">
        <v>-0.0918334656514808</v>
      </c>
    </row>
    <row r="366" s="96" customFormat="true" ht="9" hidden="false" customHeight="false" outlineLevel="0" collapsed="false">
      <c r="A366" s="98" t="s">
        <v>1323</v>
      </c>
      <c r="B366" s="98" t="s">
        <v>1324</v>
      </c>
      <c r="C366" s="98" t="s">
        <v>1325</v>
      </c>
      <c r="D366" s="104" t="s">
        <v>1709</v>
      </c>
      <c r="E366" s="103" t="n">
        <v>-2.85165697276464</v>
      </c>
      <c r="F366" s="103" t="n">
        <v>2.04868425331421</v>
      </c>
      <c r="G366" s="103" t="n">
        <v>-0.931548367223378</v>
      </c>
      <c r="H366" s="103" t="n">
        <v>5.2419210727586</v>
      </c>
      <c r="I366" s="103" t="n">
        <v>4.97301923122637</v>
      </c>
      <c r="J366" s="103" t="n">
        <v>-2.51881997845448</v>
      </c>
      <c r="K366" s="103" t="n">
        <v>-0.904001300912294</v>
      </c>
      <c r="L366" s="103" t="n">
        <v>0.834887794161476</v>
      </c>
      <c r="M366" s="103" t="n">
        <v>-4.32885192762441</v>
      </c>
    </row>
    <row r="367" s="98" customFormat="true" ht="9" hidden="false" customHeight="false" outlineLevel="0" collapsed="false">
      <c r="A367" s="98" t="s">
        <v>1326</v>
      </c>
      <c r="B367" s="98" t="s">
        <v>1327</v>
      </c>
      <c r="C367" s="98" t="s">
        <v>1328</v>
      </c>
      <c r="D367" s="101" t="s">
        <v>1709</v>
      </c>
      <c r="E367" s="103" t="n">
        <v>-1.00566439744323</v>
      </c>
      <c r="F367" s="103" t="n">
        <v>0.418909072583618</v>
      </c>
      <c r="G367" s="103" t="n">
        <v>-1.69896619214105</v>
      </c>
      <c r="H367" s="103" t="n">
        <v>1.52093034139036</v>
      </c>
      <c r="I367" s="103" t="n">
        <v>-2.80247330054876</v>
      </c>
      <c r="J367" s="103" t="n">
        <v>1.5620351727379</v>
      </c>
      <c r="K367" s="103" t="n">
        <v>-0.230086091253334</v>
      </c>
      <c r="L367" s="103" t="n">
        <v>1.42327101292645</v>
      </c>
      <c r="M367" s="103" t="n">
        <v>-5.39839826821665</v>
      </c>
    </row>
    <row r="368" s="98" customFormat="true" ht="9" hidden="false" customHeight="false" outlineLevel="0" collapsed="false">
      <c r="A368" s="98" t="s">
        <v>1329</v>
      </c>
      <c r="B368" s="98" t="s">
        <v>1330</v>
      </c>
      <c r="C368" s="98" t="s">
        <v>1331</v>
      </c>
      <c r="D368" s="101" t="s">
        <v>1709</v>
      </c>
      <c r="E368" s="103" t="n">
        <v>-8.18927134829736</v>
      </c>
      <c r="F368" s="103" t="n">
        <v>12.8829431438127</v>
      </c>
      <c r="G368" s="103" t="n">
        <v>8.40444023070237</v>
      </c>
      <c r="H368" s="103" t="n">
        <v>5.63106973015324</v>
      </c>
      <c r="I368" s="103" t="n">
        <v>-3.01775811362088</v>
      </c>
      <c r="J368" s="103" t="n">
        <v>0.297915480933408</v>
      </c>
      <c r="K368" s="103" t="n">
        <v>-7.58447638385218</v>
      </c>
      <c r="L368" s="103" t="n">
        <v>-1.99464640359209</v>
      </c>
      <c r="M368" s="103" t="n">
        <v>-0.418991678903569</v>
      </c>
    </row>
    <row r="369" s="98" customFormat="true" ht="9" hidden="false" customHeight="false" outlineLevel="0" collapsed="false">
      <c r="A369" s="98" t="s">
        <v>1332</v>
      </c>
      <c r="B369" s="98" t="s">
        <v>1333</v>
      </c>
      <c r="C369" s="98" t="s">
        <v>1334</v>
      </c>
      <c r="D369" s="101" t="s">
        <v>1709</v>
      </c>
      <c r="E369" s="103" t="n">
        <v>3.38099313062161</v>
      </c>
      <c r="F369" s="103" t="n">
        <v>-1.03723615256517</v>
      </c>
      <c r="G369" s="103" t="n">
        <v>-2.71386388740467</v>
      </c>
      <c r="H369" s="103" t="n">
        <v>5.58072112306944</v>
      </c>
      <c r="I369" s="103" t="n">
        <v>-0.30016048031829</v>
      </c>
      <c r="J369" s="103" t="n">
        <v>-4.64661500461796</v>
      </c>
      <c r="K369" s="103" t="n">
        <v>1.85036895757655</v>
      </c>
      <c r="L369" s="103" t="n">
        <v>0.018821511319711</v>
      </c>
      <c r="M369" s="103" t="n">
        <v>3.45714683852159</v>
      </c>
    </row>
    <row r="370" s="98" customFormat="true" ht="9" hidden="false" customHeight="false" outlineLevel="0" collapsed="false">
      <c r="A370" s="98" t="s">
        <v>1335</v>
      </c>
      <c r="B370" s="98" t="s">
        <v>1336</v>
      </c>
      <c r="C370" s="98" t="s">
        <v>1337</v>
      </c>
      <c r="D370" s="101" t="s">
        <v>1709</v>
      </c>
      <c r="E370" s="103" t="n">
        <v>-4.28252778377388</v>
      </c>
      <c r="F370" s="103" t="n">
        <v>1.48827991526004</v>
      </c>
      <c r="G370" s="103" t="n">
        <v>5.26679406738233</v>
      </c>
      <c r="H370" s="103" t="n">
        <v>3.11918295598908</v>
      </c>
      <c r="I370" s="103" t="n">
        <v>3.37990739775789</v>
      </c>
      <c r="J370" s="103" t="n">
        <v>-5.7076269304944</v>
      </c>
      <c r="K370" s="103" t="n">
        <v>1.21851418651386</v>
      </c>
      <c r="L370" s="103" t="n">
        <v>-18.1627969847287</v>
      </c>
      <c r="M370" s="103" t="n">
        <v>-8.52791550598535</v>
      </c>
    </row>
    <row r="371" s="98" customFormat="true" ht="9" hidden="false" customHeight="false" outlineLevel="0" collapsed="false">
      <c r="A371" s="98" t="s">
        <v>1338</v>
      </c>
      <c r="B371" s="98" t="s">
        <v>1339</v>
      </c>
      <c r="C371" s="98" t="s">
        <v>1340</v>
      </c>
      <c r="D371" s="101" t="s">
        <v>1709</v>
      </c>
      <c r="E371" s="103" t="n">
        <v>-1.23541003486434</v>
      </c>
      <c r="F371" s="103" t="n">
        <v>-0.802893101066682</v>
      </c>
      <c r="G371" s="103" t="n">
        <v>-2.10422488903501</v>
      </c>
      <c r="H371" s="103" t="n">
        <v>2.24527090433151</v>
      </c>
      <c r="I371" s="103" t="n">
        <v>-1.85589519650655</v>
      </c>
      <c r="J371" s="103" t="n">
        <v>0.724502150865769</v>
      </c>
      <c r="K371" s="103" t="n">
        <v>-0.041046490036456</v>
      </c>
      <c r="L371" s="103" t="n">
        <v>-7.68666712292606</v>
      </c>
      <c r="M371" s="103" t="n">
        <v>8.45062964022072</v>
      </c>
    </row>
    <row r="372" s="98" customFormat="true" ht="9" hidden="false" customHeight="false" outlineLevel="0" collapsed="false">
      <c r="A372" s="98" t="s">
        <v>1341</v>
      </c>
      <c r="B372" s="98" t="s">
        <v>1342</v>
      </c>
      <c r="C372" s="98" t="s">
        <v>1343</v>
      </c>
      <c r="D372" s="101" t="s">
        <v>1709</v>
      </c>
      <c r="E372" s="103" t="n">
        <v>-3.39171718255459</v>
      </c>
      <c r="F372" s="103" t="n">
        <v>4.53714629462529</v>
      </c>
      <c r="G372" s="103" t="n">
        <v>-0.0925147182506358</v>
      </c>
      <c r="H372" s="103" t="n">
        <v>3.08815645477867</v>
      </c>
      <c r="I372" s="103" t="n">
        <v>-0.860872218712261</v>
      </c>
      <c r="J372" s="103" t="n">
        <v>1.53554025699274</v>
      </c>
      <c r="K372" s="103" t="n">
        <v>-4.01733487041543</v>
      </c>
      <c r="L372" s="103" t="n">
        <v>4.09250848528253</v>
      </c>
      <c r="M372" s="103" t="n">
        <v>-8.49227140054957</v>
      </c>
    </row>
    <row r="373" s="98" customFormat="true" ht="9" hidden="false" customHeight="false" outlineLevel="0" collapsed="false">
      <c r="A373" s="98" t="s">
        <v>1344</v>
      </c>
      <c r="B373" s="98" t="s">
        <v>1345</v>
      </c>
      <c r="C373" s="98" t="s">
        <v>1346</v>
      </c>
      <c r="D373" s="101" t="s">
        <v>1709</v>
      </c>
      <c r="E373" s="103" t="n">
        <v>-6.19238069414316</v>
      </c>
      <c r="F373" s="103" t="n">
        <v>9.88094807963291</v>
      </c>
      <c r="G373" s="103" t="n">
        <v>-3.33547066512121</v>
      </c>
      <c r="H373" s="103" t="n">
        <v>1.08810735652418</v>
      </c>
      <c r="I373" s="103" t="n">
        <v>-9.35020905366412</v>
      </c>
      <c r="J373" s="103" t="n">
        <v>-0.141061394187714</v>
      </c>
      <c r="K373" s="103" t="n">
        <v>1.33593550335727</v>
      </c>
      <c r="L373" s="103" t="n">
        <v>2.23679383712399</v>
      </c>
      <c r="M373" s="103" t="n">
        <v>5.13773894634864</v>
      </c>
    </row>
    <row r="374" s="98" customFormat="true" ht="9" hidden="false" customHeight="false" outlineLevel="0" collapsed="false">
      <c r="A374" s="98" t="s">
        <v>1347</v>
      </c>
      <c r="B374" s="98" t="s">
        <v>1348</v>
      </c>
      <c r="C374" s="98" t="s">
        <v>1349</v>
      </c>
      <c r="D374" s="101" t="s">
        <v>1709</v>
      </c>
      <c r="E374" s="103" t="n">
        <v>-2.91279541283098</v>
      </c>
      <c r="F374" s="103" t="n">
        <v>0.0738615213714766</v>
      </c>
      <c r="G374" s="103" t="n">
        <v>-3.61800773802027</v>
      </c>
      <c r="H374" s="103" t="n">
        <v>-0.839922449996655</v>
      </c>
      <c r="I374" s="103" t="n">
        <v>-0.259259486261698</v>
      </c>
      <c r="J374" s="103" t="n">
        <v>1.42041613922106</v>
      </c>
      <c r="K374" s="103" t="n">
        <v>-1.82888960922897</v>
      </c>
      <c r="L374" s="103" t="n">
        <v>1.963870219161</v>
      </c>
      <c r="M374" s="103" t="n">
        <v>-3.5479301975074</v>
      </c>
    </row>
    <row r="375" s="98" customFormat="true" ht="9" hidden="false" customHeight="false" outlineLevel="0" collapsed="false">
      <c r="A375" s="98" t="s">
        <v>1350</v>
      </c>
      <c r="B375" s="98" t="s">
        <v>1351</v>
      </c>
      <c r="C375" s="98" t="s">
        <v>1352</v>
      </c>
      <c r="D375" s="101" t="s">
        <v>1709</v>
      </c>
      <c r="E375" s="103" t="n">
        <v>-0.316459357824705</v>
      </c>
      <c r="F375" s="103" t="n">
        <v>4.8681682849399</v>
      </c>
      <c r="G375" s="103" t="n">
        <v>6.81660957103563</v>
      </c>
      <c r="H375" s="103" t="n">
        <v>7.76237254414325</v>
      </c>
      <c r="I375" s="103" t="n">
        <v>8.80475022837637</v>
      </c>
      <c r="J375" s="103" t="n">
        <v>1.16348435504612</v>
      </c>
      <c r="K375" s="103" t="n">
        <v>-7.76155781528463</v>
      </c>
      <c r="L375" s="103" t="n">
        <v>-6.71932640990306</v>
      </c>
      <c r="M375" s="103" t="n">
        <v>-2.21852186538598</v>
      </c>
    </row>
    <row r="376" s="98" customFormat="true" ht="9" hidden="false" customHeight="false" outlineLevel="0" collapsed="false">
      <c r="A376" s="98" t="s">
        <v>1353</v>
      </c>
      <c r="B376" s="98" t="s">
        <v>1354</v>
      </c>
      <c r="C376" s="98" t="s">
        <v>1355</v>
      </c>
      <c r="D376" s="101" t="s">
        <v>1709</v>
      </c>
      <c r="E376" s="103" t="n">
        <v>-1.9225799431455</v>
      </c>
      <c r="F376" s="103" t="n">
        <v>4.22078147210763</v>
      </c>
      <c r="G376" s="103" t="n">
        <v>8.87945602852922</v>
      </c>
      <c r="H376" s="103" t="n">
        <v>3.56252444270631</v>
      </c>
      <c r="I376" s="103" t="n">
        <v>4.72037668605956</v>
      </c>
      <c r="J376" s="103" t="n">
        <v>1.60639628573682</v>
      </c>
      <c r="K376" s="103" t="n">
        <v>-1.33367345241198</v>
      </c>
      <c r="L376" s="103" t="n">
        <v>3.51329781254919</v>
      </c>
      <c r="M376" s="103" t="n">
        <v>-2.04913804805212</v>
      </c>
    </row>
    <row r="377" s="98" customFormat="true" ht="9" hidden="false" customHeight="false" outlineLevel="0" collapsed="false">
      <c r="A377" s="98" t="s">
        <v>1356</v>
      </c>
      <c r="B377" s="98" t="s">
        <v>1357</v>
      </c>
      <c r="C377" s="98" t="s">
        <v>1358</v>
      </c>
      <c r="D377" s="101" t="s">
        <v>1709</v>
      </c>
      <c r="E377" s="103" t="n">
        <v>-1.2377864515442</v>
      </c>
      <c r="F377" s="103" t="n">
        <v>-2.10952894374837</v>
      </c>
      <c r="G377" s="103" t="n">
        <v>-1.16332948468644</v>
      </c>
      <c r="H377" s="103" t="n">
        <v>2.60458896450488</v>
      </c>
      <c r="I377" s="103" t="n">
        <v>-3.27664403339188</v>
      </c>
      <c r="J377" s="103" t="n">
        <v>0.98465898970812</v>
      </c>
      <c r="K377" s="103" t="n">
        <v>-3.45353808400912</v>
      </c>
      <c r="L377" s="103" t="n">
        <v>1.24464848807377</v>
      </c>
      <c r="M377" s="103" t="n">
        <v>-1.07087380164123</v>
      </c>
    </row>
    <row r="378" s="98" customFormat="true" ht="9" hidden="false" customHeight="false" outlineLevel="0" collapsed="false">
      <c r="A378" s="98" t="s">
        <v>1359</v>
      </c>
      <c r="B378" s="98" t="s">
        <v>1360</v>
      </c>
      <c r="C378" s="98" t="s">
        <v>1361</v>
      </c>
      <c r="D378" s="101" t="s">
        <v>1709</v>
      </c>
      <c r="E378" s="103" t="n">
        <v>-0.62207717781696</v>
      </c>
      <c r="F378" s="103" t="n">
        <v>9.1985191511091</v>
      </c>
      <c r="G378" s="103" t="n">
        <v>6.78537307055063</v>
      </c>
      <c r="H378" s="103" t="n">
        <v>6.03861907548273</v>
      </c>
      <c r="I378" s="103" t="n">
        <v>0.78428999149136</v>
      </c>
      <c r="J378" s="103" t="n">
        <v>-3.82205203925198</v>
      </c>
      <c r="K378" s="103" t="n">
        <v>-1.98072529877991</v>
      </c>
      <c r="L378" s="103" t="n">
        <v>5.16185116212844</v>
      </c>
      <c r="M378" s="103" t="n">
        <v>1.24066030777783</v>
      </c>
    </row>
    <row r="379" s="98" customFormat="true" ht="9" hidden="false" customHeight="false" outlineLevel="0" collapsed="false">
      <c r="A379" s="98" t="s">
        <v>1362</v>
      </c>
      <c r="B379" s="98" t="s">
        <v>1363</v>
      </c>
      <c r="C379" s="98" t="s">
        <v>1364</v>
      </c>
      <c r="D379" s="101" t="s">
        <v>1709</v>
      </c>
      <c r="E379" s="103" t="n">
        <v>-1.77742741551642</v>
      </c>
      <c r="F379" s="103" t="n">
        <v>2.8617290306949</v>
      </c>
      <c r="G379" s="103" t="n">
        <v>-1.89542271975126</v>
      </c>
      <c r="H379" s="103" t="n">
        <v>4.55076809030106</v>
      </c>
      <c r="I379" s="103" t="n">
        <v>5.10349222570361</v>
      </c>
      <c r="J379" s="103" t="n">
        <v>2.65091304371576</v>
      </c>
      <c r="K379" s="103" t="n">
        <v>7.29651131852578</v>
      </c>
      <c r="L379" s="103" t="n">
        <v>6.40517770462534</v>
      </c>
      <c r="M379" s="103" t="n">
        <v>3.75532367352409</v>
      </c>
    </row>
    <row r="380" s="98" customFormat="true" ht="9" hidden="false" customHeight="false" outlineLevel="0" collapsed="false">
      <c r="A380" s="98" t="s">
        <v>1365</v>
      </c>
      <c r="B380" s="98" t="s">
        <v>1366</v>
      </c>
      <c r="C380" s="98" t="s">
        <v>1367</v>
      </c>
      <c r="D380" s="101" t="s">
        <v>1709</v>
      </c>
      <c r="E380" s="103" t="n">
        <v>11.3660923894817</v>
      </c>
      <c r="F380" s="103" t="n">
        <v>0.121573766834904</v>
      </c>
      <c r="G380" s="103" t="n">
        <v>2.3265917686442</v>
      </c>
      <c r="H380" s="103" t="n">
        <v>7.95547330031028</v>
      </c>
      <c r="I380" s="103" t="n">
        <v>4.83146350687003</v>
      </c>
      <c r="J380" s="103" t="n">
        <v>-1.27941820140736</v>
      </c>
      <c r="K380" s="103" t="n">
        <v>-7.44956077311727</v>
      </c>
      <c r="L380" s="103" t="n">
        <v>-3.50710950372979</v>
      </c>
      <c r="M380" s="103" t="n">
        <v>-3.90354346817972</v>
      </c>
    </row>
    <row r="381" s="98" customFormat="true" ht="9" hidden="false" customHeight="false" outlineLevel="0" collapsed="false">
      <c r="A381" s="98" t="s">
        <v>1368</v>
      </c>
      <c r="B381" s="98" t="s">
        <v>1369</v>
      </c>
      <c r="C381" s="98" t="s">
        <v>1370</v>
      </c>
      <c r="D381" s="101" t="s">
        <v>1709</v>
      </c>
      <c r="E381" s="103" t="n">
        <v>-3.13993800617114</v>
      </c>
      <c r="F381" s="103" t="n">
        <v>3.21985712202946</v>
      </c>
      <c r="G381" s="103" t="n">
        <v>4.9810377338503</v>
      </c>
      <c r="H381" s="103" t="n">
        <v>5.17120753447695</v>
      </c>
      <c r="I381" s="103" t="n">
        <v>11.7732846351152</v>
      </c>
      <c r="J381" s="103" t="n">
        <v>-12.7169614805743</v>
      </c>
      <c r="K381" s="103" t="n">
        <v>-13.3332459136775</v>
      </c>
      <c r="L381" s="103" t="n">
        <v>-4.64273556001059</v>
      </c>
      <c r="M381" s="103" t="n">
        <v>-2.60376999238385</v>
      </c>
    </row>
    <row r="382" s="98" customFormat="true" ht="9" hidden="false" customHeight="false" outlineLevel="0" collapsed="false">
      <c r="A382" s="98" t="s">
        <v>1371</v>
      </c>
      <c r="B382" s="98" t="s">
        <v>1372</v>
      </c>
      <c r="C382" s="98" t="s">
        <v>1373</v>
      </c>
      <c r="D382" s="101" t="s">
        <v>1709</v>
      </c>
      <c r="E382" s="103" t="n">
        <v>5.7580521989129</v>
      </c>
      <c r="F382" s="103" t="n">
        <v>4.72925905159964</v>
      </c>
      <c r="G382" s="103" t="n">
        <v>2.50160203113212</v>
      </c>
      <c r="H382" s="103" t="n">
        <v>0.180034028409759</v>
      </c>
      <c r="I382" s="103" t="n">
        <v>4.24630211110453</v>
      </c>
      <c r="J382" s="103" t="n">
        <v>4.34612936469447</v>
      </c>
      <c r="K382" s="103" t="n">
        <v>0.557720028902686</v>
      </c>
      <c r="L382" s="103" t="n">
        <v>2.35030313096918</v>
      </c>
      <c r="M382" s="103" t="n">
        <v>-3.02520356180235</v>
      </c>
    </row>
    <row r="383" s="98" customFormat="true" ht="9" hidden="false" customHeight="false" outlineLevel="0" collapsed="false">
      <c r="A383" s="98" t="s">
        <v>1374</v>
      </c>
      <c r="B383" s="98" t="s">
        <v>1375</v>
      </c>
      <c r="C383" s="98" t="s">
        <v>1376</v>
      </c>
      <c r="D383" s="101" t="s">
        <v>1709</v>
      </c>
      <c r="E383" s="103" t="n">
        <v>-2.56856443864401</v>
      </c>
      <c r="F383" s="103" t="n">
        <v>5.57310620973086</v>
      </c>
      <c r="G383" s="103" t="n">
        <v>-0.976379528318194</v>
      </c>
      <c r="H383" s="103" t="n">
        <v>-3.78650452130225</v>
      </c>
      <c r="I383" s="103" t="n">
        <v>3.42383366268579</v>
      </c>
      <c r="J383" s="103" t="n">
        <v>-2.93850236529364</v>
      </c>
      <c r="K383" s="103" t="n">
        <v>-6.22991041710254</v>
      </c>
      <c r="L383" s="103" t="n">
        <v>-2.59221321866475</v>
      </c>
      <c r="M383" s="103" t="n">
        <v>1.55028267410746</v>
      </c>
    </row>
    <row r="384" s="98" customFormat="true" ht="9" hidden="false" customHeight="false" outlineLevel="0" collapsed="false">
      <c r="A384" s="98" t="s">
        <v>1377</v>
      </c>
      <c r="B384" s="98" t="s">
        <v>1378</v>
      </c>
      <c r="C384" s="98" t="s">
        <v>1379</v>
      </c>
      <c r="D384" s="101" t="s">
        <v>1709</v>
      </c>
      <c r="E384" s="103" t="n">
        <v>3.8555317000982</v>
      </c>
      <c r="F384" s="103" t="n">
        <v>2.15615496120285</v>
      </c>
      <c r="G384" s="103" t="n">
        <v>1.45959000155809</v>
      </c>
      <c r="H384" s="103" t="n">
        <v>4.58159427999993</v>
      </c>
      <c r="I384" s="103" t="n">
        <v>9.76096662203219</v>
      </c>
      <c r="J384" s="103" t="n">
        <v>2.64950023252406</v>
      </c>
      <c r="K384" s="103" t="n">
        <v>-3.17891542337959</v>
      </c>
      <c r="L384" s="103" t="n">
        <v>0.917250364159927</v>
      </c>
      <c r="M384" s="103" t="n">
        <v>1.89102884736003</v>
      </c>
    </row>
    <row r="385" s="96" customFormat="true" ht="9" hidden="false" customHeight="false" outlineLevel="0" collapsed="false">
      <c r="A385" s="98" t="s">
        <v>1380</v>
      </c>
      <c r="B385" s="98" t="s">
        <v>1381</v>
      </c>
      <c r="C385" s="98" t="s">
        <v>1382</v>
      </c>
      <c r="D385" s="104" t="s">
        <v>1709</v>
      </c>
      <c r="E385" s="103" t="n">
        <v>-1.56868709914569</v>
      </c>
      <c r="F385" s="103" t="n">
        <v>7.17983321400426</v>
      </c>
      <c r="G385" s="103" t="n">
        <v>-3.27998846597463</v>
      </c>
      <c r="H385" s="103" t="n">
        <v>-3.42798936672381</v>
      </c>
      <c r="I385" s="103" t="n">
        <v>-1.87799707752784</v>
      </c>
      <c r="J385" s="103" t="n">
        <v>-5.37843591706606</v>
      </c>
      <c r="K385" s="103" t="n">
        <v>-2.67776490864455</v>
      </c>
      <c r="L385" s="103" t="n">
        <v>-10.6265338776998</v>
      </c>
      <c r="M385" s="103" t="n">
        <v>-5.43595298015355</v>
      </c>
    </row>
    <row r="386" s="98" customFormat="true" ht="9" hidden="false" customHeight="false" outlineLevel="0" collapsed="false">
      <c r="A386" s="96" t="s">
        <v>1383</v>
      </c>
      <c r="B386" s="96" t="s">
        <v>1384</v>
      </c>
      <c r="C386" s="96" t="s">
        <v>1385</v>
      </c>
      <c r="D386" s="101" t="s">
        <v>1709</v>
      </c>
      <c r="E386" s="102" t="n">
        <v>-0.380650491127255</v>
      </c>
      <c r="F386" s="102" t="n">
        <v>3.67672586333481</v>
      </c>
      <c r="G386" s="102" t="n">
        <v>1.06970622706399</v>
      </c>
      <c r="H386" s="102" t="n">
        <v>3.32121442546081</v>
      </c>
      <c r="I386" s="102" t="n">
        <v>2.40755059172439</v>
      </c>
      <c r="J386" s="102" t="n">
        <v>-2.55914698807757</v>
      </c>
      <c r="K386" s="102" t="n">
        <v>0.318038622079953</v>
      </c>
      <c r="L386" s="102" t="n">
        <v>1.72304427024927</v>
      </c>
      <c r="M386" s="102" t="n">
        <v>-0.348485643707897</v>
      </c>
    </row>
    <row r="387" s="98" customFormat="true" ht="9" hidden="false" customHeight="false" outlineLevel="0" collapsed="false">
      <c r="A387" s="98" t="s">
        <v>1386</v>
      </c>
      <c r="B387" s="98" t="s">
        <v>1387</v>
      </c>
      <c r="C387" s="98" t="s">
        <v>1388</v>
      </c>
      <c r="D387" s="101" t="s">
        <v>1709</v>
      </c>
      <c r="E387" s="103" t="n">
        <v>-0.856752442309972</v>
      </c>
      <c r="F387" s="103" t="n">
        <v>-0.129332018106487</v>
      </c>
      <c r="G387" s="103" t="n">
        <v>-2.45552412223115</v>
      </c>
      <c r="H387" s="103" t="n">
        <v>0.626311444996786</v>
      </c>
      <c r="I387" s="103" t="n">
        <v>0.106950586425691</v>
      </c>
      <c r="J387" s="103" t="n">
        <v>-4.7247432548119</v>
      </c>
      <c r="K387" s="103" t="n">
        <v>-0.594027103232597</v>
      </c>
      <c r="L387" s="103" t="n">
        <v>1.06380423920687</v>
      </c>
      <c r="M387" s="103" t="n">
        <v>-4.51880889847598</v>
      </c>
    </row>
    <row r="388" s="98" customFormat="true" ht="9" hidden="false" customHeight="false" outlineLevel="0" collapsed="false">
      <c r="A388" s="98" t="s">
        <v>1389</v>
      </c>
      <c r="B388" s="98" t="s">
        <v>1390</v>
      </c>
      <c r="C388" s="98" t="s">
        <v>1391</v>
      </c>
      <c r="D388" s="101" t="s">
        <v>1709</v>
      </c>
      <c r="E388" s="103" t="n">
        <v>-3.47898622856062</v>
      </c>
      <c r="F388" s="103" t="n">
        <v>4.23697230611064</v>
      </c>
      <c r="G388" s="103" t="n">
        <v>3.68194595127724</v>
      </c>
      <c r="H388" s="103" t="n">
        <v>4.21261972567881</v>
      </c>
      <c r="I388" s="103" t="n">
        <v>0.758489866358603</v>
      </c>
      <c r="J388" s="103" t="n">
        <v>-2.7399044232555</v>
      </c>
      <c r="K388" s="103" t="n">
        <v>-2.36853288933651</v>
      </c>
      <c r="L388" s="103" t="n">
        <v>1.78945705094378</v>
      </c>
      <c r="M388" s="103" t="n">
        <v>-0.374035985952415</v>
      </c>
    </row>
    <row r="389" s="98" customFormat="true" ht="9" hidden="false" customHeight="false" outlineLevel="0" collapsed="false">
      <c r="A389" s="98" t="s">
        <v>1392</v>
      </c>
      <c r="B389" s="98" t="s">
        <v>1393</v>
      </c>
      <c r="C389" s="98" t="s">
        <v>1394</v>
      </c>
      <c r="D389" s="101" t="s">
        <v>1709</v>
      </c>
      <c r="E389" s="103" t="n">
        <v>3.77757504306659</v>
      </c>
      <c r="F389" s="103" t="n">
        <v>5.07559232036434</v>
      </c>
      <c r="G389" s="103" t="n">
        <v>-1.28275815777613</v>
      </c>
      <c r="H389" s="103" t="n">
        <v>3.81741489131782</v>
      </c>
      <c r="I389" s="103" t="n">
        <v>-0.792249197107953</v>
      </c>
      <c r="J389" s="103" t="n">
        <v>0.371112630561377</v>
      </c>
      <c r="K389" s="103" t="n">
        <v>0.898041831883178</v>
      </c>
      <c r="L389" s="103" t="n">
        <v>0.392059172066017</v>
      </c>
      <c r="M389" s="103" t="n">
        <v>-3.35404245253483</v>
      </c>
    </row>
    <row r="390" s="98" customFormat="true" ht="9" hidden="false" customHeight="false" outlineLevel="0" collapsed="false">
      <c r="A390" s="98" t="s">
        <v>1395</v>
      </c>
      <c r="B390" s="98" t="s">
        <v>1396</v>
      </c>
      <c r="C390" s="98" t="s">
        <v>1397</v>
      </c>
      <c r="D390" s="101" t="s">
        <v>1709</v>
      </c>
      <c r="E390" s="103" t="n">
        <v>-0.176388896573476</v>
      </c>
      <c r="F390" s="103" t="n">
        <v>5.80174283969135</v>
      </c>
      <c r="G390" s="103" t="n">
        <v>2.47331385919105</v>
      </c>
      <c r="H390" s="103" t="n">
        <v>1.75863006807535</v>
      </c>
      <c r="I390" s="103" t="n">
        <v>9.22526762550315</v>
      </c>
      <c r="J390" s="103" t="n">
        <v>2.70659870272398</v>
      </c>
      <c r="K390" s="103" t="n">
        <v>3.24326067271012</v>
      </c>
      <c r="L390" s="103" t="n">
        <v>2.93932656012645</v>
      </c>
      <c r="M390" s="103" t="n">
        <v>2.41976806903992</v>
      </c>
    </row>
    <row r="391" s="98" customFormat="true" ht="9" hidden="false" customHeight="false" outlineLevel="0" collapsed="false">
      <c r="A391" s="98" t="s">
        <v>1398</v>
      </c>
      <c r="B391" s="98" t="s">
        <v>1399</v>
      </c>
      <c r="C391" s="98" t="s">
        <v>1400</v>
      </c>
      <c r="D391" s="101" t="s">
        <v>1709</v>
      </c>
      <c r="E391" s="103" t="n">
        <v>-1.63869894384504</v>
      </c>
      <c r="F391" s="103" t="n">
        <v>8.55124226338351</v>
      </c>
      <c r="G391" s="103" t="n">
        <v>3.20458271211044</v>
      </c>
      <c r="H391" s="103" t="n">
        <v>5.25530029083776</v>
      </c>
      <c r="I391" s="103" t="n">
        <v>0.553807009623575</v>
      </c>
      <c r="J391" s="103" t="n">
        <v>-1.49879319604568</v>
      </c>
      <c r="K391" s="103" t="n">
        <v>-1.51588783636859</v>
      </c>
      <c r="L391" s="103" t="n">
        <v>2.32830653993734</v>
      </c>
      <c r="M391" s="103" t="n">
        <v>4.31895676980141</v>
      </c>
    </row>
    <row r="392" s="98" customFormat="true" ht="9" hidden="false" customHeight="false" outlineLevel="0" collapsed="false">
      <c r="A392" s="98" t="s">
        <v>1401</v>
      </c>
      <c r="B392" s="98" t="s">
        <v>1402</v>
      </c>
      <c r="C392" s="98" t="s">
        <v>1403</v>
      </c>
      <c r="D392" s="101" t="s">
        <v>1709</v>
      </c>
      <c r="E392" s="103" t="n">
        <v>4.97023134647128</v>
      </c>
      <c r="F392" s="103" t="n">
        <v>1.7618334723241</v>
      </c>
      <c r="G392" s="103" t="n">
        <v>14.0594685057834</v>
      </c>
      <c r="H392" s="103" t="n">
        <v>18.6292416897507</v>
      </c>
      <c r="I392" s="103" t="n">
        <v>4.36038981177098</v>
      </c>
      <c r="J392" s="103" t="n">
        <v>-18.2021591989707</v>
      </c>
      <c r="K392" s="103" t="n">
        <v>2.40161047664638</v>
      </c>
      <c r="L392" s="103" t="n">
        <v>-0.0196170910775617</v>
      </c>
      <c r="M392" s="103" t="n">
        <v>-0.461718293395674</v>
      </c>
    </row>
    <row r="393" s="98" customFormat="true" ht="9" hidden="false" customHeight="false" outlineLevel="0" collapsed="false">
      <c r="A393" s="96" t="s">
        <v>1404</v>
      </c>
      <c r="B393" s="96" t="s">
        <v>1405</v>
      </c>
      <c r="C393" s="96" t="s">
        <v>1406</v>
      </c>
      <c r="D393" s="101" t="s">
        <v>1709</v>
      </c>
      <c r="E393" s="102" t="n">
        <v>-2.86253187326002</v>
      </c>
      <c r="F393" s="102" t="n">
        <v>-3.33792645141139</v>
      </c>
      <c r="G393" s="102" t="n">
        <v>-2.59875320350967</v>
      </c>
      <c r="H393" s="102" t="n">
        <v>-3.06237563922686</v>
      </c>
      <c r="I393" s="102" t="n">
        <v>-2.96101293794361</v>
      </c>
      <c r="J393" s="102" t="n">
        <v>-3.14752582761249</v>
      </c>
      <c r="K393" s="102" t="n">
        <v>0.807892508524977</v>
      </c>
      <c r="L393" s="102" t="n">
        <v>0.518812649098721</v>
      </c>
      <c r="M393" s="102" t="n">
        <v>-2.05234828798444</v>
      </c>
    </row>
    <row r="394" s="98" customFormat="true" ht="9" hidden="false" customHeight="false" outlineLevel="0" collapsed="false">
      <c r="A394" s="98" t="s">
        <v>1407</v>
      </c>
      <c r="B394" s="98" t="s">
        <v>1408</v>
      </c>
      <c r="C394" s="98" t="s">
        <v>1409</v>
      </c>
      <c r="D394" s="101" t="s">
        <v>1709</v>
      </c>
      <c r="E394" s="103" t="n">
        <v>-1.73621797933272</v>
      </c>
      <c r="F394" s="103" t="n">
        <v>0.3694494822442</v>
      </c>
      <c r="G394" s="103" t="n">
        <v>-0.424337628197469</v>
      </c>
      <c r="H394" s="103" t="n">
        <v>-2.1404106697682</v>
      </c>
      <c r="I394" s="103" t="n">
        <v>-1.36847159424111</v>
      </c>
      <c r="J394" s="103" t="n">
        <v>-2.6146230137302</v>
      </c>
      <c r="K394" s="103" t="n">
        <v>-0.348380980530183</v>
      </c>
      <c r="L394" s="103" t="n">
        <v>0.651727371972766</v>
      </c>
      <c r="M394" s="103" t="n">
        <v>-1.98388240320164</v>
      </c>
    </row>
    <row r="395" s="98" customFormat="true" ht="9" hidden="false" customHeight="false" outlineLevel="0" collapsed="false">
      <c r="A395" s="98" t="s">
        <v>1410</v>
      </c>
      <c r="B395" s="98" t="s">
        <v>1411</v>
      </c>
      <c r="C395" s="98" t="s">
        <v>1412</v>
      </c>
      <c r="D395" s="101" t="s">
        <v>1709</v>
      </c>
      <c r="E395" s="103" t="n">
        <v>-5.56486424071141</v>
      </c>
      <c r="F395" s="103" t="n">
        <v>-3.95140118049713</v>
      </c>
      <c r="G395" s="103" t="n">
        <v>-2.99515239340762</v>
      </c>
      <c r="H395" s="103" t="n">
        <v>-9.92183796408709</v>
      </c>
      <c r="I395" s="103" t="n">
        <v>-2.58658201753654</v>
      </c>
      <c r="J395" s="103" t="n">
        <v>-5.49368302877292</v>
      </c>
      <c r="K395" s="103" t="n">
        <v>-1.06258086824611</v>
      </c>
      <c r="L395" s="103" t="n">
        <v>0.153326897737438</v>
      </c>
      <c r="M395" s="103" t="n">
        <v>-2.70247072182676</v>
      </c>
    </row>
    <row r="396" s="98" customFormat="true" ht="9" hidden="false" customHeight="false" outlineLevel="0" collapsed="false">
      <c r="A396" s="98" t="s">
        <v>1413</v>
      </c>
      <c r="B396" s="98" t="s">
        <v>1414</v>
      </c>
      <c r="C396" s="98" t="s">
        <v>1415</v>
      </c>
      <c r="D396" s="101" t="s">
        <v>1709</v>
      </c>
      <c r="E396" s="103" t="n">
        <v>-10.9929587584423</v>
      </c>
      <c r="F396" s="103" t="n">
        <v>-3.26163450154409</v>
      </c>
      <c r="G396" s="103" t="n">
        <v>5.32421572445194</v>
      </c>
      <c r="H396" s="103" t="n">
        <v>-6.25850671802185</v>
      </c>
      <c r="I396" s="103" t="n">
        <v>-5.24477191461696</v>
      </c>
      <c r="J396" s="103" t="n">
        <v>-4.24701771077284</v>
      </c>
      <c r="K396" s="103" t="n">
        <v>-7.55138794013538</v>
      </c>
      <c r="L396" s="103" t="n">
        <v>-1.47263229146751</v>
      </c>
      <c r="M396" s="103" t="n">
        <v>-1.47681205783481</v>
      </c>
    </row>
    <row r="397" s="98" customFormat="true" ht="9" hidden="false" customHeight="false" outlineLevel="0" collapsed="false">
      <c r="A397" s="98" t="s">
        <v>1416</v>
      </c>
      <c r="B397" s="98" t="s">
        <v>1417</v>
      </c>
      <c r="C397" s="98" t="s">
        <v>1418</v>
      </c>
      <c r="D397" s="101" t="s">
        <v>1709</v>
      </c>
      <c r="E397" s="103" t="n">
        <v>4.40928676763301</v>
      </c>
      <c r="F397" s="103" t="n">
        <v>23.5785985257231</v>
      </c>
      <c r="G397" s="103" t="n">
        <v>-1.64220085573742</v>
      </c>
      <c r="H397" s="103" t="n">
        <v>3.88039030780338</v>
      </c>
      <c r="I397" s="103" t="n">
        <v>1.82185581263734</v>
      </c>
      <c r="J397" s="103" t="n">
        <v>0.821421110746368</v>
      </c>
      <c r="K397" s="103" t="n">
        <v>-2.87116037798678</v>
      </c>
      <c r="L397" s="103" t="n">
        <v>4.46680938921353</v>
      </c>
      <c r="M397" s="103" t="n">
        <v>0.329273628938154</v>
      </c>
    </row>
    <row r="398" s="98" customFormat="true" ht="9" hidden="false" customHeight="false" outlineLevel="0" collapsed="false">
      <c r="A398" s="98" t="s">
        <v>1419</v>
      </c>
      <c r="B398" s="98" t="s">
        <v>1420</v>
      </c>
      <c r="C398" s="98" t="s">
        <v>1421</v>
      </c>
      <c r="D398" s="101" t="s">
        <v>1709</v>
      </c>
      <c r="E398" s="103" t="n">
        <v>6.71058508262616</v>
      </c>
      <c r="F398" s="103" t="n">
        <v>1.61473265669143</v>
      </c>
      <c r="G398" s="103" t="n">
        <v>-2.95078320969755</v>
      </c>
      <c r="H398" s="103" t="n">
        <v>1.83771257835743</v>
      </c>
      <c r="I398" s="103" t="n">
        <v>-3.22485194770555</v>
      </c>
      <c r="J398" s="103" t="n">
        <v>-0.285516190016844</v>
      </c>
      <c r="K398" s="103" t="n">
        <v>1.28828579819302</v>
      </c>
      <c r="L398" s="103" t="n">
        <v>-1.55416554741165</v>
      </c>
      <c r="M398" s="103" t="n">
        <v>-3.84042341241998</v>
      </c>
    </row>
    <row r="399" s="98" customFormat="true" ht="9" hidden="false" customHeight="false" outlineLevel="0" collapsed="false">
      <c r="A399" s="98" t="s">
        <v>1422</v>
      </c>
      <c r="B399" s="98" t="s">
        <v>1423</v>
      </c>
      <c r="C399" s="98" t="s">
        <v>1424</v>
      </c>
      <c r="D399" s="101" t="s">
        <v>1709</v>
      </c>
      <c r="E399" s="103" t="n">
        <v>2.20557235946728</v>
      </c>
      <c r="F399" s="103" t="n">
        <v>0.450143680547477</v>
      </c>
      <c r="G399" s="103" t="n">
        <v>3.34000286624554</v>
      </c>
      <c r="H399" s="103" t="n">
        <v>-0.0530719030944371</v>
      </c>
      <c r="I399" s="103" t="n">
        <v>2.01273334685295</v>
      </c>
      <c r="J399" s="103" t="n">
        <v>-1.75722652214059</v>
      </c>
      <c r="K399" s="103" t="n">
        <v>1.17548703503032</v>
      </c>
      <c r="L399" s="103" t="n">
        <v>1.35445942674288</v>
      </c>
      <c r="M399" s="103" t="n">
        <v>-1.22133916308149</v>
      </c>
    </row>
    <row r="400" s="98" customFormat="true" ht="9" hidden="false" customHeight="false" outlineLevel="0" collapsed="false">
      <c r="A400" s="98" t="s">
        <v>1425</v>
      </c>
      <c r="B400" s="98" t="s">
        <v>1426</v>
      </c>
      <c r="C400" s="98" t="s">
        <v>1427</v>
      </c>
      <c r="D400" s="101" t="s">
        <v>1709</v>
      </c>
      <c r="E400" s="103" t="n">
        <v>-2.68063199005858</v>
      </c>
      <c r="F400" s="103" t="n">
        <v>-3.58003604081678</v>
      </c>
      <c r="G400" s="103" t="n">
        <v>-1.99622196933431</v>
      </c>
      <c r="H400" s="103" t="n">
        <v>1.33930007750918</v>
      </c>
      <c r="I400" s="103" t="n">
        <v>0.744067375906998</v>
      </c>
      <c r="J400" s="103" t="n">
        <v>-2.70618704376425</v>
      </c>
      <c r="K400" s="103" t="n">
        <v>2.14012708844955</v>
      </c>
      <c r="L400" s="103" t="n">
        <v>1.73982483553106</v>
      </c>
      <c r="M400" s="103" t="n">
        <v>1.04304509094413</v>
      </c>
    </row>
    <row r="401" s="98" customFormat="true" ht="9" hidden="false" customHeight="false" outlineLevel="0" collapsed="false">
      <c r="A401" s="98" t="s">
        <v>1428</v>
      </c>
      <c r="B401" s="98" t="s">
        <v>1429</v>
      </c>
      <c r="C401" s="98" t="s">
        <v>1430</v>
      </c>
      <c r="D401" s="101" t="s">
        <v>1709</v>
      </c>
      <c r="E401" s="103" t="n">
        <v>-0.327496398093763</v>
      </c>
      <c r="F401" s="103" t="n">
        <v>0.467562503822228</v>
      </c>
      <c r="G401" s="103" t="n">
        <v>-0.644125947650931</v>
      </c>
      <c r="H401" s="103" t="n">
        <v>-2.17864317036675</v>
      </c>
      <c r="I401" s="103" t="n">
        <v>-3.84397128124152</v>
      </c>
      <c r="J401" s="103" t="n">
        <v>-3.49492449407776</v>
      </c>
      <c r="K401" s="103" t="n">
        <v>-0.193888027618816</v>
      </c>
      <c r="L401" s="103" t="n">
        <v>-1.81846498112682</v>
      </c>
      <c r="M401" s="103" t="n">
        <v>-2.00784772082151</v>
      </c>
    </row>
    <row r="402" s="98" customFormat="true" ht="9" hidden="false" customHeight="false" outlineLevel="0" collapsed="false">
      <c r="A402" s="98" t="s">
        <v>1431</v>
      </c>
      <c r="B402" s="98" t="s">
        <v>1432</v>
      </c>
      <c r="C402" s="98" t="s">
        <v>1433</v>
      </c>
      <c r="D402" s="101" t="s">
        <v>1709</v>
      </c>
      <c r="E402" s="103" t="n">
        <v>-4.12814131329619</v>
      </c>
      <c r="F402" s="103" t="n">
        <v>0.965910218992594</v>
      </c>
      <c r="G402" s="103" t="n">
        <v>1.68080859724502</v>
      </c>
      <c r="H402" s="103" t="n">
        <v>-1.25656930953958</v>
      </c>
      <c r="I402" s="103" t="n">
        <v>1.90027125747916</v>
      </c>
      <c r="J402" s="103" t="n">
        <v>-3.43319799149509</v>
      </c>
      <c r="K402" s="103" t="n">
        <v>4.4310096034234</v>
      </c>
      <c r="L402" s="103" t="n">
        <v>-1.33603335318642</v>
      </c>
      <c r="M402" s="103" t="n">
        <v>-5.79752838398424</v>
      </c>
    </row>
    <row r="403" s="98" customFormat="true" ht="9" hidden="false" customHeight="false" outlineLevel="0" collapsed="false">
      <c r="A403" s="98" t="s">
        <v>1434</v>
      </c>
      <c r="B403" s="98" t="s">
        <v>1435</v>
      </c>
      <c r="C403" s="98" t="s">
        <v>1436</v>
      </c>
      <c r="D403" s="101" t="s">
        <v>1709</v>
      </c>
      <c r="E403" s="103" t="n">
        <v>0.0938724808993596</v>
      </c>
      <c r="F403" s="103" t="n">
        <v>-0.216185891533049</v>
      </c>
      <c r="G403" s="103" t="n">
        <v>-1.11393799655852</v>
      </c>
      <c r="H403" s="103" t="n">
        <v>-2.38276415573825</v>
      </c>
      <c r="I403" s="103" t="n">
        <v>-1.80201380779108</v>
      </c>
      <c r="J403" s="103" t="n">
        <v>-3.8678716820389</v>
      </c>
      <c r="K403" s="103" t="n">
        <v>-1.61631584687534</v>
      </c>
      <c r="L403" s="103" t="n">
        <v>1.58649217047586</v>
      </c>
      <c r="M403" s="103" t="n">
        <v>-4.02822250005456</v>
      </c>
    </row>
    <row r="404" s="96" customFormat="true" ht="9" hidden="false" customHeight="false" outlineLevel="0" collapsed="false">
      <c r="A404" s="98" t="s">
        <v>1437</v>
      </c>
      <c r="B404" s="98" t="s">
        <v>1438</v>
      </c>
      <c r="C404" s="98" t="s">
        <v>1439</v>
      </c>
      <c r="D404" s="104" t="s">
        <v>1709</v>
      </c>
      <c r="E404" s="103" t="n">
        <v>-0.288610306660853</v>
      </c>
      <c r="F404" s="103" t="n">
        <v>-4.81812665983667</v>
      </c>
      <c r="G404" s="103" t="n">
        <v>2.84712570407448</v>
      </c>
      <c r="H404" s="103" t="n">
        <v>-0.635557700612188</v>
      </c>
      <c r="I404" s="103" t="n">
        <v>-3.34792212041884</v>
      </c>
      <c r="J404" s="103" t="n">
        <v>-0.224824901077048</v>
      </c>
      <c r="K404" s="103" t="n">
        <v>1.84347678555334</v>
      </c>
      <c r="L404" s="103" t="n">
        <v>1.70026237974261</v>
      </c>
      <c r="M404" s="103" t="n">
        <v>2.85891253826387</v>
      </c>
    </row>
    <row r="405" s="98" customFormat="true" ht="9" hidden="false" customHeight="false" outlineLevel="0" collapsed="false">
      <c r="A405" s="98" t="s">
        <v>1440</v>
      </c>
      <c r="B405" s="98" t="s">
        <v>1441</v>
      </c>
      <c r="C405" s="98" t="s">
        <v>1442</v>
      </c>
      <c r="D405" s="101" t="s">
        <v>1709</v>
      </c>
      <c r="E405" s="103" t="n">
        <v>-0.903629984747456</v>
      </c>
      <c r="F405" s="103" t="n">
        <v>-2.06394717274427</v>
      </c>
      <c r="G405" s="103" t="n">
        <v>0.738933186692337</v>
      </c>
      <c r="H405" s="103" t="n">
        <v>-3.21070897987414</v>
      </c>
      <c r="I405" s="103" t="n">
        <v>1.44262967484754</v>
      </c>
      <c r="J405" s="103" t="n">
        <v>-1.04336783849437</v>
      </c>
      <c r="K405" s="103" t="n">
        <v>1.69056526680031</v>
      </c>
      <c r="L405" s="103" t="n">
        <v>3.09011689958689</v>
      </c>
      <c r="M405" s="103" t="n">
        <v>-2.12053299554214</v>
      </c>
    </row>
    <row r="406" s="98" customFormat="true" ht="9" hidden="false" customHeight="false" outlineLevel="0" collapsed="false">
      <c r="A406" s="98" t="s">
        <v>1443</v>
      </c>
      <c r="B406" s="98" t="s">
        <v>1444</v>
      </c>
      <c r="C406" s="98" t="s">
        <v>1445</v>
      </c>
      <c r="D406" s="101" t="s">
        <v>1709</v>
      </c>
      <c r="E406" s="103" t="n">
        <v>-3.79034385718055</v>
      </c>
      <c r="F406" s="103" t="n">
        <v>-6.27202925045703</v>
      </c>
      <c r="G406" s="103" t="n">
        <v>0.775904441653075</v>
      </c>
      <c r="H406" s="103" t="n">
        <v>4.64629260456384</v>
      </c>
      <c r="I406" s="103" t="n">
        <v>-5.42432066524129</v>
      </c>
      <c r="J406" s="103" t="n">
        <v>-2.8153038635137</v>
      </c>
      <c r="K406" s="103" t="n">
        <v>-0.726428306959226</v>
      </c>
      <c r="L406" s="103" t="n">
        <v>-3.46777691743253</v>
      </c>
      <c r="M406" s="103" t="n">
        <v>-7.15950562118622</v>
      </c>
    </row>
    <row r="407" s="98" customFormat="true" ht="9" hidden="false" customHeight="false" outlineLevel="0" collapsed="false">
      <c r="A407" s="98" t="s">
        <v>1446</v>
      </c>
      <c r="B407" s="98" t="s">
        <v>1447</v>
      </c>
      <c r="C407" s="98" t="s">
        <v>1448</v>
      </c>
      <c r="D407" s="101" t="s">
        <v>1709</v>
      </c>
      <c r="E407" s="103" t="n">
        <v>-3.26335016121749</v>
      </c>
      <c r="F407" s="103" t="n">
        <v>-3.95814901026768</v>
      </c>
      <c r="G407" s="103" t="n">
        <v>-3.01773534333752</v>
      </c>
      <c r="H407" s="103" t="n">
        <v>-5.78261657815168</v>
      </c>
      <c r="I407" s="103" t="n">
        <v>-2.23292413452217</v>
      </c>
      <c r="J407" s="103" t="n">
        <v>-2.46798593253615</v>
      </c>
      <c r="K407" s="103" t="n">
        <v>2.34181124011055</v>
      </c>
      <c r="L407" s="103" t="n">
        <v>0.552110317398014</v>
      </c>
      <c r="M407" s="103" t="n">
        <v>-2.28056365150411</v>
      </c>
    </row>
    <row r="408" s="98" customFormat="true" ht="9" hidden="false" customHeight="false" outlineLevel="0" collapsed="false">
      <c r="A408" s="98" t="s">
        <v>1449</v>
      </c>
      <c r="B408" s="98" t="s">
        <v>1450</v>
      </c>
      <c r="C408" s="98" t="s">
        <v>1451</v>
      </c>
      <c r="D408" s="101" t="s">
        <v>1709</v>
      </c>
      <c r="E408" s="103" t="n">
        <v>-6.84845420206991</v>
      </c>
      <c r="F408" s="103" t="n">
        <v>-2.46943307190949</v>
      </c>
      <c r="G408" s="103" t="n">
        <v>-1.5607800686457</v>
      </c>
      <c r="H408" s="103" t="n">
        <v>-2.88434069827579</v>
      </c>
      <c r="I408" s="103" t="n">
        <v>4.1568009021874</v>
      </c>
      <c r="J408" s="103" t="n">
        <v>2.6465936632571</v>
      </c>
      <c r="K408" s="103" t="n">
        <v>5.00213320488843</v>
      </c>
      <c r="L408" s="103" t="n">
        <v>0.958893294620977</v>
      </c>
      <c r="M408" s="103" t="n">
        <v>-3.30716124652569</v>
      </c>
    </row>
    <row r="409" s="98" customFormat="true" ht="9" hidden="false" customHeight="false" outlineLevel="0" collapsed="false">
      <c r="A409" s="98" t="s">
        <v>1452</v>
      </c>
      <c r="B409" s="98" t="s">
        <v>1453</v>
      </c>
      <c r="C409" s="98" t="s">
        <v>1454</v>
      </c>
      <c r="D409" s="101" t="s">
        <v>1709</v>
      </c>
      <c r="E409" s="103" t="n">
        <v>-1.98116614839806</v>
      </c>
      <c r="F409" s="103" t="n">
        <v>-16.731374134987</v>
      </c>
      <c r="G409" s="103" t="n">
        <v>-13.9822779618577</v>
      </c>
      <c r="H409" s="103" t="n">
        <v>-6.72413360435644</v>
      </c>
      <c r="I409" s="103" t="n">
        <v>-9.46542191850845</v>
      </c>
      <c r="J409" s="103" t="n">
        <v>2.17748226291743</v>
      </c>
      <c r="K409" s="103" t="n">
        <v>0.310464169381097</v>
      </c>
      <c r="L409" s="103" t="n">
        <v>3.88220030008046</v>
      </c>
      <c r="M409" s="103" t="n">
        <v>4.53463951046267</v>
      </c>
    </row>
    <row r="410" s="98" customFormat="true" ht="9" hidden="false" customHeight="false" outlineLevel="0" collapsed="false">
      <c r="A410" s="98" t="s">
        <v>1455</v>
      </c>
      <c r="B410" s="98" t="s">
        <v>1456</v>
      </c>
      <c r="C410" s="98" t="s">
        <v>1457</v>
      </c>
      <c r="D410" s="101" t="s">
        <v>1709</v>
      </c>
      <c r="E410" s="103" t="n">
        <v>-8.72402608454622</v>
      </c>
      <c r="F410" s="103" t="n">
        <v>-13.5504184891768</v>
      </c>
      <c r="G410" s="103" t="n">
        <v>-19.7676640064093</v>
      </c>
      <c r="H410" s="103" t="n">
        <v>-24.703315948352</v>
      </c>
      <c r="I410" s="103" t="n">
        <v>-19.7443587546415</v>
      </c>
      <c r="J410" s="103" t="n">
        <v>-16.5304488197984</v>
      </c>
      <c r="K410" s="103" t="n">
        <v>-1.88980934397271</v>
      </c>
      <c r="L410" s="103" t="n">
        <v>-25.3046083163891</v>
      </c>
      <c r="M410" s="103" t="n">
        <v>-6.92170226913806</v>
      </c>
    </row>
    <row r="411" s="98" customFormat="true" ht="9" hidden="false" customHeight="false" outlineLevel="0" collapsed="false">
      <c r="A411" s="98" t="s">
        <v>1458</v>
      </c>
      <c r="B411" s="98" t="s">
        <v>1459</v>
      </c>
      <c r="C411" s="98" t="s">
        <v>1460</v>
      </c>
      <c r="D411" s="101" t="s">
        <v>1709</v>
      </c>
      <c r="E411" s="103" t="n">
        <v>-8.0331846191668</v>
      </c>
      <c r="F411" s="103" t="n">
        <v>-3.55157552000596</v>
      </c>
      <c r="G411" s="103" t="n">
        <v>-3.0042255440956</v>
      </c>
      <c r="H411" s="103" t="n">
        <v>-2.92161253150207</v>
      </c>
      <c r="I411" s="103" t="n">
        <v>-5.65501035026853</v>
      </c>
      <c r="J411" s="103" t="n">
        <v>-3.8755328697867</v>
      </c>
      <c r="K411" s="103" t="n">
        <v>-0.54537521815009</v>
      </c>
      <c r="L411" s="103" t="n">
        <v>1.66489227954354</v>
      </c>
      <c r="M411" s="103" t="n">
        <v>-0.893275307712949</v>
      </c>
    </row>
    <row r="412" s="98" customFormat="true" ht="9" hidden="false" customHeight="false" outlineLevel="0" collapsed="false">
      <c r="A412" s="98" t="s">
        <v>1461</v>
      </c>
      <c r="B412" s="98" t="s">
        <v>1462</v>
      </c>
      <c r="C412" s="98" t="s">
        <v>1463</v>
      </c>
      <c r="D412" s="101" t="s">
        <v>1709</v>
      </c>
      <c r="E412" s="103" t="n">
        <v>-1.62669972494479</v>
      </c>
      <c r="F412" s="103" t="n">
        <v>-1.53407815508938</v>
      </c>
      <c r="G412" s="103" t="n">
        <v>0.245765101355611</v>
      </c>
      <c r="H412" s="103" t="n">
        <v>0.450029922202266</v>
      </c>
      <c r="I412" s="103" t="n">
        <v>-2.92599035658397</v>
      </c>
      <c r="J412" s="103" t="n">
        <v>-4.34657196280036</v>
      </c>
      <c r="K412" s="103" t="n">
        <v>2.60364647382774</v>
      </c>
      <c r="L412" s="103" t="n">
        <v>0.40375279573277</v>
      </c>
      <c r="M412" s="103" t="n">
        <v>-0.535411035404809</v>
      </c>
    </row>
    <row r="413" s="98" customFormat="true" ht="9" hidden="false" customHeight="false" outlineLevel="0" collapsed="false">
      <c r="A413" s="98" t="s">
        <v>1464</v>
      </c>
      <c r="B413" s="98" t="s">
        <v>1465</v>
      </c>
      <c r="C413" s="98" t="s">
        <v>1466</v>
      </c>
      <c r="D413" s="101" t="s">
        <v>1709</v>
      </c>
      <c r="E413" s="103" t="n">
        <v>-6.31387088733799</v>
      </c>
      <c r="F413" s="103" t="n">
        <v>-6.57842664493923</v>
      </c>
      <c r="G413" s="103" t="n">
        <v>-7.22498700669956</v>
      </c>
      <c r="H413" s="103" t="n">
        <v>-13.43038470098</v>
      </c>
      <c r="I413" s="103" t="n">
        <v>-8.24365293241615</v>
      </c>
      <c r="J413" s="103" t="n">
        <v>-7.29360390692552</v>
      </c>
      <c r="K413" s="103" t="n">
        <v>0.575245677841574</v>
      </c>
      <c r="L413" s="103" t="n">
        <v>6.36818600988489</v>
      </c>
      <c r="M413" s="103" t="n">
        <v>0.357988252140617</v>
      </c>
    </row>
    <row r="414" s="98" customFormat="true" ht="9" hidden="false" customHeight="false" outlineLevel="0" collapsed="false">
      <c r="A414" s="98" t="s">
        <v>1467</v>
      </c>
      <c r="B414" s="98" t="s">
        <v>1468</v>
      </c>
      <c r="C414" s="98" t="s">
        <v>1469</v>
      </c>
      <c r="D414" s="101" t="s">
        <v>1709</v>
      </c>
      <c r="E414" s="103" t="n">
        <v>0.504128908545454</v>
      </c>
      <c r="F414" s="103" t="n">
        <v>-3.95971811915312</v>
      </c>
      <c r="G414" s="103" t="n">
        <v>0.746573531885586</v>
      </c>
      <c r="H414" s="103" t="n">
        <v>-7.56757759596297</v>
      </c>
      <c r="I414" s="103" t="n">
        <v>1.34765479392351</v>
      </c>
      <c r="J414" s="103" t="n">
        <v>-3.95808223983885</v>
      </c>
      <c r="K414" s="103" t="n">
        <v>0.304008672495471</v>
      </c>
      <c r="L414" s="103" t="n">
        <v>1.69840468023119</v>
      </c>
      <c r="M414" s="103" t="n">
        <v>-3.22601139543547</v>
      </c>
    </row>
    <row r="415" s="98" customFormat="true" ht="9" hidden="false" customHeight="false" outlineLevel="0" collapsed="false">
      <c r="A415" s="98" t="s">
        <v>1470</v>
      </c>
      <c r="B415" s="98" t="s">
        <v>1471</v>
      </c>
      <c r="C415" s="98" t="s">
        <v>1472</v>
      </c>
      <c r="D415" s="101" t="s">
        <v>1709</v>
      </c>
      <c r="E415" s="103" t="n">
        <v>-2.74682882718457</v>
      </c>
      <c r="F415" s="103" t="n">
        <v>-2.27846589551984</v>
      </c>
      <c r="G415" s="103" t="n">
        <v>-7.62647997648914</v>
      </c>
      <c r="H415" s="103" t="n">
        <v>-8.31094213147442</v>
      </c>
      <c r="I415" s="103" t="n">
        <v>-8.86191626270712</v>
      </c>
      <c r="J415" s="103" t="n">
        <v>-7.48976560791912</v>
      </c>
      <c r="K415" s="103" t="n">
        <v>-3.17220359149678</v>
      </c>
      <c r="L415" s="103" t="n">
        <v>-3.46381739525645</v>
      </c>
      <c r="M415" s="103" t="n">
        <v>-2.59462852609232</v>
      </c>
    </row>
    <row r="416" s="98" customFormat="true" ht="9" hidden="false" customHeight="false" outlineLevel="0" collapsed="false">
      <c r="A416" s="98" t="s">
        <v>1473</v>
      </c>
      <c r="B416" s="98" t="s">
        <v>1474</v>
      </c>
      <c r="C416" s="98" t="s">
        <v>1475</v>
      </c>
      <c r="D416" s="101" t="s">
        <v>1709</v>
      </c>
      <c r="E416" s="103" t="n">
        <v>0.662535502194683</v>
      </c>
      <c r="F416" s="103" t="n">
        <v>-6.06746933561788</v>
      </c>
      <c r="G416" s="103" t="n">
        <v>-1.66625251562623</v>
      </c>
      <c r="H416" s="103" t="n">
        <v>-7.92926586116981</v>
      </c>
      <c r="I416" s="103" t="n">
        <v>-9.30675151935576</v>
      </c>
      <c r="J416" s="103" t="n">
        <v>-5.55407751298646</v>
      </c>
      <c r="K416" s="103" t="n">
        <v>0.0253523804828903</v>
      </c>
      <c r="L416" s="103" t="n">
        <v>-0.997996965525982</v>
      </c>
      <c r="M416" s="103" t="n">
        <v>-4.94783703250674</v>
      </c>
    </row>
    <row r="417" s="98" customFormat="true" ht="9" hidden="false" customHeight="false" outlineLevel="0" collapsed="false">
      <c r="A417" s="98" t="s">
        <v>1476</v>
      </c>
      <c r="B417" s="98" t="s">
        <v>1477</v>
      </c>
      <c r="C417" s="98" t="s">
        <v>1478</v>
      </c>
      <c r="D417" s="101" t="s">
        <v>1709</v>
      </c>
      <c r="E417" s="103" t="n">
        <v>3.60121438549965</v>
      </c>
      <c r="F417" s="103" t="n">
        <v>-0.752071700616297</v>
      </c>
      <c r="G417" s="103" t="n">
        <v>-1.87795342298979</v>
      </c>
      <c r="H417" s="103" t="n">
        <v>-9.16175534755511</v>
      </c>
      <c r="I417" s="103" t="n">
        <v>-4.28531698954106</v>
      </c>
      <c r="J417" s="103" t="n">
        <v>-5.31244253190628</v>
      </c>
      <c r="K417" s="103" t="n">
        <v>5.25663634315545</v>
      </c>
      <c r="L417" s="103" t="n">
        <v>1.43000011070968</v>
      </c>
      <c r="M417" s="103" t="n">
        <v>0.617782531816902</v>
      </c>
    </row>
    <row r="418" s="98" customFormat="true" ht="9" hidden="false" customHeight="false" outlineLevel="0" collapsed="false">
      <c r="A418" s="98" t="s">
        <v>1479</v>
      </c>
      <c r="B418" s="98" t="s">
        <v>1480</v>
      </c>
      <c r="C418" s="98" t="s">
        <v>1481</v>
      </c>
      <c r="D418" s="101" t="s">
        <v>1709</v>
      </c>
      <c r="E418" s="103" t="n">
        <v>4.43444485487536</v>
      </c>
      <c r="F418" s="103" t="n">
        <v>-1.54107349949517</v>
      </c>
      <c r="G418" s="103" t="n">
        <v>0.498145019420693</v>
      </c>
      <c r="H418" s="103" t="n">
        <v>-6.51809390110747</v>
      </c>
      <c r="I418" s="103" t="n">
        <v>0.459090856421129</v>
      </c>
      <c r="J418" s="103" t="n">
        <v>-3.53736914225603</v>
      </c>
      <c r="K418" s="103" t="n">
        <v>2.5550517515162</v>
      </c>
      <c r="L418" s="103" t="n">
        <v>0.336492272104016</v>
      </c>
      <c r="M418" s="103" t="n">
        <v>-4.11012389635562</v>
      </c>
    </row>
    <row r="419" s="98" customFormat="true" ht="9" hidden="false" customHeight="false" outlineLevel="0" collapsed="false">
      <c r="A419" s="98" t="s">
        <v>1482</v>
      </c>
      <c r="B419" s="98" t="s">
        <v>1483</v>
      </c>
      <c r="C419" s="98" t="s">
        <v>1484</v>
      </c>
      <c r="D419" s="101" t="s">
        <v>1709</v>
      </c>
      <c r="E419" s="103" t="n">
        <v>-3.82989589446475</v>
      </c>
      <c r="F419" s="103" t="n">
        <v>-7.78868773312127</v>
      </c>
      <c r="G419" s="103" t="n">
        <v>-5.37287538681817</v>
      </c>
      <c r="H419" s="103" t="n">
        <v>0.205038994397566</v>
      </c>
      <c r="I419" s="103" t="n">
        <v>-6.81047490205704</v>
      </c>
      <c r="J419" s="103" t="n">
        <v>-5.27041589912608</v>
      </c>
      <c r="K419" s="103" t="n">
        <v>0.123374034119683</v>
      </c>
      <c r="L419" s="103" t="n">
        <v>0.219362732962569</v>
      </c>
      <c r="M419" s="103" t="n">
        <v>-1.75355238489654</v>
      </c>
    </row>
    <row r="420" s="98" customFormat="true" ht="9" hidden="false" customHeight="false" outlineLevel="0" collapsed="false">
      <c r="A420" s="98" t="s">
        <v>1485</v>
      </c>
      <c r="B420" s="98" t="s">
        <v>1486</v>
      </c>
      <c r="C420" s="98" t="s">
        <v>1487</v>
      </c>
      <c r="D420" s="101" t="s">
        <v>1709</v>
      </c>
      <c r="E420" s="103" t="n">
        <v>-4.56881062594805</v>
      </c>
      <c r="F420" s="103" t="n">
        <v>-9.60221590725801</v>
      </c>
      <c r="G420" s="103" t="n">
        <v>-7.70584580846823</v>
      </c>
      <c r="H420" s="103" t="n">
        <v>7.66546511607471</v>
      </c>
      <c r="I420" s="103" t="n">
        <v>-5.68166143624944</v>
      </c>
      <c r="J420" s="103" t="n">
        <v>-6.3452270825455</v>
      </c>
      <c r="K420" s="103" t="n">
        <v>-0.547369043527113</v>
      </c>
      <c r="L420" s="103" t="n">
        <v>0.879365704644619</v>
      </c>
      <c r="M420" s="103" t="n">
        <v>-0.747461109642666</v>
      </c>
    </row>
    <row r="421" s="98" customFormat="true" ht="9" hidden="false" customHeight="false" outlineLevel="0" collapsed="false">
      <c r="A421" s="98" t="s">
        <v>1488</v>
      </c>
      <c r="B421" s="98" t="s">
        <v>1489</v>
      </c>
      <c r="C421" s="98" t="s">
        <v>1490</v>
      </c>
      <c r="D421" s="101" t="s">
        <v>1709</v>
      </c>
      <c r="E421" s="103" t="n">
        <v>-5.27861238306414</v>
      </c>
      <c r="F421" s="103" t="n">
        <v>-7.09063659206193</v>
      </c>
      <c r="G421" s="103" t="n">
        <v>-1.74760118554211</v>
      </c>
      <c r="H421" s="103" t="n">
        <v>-3.2821163353191</v>
      </c>
      <c r="I421" s="103" t="n">
        <v>-9.93009055594952</v>
      </c>
      <c r="J421" s="103" t="n">
        <v>-6.05989876363434</v>
      </c>
      <c r="K421" s="103" t="n">
        <v>-0.489141721304176</v>
      </c>
      <c r="L421" s="103" t="n">
        <v>4.12764546074527</v>
      </c>
      <c r="M421" s="103" t="n">
        <v>-2.83630325002774</v>
      </c>
    </row>
    <row r="422" s="98" customFormat="true" ht="9" hidden="false" customHeight="false" outlineLevel="0" collapsed="false">
      <c r="A422" s="98" t="s">
        <v>1491</v>
      </c>
      <c r="B422" s="98" t="s">
        <v>1492</v>
      </c>
      <c r="C422" s="98" t="s">
        <v>1493</v>
      </c>
      <c r="D422" s="101" t="s">
        <v>1709</v>
      </c>
      <c r="E422" s="103" t="n">
        <v>3.73255789844706</v>
      </c>
      <c r="F422" s="103" t="n">
        <v>-1.95877576514678</v>
      </c>
      <c r="G422" s="103" t="n">
        <v>-3.94638261002523</v>
      </c>
      <c r="H422" s="103" t="n">
        <v>4.26558139041293</v>
      </c>
      <c r="I422" s="103" t="n">
        <v>-2.12518002452914</v>
      </c>
      <c r="J422" s="103" t="n">
        <v>-2.04965553100221</v>
      </c>
      <c r="K422" s="103" t="n">
        <v>4.75945281686776</v>
      </c>
      <c r="L422" s="103" t="n">
        <v>0.163669438406067</v>
      </c>
      <c r="M422" s="103" t="n">
        <v>-2.51983083087134</v>
      </c>
    </row>
    <row r="423" s="98" customFormat="true" ht="9" hidden="false" customHeight="false" outlineLevel="0" collapsed="false">
      <c r="A423" s="98" t="s">
        <v>1494</v>
      </c>
      <c r="B423" s="98" t="s">
        <v>1495</v>
      </c>
      <c r="C423" s="98" t="s">
        <v>1496</v>
      </c>
      <c r="D423" s="101" t="s">
        <v>1709</v>
      </c>
      <c r="E423" s="103" t="n">
        <v>-5.5048471027789</v>
      </c>
      <c r="F423" s="103" t="n">
        <v>-5.68987836502074</v>
      </c>
      <c r="G423" s="103" t="n">
        <v>-5.01268465102409</v>
      </c>
      <c r="H423" s="103" t="n">
        <v>-11.6636118946819</v>
      </c>
      <c r="I423" s="103" t="n">
        <v>-9.75632063761678</v>
      </c>
      <c r="J423" s="103" t="n">
        <v>-3.49105229628771</v>
      </c>
      <c r="K423" s="103" t="n">
        <v>-0.338750135019983</v>
      </c>
      <c r="L423" s="103" t="n">
        <v>1.28554439945205</v>
      </c>
      <c r="M423" s="103" t="n">
        <v>-0.650070595229246</v>
      </c>
    </row>
    <row r="424" s="98" customFormat="true" ht="9" hidden="false" customHeight="false" outlineLevel="0" collapsed="false">
      <c r="A424" s="98" t="s">
        <v>1497</v>
      </c>
      <c r="B424" s="98" t="s">
        <v>1498</v>
      </c>
      <c r="C424" s="98" t="s">
        <v>1499</v>
      </c>
      <c r="D424" s="101" t="s">
        <v>1709</v>
      </c>
      <c r="E424" s="103" t="n">
        <v>-3.51422000657077</v>
      </c>
      <c r="F424" s="103" t="n">
        <v>-10.1523684319612</v>
      </c>
      <c r="G424" s="103" t="n">
        <v>-2.41163172360156</v>
      </c>
      <c r="H424" s="103" t="n">
        <v>-6.0757510265831</v>
      </c>
      <c r="I424" s="103" t="n">
        <v>-7.54091523571203</v>
      </c>
      <c r="J424" s="103" t="n">
        <v>-3.58140005132951</v>
      </c>
      <c r="K424" s="103" t="n">
        <v>-1.19740917596954</v>
      </c>
      <c r="L424" s="103" t="n">
        <v>-2.67977778049906</v>
      </c>
      <c r="M424" s="103" t="n">
        <v>-4.47743039535605</v>
      </c>
    </row>
    <row r="425" s="98" customFormat="true" ht="9" hidden="false" customHeight="false" outlineLevel="0" collapsed="false">
      <c r="A425" s="98" t="s">
        <v>1500</v>
      </c>
      <c r="B425" s="98" t="s">
        <v>1501</v>
      </c>
      <c r="C425" s="98" t="s">
        <v>1502</v>
      </c>
      <c r="D425" s="101" t="s">
        <v>1709</v>
      </c>
      <c r="E425" s="103" t="n">
        <v>-0.384544391804587</v>
      </c>
      <c r="F425" s="103" t="n">
        <v>-4.55282418702325</v>
      </c>
      <c r="G425" s="103" t="n">
        <v>-4.08689040419973</v>
      </c>
      <c r="H425" s="103" t="n">
        <v>-4.45205335042526</v>
      </c>
      <c r="I425" s="103" t="n">
        <v>-6.71783080528353</v>
      </c>
      <c r="J425" s="103" t="n">
        <v>-6.21519711972901</v>
      </c>
      <c r="K425" s="103" t="n">
        <v>2.64185398926511</v>
      </c>
      <c r="L425" s="103" t="n">
        <v>-6.6216475237014</v>
      </c>
      <c r="M425" s="103" t="n">
        <v>-3.65007684372303</v>
      </c>
    </row>
    <row r="426" s="98" customFormat="true" ht="9" hidden="false" customHeight="false" outlineLevel="0" collapsed="false">
      <c r="A426" s="96" t="s">
        <v>1503</v>
      </c>
      <c r="B426" s="96" t="s">
        <v>1504</v>
      </c>
      <c r="C426" s="96" t="s">
        <v>184</v>
      </c>
      <c r="D426" s="101" t="s">
        <v>1709</v>
      </c>
      <c r="E426" s="102" t="n">
        <v>-7.96939374791744</v>
      </c>
      <c r="F426" s="102" t="n">
        <v>-3.6869067267604</v>
      </c>
      <c r="G426" s="102" t="n">
        <v>-3.48584549087772</v>
      </c>
      <c r="H426" s="102" t="n">
        <v>-5.99139970683187</v>
      </c>
      <c r="I426" s="102" t="n">
        <v>-5.6288120905356</v>
      </c>
      <c r="J426" s="102" t="n">
        <v>-3.88348391913922</v>
      </c>
      <c r="K426" s="102" t="n">
        <v>-2.49428313086785</v>
      </c>
      <c r="L426" s="102" t="n">
        <v>1.0443634124593</v>
      </c>
      <c r="M426" s="102" t="n">
        <v>-1.64796198319844</v>
      </c>
    </row>
    <row r="427" s="98" customFormat="true" ht="9" hidden="false" customHeight="false" outlineLevel="0" collapsed="false">
      <c r="A427" s="98" t="s">
        <v>1505</v>
      </c>
      <c r="B427" s="98" t="s">
        <v>1506</v>
      </c>
      <c r="C427" s="98" t="s">
        <v>1507</v>
      </c>
      <c r="D427" s="101" t="s">
        <v>1709</v>
      </c>
      <c r="E427" s="103" t="n">
        <v>-7.19145338949408</v>
      </c>
      <c r="F427" s="103" t="n">
        <v>-2.70904265108468</v>
      </c>
      <c r="G427" s="103" t="n">
        <v>-4.15480390889107</v>
      </c>
      <c r="H427" s="103" t="n">
        <v>-6.93371428659537</v>
      </c>
      <c r="I427" s="103" t="n">
        <v>-5.70984790748533</v>
      </c>
      <c r="J427" s="103" t="n">
        <v>-2.96503439981094</v>
      </c>
      <c r="K427" s="103" t="n">
        <v>-1.10033282510204</v>
      </c>
      <c r="L427" s="103" t="n">
        <v>0.648612920442604</v>
      </c>
      <c r="M427" s="103" t="n">
        <v>-0.741666484751902</v>
      </c>
    </row>
    <row r="428" s="98" customFormat="true" ht="9" hidden="false" customHeight="false" outlineLevel="0" collapsed="false">
      <c r="A428" s="98" t="s">
        <v>1508</v>
      </c>
      <c r="B428" s="98" t="s">
        <v>1509</v>
      </c>
      <c r="C428" s="98" t="s">
        <v>1510</v>
      </c>
      <c r="D428" s="101" t="s">
        <v>1709</v>
      </c>
      <c r="E428" s="103" t="n">
        <v>-6.33268523115902</v>
      </c>
      <c r="F428" s="103" t="n">
        <v>-1.05769516581291</v>
      </c>
      <c r="G428" s="103" t="n">
        <v>-1.13559551169393</v>
      </c>
      <c r="H428" s="103" t="n">
        <v>-9.28838040830383</v>
      </c>
      <c r="I428" s="103" t="n">
        <v>-6.46023973960281</v>
      </c>
      <c r="J428" s="103" t="n">
        <v>-6.45875611794199</v>
      </c>
      <c r="K428" s="103" t="n">
        <v>-7.5293997536993</v>
      </c>
      <c r="L428" s="103" t="n">
        <v>0.372621947432705</v>
      </c>
      <c r="M428" s="103" t="n">
        <v>2.0583119641961</v>
      </c>
    </row>
    <row r="429" s="98" customFormat="true" ht="9" hidden="false" customHeight="false" outlineLevel="0" collapsed="false">
      <c r="A429" s="98" t="s">
        <v>1511</v>
      </c>
      <c r="B429" s="98" t="s">
        <v>1512</v>
      </c>
      <c r="C429" s="98" t="s">
        <v>1513</v>
      </c>
      <c r="D429" s="101" t="s">
        <v>1709</v>
      </c>
      <c r="E429" s="103" t="n">
        <v>-2.26741302345356</v>
      </c>
      <c r="F429" s="103" t="n">
        <v>3.83806724704281</v>
      </c>
      <c r="G429" s="103" t="n">
        <v>-3.21981191357262</v>
      </c>
      <c r="H429" s="103" t="n">
        <v>-4.17378854136606</v>
      </c>
      <c r="I429" s="103" t="n">
        <v>-1.36846677283915</v>
      </c>
      <c r="J429" s="103" t="n">
        <v>-4.73425243083282</v>
      </c>
      <c r="K429" s="103" t="n">
        <v>2.44747271169623</v>
      </c>
      <c r="L429" s="103" t="n">
        <v>-2.2103236674287</v>
      </c>
      <c r="M429" s="103" t="n">
        <v>-10.614226126758</v>
      </c>
    </row>
    <row r="430" s="98" customFormat="true" ht="9" hidden="false" customHeight="false" outlineLevel="0" collapsed="false">
      <c r="A430" s="98" t="s">
        <v>1514</v>
      </c>
      <c r="B430" s="98" t="s">
        <v>1515</v>
      </c>
      <c r="C430" s="98" t="s">
        <v>1516</v>
      </c>
      <c r="D430" s="101" t="s">
        <v>1709</v>
      </c>
      <c r="E430" s="103" t="n">
        <v>-7.98042344057006</v>
      </c>
      <c r="F430" s="103" t="n">
        <v>2.12074415596724</v>
      </c>
      <c r="G430" s="103" t="n">
        <v>-0.671489013238702</v>
      </c>
      <c r="H430" s="103" t="n">
        <v>-7.31155019373987</v>
      </c>
      <c r="I430" s="103" t="n">
        <v>-10.3746397694525</v>
      </c>
      <c r="J430" s="103" t="n">
        <v>-1.38541542614425</v>
      </c>
      <c r="K430" s="103" t="n">
        <v>-4.33875426025816</v>
      </c>
      <c r="L430" s="103" t="n">
        <v>0.473401830487075</v>
      </c>
      <c r="M430" s="103" t="n">
        <v>-1.47005444646098</v>
      </c>
    </row>
    <row r="431" s="98" customFormat="true" ht="9" hidden="false" customHeight="false" outlineLevel="0" collapsed="false">
      <c r="A431" s="98" t="s">
        <v>1517</v>
      </c>
      <c r="B431" s="98" t="s">
        <v>1518</v>
      </c>
      <c r="C431" s="98" t="s">
        <v>1519</v>
      </c>
      <c r="D431" s="101" t="s">
        <v>1709</v>
      </c>
      <c r="E431" s="103" t="n">
        <v>-15.8550273921819</v>
      </c>
      <c r="F431" s="103" t="n">
        <v>-8.23874240467988</v>
      </c>
      <c r="G431" s="103" t="n">
        <v>-2.86044852259618</v>
      </c>
      <c r="H431" s="103" t="n">
        <v>-9.76388331119418</v>
      </c>
      <c r="I431" s="103" t="n">
        <v>-5.54179837424351</v>
      </c>
      <c r="J431" s="103" t="n">
        <v>0.659219406903877</v>
      </c>
      <c r="K431" s="103" t="n">
        <v>5.22161457187322</v>
      </c>
      <c r="L431" s="103" t="n">
        <v>-0.8064240170638</v>
      </c>
      <c r="M431" s="103" t="n">
        <v>6.82811278230073</v>
      </c>
    </row>
    <row r="432" s="98" customFormat="true" ht="9" hidden="false" customHeight="false" outlineLevel="0" collapsed="false">
      <c r="A432" s="98" t="s">
        <v>1520</v>
      </c>
      <c r="B432" s="98" t="s">
        <v>1521</v>
      </c>
      <c r="C432" s="98" t="s">
        <v>1522</v>
      </c>
      <c r="D432" s="101" t="s">
        <v>1709</v>
      </c>
      <c r="E432" s="103" t="n">
        <v>-4.38756082081658</v>
      </c>
      <c r="F432" s="103" t="n">
        <v>-5.76283615490625</v>
      </c>
      <c r="G432" s="103" t="n">
        <v>-8.11833366874622</v>
      </c>
      <c r="H432" s="103" t="n">
        <v>-2.94448338297997</v>
      </c>
      <c r="I432" s="103" t="n">
        <v>-0.42577199383157</v>
      </c>
      <c r="J432" s="103" t="n">
        <v>-7.13006821838951</v>
      </c>
      <c r="K432" s="103" t="n">
        <v>-7.81007231699084</v>
      </c>
      <c r="L432" s="103" t="n">
        <v>2.95861642989499</v>
      </c>
      <c r="M432" s="103" t="n">
        <v>-1.34466888921265</v>
      </c>
    </row>
    <row r="433" s="98" customFormat="true" ht="9" hidden="false" customHeight="false" outlineLevel="0" collapsed="false">
      <c r="A433" s="98" t="s">
        <v>1523</v>
      </c>
      <c r="B433" s="98" t="s">
        <v>1524</v>
      </c>
      <c r="C433" s="98" t="s">
        <v>1525</v>
      </c>
      <c r="D433" s="101" t="s">
        <v>1709</v>
      </c>
      <c r="E433" s="103" t="n">
        <v>-1.58936812717224</v>
      </c>
      <c r="F433" s="103" t="n">
        <v>-2.94985250737463</v>
      </c>
      <c r="G433" s="103" t="n">
        <v>-7.77089404655019</v>
      </c>
      <c r="H433" s="103" t="n">
        <v>-5.91625458038351</v>
      </c>
      <c r="I433" s="103" t="n">
        <v>-7.68736292823111</v>
      </c>
      <c r="J433" s="103" t="n">
        <v>-1.8503554365595</v>
      </c>
      <c r="K433" s="103" t="n">
        <v>-0.497772921456596</v>
      </c>
      <c r="L433" s="103" t="n">
        <v>3.17011233041769</v>
      </c>
      <c r="M433" s="103" t="n">
        <v>-2.9695907988883</v>
      </c>
    </row>
    <row r="434" s="98" customFormat="true" ht="9" hidden="false" customHeight="false" outlineLevel="0" collapsed="false">
      <c r="A434" s="98" t="s">
        <v>1526</v>
      </c>
      <c r="B434" s="98" t="s">
        <v>1527</v>
      </c>
      <c r="C434" s="98" t="s">
        <v>1528</v>
      </c>
      <c r="D434" s="101" t="s">
        <v>1709</v>
      </c>
      <c r="E434" s="103" t="n">
        <v>-8.64607010304193</v>
      </c>
      <c r="F434" s="103" t="n">
        <v>-5.86117956903365</v>
      </c>
      <c r="G434" s="103" t="n">
        <v>-3.10440108374362</v>
      </c>
      <c r="H434" s="103" t="n">
        <v>-7.56499749524837</v>
      </c>
      <c r="I434" s="103" t="n">
        <v>-8.06507788448836</v>
      </c>
      <c r="J434" s="103" t="n">
        <v>-5.64496814676438</v>
      </c>
      <c r="K434" s="103" t="n">
        <v>-3.68596362897959</v>
      </c>
      <c r="L434" s="103" t="n">
        <v>1.29434292480772</v>
      </c>
      <c r="M434" s="103" t="n">
        <v>-0.854076702521256</v>
      </c>
    </row>
    <row r="435" s="98" customFormat="true" ht="9" hidden="false" customHeight="false" outlineLevel="0" collapsed="false">
      <c r="A435" s="98" t="s">
        <v>1529</v>
      </c>
      <c r="B435" s="98" t="s">
        <v>1530</v>
      </c>
      <c r="C435" s="98" t="s">
        <v>1531</v>
      </c>
      <c r="D435" s="101" t="s">
        <v>1709</v>
      </c>
      <c r="E435" s="103" t="n">
        <v>-8.91866051160526</v>
      </c>
      <c r="F435" s="103" t="n">
        <v>-7.07929380943365</v>
      </c>
      <c r="G435" s="103" t="n">
        <v>-5.78865805042221</v>
      </c>
      <c r="H435" s="103" t="n">
        <v>-10.0131387870825</v>
      </c>
      <c r="I435" s="103" t="n">
        <v>-13.0695818093527</v>
      </c>
      <c r="J435" s="103" t="n">
        <v>-9.98803782754911</v>
      </c>
      <c r="K435" s="103" t="n">
        <v>-8.99551164715027</v>
      </c>
      <c r="L435" s="103" t="n">
        <v>0.0661275434995279</v>
      </c>
      <c r="M435" s="103" t="n">
        <v>-3.12200270760193</v>
      </c>
    </row>
    <row r="436" s="98" customFormat="true" ht="9" hidden="false" customHeight="false" outlineLevel="0" collapsed="false">
      <c r="A436" s="98" t="s">
        <v>1532</v>
      </c>
      <c r="B436" s="98" t="s">
        <v>1533</v>
      </c>
      <c r="C436" s="98" t="s">
        <v>1534</v>
      </c>
      <c r="D436" s="101" t="s">
        <v>1709</v>
      </c>
      <c r="E436" s="103" t="n">
        <v>-12.347649154142</v>
      </c>
      <c r="F436" s="103" t="n">
        <v>-9.63683148714712</v>
      </c>
      <c r="G436" s="103" t="n">
        <v>-1.74667593443799</v>
      </c>
      <c r="H436" s="103" t="n">
        <v>-6.86477146769251</v>
      </c>
      <c r="I436" s="103" t="n">
        <v>-6.13512179583664</v>
      </c>
      <c r="J436" s="103" t="n">
        <v>-1.99286982204389</v>
      </c>
      <c r="K436" s="103" t="n">
        <v>0.550203187069087</v>
      </c>
      <c r="L436" s="103" t="n">
        <v>2.14525198858691</v>
      </c>
      <c r="M436" s="103" t="n">
        <v>-0.2448810233878</v>
      </c>
    </row>
    <row r="437" s="96" customFormat="true" ht="9" hidden="false" customHeight="false" outlineLevel="0" collapsed="false">
      <c r="A437" s="98" t="s">
        <v>1535</v>
      </c>
      <c r="B437" s="98" t="s">
        <v>1536</v>
      </c>
      <c r="C437" s="98" t="s">
        <v>1537</v>
      </c>
      <c r="D437" s="104" t="s">
        <v>1709</v>
      </c>
      <c r="E437" s="103" t="n">
        <v>-8.82996480121768</v>
      </c>
      <c r="F437" s="103" t="n">
        <v>-1.28392415029549</v>
      </c>
      <c r="G437" s="103" t="n">
        <v>1.89784318530157</v>
      </c>
      <c r="H437" s="103" t="n">
        <v>-9.37849217987468</v>
      </c>
      <c r="I437" s="103" t="n">
        <v>-6.06740169935117</v>
      </c>
      <c r="J437" s="103" t="n">
        <v>-5.11050794881737</v>
      </c>
      <c r="K437" s="103" t="n">
        <v>-4.39102414421146</v>
      </c>
      <c r="L437" s="103" t="n">
        <v>-4.28435359196981</v>
      </c>
      <c r="M437" s="103" t="n">
        <v>-0.0491181067202473</v>
      </c>
    </row>
    <row r="438" s="98" customFormat="true" ht="9" hidden="false" customHeight="false" outlineLevel="0" collapsed="false">
      <c r="A438" s="98" t="s">
        <v>1538</v>
      </c>
      <c r="B438" s="98" t="s">
        <v>1539</v>
      </c>
      <c r="C438" s="98" t="s">
        <v>1540</v>
      </c>
      <c r="D438" s="101" t="s">
        <v>1709</v>
      </c>
      <c r="E438" s="103" t="n">
        <v>-8.55136646538737</v>
      </c>
      <c r="F438" s="103" t="n">
        <v>-7.53866435531982</v>
      </c>
      <c r="G438" s="103" t="n">
        <v>-4.01643907052204</v>
      </c>
      <c r="H438" s="103" t="n">
        <v>-6.29885949593602</v>
      </c>
      <c r="I438" s="103" t="n">
        <v>-3.94902143051076</v>
      </c>
      <c r="J438" s="103" t="n">
        <v>-3.61838874502636</v>
      </c>
      <c r="K438" s="103" t="n">
        <v>0.62259846003192</v>
      </c>
      <c r="L438" s="103" t="n">
        <v>7.11249323825309</v>
      </c>
      <c r="M438" s="103" t="n">
        <v>4.03093767727594</v>
      </c>
    </row>
    <row r="439" s="98" customFormat="true" ht="9" hidden="false" customHeight="false" outlineLevel="0" collapsed="false">
      <c r="A439" s="98" t="s">
        <v>1541</v>
      </c>
      <c r="B439" s="98" t="s">
        <v>1542</v>
      </c>
      <c r="C439" s="98" t="s">
        <v>1543</v>
      </c>
      <c r="D439" s="101" t="s">
        <v>1709</v>
      </c>
      <c r="E439" s="103" t="n">
        <v>0.135126065460067</v>
      </c>
      <c r="F439" s="103" t="n">
        <v>2.72479077020693</v>
      </c>
      <c r="G439" s="103" t="n">
        <v>0.944779138302265</v>
      </c>
      <c r="H439" s="103" t="n">
        <v>-6.53216527985453</v>
      </c>
      <c r="I439" s="103" t="n">
        <v>-8.72305309163331</v>
      </c>
      <c r="J439" s="103" t="n">
        <v>-4.74475596882623</v>
      </c>
      <c r="K439" s="103" t="n">
        <v>-6.65507203342648</v>
      </c>
      <c r="L439" s="103" t="n">
        <v>-2.56132059394917</v>
      </c>
      <c r="M439" s="103" t="n">
        <v>-3.97591134067498</v>
      </c>
    </row>
    <row r="440" s="98" customFormat="true" ht="9" hidden="false" customHeight="false" outlineLevel="0" collapsed="false">
      <c r="A440" s="98" t="s">
        <v>1544</v>
      </c>
      <c r="B440" s="98" t="s">
        <v>1545</v>
      </c>
      <c r="C440" s="98" t="s">
        <v>1546</v>
      </c>
      <c r="D440" s="101" t="s">
        <v>1709</v>
      </c>
      <c r="E440" s="103" t="n">
        <v>-6.90028472200495</v>
      </c>
      <c r="F440" s="103" t="n">
        <v>-7.06152791407332</v>
      </c>
      <c r="G440" s="103" t="n">
        <v>-6.36499074288359</v>
      </c>
      <c r="H440" s="103" t="n">
        <v>-1.06510338222459</v>
      </c>
      <c r="I440" s="103" t="n">
        <v>-6.06595259657121</v>
      </c>
      <c r="J440" s="103" t="n">
        <v>-9.68318345772178</v>
      </c>
      <c r="K440" s="103" t="n">
        <v>-1.6710990052544</v>
      </c>
      <c r="L440" s="103" t="n">
        <v>-3.92026578073089</v>
      </c>
      <c r="M440" s="103" t="n">
        <v>-7.50589289540842</v>
      </c>
    </row>
    <row r="441" s="98" customFormat="true" ht="9" hidden="false" customHeight="false" outlineLevel="0" collapsed="false">
      <c r="A441" s="98" t="s">
        <v>1547</v>
      </c>
      <c r="B441" s="98" t="s">
        <v>1548</v>
      </c>
      <c r="C441" s="98" t="s">
        <v>1549</v>
      </c>
      <c r="D441" s="101" t="s">
        <v>1709</v>
      </c>
      <c r="E441" s="103" t="n">
        <v>-12.1198444445818</v>
      </c>
      <c r="F441" s="103" t="n">
        <v>-2.91473195441114</v>
      </c>
      <c r="G441" s="103" t="n">
        <v>0.0275368305107993</v>
      </c>
      <c r="H441" s="103" t="n">
        <v>-6.36722570362589</v>
      </c>
      <c r="I441" s="103" t="n">
        <v>-6.33752688671216</v>
      </c>
      <c r="J441" s="103" t="n">
        <v>0.0949981413407075</v>
      </c>
      <c r="K441" s="103" t="n">
        <v>-2.39993397705702</v>
      </c>
      <c r="L441" s="103" t="n">
        <v>2.1765233126448</v>
      </c>
      <c r="M441" s="103" t="n">
        <v>-2.52822006686749</v>
      </c>
    </row>
    <row r="442" s="98" customFormat="true" ht="9" hidden="false" customHeight="false" outlineLevel="0" collapsed="false">
      <c r="A442" s="98" t="s">
        <v>1550</v>
      </c>
      <c r="B442" s="98" t="s">
        <v>1551</v>
      </c>
      <c r="C442" s="98" t="s">
        <v>1552</v>
      </c>
      <c r="D442" s="101" t="s">
        <v>1709</v>
      </c>
      <c r="E442" s="103" t="n">
        <v>-7.77834062714816</v>
      </c>
      <c r="F442" s="103" t="n">
        <v>-2.35393469879188</v>
      </c>
      <c r="G442" s="103" t="n">
        <v>-3.46631827850179</v>
      </c>
      <c r="H442" s="103" t="n">
        <v>-4.26739562105407</v>
      </c>
      <c r="I442" s="103" t="n">
        <v>-3.69465264758321</v>
      </c>
      <c r="J442" s="103" t="n">
        <v>-2.9975708377597</v>
      </c>
      <c r="K442" s="103" t="n">
        <v>-2.27489981210992</v>
      </c>
      <c r="L442" s="103" t="n">
        <v>1.05068992318829</v>
      </c>
      <c r="M442" s="103" t="n">
        <v>-2.63538055491295</v>
      </c>
    </row>
    <row r="443" s="98" customFormat="true" ht="9" hidden="false" customHeight="false" outlineLevel="0" collapsed="false">
      <c r="A443" s="98" t="s">
        <v>1553</v>
      </c>
      <c r="B443" s="98" t="s">
        <v>1554</v>
      </c>
      <c r="C443" s="98" t="s">
        <v>1555</v>
      </c>
      <c r="D443" s="101" t="s">
        <v>1709</v>
      </c>
      <c r="E443" s="103" t="n">
        <v>-17.2424832590774</v>
      </c>
      <c r="F443" s="103" t="n">
        <v>-8.91360412637009</v>
      </c>
      <c r="G443" s="103" t="n">
        <v>-4.90424934409455</v>
      </c>
      <c r="H443" s="103" t="n">
        <v>-13.0569228827464</v>
      </c>
      <c r="I443" s="103" t="n">
        <v>-6.35042052622077</v>
      </c>
      <c r="J443" s="103" t="n">
        <v>-6.00538175053956</v>
      </c>
      <c r="K443" s="103" t="n">
        <v>-6.82440946879678</v>
      </c>
      <c r="L443" s="103" t="n">
        <v>-3.19092689369098</v>
      </c>
      <c r="M443" s="103" t="n">
        <v>-4.12399648403165</v>
      </c>
    </row>
    <row r="444" s="98" customFormat="true" ht="9" hidden="false" customHeight="false" outlineLevel="0" collapsed="false">
      <c r="A444" s="98" t="s">
        <v>1556</v>
      </c>
      <c r="B444" s="98" t="s">
        <v>1557</v>
      </c>
      <c r="C444" s="98" t="s">
        <v>1558</v>
      </c>
      <c r="D444" s="101" t="s">
        <v>1709</v>
      </c>
      <c r="E444" s="103" t="n">
        <v>-8.04424582109084</v>
      </c>
      <c r="F444" s="103" t="n">
        <v>5.42518057084553</v>
      </c>
      <c r="G444" s="103" t="n">
        <v>-0.760248067543645</v>
      </c>
      <c r="H444" s="103" t="n">
        <v>-1.99409726677787</v>
      </c>
      <c r="I444" s="103" t="n">
        <v>-6.86384902761775</v>
      </c>
      <c r="J444" s="103" t="n">
        <v>0.45829213546329</v>
      </c>
      <c r="K444" s="103" t="n">
        <v>-2.16299171094184</v>
      </c>
      <c r="L444" s="103" t="n">
        <v>0.163534246836594</v>
      </c>
      <c r="M444" s="103" t="n">
        <v>-6.96670395316181</v>
      </c>
    </row>
    <row r="445" s="98" customFormat="true" ht="9" hidden="false" customHeight="false" outlineLevel="0" collapsed="false">
      <c r="A445" s="98" t="s">
        <v>1559</v>
      </c>
      <c r="B445" s="98" t="s">
        <v>1560</v>
      </c>
      <c r="C445" s="98" t="s">
        <v>1561</v>
      </c>
      <c r="D445" s="101" t="s">
        <v>1709</v>
      </c>
      <c r="E445" s="103" t="n">
        <v>-6.52198777955031</v>
      </c>
      <c r="F445" s="103" t="n">
        <v>0.225397827164953</v>
      </c>
      <c r="G445" s="103" t="n">
        <v>3.41834210407952</v>
      </c>
      <c r="H445" s="103" t="n">
        <v>6.6809153096284</v>
      </c>
      <c r="I445" s="103" t="n">
        <v>-7.16931463448726</v>
      </c>
      <c r="J445" s="103" t="n">
        <v>-1.26604514599044</v>
      </c>
      <c r="K445" s="103" t="n">
        <v>-3.11102074013827</v>
      </c>
      <c r="L445" s="103" t="n">
        <v>0.839454354669456</v>
      </c>
      <c r="M445" s="103" t="n">
        <v>-2.88696670135276</v>
      </c>
    </row>
    <row r="446" s="98" customFormat="true" ht="9" hidden="false" customHeight="false" outlineLevel="0" collapsed="false">
      <c r="A446" s="98" t="s">
        <v>1562</v>
      </c>
      <c r="B446" s="98" t="s">
        <v>1563</v>
      </c>
      <c r="C446" s="98" t="s">
        <v>1564</v>
      </c>
      <c r="D446" s="101" t="s">
        <v>1709</v>
      </c>
      <c r="E446" s="103" t="n">
        <v>-10.4036628441477</v>
      </c>
      <c r="F446" s="103" t="n">
        <v>-4.83815438620178</v>
      </c>
      <c r="G446" s="103" t="n">
        <v>0.202173542931727</v>
      </c>
      <c r="H446" s="103" t="n">
        <v>-3.24099311165073</v>
      </c>
      <c r="I446" s="103" t="n">
        <v>-7.7102615694165</v>
      </c>
      <c r="J446" s="103" t="n">
        <v>-3.32654177600545</v>
      </c>
      <c r="K446" s="103" t="n">
        <v>3.13840299817125</v>
      </c>
      <c r="L446" s="103" t="n">
        <v>-5.22151898734177</v>
      </c>
      <c r="M446" s="103" t="n">
        <v>-7.02594776889456</v>
      </c>
    </row>
    <row r="447" s="98" customFormat="true" ht="9" hidden="false" customHeight="false" outlineLevel="0" collapsed="false">
      <c r="A447" s="98" t="s">
        <v>1565</v>
      </c>
      <c r="B447" s="98" t="s">
        <v>1566</v>
      </c>
      <c r="C447" s="98" t="s">
        <v>1567</v>
      </c>
      <c r="D447" s="101" t="s">
        <v>1709</v>
      </c>
      <c r="E447" s="103" t="n">
        <v>-1.39426371389075</v>
      </c>
      <c r="F447" s="103" t="n">
        <v>-1.5328810209566</v>
      </c>
      <c r="G447" s="103" t="n">
        <v>-4.46788807434514</v>
      </c>
      <c r="H447" s="103" t="n">
        <v>-2.35208711433756</v>
      </c>
      <c r="I447" s="103" t="n">
        <v>-4.18075192310216</v>
      </c>
      <c r="J447" s="103" t="n">
        <v>0.172518449889769</v>
      </c>
      <c r="K447" s="103" t="n">
        <v>-5.43909606579037</v>
      </c>
      <c r="L447" s="103" t="n">
        <v>5.56211364172934</v>
      </c>
      <c r="M447" s="103" t="n">
        <v>0.831161480845855</v>
      </c>
    </row>
    <row r="448" s="98" customFormat="true" ht="9" hidden="false" customHeight="false" outlineLevel="0" collapsed="false">
      <c r="A448" s="98" t="s">
        <v>1568</v>
      </c>
      <c r="B448" s="98" t="s">
        <v>1569</v>
      </c>
      <c r="C448" s="98" t="s">
        <v>1570</v>
      </c>
      <c r="D448" s="101" t="s">
        <v>1709</v>
      </c>
      <c r="E448" s="103" t="n">
        <v>-0.948975809993058</v>
      </c>
      <c r="F448" s="103" t="n">
        <v>5.94964092115358</v>
      </c>
      <c r="G448" s="103" t="n">
        <v>-2.47063432237846</v>
      </c>
      <c r="H448" s="103" t="n">
        <v>-0.780810204696425</v>
      </c>
      <c r="I448" s="103" t="n">
        <v>-2.32130206368629</v>
      </c>
      <c r="J448" s="103" t="n">
        <v>-0.0788074022442853</v>
      </c>
      <c r="K448" s="103" t="n">
        <v>0.795922663842874</v>
      </c>
      <c r="L448" s="103" t="n">
        <v>3.30600411496975</v>
      </c>
      <c r="M448" s="103" t="n">
        <v>-0.371773013262522</v>
      </c>
    </row>
    <row r="449" s="98" customFormat="true" ht="9" hidden="false" customHeight="false" outlineLevel="0" collapsed="false">
      <c r="A449" s="98" t="s">
        <v>1571</v>
      </c>
      <c r="B449" s="98" t="s">
        <v>1572</v>
      </c>
      <c r="C449" s="98" t="s">
        <v>1573</v>
      </c>
      <c r="D449" s="101" t="s">
        <v>1709</v>
      </c>
      <c r="E449" s="103" t="n">
        <v>-5.47800620314768</v>
      </c>
      <c r="F449" s="103" t="n">
        <v>-3.0336059513556</v>
      </c>
      <c r="G449" s="103" t="n">
        <v>-1.11384484777978</v>
      </c>
      <c r="H449" s="103" t="n">
        <v>-4.04968203497615</v>
      </c>
      <c r="I449" s="103" t="n">
        <v>-4.05615319931569</v>
      </c>
      <c r="J449" s="103" t="n">
        <v>-8.26875169999007</v>
      </c>
      <c r="K449" s="103" t="n">
        <v>0.82318665957537</v>
      </c>
      <c r="L449" s="103" t="n">
        <v>0.987321208499825</v>
      </c>
      <c r="M449" s="103" t="n">
        <v>-1.73345475220842</v>
      </c>
    </row>
    <row r="450" s="98" customFormat="true" ht="9" hidden="false" customHeight="false" outlineLevel="0" collapsed="false">
      <c r="A450" s="98" t="s">
        <v>1574</v>
      </c>
      <c r="B450" s="98" t="s">
        <v>1575</v>
      </c>
      <c r="C450" s="98" t="s">
        <v>1576</v>
      </c>
      <c r="D450" s="101" t="s">
        <v>1709</v>
      </c>
      <c r="E450" s="103" t="n">
        <v>-5.8056251423366</v>
      </c>
      <c r="F450" s="103" t="n">
        <v>-0.145669505509449</v>
      </c>
      <c r="G450" s="103" t="n">
        <v>-6.4042808198448</v>
      </c>
      <c r="H450" s="103" t="n">
        <v>-4.44762064906675</v>
      </c>
      <c r="I450" s="103" t="n">
        <v>-6.12880300517784</v>
      </c>
      <c r="J450" s="103" t="n">
        <v>-6.020621530031</v>
      </c>
      <c r="K450" s="103" t="n">
        <v>-1.21144698480896</v>
      </c>
      <c r="L450" s="103" t="n">
        <v>0.43957409464046</v>
      </c>
      <c r="M450" s="103" t="n">
        <v>-0.730705885082006</v>
      </c>
    </row>
    <row r="451" s="98" customFormat="true" ht="9" hidden="false" customHeight="false" outlineLevel="0" collapsed="false">
      <c r="A451" s="98" t="s">
        <v>1577</v>
      </c>
      <c r="B451" s="98" t="s">
        <v>1578</v>
      </c>
      <c r="C451" s="98" t="s">
        <v>1579</v>
      </c>
      <c r="D451" s="101" t="s">
        <v>1709</v>
      </c>
      <c r="E451" s="103" t="n">
        <v>-4.65882887019145</v>
      </c>
      <c r="F451" s="103" t="n">
        <v>-7.65355813349493</v>
      </c>
      <c r="G451" s="103" t="n">
        <v>-10.0708380451278</v>
      </c>
      <c r="H451" s="103" t="n">
        <v>0.48800192855234</v>
      </c>
      <c r="I451" s="103" t="n">
        <v>1.8232273458167</v>
      </c>
      <c r="J451" s="103" t="n">
        <v>0.110796974096439</v>
      </c>
      <c r="K451" s="103" t="n">
        <v>-9.82075843732906</v>
      </c>
      <c r="L451" s="103" t="n">
        <v>-1.66457419345738</v>
      </c>
      <c r="M451" s="103" t="n">
        <v>-4.87598444964065</v>
      </c>
    </row>
    <row r="452" s="98" customFormat="true" ht="9" hidden="false" customHeight="false" outlineLevel="0" collapsed="false">
      <c r="A452" s="98" t="s">
        <v>1580</v>
      </c>
      <c r="B452" s="98" t="s">
        <v>1581</v>
      </c>
      <c r="C452" s="98" t="s">
        <v>1582</v>
      </c>
      <c r="D452" s="101" t="s">
        <v>1709</v>
      </c>
      <c r="E452" s="103" t="n">
        <v>1.89437139022859</v>
      </c>
      <c r="F452" s="103" t="n">
        <v>1.86095016339503</v>
      </c>
      <c r="G452" s="103" t="n">
        <v>-5.79549616737347</v>
      </c>
      <c r="H452" s="103" t="n">
        <v>1.81099337624253</v>
      </c>
      <c r="I452" s="103" t="n">
        <v>4.40185883868594</v>
      </c>
      <c r="J452" s="103" t="n">
        <v>-5.18714715720537</v>
      </c>
      <c r="K452" s="103" t="n">
        <v>0.847367026592361</v>
      </c>
      <c r="L452" s="103" t="n">
        <v>4.70916297935102</v>
      </c>
      <c r="M452" s="103" t="n">
        <v>-2.4056132442985</v>
      </c>
    </row>
    <row r="453" s="98" customFormat="true" ht="9" hidden="false" customHeight="false" outlineLevel="0" collapsed="false">
      <c r="A453" s="98" t="s">
        <v>1583</v>
      </c>
      <c r="B453" s="98" t="s">
        <v>1584</v>
      </c>
      <c r="C453" s="98" t="s">
        <v>1585</v>
      </c>
      <c r="D453" s="101" t="s">
        <v>1709</v>
      </c>
      <c r="E453" s="103" t="n">
        <v>-3.28681653648314</v>
      </c>
      <c r="F453" s="103" t="n">
        <v>-2.75387941435741</v>
      </c>
      <c r="G453" s="103" t="n">
        <v>-2.65563359953815</v>
      </c>
      <c r="H453" s="103" t="n">
        <v>-7.6765007309219</v>
      </c>
      <c r="I453" s="103" t="n">
        <v>0.80296618526261</v>
      </c>
      <c r="J453" s="103" t="n">
        <v>0.164903964403096</v>
      </c>
      <c r="K453" s="103" t="n">
        <v>3.49802161987198</v>
      </c>
      <c r="L453" s="103" t="n">
        <v>5.90439729314389</v>
      </c>
      <c r="M453" s="103" t="n">
        <v>-0.516789287441766</v>
      </c>
    </row>
    <row r="454" s="98" customFormat="true" ht="9" hidden="false" customHeight="false" outlineLevel="0" collapsed="false">
      <c r="A454" s="96" t="s">
        <v>1586</v>
      </c>
      <c r="B454" s="96" t="s">
        <v>1587</v>
      </c>
      <c r="C454" s="96" t="s">
        <v>1588</v>
      </c>
      <c r="D454" s="101" t="s">
        <v>1709</v>
      </c>
      <c r="E454" s="102" t="n">
        <v>-2.2393667479782</v>
      </c>
      <c r="F454" s="102" t="n">
        <v>-1.50460963368695</v>
      </c>
      <c r="G454" s="102" t="n">
        <v>1.46507708652981</v>
      </c>
      <c r="H454" s="102" t="n">
        <v>1.2331627930444</v>
      </c>
      <c r="I454" s="102" t="n">
        <v>0.410438667098534</v>
      </c>
      <c r="J454" s="102" t="n">
        <v>-1.70975111185987</v>
      </c>
      <c r="K454" s="102" t="n">
        <v>-1.21681318581638</v>
      </c>
      <c r="L454" s="102" t="n">
        <v>-1.86150438105435</v>
      </c>
      <c r="M454" s="102" t="n">
        <v>-3.30405131945029</v>
      </c>
    </row>
    <row r="455" s="98" customFormat="true" ht="9" hidden="false" customHeight="false" outlineLevel="0" collapsed="false">
      <c r="A455" s="98" t="s">
        <v>1589</v>
      </c>
      <c r="B455" s="98" t="s">
        <v>1590</v>
      </c>
      <c r="C455" s="98" t="s">
        <v>1591</v>
      </c>
      <c r="D455" s="101" t="s">
        <v>1709</v>
      </c>
      <c r="E455" s="103" t="n">
        <v>-2.43822136050191</v>
      </c>
      <c r="F455" s="103" t="n">
        <v>0.940542702513536</v>
      </c>
      <c r="G455" s="103" t="n">
        <v>0.707037562144386</v>
      </c>
      <c r="H455" s="103" t="n">
        <v>2.31647413946798</v>
      </c>
      <c r="I455" s="103" t="n">
        <v>-3.06256722085694</v>
      </c>
      <c r="J455" s="103" t="n">
        <v>0.248865693104894</v>
      </c>
      <c r="K455" s="103" t="n">
        <v>0.424154550541478</v>
      </c>
      <c r="L455" s="103" t="n">
        <v>-4.77621221589772</v>
      </c>
      <c r="M455" s="103" t="n">
        <v>-5.71795269684862</v>
      </c>
    </row>
    <row r="456" s="98" customFormat="true" ht="9" hidden="false" customHeight="false" outlineLevel="0" collapsed="false">
      <c r="A456" s="98" t="s">
        <v>1592</v>
      </c>
      <c r="B456" s="98" t="s">
        <v>1593</v>
      </c>
      <c r="C456" s="98" t="s">
        <v>1594</v>
      </c>
      <c r="D456" s="101" t="s">
        <v>1709</v>
      </c>
      <c r="E456" s="103" t="n">
        <v>-2.59532258448641</v>
      </c>
      <c r="F456" s="103" t="n">
        <v>-9.26691809752013</v>
      </c>
      <c r="G456" s="103" t="n">
        <v>3.36197406839014</v>
      </c>
      <c r="H456" s="103" t="n">
        <v>0.457025165062208</v>
      </c>
      <c r="I456" s="103" t="n">
        <v>0.306108810717309</v>
      </c>
      <c r="J456" s="103" t="n">
        <v>0.548512289780079</v>
      </c>
      <c r="K456" s="103" t="n">
        <v>3.31712212444033</v>
      </c>
      <c r="L456" s="103" t="n">
        <v>-5.71889686708459</v>
      </c>
      <c r="M456" s="103" t="n">
        <v>-8.89964046926554</v>
      </c>
    </row>
    <row r="457" s="98" customFormat="true" ht="9" hidden="false" customHeight="false" outlineLevel="0" collapsed="false">
      <c r="A457" s="98" t="s">
        <v>1595</v>
      </c>
      <c r="B457" s="98" t="s">
        <v>1596</v>
      </c>
      <c r="C457" s="98" t="s">
        <v>1597</v>
      </c>
      <c r="D457" s="101" t="s">
        <v>1709</v>
      </c>
      <c r="E457" s="103" t="n">
        <v>-6.67374337933197</v>
      </c>
      <c r="F457" s="103" t="n">
        <v>0.122286852542675</v>
      </c>
      <c r="G457" s="103" t="n">
        <v>0.557417866213816</v>
      </c>
      <c r="H457" s="103" t="n">
        <v>0.817150801199973</v>
      </c>
      <c r="I457" s="103" t="n">
        <v>2.19063074256751</v>
      </c>
      <c r="J457" s="103" t="n">
        <v>0.404388474289297</v>
      </c>
      <c r="K457" s="103" t="n">
        <v>-3.88018781308666</v>
      </c>
      <c r="L457" s="103" t="n">
        <v>-0.997431727365716</v>
      </c>
      <c r="M457" s="103" t="n">
        <v>-3.2852759459347</v>
      </c>
    </row>
    <row r="458" s="98" customFormat="true" ht="9" hidden="false" customHeight="false" outlineLevel="0" collapsed="false">
      <c r="A458" s="98" t="s">
        <v>1598</v>
      </c>
      <c r="B458" s="98" t="s">
        <v>1599</v>
      </c>
      <c r="C458" s="98" t="s">
        <v>1600</v>
      </c>
      <c r="D458" s="101" t="s">
        <v>1709</v>
      </c>
      <c r="E458" s="103" t="n">
        <v>-5.05244439086141</v>
      </c>
      <c r="F458" s="103" t="n">
        <v>-4.49150363313726</v>
      </c>
      <c r="G458" s="103" t="n">
        <v>1.80078971509101</v>
      </c>
      <c r="H458" s="103" t="n">
        <v>-3.49803778168117</v>
      </c>
      <c r="I458" s="103" t="n">
        <v>-5.22715277495839</v>
      </c>
      <c r="J458" s="103" t="n">
        <v>-3.54238510363342</v>
      </c>
      <c r="K458" s="103" t="n">
        <v>-5.97596586219786</v>
      </c>
      <c r="L458" s="103" t="n">
        <v>-1.48040558625793</v>
      </c>
      <c r="M458" s="103" t="n">
        <v>-6.71458422396331</v>
      </c>
    </row>
    <row r="459" s="98" customFormat="true" ht="9" hidden="false" customHeight="false" outlineLevel="0" collapsed="false">
      <c r="A459" s="98" t="s">
        <v>1601</v>
      </c>
      <c r="B459" s="98" t="s">
        <v>1602</v>
      </c>
      <c r="C459" s="98" t="s">
        <v>1603</v>
      </c>
      <c r="D459" s="101" t="s">
        <v>1709</v>
      </c>
      <c r="E459" s="103" t="n">
        <v>20.3506077060777</v>
      </c>
      <c r="F459" s="103" t="n">
        <v>-0.525928942480558</v>
      </c>
      <c r="G459" s="103" t="n">
        <v>4.19198298543677</v>
      </c>
      <c r="H459" s="103" t="n">
        <v>-0.704375513607147</v>
      </c>
      <c r="I459" s="103" t="n">
        <v>-3.22330022125655</v>
      </c>
      <c r="J459" s="103" t="n">
        <v>-6.16915819811914</v>
      </c>
      <c r="K459" s="103" t="n">
        <v>-4.45332511399025</v>
      </c>
      <c r="L459" s="103" t="n">
        <v>-5.50324259986429</v>
      </c>
      <c r="M459" s="103" t="n">
        <v>-2.49471010803446</v>
      </c>
    </row>
    <row r="460" s="98" customFormat="true" ht="9" hidden="false" customHeight="false" outlineLevel="0" collapsed="false">
      <c r="A460" s="98" t="s">
        <v>1604</v>
      </c>
      <c r="B460" s="98" t="s">
        <v>1605</v>
      </c>
      <c r="C460" s="98" t="s">
        <v>1606</v>
      </c>
      <c r="D460" s="101" t="s">
        <v>1709</v>
      </c>
      <c r="E460" s="103" t="n">
        <v>-2.22550083931535</v>
      </c>
      <c r="F460" s="103" t="n">
        <v>-0.906843144016378</v>
      </c>
      <c r="G460" s="103" t="n">
        <v>1.11875374830632</v>
      </c>
      <c r="H460" s="103" t="n">
        <v>3.63690946899804</v>
      </c>
      <c r="I460" s="103" t="n">
        <v>-0.875377104543629</v>
      </c>
      <c r="J460" s="103" t="n">
        <v>-1.03777619387028</v>
      </c>
      <c r="K460" s="103" t="n">
        <v>-5.32083969538955</v>
      </c>
      <c r="L460" s="103" t="n">
        <v>-4.825429990694</v>
      </c>
      <c r="M460" s="103" t="n">
        <v>-4.57319916129153</v>
      </c>
    </row>
    <row r="461" s="98" customFormat="true" ht="9" hidden="false" customHeight="false" outlineLevel="0" collapsed="false">
      <c r="A461" s="98" t="s">
        <v>1607</v>
      </c>
      <c r="B461" s="98" t="s">
        <v>1608</v>
      </c>
      <c r="C461" s="98" t="s">
        <v>1609</v>
      </c>
      <c r="D461" s="101" t="s">
        <v>1709</v>
      </c>
      <c r="E461" s="103" t="n">
        <v>-0.0743219712734944</v>
      </c>
      <c r="F461" s="103" t="n">
        <v>-1.02343095878651</v>
      </c>
      <c r="G461" s="103" t="n">
        <v>-0.419101765294427</v>
      </c>
      <c r="H461" s="103" t="n">
        <v>-1.90985023910859</v>
      </c>
      <c r="I461" s="103" t="n">
        <v>3.85186878500401</v>
      </c>
      <c r="J461" s="103" t="n">
        <v>-0.626915457423927</v>
      </c>
      <c r="K461" s="103" t="n">
        <v>0.0771016591765816</v>
      </c>
      <c r="L461" s="103" t="n">
        <v>0.612932883849227</v>
      </c>
      <c r="M461" s="103" t="n">
        <v>-0.261447862727182</v>
      </c>
    </row>
    <row r="462" s="98" customFormat="true" ht="9" hidden="false" customHeight="false" outlineLevel="0" collapsed="false">
      <c r="A462" s="98" t="s">
        <v>1610</v>
      </c>
      <c r="B462" s="98" t="s">
        <v>1611</v>
      </c>
      <c r="C462" s="98" t="s">
        <v>1612</v>
      </c>
      <c r="D462" s="101" t="s">
        <v>1709</v>
      </c>
      <c r="E462" s="103" t="n">
        <v>-1.54727824303538</v>
      </c>
      <c r="F462" s="103" t="n">
        <v>-2.84563430710392</v>
      </c>
      <c r="G462" s="103" t="n">
        <v>2.3524550573875</v>
      </c>
      <c r="H462" s="103" t="n">
        <v>3.88510794997341</v>
      </c>
      <c r="I462" s="103" t="n">
        <v>-7.48697643154225</v>
      </c>
      <c r="J462" s="103" t="n">
        <v>0.731124444419207</v>
      </c>
      <c r="K462" s="103" t="n">
        <v>-1.12958214758672</v>
      </c>
      <c r="L462" s="103" t="n">
        <v>-8.7748396271313</v>
      </c>
      <c r="M462" s="103" t="n">
        <v>3.18359313985817</v>
      </c>
    </row>
    <row r="463" s="98" customFormat="true" ht="9" hidden="false" customHeight="false" outlineLevel="0" collapsed="false">
      <c r="A463" s="98" t="s">
        <v>1613</v>
      </c>
      <c r="B463" s="98" t="s">
        <v>1614</v>
      </c>
      <c r="C463" s="98" t="s">
        <v>1615</v>
      </c>
      <c r="D463" s="101" t="s">
        <v>1709</v>
      </c>
      <c r="E463" s="103" t="n">
        <v>-6.35273169942628</v>
      </c>
      <c r="F463" s="103" t="n">
        <v>3.75477226764036</v>
      </c>
      <c r="G463" s="103" t="n">
        <v>2.22176584388945</v>
      </c>
      <c r="H463" s="103" t="n">
        <v>-0.480868106616006</v>
      </c>
      <c r="I463" s="103" t="n">
        <v>4.33689863846276</v>
      </c>
      <c r="J463" s="103" t="n">
        <v>0.839775235617912</v>
      </c>
      <c r="K463" s="103" t="n">
        <v>0.663614079744956</v>
      </c>
      <c r="L463" s="103" t="n">
        <v>6.3277947459363</v>
      </c>
      <c r="M463" s="103" t="n">
        <v>-2.59352604982116</v>
      </c>
    </row>
    <row r="464" s="98" customFormat="true" ht="9" hidden="false" customHeight="false" outlineLevel="0" collapsed="false">
      <c r="A464" s="98" t="s">
        <v>1616</v>
      </c>
      <c r="B464" s="98" t="s">
        <v>1617</v>
      </c>
      <c r="C464" s="98" t="s">
        <v>1618</v>
      </c>
      <c r="D464" s="101" t="s">
        <v>1709</v>
      </c>
      <c r="E464" s="103" t="n">
        <v>0.411204442413804</v>
      </c>
      <c r="F464" s="103" t="n">
        <v>-0.57402870143507</v>
      </c>
      <c r="G464" s="103" t="n">
        <v>1.64460559975592</v>
      </c>
      <c r="H464" s="103" t="n">
        <v>-2.73552721962145</v>
      </c>
      <c r="I464" s="103" t="n">
        <v>0.64332344213649</v>
      </c>
      <c r="J464" s="103" t="n">
        <v>-4.24273516369469</v>
      </c>
      <c r="K464" s="103" t="n">
        <v>0.950187512700973</v>
      </c>
      <c r="L464" s="103" t="n">
        <v>-5.41078007954518</v>
      </c>
      <c r="M464" s="103" t="n">
        <v>-1.41104848383228</v>
      </c>
    </row>
    <row r="465" s="96" customFormat="true" ht="9" hidden="false" customHeight="false" outlineLevel="0" collapsed="false">
      <c r="A465" s="98" t="s">
        <v>1619</v>
      </c>
      <c r="B465" s="98" t="s">
        <v>1620</v>
      </c>
      <c r="C465" s="98" t="s">
        <v>1621</v>
      </c>
      <c r="D465" s="104" t="s">
        <v>1709</v>
      </c>
      <c r="E465" s="103" t="n">
        <v>-2.70433346722007</v>
      </c>
      <c r="F465" s="103" t="n">
        <v>-3.46790795301508</v>
      </c>
      <c r="G465" s="103" t="n">
        <v>0.88172962698978</v>
      </c>
      <c r="H465" s="103" t="n">
        <v>-1.39798479173417</v>
      </c>
      <c r="I465" s="103" t="n">
        <v>-0.096112690696748</v>
      </c>
      <c r="J465" s="103" t="n">
        <v>-2.71057549044547</v>
      </c>
      <c r="K465" s="103" t="n">
        <v>-3.14094234167995</v>
      </c>
      <c r="L465" s="103" t="n">
        <v>-4.46648210240881</v>
      </c>
      <c r="M465" s="103" t="n">
        <v>-5.71123849020366</v>
      </c>
    </row>
    <row r="466" s="98" customFormat="true" ht="9" hidden="false" customHeight="false" outlineLevel="0" collapsed="false">
      <c r="A466" s="98" t="s">
        <v>1622</v>
      </c>
      <c r="B466" s="98" t="s">
        <v>1623</v>
      </c>
      <c r="C466" s="98" t="s">
        <v>1624</v>
      </c>
      <c r="D466" s="101" t="s">
        <v>1709</v>
      </c>
      <c r="E466" s="103" t="n">
        <v>-1.4562304099713</v>
      </c>
      <c r="F466" s="103" t="n">
        <v>4.14575393954761</v>
      </c>
      <c r="G466" s="103" t="n">
        <v>-2.04908054537122</v>
      </c>
      <c r="H466" s="103" t="n">
        <v>0.123550204150269</v>
      </c>
      <c r="I466" s="103" t="n">
        <v>-2.32192208418063</v>
      </c>
      <c r="J466" s="103" t="n">
        <v>-1.40945090842494</v>
      </c>
      <c r="K466" s="103" t="n">
        <v>0.42990370763516</v>
      </c>
      <c r="L466" s="103" t="n">
        <v>-5.01068271212545</v>
      </c>
      <c r="M466" s="103" t="n">
        <v>-5.28532824670164</v>
      </c>
    </row>
    <row r="467" s="98" customFormat="true" ht="9" hidden="false" customHeight="false" outlineLevel="0" collapsed="false">
      <c r="A467" s="98" t="s">
        <v>1625</v>
      </c>
      <c r="B467" s="98" t="s">
        <v>1626</v>
      </c>
      <c r="C467" s="98" t="s">
        <v>1627</v>
      </c>
      <c r="D467" s="101" t="s">
        <v>1709</v>
      </c>
      <c r="E467" s="103" t="n">
        <v>-4.84672006877331</v>
      </c>
      <c r="F467" s="103" t="n">
        <v>-3.47326646625364</v>
      </c>
      <c r="G467" s="103" t="n">
        <v>1.75391298597583</v>
      </c>
      <c r="H467" s="103" t="n">
        <v>3.88203182411253</v>
      </c>
      <c r="I467" s="103" t="n">
        <v>1.18898954536157</v>
      </c>
      <c r="J467" s="103" t="n">
        <v>-2.41435845976604</v>
      </c>
      <c r="K467" s="103" t="n">
        <v>1.15218826831842</v>
      </c>
      <c r="L467" s="103" t="n">
        <v>3.07921897564929</v>
      </c>
      <c r="M467" s="103" t="n">
        <v>-2.13681106042477</v>
      </c>
    </row>
    <row r="468" s="98" customFormat="true" ht="9" hidden="false" customHeight="false" outlineLevel="0" collapsed="false">
      <c r="A468" s="98" t="s">
        <v>1628</v>
      </c>
      <c r="B468" s="98" t="s">
        <v>1629</v>
      </c>
      <c r="C468" s="98" t="s">
        <v>1630</v>
      </c>
      <c r="D468" s="101" t="s">
        <v>1709</v>
      </c>
      <c r="E468" s="103" t="n">
        <v>-2.73245139117744</v>
      </c>
      <c r="F468" s="103" t="n">
        <v>-3.31597339864282</v>
      </c>
      <c r="G468" s="103" t="n">
        <v>-0.565442667267402</v>
      </c>
      <c r="H468" s="103" t="n">
        <v>3.35430244354324</v>
      </c>
      <c r="I468" s="103" t="n">
        <v>5.91632243482327</v>
      </c>
      <c r="J468" s="103" t="n">
        <v>-3.51946687148025</v>
      </c>
      <c r="K468" s="103" t="n">
        <v>-6.21243105905682</v>
      </c>
      <c r="L468" s="103" t="n">
        <v>-6.16218166847523</v>
      </c>
      <c r="M468" s="103" t="n">
        <v>-2.8509217357393</v>
      </c>
    </row>
    <row r="469" s="98" customFormat="true" ht="9" hidden="false" customHeight="false" outlineLevel="0" collapsed="false">
      <c r="A469" s="98" t="s">
        <v>1631</v>
      </c>
      <c r="B469" s="98" t="s">
        <v>1632</v>
      </c>
      <c r="C469" s="98" t="s">
        <v>1633</v>
      </c>
      <c r="D469" s="101" t="s">
        <v>1709</v>
      </c>
      <c r="E469" s="103" t="n">
        <v>-0.219909294801346</v>
      </c>
      <c r="F469" s="103" t="n">
        <v>1.7194518692037</v>
      </c>
      <c r="G469" s="103" t="n">
        <v>1.16344322378439</v>
      </c>
      <c r="H469" s="103" t="n">
        <v>4.02309102564251</v>
      </c>
      <c r="I469" s="103" t="n">
        <v>1.22108808164043</v>
      </c>
      <c r="J469" s="103" t="n">
        <v>-4.92041232786427</v>
      </c>
      <c r="K469" s="103" t="n">
        <v>-0.763433369430022</v>
      </c>
      <c r="L469" s="103" t="n">
        <v>-1.03620640721928</v>
      </c>
      <c r="M469" s="103" t="n">
        <v>-0.106754067657733</v>
      </c>
    </row>
    <row r="470" s="98" customFormat="true" ht="9" hidden="false" customHeight="false" outlineLevel="0" collapsed="false">
      <c r="A470" s="96" t="s">
        <v>1634</v>
      </c>
      <c r="B470" s="96" t="s">
        <v>1635</v>
      </c>
      <c r="C470" s="96" t="s">
        <v>1636</v>
      </c>
      <c r="D470" s="101" t="s">
        <v>1709</v>
      </c>
      <c r="E470" s="102" t="n">
        <v>-1.66983654376374</v>
      </c>
      <c r="F470" s="102" t="n">
        <v>0.759080272844592</v>
      </c>
      <c r="G470" s="102" t="n">
        <v>0.314307041456208</v>
      </c>
      <c r="H470" s="102" t="n">
        <v>0.560200734840954</v>
      </c>
      <c r="I470" s="102" t="n">
        <v>-0.193226910208555</v>
      </c>
      <c r="J470" s="102" t="n">
        <v>-2.57217338451337</v>
      </c>
      <c r="K470" s="102" t="n">
        <v>-2.04368080483059</v>
      </c>
      <c r="L470" s="102" t="n">
        <v>0.733494976693683</v>
      </c>
      <c r="M470" s="102" t="n">
        <v>-1.32122000910484</v>
      </c>
    </row>
    <row r="471" s="98" customFormat="true" ht="9" hidden="false" customHeight="false" outlineLevel="0" collapsed="false">
      <c r="A471" s="98" t="s">
        <v>1637</v>
      </c>
      <c r="B471" s="98" t="s">
        <v>1638</v>
      </c>
      <c r="C471" s="98" t="s">
        <v>1639</v>
      </c>
      <c r="D471" s="101" t="s">
        <v>1709</v>
      </c>
      <c r="E471" s="103" t="n">
        <v>-7.01957966738608</v>
      </c>
      <c r="F471" s="103" t="n">
        <v>-4.29571549422924</v>
      </c>
      <c r="G471" s="103" t="n">
        <v>-7.62352007821078</v>
      </c>
      <c r="H471" s="103" t="n">
        <v>-0.195264291486474</v>
      </c>
      <c r="I471" s="103" t="n">
        <v>-3.11035299338868</v>
      </c>
      <c r="J471" s="103" t="n">
        <v>-8.68111100038637</v>
      </c>
      <c r="K471" s="103" t="n">
        <v>-3.72233092236002</v>
      </c>
      <c r="L471" s="103" t="n">
        <v>-2.6872622496724</v>
      </c>
      <c r="M471" s="103" t="n">
        <v>-1.69133408394755</v>
      </c>
    </row>
    <row r="472" s="98" customFormat="true" ht="9" hidden="false" customHeight="false" outlineLevel="0" collapsed="false">
      <c r="A472" s="98" t="s">
        <v>1640</v>
      </c>
      <c r="B472" s="98" t="s">
        <v>1641</v>
      </c>
      <c r="C472" s="98" t="s">
        <v>1642</v>
      </c>
      <c r="D472" s="101" t="s">
        <v>1709</v>
      </c>
      <c r="E472" s="103" t="n">
        <v>-10.1909669847383</v>
      </c>
      <c r="F472" s="103" t="n">
        <v>-4.27390149963878</v>
      </c>
      <c r="G472" s="103" t="n">
        <v>-4.5786445289404</v>
      </c>
      <c r="H472" s="103" t="n">
        <v>-8.7105679425307</v>
      </c>
      <c r="I472" s="103" t="n">
        <v>-8.14502110752421</v>
      </c>
      <c r="J472" s="103" t="n">
        <v>-3.62800756961341</v>
      </c>
      <c r="K472" s="103" t="n">
        <v>-4.74516257729902</v>
      </c>
      <c r="L472" s="103" t="n">
        <v>8.4513494411141</v>
      </c>
      <c r="M472" s="103" t="n">
        <v>-9.46427062841695</v>
      </c>
    </row>
    <row r="473" s="98" customFormat="true" ht="9" hidden="false" customHeight="false" outlineLevel="0" collapsed="false">
      <c r="A473" s="98" t="s">
        <v>1643</v>
      </c>
      <c r="B473" s="98" t="s">
        <v>1644</v>
      </c>
      <c r="C473" s="98" t="s">
        <v>1645</v>
      </c>
      <c r="D473" s="101" t="s">
        <v>1709</v>
      </c>
      <c r="E473" s="103" t="n">
        <v>-3.00892127576923</v>
      </c>
      <c r="F473" s="103" t="n">
        <v>4.31555069106127</v>
      </c>
      <c r="G473" s="103" t="n">
        <v>1.15647114117952</v>
      </c>
      <c r="H473" s="103" t="n">
        <v>7.47856815653425</v>
      </c>
      <c r="I473" s="103" t="n">
        <v>7.36339945688573</v>
      </c>
      <c r="J473" s="103" t="n">
        <v>3.11231969330494</v>
      </c>
      <c r="K473" s="103" t="n">
        <v>-1.96018578865304</v>
      </c>
      <c r="L473" s="103" t="n">
        <v>0.813158640266365</v>
      </c>
      <c r="M473" s="103" t="n">
        <v>0.942656019587651</v>
      </c>
    </row>
    <row r="474" s="98" customFormat="true" ht="9" hidden="false" customHeight="false" outlineLevel="0" collapsed="false">
      <c r="A474" s="98" t="s">
        <v>1646</v>
      </c>
      <c r="B474" s="98" t="s">
        <v>1647</v>
      </c>
      <c r="C474" s="98" t="s">
        <v>1648</v>
      </c>
      <c r="D474" s="101" t="s">
        <v>1709</v>
      </c>
      <c r="E474" s="103" t="n">
        <v>-2.34278030616467</v>
      </c>
      <c r="F474" s="103" t="n">
        <v>-2.48371551130646</v>
      </c>
      <c r="G474" s="103" t="n">
        <v>-0.957966764418372</v>
      </c>
      <c r="H474" s="103" t="n">
        <v>1.12953458788436</v>
      </c>
      <c r="I474" s="103" t="n">
        <v>2.64698865731201</v>
      </c>
      <c r="J474" s="103" t="n">
        <v>-2.17834542938337</v>
      </c>
      <c r="K474" s="103" t="n">
        <v>-4.7128956661663</v>
      </c>
      <c r="L474" s="103" t="n">
        <v>0.359276007842868</v>
      </c>
      <c r="M474" s="103" t="n">
        <v>3.83512140033879</v>
      </c>
    </row>
    <row r="475" s="98" customFormat="true" ht="9" hidden="false" customHeight="false" outlineLevel="0" collapsed="false">
      <c r="A475" s="98" t="s">
        <v>1649</v>
      </c>
      <c r="B475" s="98" t="s">
        <v>1650</v>
      </c>
      <c r="C475" s="98" t="s">
        <v>1651</v>
      </c>
      <c r="D475" s="101" t="s">
        <v>1709</v>
      </c>
      <c r="E475" s="103" t="n">
        <v>-10.0722257665619</v>
      </c>
      <c r="F475" s="103" t="n">
        <v>3.91329100065689</v>
      </c>
      <c r="G475" s="103" t="n">
        <v>-4.12245138777677</v>
      </c>
      <c r="H475" s="103" t="n">
        <v>-6.05879457064491</v>
      </c>
      <c r="I475" s="103" t="n">
        <v>-1.29234512446191</v>
      </c>
      <c r="J475" s="103" t="n">
        <v>-3.80549682875264</v>
      </c>
      <c r="K475" s="103" t="n">
        <v>-4.83812151973587</v>
      </c>
      <c r="L475" s="103" t="n">
        <v>7.46199096897138</v>
      </c>
      <c r="M475" s="103" t="n">
        <v>-2.96064995518548</v>
      </c>
    </row>
    <row r="476" s="98" customFormat="true" ht="9" hidden="false" customHeight="false" outlineLevel="0" collapsed="false">
      <c r="A476" s="98" t="s">
        <v>1652</v>
      </c>
      <c r="B476" s="98" t="s">
        <v>1653</v>
      </c>
      <c r="C476" s="98" t="s">
        <v>1654</v>
      </c>
      <c r="D476" s="101" t="s">
        <v>1709</v>
      </c>
      <c r="E476" s="103" t="n">
        <v>3.36135268040987</v>
      </c>
      <c r="F476" s="103" t="n">
        <v>11.1412139137445</v>
      </c>
      <c r="G476" s="103" t="n">
        <v>-0.894092243328049</v>
      </c>
      <c r="H476" s="103" t="n">
        <v>-2.16007353441819</v>
      </c>
      <c r="I476" s="103" t="n">
        <v>-1.13258755371527</v>
      </c>
      <c r="J476" s="103" t="n">
        <v>4.95838319138453</v>
      </c>
      <c r="K476" s="103" t="n">
        <v>4.48187842386087</v>
      </c>
      <c r="L476" s="103" t="n">
        <v>-2.66612108666698</v>
      </c>
      <c r="M476" s="103" t="n">
        <v>-0.121172155133331</v>
      </c>
    </row>
    <row r="477" s="98" customFormat="true" ht="9" hidden="false" customHeight="false" outlineLevel="0" collapsed="false">
      <c r="A477" s="98" t="s">
        <v>1655</v>
      </c>
      <c r="B477" s="98" t="s">
        <v>1656</v>
      </c>
      <c r="C477" s="98" t="s">
        <v>1657</v>
      </c>
      <c r="D477" s="101" t="s">
        <v>1709</v>
      </c>
      <c r="E477" s="103" t="n">
        <v>0.381787845448778</v>
      </c>
      <c r="F477" s="103" t="n">
        <v>-1.73038258584773</v>
      </c>
      <c r="G477" s="103" t="n">
        <v>0.736765911558557</v>
      </c>
      <c r="H477" s="103" t="n">
        <v>3.35223794143849</v>
      </c>
      <c r="I477" s="103" t="n">
        <v>1.25710758840367</v>
      </c>
      <c r="J477" s="103" t="n">
        <v>-0.341552786545274</v>
      </c>
      <c r="K477" s="103" t="n">
        <v>-0.3504566129792</v>
      </c>
      <c r="L477" s="103" t="n">
        <v>0.0560868322933228</v>
      </c>
      <c r="M477" s="103" t="n">
        <v>-1.26459555505415</v>
      </c>
    </row>
    <row r="478" s="98" customFormat="true" ht="9" hidden="false" customHeight="false" outlineLevel="0" collapsed="false">
      <c r="A478" s="98" t="s">
        <v>1658</v>
      </c>
      <c r="B478" s="98" t="s">
        <v>1659</v>
      </c>
      <c r="C478" s="98" t="s">
        <v>1660</v>
      </c>
      <c r="D478" s="101" t="s">
        <v>1709</v>
      </c>
      <c r="E478" s="103" t="n">
        <v>-3.16559660169738</v>
      </c>
      <c r="F478" s="103" t="n">
        <v>-0.828556706202088</v>
      </c>
      <c r="G478" s="103" t="n">
        <v>1.84752620930659</v>
      </c>
      <c r="H478" s="103" t="n">
        <v>0.276300463209611</v>
      </c>
      <c r="I478" s="103" t="n">
        <v>-4.17000585295574</v>
      </c>
      <c r="J478" s="103" t="n">
        <v>-8.26740208975419</v>
      </c>
      <c r="K478" s="103" t="n">
        <v>-10.3953372838039</v>
      </c>
      <c r="L478" s="103" t="n">
        <v>1.70444802633836</v>
      </c>
      <c r="M478" s="103" t="n">
        <v>-0.177029943350415</v>
      </c>
    </row>
    <row r="479" s="98" customFormat="true" ht="9" hidden="false" customHeight="false" outlineLevel="0" collapsed="false">
      <c r="A479" s="98" t="s">
        <v>1661</v>
      </c>
      <c r="B479" s="98" t="s">
        <v>1662</v>
      </c>
      <c r="C479" s="98" t="s">
        <v>1663</v>
      </c>
      <c r="D479" s="101" t="s">
        <v>1709</v>
      </c>
      <c r="E479" s="103" t="n">
        <v>3.29930737536805</v>
      </c>
      <c r="F479" s="103" t="n">
        <v>1.55852039203288</v>
      </c>
      <c r="G479" s="103" t="n">
        <v>10.3250758958701</v>
      </c>
      <c r="H479" s="103" t="n">
        <v>1.51852386929001</v>
      </c>
      <c r="I479" s="103" t="n">
        <v>5.36485792365522</v>
      </c>
      <c r="J479" s="103" t="n">
        <v>0.198797087685976</v>
      </c>
      <c r="K479" s="103" t="n">
        <v>-2.57481170702119</v>
      </c>
      <c r="L479" s="103" t="n">
        <v>1.73661329061521</v>
      </c>
      <c r="M479" s="103" t="n">
        <v>0.0537611559711104</v>
      </c>
    </row>
    <row r="480" s="98" customFormat="true" ht="9" hidden="false" customHeight="false" outlineLevel="0" collapsed="false">
      <c r="A480" s="98" t="s">
        <v>1664</v>
      </c>
      <c r="B480" s="98" t="s">
        <v>1665</v>
      </c>
      <c r="C480" s="98" t="s">
        <v>1666</v>
      </c>
      <c r="D480" s="101" t="s">
        <v>1709</v>
      </c>
      <c r="E480" s="103" t="n">
        <v>0.425923987017063</v>
      </c>
      <c r="F480" s="103" t="n">
        <v>2.23818976446253</v>
      </c>
      <c r="G480" s="103" t="n">
        <v>-0.462964851382164</v>
      </c>
      <c r="H480" s="103" t="n">
        <v>-1.47321574927056</v>
      </c>
      <c r="I480" s="103" t="n">
        <v>-4.61425202450619</v>
      </c>
      <c r="J480" s="103" t="n">
        <v>-5.93324176423137</v>
      </c>
      <c r="K480" s="103" t="n">
        <v>-0.00370837350738285</v>
      </c>
      <c r="L480" s="103" t="n">
        <v>1.66604858149453</v>
      </c>
      <c r="M480" s="103" t="n">
        <v>1.13262263239009</v>
      </c>
    </row>
    <row r="481" s="98" customFormat="true" ht="9" hidden="false" customHeight="false" outlineLevel="0" collapsed="false">
      <c r="A481" s="98" t="s">
        <v>1667</v>
      </c>
      <c r="B481" s="98" t="s">
        <v>1668</v>
      </c>
      <c r="C481" s="98" t="s">
        <v>1669</v>
      </c>
      <c r="D481" s="101" t="s">
        <v>1709</v>
      </c>
      <c r="E481" s="103" t="n">
        <v>-4.94750802312279</v>
      </c>
      <c r="F481" s="103" t="n">
        <v>2.57535413782086</v>
      </c>
      <c r="G481" s="103" t="n">
        <v>-5.17039082942227</v>
      </c>
      <c r="H481" s="103" t="n">
        <v>-5.28257882260192</v>
      </c>
      <c r="I481" s="103" t="n">
        <v>-3.1576574493665</v>
      </c>
      <c r="J481" s="103" t="n">
        <v>-7.27088244949118</v>
      </c>
      <c r="K481" s="103" t="n">
        <v>-0.836106408861825</v>
      </c>
      <c r="L481" s="103" t="n">
        <v>-1.6317893862291</v>
      </c>
      <c r="M481" s="103" t="n">
        <v>-2.38007258330584</v>
      </c>
    </row>
    <row r="482" s="98" customFormat="true" ht="9" hidden="false" customHeight="false" outlineLevel="0" collapsed="false">
      <c r="A482" s="98" t="s">
        <v>1670</v>
      </c>
      <c r="B482" s="98" t="s">
        <v>1671</v>
      </c>
      <c r="C482" s="98" t="s">
        <v>1672</v>
      </c>
      <c r="D482" s="101" t="s">
        <v>1709</v>
      </c>
      <c r="E482" s="103" t="n">
        <v>3.62347505498504</v>
      </c>
      <c r="F482" s="103" t="n">
        <v>-1.49236258506518</v>
      </c>
      <c r="G482" s="103" t="n">
        <v>5.98057198956261</v>
      </c>
      <c r="H482" s="103" t="n">
        <v>3.39989127758586</v>
      </c>
      <c r="I482" s="103" t="n">
        <v>1.42161323632728</v>
      </c>
      <c r="J482" s="103" t="n">
        <v>-2.23456285042167</v>
      </c>
      <c r="K482" s="103" t="n">
        <v>-2.18363557252671</v>
      </c>
      <c r="L482" s="103" t="n">
        <v>-1.89572653312234</v>
      </c>
      <c r="M482" s="103" t="n">
        <v>-1.41278493557978</v>
      </c>
    </row>
    <row r="483" s="98" customFormat="true" ht="9" hidden="false" customHeight="false" outlineLevel="0" collapsed="false">
      <c r="A483" s="98" t="s">
        <v>1673</v>
      </c>
      <c r="B483" s="98" t="s">
        <v>1674</v>
      </c>
      <c r="C483" s="98" t="s">
        <v>1675</v>
      </c>
      <c r="D483" s="101" t="s">
        <v>1709</v>
      </c>
      <c r="E483" s="103" t="n">
        <v>-1.41722305893597</v>
      </c>
      <c r="F483" s="103" t="n">
        <v>0.113014351461027</v>
      </c>
      <c r="G483" s="103" t="n">
        <v>2.54716082964979</v>
      </c>
      <c r="H483" s="103" t="n">
        <v>3.06719824716371</v>
      </c>
      <c r="I483" s="103" t="n">
        <v>1.3009841668554</v>
      </c>
      <c r="J483" s="103" t="n">
        <v>-0.290899298030778</v>
      </c>
      <c r="K483" s="103" t="n">
        <v>0.735612619820514</v>
      </c>
      <c r="L483" s="103" t="n">
        <v>4.36702761357686</v>
      </c>
      <c r="M483" s="103" t="n">
        <v>0.665028331564121</v>
      </c>
    </row>
    <row r="484" s="98" customFormat="true" ht="9" hidden="false" customHeight="false" outlineLevel="0" collapsed="false">
      <c r="A484" s="98" t="s">
        <v>1676</v>
      </c>
      <c r="B484" s="98" t="s">
        <v>1677</v>
      </c>
      <c r="C484" s="98" t="s">
        <v>1678</v>
      </c>
      <c r="D484" s="101" t="s">
        <v>1709</v>
      </c>
      <c r="E484" s="103" t="n">
        <v>-0.820346486892809</v>
      </c>
      <c r="F484" s="103" t="n">
        <v>4.76764518073367</v>
      </c>
      <c r="G484" s="103" t="n">
        <v>4.81555742896853</v>
      </c>
      <c r="H484" s="103" t="n">
        <v>4.6415955654584</v>
      </c>
      <c r="I484" s="103" t="n">
        <v>3.01218897850439</v>
      </c>
      <c r="J484" s="103" t="n">
        <v>0.772368175607885</v>
      </c>
      <c r="K484" s="103" t="n">
        <v>-2.79563544673634</v>
      </c>
      <c r="L484" s="103" t="n">
        <v>4.56728171080059</v>
      </c>
      <c r="M484" s="103" t="n">
        <v>-3.60635726907156</v>
      </c>
    </row>
    <row r="485" s="98" customFormat="true" ht="9" hidden="false" customHeight="false" outlineLevel="0" collapsed="false">
      <c r="A485" s="98" t="s">
        <v>1679</v>
      </c>
      <c r="B485" s="98" t="s">
        <v>1680</v>
      </c>
      <c r="C485" s="98" t="s">
        <v>1681</v>
      </c>
      <c r="D485" s="101" t="s">
        <v>1709</v>
      </c>
      <c r="E485" s="103" t="n">
        <v>5.33167542719344</v>
      </c>
      <c r="F485" s="103" t="n">
        <v>6.64711107931342</v>
      </c>
      <c r="G485" s="103" t="n">
        <v>3.17538406493885</v>
      </c>
      <c r="H485" s="103" t="n">
        <v>2.11263789852403</v>
      </c>
      <c r="I485" s="103" t="n">
        <v>2.31726406834523</v>
      </c>
      <c r="J485" s="103" t="n">
        <v>-5.18716743940006</v>
      </c>
      <c r="K485" s="103" t="n">
        <v>-4.10950661853189</v>
      </c>
      <c r="L485" s="103" t="n">
        <v>0.151163387657083</v>
      </c>
      <c r="M485" s="103" t="n">
        <v>-1.25589501742874</v>
      </c>
    </row>
    <row r="486" s="98" customFormat="true" ht="9" hidden="false" customHeight="false" outlineLevel="0" collapsed="false">
      <c r="A486" s="98" t="s">
        <v>1682</v>
      </c>
      <c r="B486" s="98" t="s">
        <v>1683</v>
      </c>
      <c r="C486" s="98" t="s">
        <v>1684</v>
      </c>
      <c r="D486" s="101" t="s">
        <v>1709</v>
      </c>
      <c r="E486" s="103" t="n">
        <v>1.07232812700471</v>
      </c>
      <c r="F486" s="103" t="n">
        <v>-1.09469056702098</v>
      </c>
      <c r="G486" s="103" t="n">
        <v>-1.54588164565299</v>
      </c>
      <c r="H486" s="103" t="n">
        <v>-1.54442538593482</v>
      </c>
      <c r="I486" s="103" t="n">
        <v>0.366553077024934</v>
      </c>
      <c r="J486" s="103" t="n">
        <v>-2.40305502516924</v>
      </c>
      <c r="K486" s="103" t="n">
        <v>-0.888207506900773</v>
      </c>
      <c r="L486" s="103" t="n">
        <v>2.37590217886738</v>
      </c>
      <c r="M486" s="103" t="n">
        <v>0.355826973437434</v>
      </c>
    </row>
    <row r="487" s="98" customFormat="true" ht="9" hidden="false" customHeight="false" outlineLevel="0" collapsed="false">
      <c r="A487" s="98" t="s">
        <v>1685</v>
      </c>
      <c r="B487" s="98" t="s">
        <v>1686</v>
      </c>
      <c r="C487" s="98" t="s">
        <v>1687</v>
      </c>
      <c r="D487" s="101" t="s">
        <v>1709</v>
      </c>
      <c r="E487" s="103" t="n">
        <v>-4.21372051932089</v>
      </c>
      <c r="F487" s="103" t="n">
        <v>-1.13937121546297</v>
      </c>
      <c r="G487" s="103" t="n">
        <v>6.03276494120868</v>
      </c>
      <c r="H487" s="103" t="n">
        <v>-1.08262680457726</v>
      </c>
      <c r="I487" s="103" t="n">
        <v>0.0125690694537717</v>
      </c>
      <c r="J487" s="103" t="n">
        <v>-2.59276982642364</v>
      </c>
      <c r="K487" s="103" t="n">
        <v>-2.63994958291774</v>
      </c>
      <c r="L487" s="103" t="n">
        <v>-4.42306026024597</v>
      </c>
      <c r="M487" s="103" t="n">
        <v>-4.98290858090561</v>
      </c>
    </row>
    <row r="488" s="98" customFormat="true" ht="9" hidden="false" customHeight="false" outlineLevel="0" collapsed="false">
      <c r="A488" s="98" t="s">
        <v>1688</v>
      </c>
      <c r="B488" s="98" t="s">
        <v>1689</v>
      </c>
      <c r="C488" s="98" t="s">
        <v>1690</v>
      </c>
      <c r="D488" s="101" t="s">
        <v>1709</v>
      </c>
      <c r="E488" s="103" t="n">
        <v>-1.3264017356944</v>
      </c>
      <c r="F488" s="103" t="n">
        <v>5.54794302284822</v>
      </c>
      <c r="G488" s="103" t="n">
        <v>0.655153674295028</v>
      </c>
      <c r="H488" s="103" t="n">
        <v>2.18112920803464</v>
      </c>
      <c r="I488" s="103" t="n">
        <v>0.900698151147039</v>
      </c>
      <c r="J488" s="103" t="n">
        <v>-0.761256412494304</v>
      </c>
      <c r="K488" s="103" t="n">
        <v>1.68125940547619</v>
      </c>
      <c r="L488" s="103" t="n">
        <v>1.97973177517552</v>
      </c>
      <c r="M488" s="103" t="n">
        <v>-1.14734555597963</v>
      </c>
    </row>
    <row r="489" s="96" customFormat="true" ht="9" hidden="false" customHeight="false" outlineLevel="0" collapsed="false">
      <c r="A489" s="98" t="s">
        <v>1691</v>
      </c>
      <c r="B489" s="98" t="s">
        <v>1692</v>
      </c>
      <c r="C489" s="98" t="s">
        <v>1693</v>
      </c>
      <c r="D489" s="104" t="s">
        <v>1709</v>
      </c>
      <c r="E489" s="103" t="n">
        <v>1.0375479643268</v>
      </c>
      <c r="F489" s="103" t="n">
        <v>1.75175941848871</v>
      </c>
      <c r="G489" s="103" t="n">
        <v>-3.64686299906833</v>
      </c>
      <c r="H489" s="103" t="n">
        <v>1.17329025373139</v>
      </c>
      <c r="I489" s="103" t="n">
        <v>0.643945022829451</v>
      </c>
      <c r="J489" s="103" t="n">
        <v>-3.43160387600715</v>
      </c>
      <c r="K489" s="103" t="n">
        <v>-1.60243918525936</v>
      </c>
      <c r="L489" s="103" t="n">
        <v>2.14223254085049</v>
      </c>
      <c r="M489" s="103" t="n">
        <v>-1.7885693831285</v>
      </c>
    </row>
    <row r="490" s="98" customFormat="true" ht="9" hidden="false" customHeight="false" outlineLevel="0" collapsed="false">
      <c r="A490" s="98" t="s">
        <v>1694</v>
      </c>
      <c r="B490" s="98" t="s">
        <v>1695</v>
      </c>
      <c r="C490" s="98" t="s">
        <v>1696</v>
      </c>
      <c r="D490" s="104" t="s">
        <v>1709</v>
      </c>
      <c r="E490" s="103" t="n">
        <v>0.45166823212317</v>
      </c>
      <c r="F490" s="103" t="n">
        <v>-0.317104107717825</v>
      </c>
      <c r="G490" s="103" t="n">
        <v>1.05507430790062</v>
      </c>
      <c r="H490" s="103" t="n">
        <v>1.84395216782427</v>
      </c>
      <c r="I490" s="103" t="n">
        <v>-4.63479584073041</v>
      </c>
      <c r="J490" s="103" t="n">
        <v>-2.06435742304368</v>
      </c>
      <c r="K490" s="103" t="n">
        <v>-1.18588982044058</v>
      </c>
      <c r="L490" s="103" t="n">
        <v>-2.25296595432237</v>
      </c>
      <c r="M490" s="103" t="n">
        <v>-0.303102184971404</v>
      </c>
    </row>
    <row r="491" s="98" customFormat="true" ht="9" hidden="false" customHeight="false" outlineLevel="0" collapsed="false">
      <c r="A491" s="98" t="s">
        <v>1697</v>
      </c>
      <c r="B491" s="98" t="s">
        <v>1698</v>
      </c>
      <c r="C491" s="98" t="s">
        <v>1699</v>
      </c>
      <c r="D491" s="104" t="s">
        <v>1709</v>
      </c>
      <c r="E491" s="103" t="n">
        <v>-2.73548550129509</v>
      </c>
      <c r="F491" s="103" t="n">
        <v>4.24280476891545</v>
      </c>
      <c r="G491" s="103" t="n">
        <v>2.61314151603054</v>
      </c>
      <c r="H491" s="103" t="n">
        <v>2.13976082446405</v>
      </c>
      <c r="I491" s="103" t="n">
        <v>0.65064172429965</v>
      </c>
      <c r="J491" s="103" t="n">
        <v>-2.7619541391576</v>
      </c>
      <c r="K491" s="103" t="n">
        <v>-0.941852185562764</v>
      </c>
      <c r="L491" s="103" t="n">
        <v>3.50412209579614</v>
      </c>
      <c r="M491" s="103" t="n">
        <v>-0.961076405574246</v>
      </c>
    </row>
    <row r="492" s="98" customFormat="true" ht="9" hidden="false" customHeight="false" outlineLevel="0" collapsed="false">
      <c r="A492" s="98" t="s">
        <v>1700</v>
      </c>
      <c r="B492" s="98" t="s">
        <v>1701</v>
      </c>
      <c r="C492" s="98" t="s">
        <v>1702</v>
      </c>
      <c r="D492" s="104" t="s">
        <v>1709</v>
      </c>
      <c r="E492" s="103" t="n">
        <v>-2.72534013605442</v>
      </c>
      <c r="F492" s="103" t="n">
        <v>0.467365581662538</v>
      </c>
      <c r="G492" s="103" t="n">
        <v>-0.988182210855715</v>
      </c>
      <c r="H492" s="103" t="n">
        <v>0.422756674816327</v>
      </c>
      <c r="I492" s="103" t="n">
        <v>-3.51501703284683</v>
      </c>
      <c r="J492" s="103" t="n">
        <v>-4.90083343320712</v>
      </c>
      <c r="K492" s="103" t="n">
        <v>-5.06176918387019</v>
      </c>
      <c r="L492" s="103" t="n">
        <v>-1.06087567986453</v>
      </c>
      <c r="M492" s="103" t="n">
        <v>-6.50530323633397</v>
      </c>
    </row>
    <row r="493" s="98" customFormat="true" ht="9" hidden="false" customHeight="false" outlineLevel="0" collapsed="false">
      <c r="A493" s="98" t="s">
        <v>1703</v>
      </c>
      <c r="B493" s="98" t="s">
        <v>1704</v>
      </c>
      <c r="C493" s="98" t="s">
        <v>1705</v>
      </c>
      <c r="D493" s="104" t="s">
        <v>1709</v>
      </c>
      <c r="E493" s="103" t="n">
        <v>-1.96384287742546</v>
      </c>
      <c r="F493" s="103" t="n">
        <v>-0.23326047161869</v>
      </c>
      <c r="G493" s="103" t="n">
        <v>-1.37728676829221</v>
      </c>
      <c r="H493" s="103" t="n">
        <v>-5.37609507959933</v>
      </c>
      <c r="I493" s="103" t="n">
        <v>-3.67265502179783</v>
      </c>
      <c r="J493" s="103" t="n">
        <v>-1.71816126601356</v>
      </c>
      <c r="K493" s="103" t="n">
        <v>-3.06876684119438</v>
      </c>
      <c r="L493" s="103" t="n">
        <v>-0.702885219521676</v>
      </c>
      <c r="M493" s="103" t="n">
        <v>-1.40570658606312</v>
      </c>
    </row>
    <row r="494" s="98" customFormat="true" ht="9" hidden="false" customHeight="false" outlineLevel="0" collapsed="false">
      <c r="A494" s="96" t="s">
        <v>1706</v>
      </c>
      <c r="B494" s="96" t="s">
        <v>1707</v>
      </c>
      <c r="C494" s="96" t="s">
        <v>1708</v>
      </c>
      <c r="D494" s="101" t="s">
        <v>1709</v>
      </c>
      <c r="E494" s="102" t="n">
        <v>-1.48095909732017</v>
      </c>
      <c r="F494" s="102" t="n">
        <v>0.979371380230365</v>
      </c>
      <c r="G494" s="102" t="n">
        <v>0.570323827936203</v>
      </c>
      <c r="H494" s="102" t="n">
        <v>1.87427912341407</v>
      </c>
      <c r="I494" s="102" t="n">
        <v>0.91203572664087</v>
      </c>
      <c r="J494" s="102" t="n">
        <v>-1.34322311216381</v>
      </c>
      <c r="K494" s="102" t="n">
        <v>-1.02982057113975</v>
      </c>
      <c r="L494" s="102" t="n">
        <v>0.0670284072773697</v>
      </c>
      <c r="M494" s="102" t="n">
        <v>-1.15466811265988</v>
      </c>
    </row>
    <row r="495" s="98" customFormat="true" ht="9" hidden="false" customHeight="false" outlineLevel="0" collapsed="false"/>
    <row r="496" s="98" customFormat="true" ht="9" hidden="false" customHeight="false" outlineLevel="0" collapsed="false"/>
    <row r="497" s="98" customFormat="true" ht="9" hidden="false" customHeight="false" outlineLevel="0" collapsed="false"/>
    <row r="498" s="98" customFormat="true" ht="9" hidden="false" customHeight="false" outlineLevel="0" collapsed="false"/>
    <row r="499" s="98" customFormat="true" ht="9" hidden="false" customHeight="false" outlineLevel="0" collapsed="false"/>
    <row r="500" s="98" customFormat="true" ht="9" hidden="false" customHeight="false" outlineLevel="0" collapsed="false"/>
    <row r="501" s="98" customFormat="true" ht="9" hidden="false" customHeight="false" outlineLevel="0" collapsed="false"/>
    <row r="502" s="98" customFormat="true" ht="9" hidden="false" customHeight="false" outlineLevel="0" collapsed="false"/>
    <row r="503" s="98" customFormat="true" ht="9" hidden="false" customHeight="false" outlineLevel="0" collapsed="false"/>
    <row r="504" s="98" customFormat="true" ht="9" hidden="false" customHeight="false" outlineLevel="0" collapsed="false"/>
    <row r="505" s="98" customFormat="true" ht="9" hidden="false" customHeight="false" outlineLevel="0" collapsed="false"/>
    <row r="506" s="98" customFormat="true" ht="9" hidden="false" customHeight="false" outlineLevel="0" collapsed="false"/>
    <row r="507" s="98" customFormat="true" ht="9" hidden="false" customHeight="false" outlineLevel="0" collapsed="false"/>
    <row r="508" s="98" customFormat="true" ht="9" hidden="false" customHeight="false" outlineLevel="0" collapsed="false"/>
    <row r="509" s="98" customFormat="true" ht="9" hidden="false" customHeight="false" outlineLevel="0" collapsed="false"/>
    <row r="510" s="98" customFormat="true" ht="9" hidden="false" customHeight="false" outlineLevel="0" collapsed="false"/>
    <row r="511" s="98" customFormat="true" ht="9" hidden="false" customHeight="false" outlineLevel="0" collapsed="false"/>
    <row r="512" s="98" customFormat="true" ht="9" hidden="false" customHeight="false" outlineLevel="0" collapsed="false"/>
    <row r="513" s="98" customFormat="true" ht="9" hidden="false" customHeight="false" outlineLevel="0" collapsed="false"/>
    <row r="514" s="98" customFormat="true" ht="9" hidden="false" customHeight="false" outlineLevel="0" collapsed="false"/>
    <row r="515" s="98" customFormat="true" ht="9" hidden="false" customHeight="false" outlineLevel="0" collapsed="false"/>
    <row r="516" s="98" customFormat="true" ht="9" hidden="false" customHeight="false" outlineLevel="0" collapsed="false"/>
    <row r="517" s="98" customFormat="true" ht="9" hidden="false" customHeight="false" outlineLevel="0" collapsed="false"/>
    <row r="518" s="98" customFormat="true" ht="9" hidden="false" customHeight="false" outlineLevel="0" collapsed="false"/>
    <row r="519" s="98" customFormat="true" ht="9" hidden="false" customHeight="false" outlineLevel="0" collapsed="false"/>
    <row r="520" s="98" customFormat="true" ht="9" hidden="false" customHeight="false" outlineLevel="0" collapsed="false"/>
    <row r="521" s="98" customFormat="true" ht="9" hidden="false" customHeight="false" outlineLevel="0" collapsed="false"/>
    <row r="522" s="98" customFormat="true" ht="9" hidden="false" customHeight="false" outlineLevel="0" collapsed="false"/>
    <row r="523" s="98" customFormat="true" ht="9" hidden="false" customHeight="false" outlineLevel="0" collapsed="false"/>
    <row r="524" s="98" customFormat="true" ht="9" hidden="false" customHeight="false" outlineLevel="0" collapsed="false"/>
    <row r="525" s="98" customFormat="true" ht="9" hidden="false" customHeight="false" outlineLevel="0" collapsed="false"/>
    <row r="526" s="98" customFormat="true" ht="9" hidden="false" customHeight="false" outlineLevel="0" collapsed="false"/>
    <row r="527" s="98" customFormat="true" ht="9" hidden="false" customHeight="false" outlineLevel="0" collapsed="false"/>
    <row r="528" s="98" customFormat="true" ht="9" hidden="false" customHeight="false" outlineLevel="0" collapsed="false"/>
    <row r="529" s="98" customFormat="true" ht="9" hidden="false" customHeight="false" outlineLevel="0" collapsed="false"/>
    <row r="530" s="98" customFormat="true" ht="9" hidden="false" customHeight="false" outlineLevel="0" collapsed="false"/>
    <row r="531" s="98" customFormat="true" ht="9" hidden="false" customHeight="false" outlineLevel="0" collapsed="false"/>
    <row r="532" s="98" customFormat="true" ht="9" hidden="false" customHeight="false" outlineLevel="0" collapsed="false"/>
    <row r="533" s="98" customFormat="true" ht="9" hidden="false" customHeight="false" outlineLevel="0" collapsed="false"/>
    <row r="534" s="98" customFormat="true" ht="9" hidden="false" customHeight="false" outlineLevel="0" collapsed="false"/>
    <row r="535" s="98" customFormat="true" ht="9" hidden="false" customHeight="false" outlineLevel="0" collapsed="false"/>
    <row r="536" s="98" customFormat="true" ht="9" hidden="false" customHeight="false" outlineLevel="0" collapsed="false"/>
    <row r="537" s="98" customFormat="true" ht="9" hidden="false" customHeight="false" outlineLevel="0" collapsed="false"/>
    <row r="538" s="98" customFormat="true" ht="9" hidden="false" customHeight="false" outlineLevel="0" collapsed="false"/>
    <row r="539" s="98" customFormat="true" ht="9" hidden="false" customHeight="false" outlineLevel="0" collapsed="false"/>
    <row r="540" s="98" customFormat="true" ht="9" hidden="false" customHeight="false" outlineLevel="0" collapsed="false"/>
    <row r="541" s="98" customFormat="true" ht="9" hidden="false" customHeight="false" outlineLevel="0" collapsed="false"/>
    <row r="542" s="98" customFormat="true" ht="9" hidden="false" customHeight="false" outlineLevel="0" collapsed="false"/>
    <row r="543" s="98" customFormat="true" ht="9" hidden="false" customHeight="false" outlineLevel="0" collapsed="false"/>
    <row r="544" s="98" customFormat="true" ht="9" hidden="false" customHeight="false" outlineLevel="0" collapsed="false"/>
    <row r="545" s="98" customFormat="true" ht="9" hidden="false" customHeight="false" outlineLevel="0" collapsed="false"/>
    <row r="546" s="98" customFormat="true" ht="9" hidden="false" customHeight="false" outlineLevel="0" collapsed="false"/>
    <row r="547" s="98" customFormat="true" ht="9" hidden="false" customHeight="false" outlineLevel="0" collapsed="false"/>
    <row r="548" s="98" customFormat="true" ht="9" hidden="false" customHeight="false" outlineLevel="0" collapsed="false"/>
    <row r="549" s="98" customFormat="true" ht="9" hidden="false" customHeight="false" outlineLevel="0" collapsed="false"/>
    <row r="550" s="98" customFormat="true" ht="9" hidden="false" customHeight="false" outlineLevel="0" collapsed="false"/>
    <row r="551" s="98" customFormat="true" ht="9" hidden="false" customHeight="false" outlineLevel="0" collapsed="false"/>
    <row r="552" s="98" customFormat="true" ht="9" hidden="false" customHeight="false" outlineLevel="0" collapsed="false"/>
    <row r="553" s="98" customFormat="true" ht="9" hidden="false" customHeight="false" outlineLevel="0" collapsed="false"/>
    <row r="554" s="98" customFormat="true" ht="9" hidden="false" customHeight="false" outlineLevel="0" collapsed="false"/>
    <row r="555" s="98" customFormat="true" ht="9" hidden="false" customHeight="false" outlineLevel="0" collapsed="false"/>
    <row r="556" s="98" customFormat="true" ht="9" hidden="false" customHeight="false" outlineLevel="0" collapsed="false"/>
    <row r="557" s="98" customFormat="true" ht="9" hidden="false" customHeight="false" outlineLevel="0" collapsed="false"/>
    <row r="558" s="98" customFormat="true" ht="9" hidden="false" customHeight="false" outlineLevel="0" collapsed="false"/>
    <row r="559" s="98" customFormat="true" ht="9" hidden="false" customHeight="false" outlineLevel="0" collapsed="false"/>
    <row r="560" s="98" customFormat="true" ht="9" hidden="false" customHeight="false" outlineLevel="0" collapsed="false"/>
    <row r="561" s="98" customFormat="true" ht="9" hidden="false" customHeight="false" outlineLevel="0" collapsed="false"/>
    <row r="562" s="98" customFormat="true" ht="9" hidden="false" customHeight="false" outlineLevel="0" collapsed="false"/>
    <row r="563" s="98" customFormat="true" ht="9" hidden="false" customHeight="false" outlineLevel="0" collapsed="false"/>
    <row r="564" s="98" customFormat="true" ht="9" hidden="false" customHeight="false" outlineLevel="0" collapsed="false"/>
    <row r="565" s="98" customFormat="true" ht="9" hidden="false" customHeight="false" outlineLevel="0" collapsed="false"/>
    <row r="566" s="98" customFormat="true" ht="9" hidden="false" customHeight="false" outlineLevel="0" collapsed="false"/>
    <row r="567" s="98" customFormat="true" ht="9" hidden="false" customHeight="false" outlineLevel="0" collapsed="false"/>
    <row r="568" s="98" customFormat="true" ht="9" hidden="false" customHeight="false" outlineLevel="0" collapsed="false"/>
    <row r="569" s="98" customFormat="true" ht="9" hidden="false" customHeight="false" outlineLevel="0" collapsed="false"/>
    <row r="570" s="98" customFormat="true" ht="9" hidden="false" customHeight="false" outlineLevel="0" collapsed="false"/>
    <row r="571" s="98" customFormat="true" ht="9" hidden="false" customHeight="false" outlineLevel="0" collapsed="false"/>
    <row r="572" s="98" customFormat="true" ht="9" hidden="false" customHeight="false" outlineLevel="0" collapsed="false"/>
    <row r="573" s="98" customFormat="true" ht="9" hidden="false" customHeight="false" outlineLevel="0" collapsed="false"/>
    <row r="574" s="98" customFormat="true" ht="9" hidden="false" customHeight="false" outlineLevel="0" collapsed="false"/>
    <row r="575" s="98" customFormat="true" ht="9" hidden="false" customHeight="false" outlineLevel="0" collapsed="false"/>
    <row r="576" s="98" customFormat="true" ht="9" hidden="false" customHeight="false" outlineLevel="0" collapsed="false"/>
    <row r="577" s="98" customFormat="true" ht="9" hidden="false" customHeight="false" outlineLevel="0" collapsed="false"/>
    <row r="578" s="98" customFormat="true" ht="9" hidden="false" customHeight="false" outlineLevel="0" collapsed="false"/>
    <row r="579" s="98" customFormat="true" ht="9" hidden="false" customHeight="false" outlineLevel="0" collapsed="false"/>
    <row r="580" s="98" customFormat="true" ht="9" hidden="false" customHeight="false" outlineLevel="0" collapsed="false"/>
    <row r="581" s="98" customFormat="true" ht="9" hidden="false" customHeight="false" outlineLevel="0" collapsed="false"/>
    <row r="582" s="98" customFormat="true" ht="9" hidden="false" customHeight="false" outlineLevel="0" collapsed="false"/>
    <row r="583" s="98" customFormat="true" ht="9" hidden="false" customHeight="false" outlineLevel="0" collapsed="false"/>
    <row r="584" s="98" customFormat="true" ht="9" hidden="false" customHeight="false" outlineLevel="0" collapsed="false"/>
    <row r="585" s="98" customFormat="true" ht="9" hidden="false" customHeight="false" outlineLevel="0" collapsed="false"/>
    <row r="586" s="98" customFormat="true" ht="9" hidden="false" customHeight="false" outlineLevel="0" collapsed="false"/>
    <row r="587" s="98" customFormat="true" ht="9" hidden="false" customHeight="false" outlineLevel="0" collapsed="false"/>
    <row r="588" s="98" customFormat="true" ht="9" hidden="false" customHeight="false" outlineLevel="0" collapsed="false"/>
    <row r="589" s="98" customFormat="true" ht="9" hidden="false" customHeight="false" outlineLevel="0" collapsed="false"/>
    <row r="590" s="98" customFormat="true" ht="9" hidden="false" customHeight="false" outlineLevel="0" collapsed="false"/>
    <row r="591" s="98" customFormat="true" ht="9" hidden="false" customHeight="false" outlineLevel="0" collapsed="false"/>
    <row r="592" s="98" customFormat="true" ht="9" hidden="false" customHeight="false" outlineLevel="0" collapsed="false"/>
    <row r="593" s="98" customFormat="true" ht="9" hidden="false" customHeight="false" outlineLevel="0" collapsed="false"/>
    <row r="594" s="98" customFormat="true" ht="9" hidden="false" customHeight="false" outlineLevel="0" collapsed="false"/>
    <row r="595" s="98" customFormat="true" ht="9" hidden="false" customHeight="false" outlineLevel="0" collapsed="false"/>
    <row r="596" s="98" customFormat="true" ht="9" hidden="false" customHeight="false" outlineLevel="0" collapsed="false"/>
    <row r="597" s="98" customFormat="true" ht="9" hidden="false" customHeight="false" outlineLevel="0" collapsed="false"/>
    <row r="598" s="98" customFormat="true" ht="9" hidden="false" customHeight="false" outlineLevel="0" collapsed="false"/>
    <row r="599" s="98" customFormat="true" ht="9" hidden="false" customHeight="false" outlineLevel="0" collapsed="false"/>
    <row r="600" s="98" customFormat="true" ht="9" hidden="false" customHeight="false" outlineLevel="0" collapsed="false"/>
    <row r="601" s="98" customFormat="true" ht="9" hidden="false" customHeight="false" outlineLevel="0" collapsed="false"/>
    <row r="602" s="98" customFormat="true" ht="9" hidden="false" customHeight="false" outlineLevel="0" collapsed="false"/>
    <row r="603" s="98" customFormat="true" ht="9" hidden="false" customHeight="false" outlineLevel="0" collapsed="false"/>
    <row r="604" s="98" customFormat="true" ht="9" hidden="false" customHeight="false" outlineLevel="0" collapsed="false"/>
    <row r="605" s="98" customFormat="true" ht="9" hidden="false" customHeight="false" outlineLevel="0" collapsed="false"/>
    <row r="606" s="98" customFormat="true" ht="9" hidden="false" customHeight="false" outlineLevel="0" collapsed="false"/>
    <row r="607" s="98" customFormat="true" ht="9" hidden="false" customHeight="false" outlineLevel="0" collapsed="false"/>
    <row r="608" s="98" customFormat="true" ht="9" hidden="false" customHeight="false" outlineLevel="0" collapsed="false"/>
    <row r="609" s="98" customFormat="true" ht="9" hidden="false" customHeight="false" outlineLevel="0" collapsed="false"/>
    <row r="610" s="98" customFormat="true" ht="9" hidden="false" customHeight="false" outlineLevel="0" collapsed="false"/>
    <row r="611" s="98" customFormat="true" ht="9" hidden="false" customHeight="false" outlineLevel="0" collapsed="false"/>
    <row r="612" s="98" customFormat="true" ht="9" hidden="false" customHeight="false" outlineLevel="0" collapsed="false"/>
    <row r="613" s="98" customFormat="true" ht="9" hidden="false" customHeight="false" outlineLevel="0" collapsed="false"/>
    <row r="614" s="98" customFormat="true" ht="9" hidden="false" customHeight="false" outlineLevel="0" collapsed="false"/>
    <row r="615" s="98" customFormat="true" ht="9" hidden="false" customHeight="false" outlineLevel="0" collapsed="false"/>
    <row r="616" s="98" customFormat="true" ht="9" hidden="false" customHeight="false" outlineLevel="0" collapsed="false"/>
    <row r="617" s="98" customFormat="true" ht="9" hidden="false" customHeight="false" outlineLevel="0" collapsed="false"/>
    <row r="618" s="98" customFormat="true" ht="9" hidden="false" customHeight="false" outlineLevel="0" collapsed="false"/>
    <row r="619" s="98" customFormat="true" ht="9" hidden="false" customHeight="false" outlineLevel="0" collapsed="false"/>
    <row r="620" s="98" customFormat="true" ht="9" hidden="false" customHeight="false" outlineLevel="0" collapsed="false"/>
    <row r="621" s="98" customFormat="true" ht="9" hidden="false" customHeight="false" outlineLevel="0" collapsed="false"/>
    <row r="622" s="98" customFormat="true" ht="9" hidden="false" customHeight="false" outlineLevel="0" collapsed="false"/>
    <row r="623" s="98" customFormat="true" ht="9" hidden="false" customHeight="false" outlineLevel="0" collapsed="false"/>
    <row r="624" s="98" customFormat="true" ht="9" hidden="false" customHeight="false" outlineLevel="0" collapsed="false"/>
    <row r="625" s="98" customFormat="true" ht="9" hidden="false" customHeight="false" outlineLevel="0" collapsed="false"/>
    <row r="626" s="98" customFormat="true" ht="9" hidden="false" customHeight="false" outlineLevel="0" collapsed="false"/>
    <row r="627" s="98" customFormat="true" ht="9" hidden="false" customHeight="false" outlineLevel="0" collapsed="false"/>
    <row r="628" s="98" customFormat="true" ht="9" hidden="false" customHeight="false" outlineLevel="0" collapsed="false"/>
    <row r="629" s="98" customFormat="true" ht="9" hidden="false" customHeight="false" outlineLevel="0" collapsed="false"/>
    <row r="630" s="98" customFormat="true" ht="9" hidden="false" customHeight="false" outlineLevel="0" collapsed="false"/>
    <row r="631" s="98" customFormat="true" ht="9" hidden="false" customHeight="false" outlineLevel="0" collapsed="false"/>
    <row r="632" s="98" customFormat="true" ht="9" hidden="false" customHeight="false" outlineLevel="0" collapsed="false"/>
    <row r="633" s="98" customFormat="true" ht="9" hidden="false" customHeight="false" outlineLevel="0" collapsed="false"/>
    <row r="634" s="98" customFormat="true" ht="9" hidden="false" customHeight="false" outlineLevel="0" collapsed="false"/>
    <row r="635" s="98" customFormat="true" ht="9" hidden="false" customHeight="false" outlineLevel="0" collapsed="false"/>
    <row r="636" s="98" customFormat="true" ht="9" hidden="false" customHeight="false" outlineLevel="0" collapsed="false"/>
    <row r="637" s="98" customFormat="true" ht="9" hidden="false" customHeight="false" outlineLevel="0" collapsed="false"/>
    <row r="638" s="98" customFormat="true" ht="9" hidden="false" customHeight="false" outlineLevel="0" collapsed="false"/>
    <row r="639" s="98" customFormat="true" ht="9" hidden="false" customHeight="false" outlineLevel="0" collapsed="false"/>
    <row r="640" s="98" customFormat="true" ht="9" hidden="false" customHeight="false" outlineLevel="0" collapsed="false"/>
    <row r="641" s="98" customFormat="true" ht="9" hidden="false" customHeight="false" outlineLevel="0" collapsed="false"/>
    <row r="642" s="98" customFormat="true" ht="9" hidden="false" customHeight="false" outlineLevel="0" collapsed="false"/>
    <row r="643" s="98" customFormat="true" ht="9" hidden="false" customHeight="false" outlineLevel="0" collapsed="false"/>
    <row r="644" s="98" customFormat="true" ht="9" hidden="false" customHeight="false" outlineLevel="0" collapsed="false"/>
    <row r="645" s="98" customFormat="true" ht="9" hidden="false" customHeight="false" outlineLevel="0" collapsed="false"/>
    <row r="646" s="98" customFormat="true" ht="9" hidden="false" customHeight="false" outlineLevel="0" collapsed="false"/>
    <row r="647" s="98" customFormat="true" ht="9" hidden="false" customHeight="false" outlineLevel="0" collapsed="false"/>
    <row r="648" s="98" customFormat="true" ht="9" hidden="false" customHeight="false" outlineLevel="0" collapsed="false"/>
    <row r="649" s="98" customFormat="true" ht="9" hidden="false" customHeight="false" outlineLevel="0" collapsed="false"/>
    <row r="650" s="98" customFormat="true" ht="9" hidden="false" customHeight="false" outlineLevel="0" collapsed="false"/>
    <row r="651" s="98" customFormat="true" ht="9" hidden="false" customHeight="false" outlineLevel="0" collapsed="false"/>
    <row r="652" s="98" customFormat="true" ht="9" hidden="false" customHeight="false" outlineLevel="0" collapsed="false"/>
    <row r="653" s="98" customFormat="true" ht="9" hidden="false" customHeight="false" outlineLevel="0" collapsed="false"/>
    <row r="654" s="98" customFormat="true" ht="9" hidden="false" customHeight="false" outlineLevel="0" collapsed="false"/>
    <row r="655" s="98" customFormat="true" ht="9" hidden="false" customHeight="false" outlineLevel="0" collapsed="false"/>
    <row r="656" s="98" customFormat="true" ht="9" hidden="false" customHeight="false" outlineLevel="0" collapsed="false"/>
    <row r="657" s="98" customFormat="true" ht="9" hidden="false" customHeight="false" outlineLevel="0" collapsed="false"/>
    <row r="658" s="98" customFormat="true" ht="9" hidden="false" customHeight="false" outlineLevel="0" collapsed="false"/>
    <row r="659" s="98" customFormat="true" ht="9" hidden="false" customHeight="false" outlineLevel="0" collapsed="false"/>
    <row r="660" s="98" customFormat="true" ht="9" hidden="false" customHeight="false" outlineLevel="0" collapsed="false"/>
    <row r="661" s="98" customFormat="true" ht="9" hidden="false" customHeight="false" outlineLevel="0" collapsed="false"/>
    <row r="662" s="98" customFormat="true" ht="9" hidden="false" customHeight="false" outlineLevel="0" collapsed="false"/>
    <row r="663" s="98" customFormat="true" ht="9" hidden="false" customHeight="false" outlineLevel="0" collapsed="false"/>
    <row r="664" s="98" customFormat="true" ht="9" hidden="false" customHeight="false" outlineLevel="0" collapsed="false"/>
    <row r="665" s="98" customFormat="true" ht="9" hidden="false" customHeight="false" outlineLevel="0" collapsed="false"/>
    <row r="666" s="98" customFormat="true" ht="9" hidden="false" customHeight="false" outlineLevel="0" collapsed="false"/>
    <row r="667" s="98" customFormat="true" ht="9" hidden="false" customHeight="false" outlineLevel="0" collapsed="false"/>
    <row r="668" s="98" customFormat="true" ht="9" hidden="false" customHeight="false" outlineLevel="0" collapsed="false"/>
    <row r="669" s="98" customFormat="true" ht="9" hidden="false" customHeight="false" outlineLevel="0" collapsed="false"/>
    <row r="670" s="98" customFormat="true" ht="9" hidden="false" customHeight="false" outlineLevel="0" collapsed="false"/>
    <row r="671" s="98" customFormat="true" ht="9" hidden="false" customHeight="false" outlineLevel="0" collapsed="false"/>
    <row r="672" s="98" customFormat="true" ht="9" hidden="false" customHeight="false" outlineLevel="0" collapsed="false"/>
    <row r="673" s="98" customFormat="true" ht="9" hidden="false" customHeight="false" outlineLevel="0" collapsed="false"/>
    <row r="674" s="98" customFormat="true" ht="9" hidden="false" customHeight="false" outlineLevel="0" collapsed="false"/>
    <row r="675" s="98" customFormat="true" ht="9" hidden="false" customHeight="false" outlineLevel="0" collapsed="false"/>
    <row r="676" s="98" customFormat="true" ht="9" hidden="false" customHeight="false" outlineLevel="0" collapsed="false"/>
    <row r="677" s="98" customFormat="true" ht="9" hidden="false" customHeight="false" outlineLevel="0" collapsed="false"/>
    <row r="678" s="98" customFormat="true" ht="9" hidden="false" customHeight="false" outlineLevel="0" collapsed="false"/>
    <row r="679" s="98" customFormat="true" ht="9" hidden="false" customHeight="false" outlineLevel="0" collapsed="false"/>
    <row r="680" s="98" customFormat="true" ht="9" hidden="false" customHeight="false" outlineLevel="0" collapsed="false"/>
    <row r="681" s="98" customFormat="true" ht="9" hidden="false" customHeight="false" outlineLevel="0" collapsed="false"/>
    <row r="682" s="98" customFormat="true" ht="9" hidden="false" customHeight="false" outlineLevel="0" collapsed="false"/>
    <row r="683" s="98" customFormat="true" ht="9" hidden="false" customHeight="false" outlineLevel="0" collapsed="false"/>
    <row r="684" s="98" customFormat="true" ht="9" hidden="false" customHeight="false" outlineLevel="0" collapsed="false"/>
    <row r="685" s="98" customFormat="true" ht="9" hidden="false" customHeight="false" outlineLevel="0" collapsed="false"/>
    <row r="686" s="98" customFormat="true" ht="9" hidden="false" customHeight="false" outlineLevel="0" collapsed="false"/>
    <row r="687" s="98" customFormat="true" ht="9" hidden="false" customHeight="false" outlineLevel="0" collapsed="false"/>
    <row r="688" s="98" customFormat="true" ht="9" hidden="false" customHeight="false" outlineLevel="0" collapsed="false"/>
    <row r="689" s="98" customFormat="true" ht="9" hidden="false" customHeight="false" outlineLevel="0" collapsed="false"/>
    <row r="690" s="98" customFormat="true" ht="9" hidden="false" customHeight="false" outlineLevel="0" collapsed="false"/>
    <row r="691" s="98" customFormat="true" ht="9" hidden="false" customHeight="false" outlineLevel="0" collapsed="false"/>
    <row r="692" s="98" customFormat="true" ht="9" hidden="false" customHeight="false" outlineLevel="0" collapsed="false"/>
    <row r="693" s="98" customFormat="true" ht="9" hidden="false" customHeight="false" outlineLevel="0" collapsed="false"/>
    <row r="694" s="98" customFormat="true" ht="9" hidden="false" customHeight="false" outlineLevel="0" collapsed="false"/>
    <row r="695" s="98" customFormat="true" ht="9" hidden="false" customHeight="false" outlineLevel="0" collapsed="false"/>
    <row r="696" s="98" customFormat="true" ht="9" hidden="false" customHeight="false" outlineLevel="0" collapsed="false"/>
    <row r="697" s="98" customFormat="true" ht="9" hidden="false" customHeight="false" outlineLevel="0" collapsed="false"/>
    <row r="698" s="98" customFormat="true" ht="9" hidden="false" customHeight="false" outlineLevel="0" collapsed="false"/>
    <row r="699" s="98" customFormat="true" ht="9" hidden="false" customHeight="false" outlineLevel="0" collapsed="false"/>
    <row r="700" s="98" customFormat="true" ht="9" hidden="false" customHeight="false" outlineLevel="0" collapsed="false"/>
    <row r="701" s="98" customFormat="true" ht="9" hidden="false" customHeight="false" outlineLevel="0" collapsed="false"/>
    <row r="702" s="98" customFormat="true" ht="9" hidden="false" customHeight="false" outlineLevel="0" collapsed="false"/>
    <row r="703" s="98" customFormat="true" ht="9" hidden="false" customHeight="false" outlineLevel="0" collapsed="false"/>
    <row r="704" s="98" customFormat="true" ht="9" hidden="false" customHeight="false" outlineLevel="0" collapsed="false"/>
    <row r="705" s="98" customFormat="true" ht="9" hidden="false" customHeight="false" outlineLevel="0" collapsed="false"/>
    <row r="706" s="98" customFormat="true" ht="9" hidden="false" customHeight="false" outlineLevel="0" collapsed="false"/>
    <row r="707" s="98" customFormat="true" ht="9" hidden="false" customHeight="false" outlineLevel="0" collapsed="false"/>
    <row r="708" s="98" customFormat="true" ht="9" hidden="false" customHeight="false" outlineLevel="0" collapsed="false"/>
    <row r="709" s="98" customFormat="true" ht="9" hidden="false" customHeight="false" outlineLevel="0" collapsed="false"/>
    <row r="710" s="98" customFormat="true" ht="9" hidden="false" customHeight="false" outlineLevel="0" collapsed="false"/>
    <row r="711" s="98" customFormat="true" ht="9" hidden="false" customHeight="false" outlineLevel="0" collapsed="false"/>
    <row r="712" s="98" customFormat="true" ht="9" hidden="false" customHeight="false" outlineLevel="0" collapsed="false"/>
    <row r="713" s="98" customFormat="true" ht="9" hidden="false" customHeight="false" outlineLevel="0" collapsed="false"/>
    <row r="714" s="98" customFormat="true" ht="9" hidden="false" customHeight="false" outlineLevel="0" collapsed="false"/>
    <row r="715" s="98" customFormat="true" ht="9" hidden="false" customHeight="false" outlineLevel="0" collapsed="false"/>
    <row r="716" s="98" customFormat="true" ht="9" hidden="false" customHeight="false" outlineLevel="0" collapsed="false"/>
    <row r="717" s="98" customFormat="true" ht="9" hidden="false" customHeight="false" outlineLevel="0" collapsed="false"/>
    <row r="718" s="98" customFormat="true" ht="9" hidden="false" customHeight="false" outlineLevel="0" collapsed="false"/>
    <row r="719" s="98" customFormat="true" ht="9" hidden="false" customHeight="false" outlineLevel="0" collapsed="false"/>
    <row r="720" s="98" customFormat="true" ht="9" hidden="false" customHeight="false" outlineLevel="0" collapsed="false"/>
    <row r="721" s="98" customFormat="true" ht="9" hidden="false" customHeight="false" outlineLevel="0" collapsed="false"/>
    <row r="722" s="98" customFormat="true" ht="9" hidden="false" customHeight="false" outlineLevel="0" collapsed="false"/>
    <row r="723" s="98" customFormat="true" ht="9" hidden="false" customHeight="false" outlineLevel="0" collapsed="false"/>
    <row r="724" s="98" customFormat="true" ht="9" hidden="false" customHeight="false" outlineLevel="0" collapsed="false"/>
    <row r="725" s="98" customFormat="true" ht="9" hidden="false" customHeight="false" outlineLevel="0" collapsed="false"/>
    <row r="726" s="98" customFormat="true" ht="9" hidden="false" customHeight="false" outlineLevel="0" collapsed="false"/>
    <row r="727" s="98" customFormat="true" ht="9" hidden="false" customHeight="false" outlineLevel="0" collapsed="false"/>
    <row r="728" s="98" customFormat="true" ht="9" hidden="false" customHeight="false" outlineLevel="0" collapsed="false"/>
    <row r="729" s="98" customFormat="true" ht="9" hidden="false" customHeight="false" outlineLevel="0" collapsed="false"/>
    <row r="730" s="98" customFormat="true" ht="9" hidden="false" customHeight="false" outlineLevel="0" collapsed="false"/>
    <row r="731" s="98" customFormat="true" ht="9" hidden="false" customHeight="false" outlineLevel="0" collapsed="false"/>
    <row r="732" s="98" customFormat="true" ht="9" hidden="false" customHeight="false" outlineLevel="0" collapsed="false"/>
    <row r="733" s="98" customFormat="true" ht="9" hidden="false" customHeight="false" outlineLevel="0" collapsed="false"/>
    <row r="734" s="98" customFormat="true" ht="9" hidden="false" customHeight="false" outlineLevel="0" collapsed="false"/>
    <row r="735" s="98" customFormat="true" ht="9" hidden="false" customHeight="false" outlineLevel="0" collapsed="false"/>
    <row r="736" s="98" customFormat="true" ht="9" hidden="false" customHeight="false" outlineLevel="0" collapsed="false"/>
    <row r="737" s="98" customFormat="true" ht="9" hidden="false" customHeight="false" outlineLevel="0" collapsed="false"/>
    <row r="738" s="98" customFormat="true" ht="9" hidden="false" customHeight="false" outlineLevel="0" collapsed="false"/>
    <row r="739" s="98" customFormat="true" ht="9" hidden="false" customHeight="false" outlineLevel="0" collapsed="false"/>
    <row r="740" s="98" customFormat="true" ht="9" hidden="false" customHeight="false" outlineLevel="0" collapsed="false"/>
    <row r="741" s="98" customFormat="true" ht="9" hidden="false" customHeight="false" outlineLevel="0" collapsed="false"/>
    <row r="742" s="98" customFormat="true" ht="9" hidden="false" customHeight="false" outlineLevel="0" collapsed="false"/>
    <row r="743" s="98" customFormat="true" ht="9" hidden="false" customHeight="false" outlineLevel="0" collapsed="false"/>
    <row r="744" s="98" customFormat="true" ht="9" hidden="false" customHeight="false" outlineLevel="0" collapsed="false"/>
    <row r="745" s="98" customFormat="true" ht="9" hidden="false" customHeight="false" outlineLevel="0" collapsed="false"/>
    <row r="746" s="98" customFormat="true" ht="9" hidden="false" customHeight="false" outlineLevel="0" collapsed="false"/>
    <row r="747" s="98" customFormat="true" ht="9" hidden="false" customHeight="false" outlineLevel="0" collapsed="false"/>
    <row r="748" s="98" customFormat="true" ht="9" hidden="false" customHeight="false" outlineLevel="0" collapsed="false"/>
    <row r="749" s="98" customFormat="true" ht="9" hidden="false" customHeight="false" outlineLevel="0" collapsed="false"/>
    <row r="750" s="98" customFormat="true" ht="9" hidden="false" customHeight="false" outlineLevel="0" collapsed="false"/>
    <row r="751" s="98" customFormat="true" ht="9" hidden="false" customHeight="false" outlineLevel="0" collapsed="false"/>
    <row r="752" s="98" customFormat="true" ht="9" hidden="false" customHeight="false" outlineLevel="0" collapsed="false"/>
    <row r="753" s="98" customFormat="true" ht="9" hidden="false" customHeight="false" outlineLevel="0" collapsed="false"/>
    <row r="754" s="98" customFormat="true" ht="9" hidden="false" customHeight="false" outlineLevel="0" collapsed="false"/>
    <row r="755" s="98" customFormat="true" ht="9" hidden="false" customHeight="false" outlineLevel="0" collapsed="false"/>
    <row r="756" s="98" customFormat="true" ht="9" hidden="false" customHeight="false" outlineLevel="0" collapsed="false"/>
    <row r="757" s="98" customFormat="true" ht="9" hidden="false" customHeight="false" outlineLevel="0" collapsed="false"/>
    <row r="758" s="98" customFormat="true" ht="9" hidden="false" customHeight="false" outlineLevel="0" collapsed="false"/>
    <row r="759" s="98" customFormat="true" ht="9" hidden="false" customHeight="false" outlineLevel="0" collapsed="false"/>
    <row r="760" s="98" customFormat="true" ht="9" hidden="false" customHeight="false" outlineLevel="0" collapsed="false"/>
    <row r="761" s="98" customFormat="true" ht="9" hidden="false" customHeight="false" outlineLevel="0" collapsed="false"/>
    <row r="762" s="98" customFormat="true" ht="9" hidden="false" customHeight="false" outlineLevel="0" collapsed="false"/>
    <row r="763" s="98" customFormat="true" ht="9" hidden="false" customHeight="false" outlineLevel="0" collapsed="false"/>
    <row r="764" s="98" customFormat="true" ht="9" hidden="false" customHeight="false" outlineLevel="0" collapsed="false"/>
    <row r="765" s="98" customFormat="true" ht="9" hidden="false" customHeight="false" outlineLevel="0" collapsed="false"/>
    <row r="766" s="98" customFormat="true" ht="9" hidden="false" customHeight="false" outlineLevel="0" collapsed="false"/>
    <row r="767" s="98" customFormat="true" ht="9" hidden="false" customHeight="false" outlineLevel="0" collapsed="false"/>
    <row r="768" s="98" customFormat="true" ht="9" hidden="false" customHeight="false" outlineLevel="0" collapsed="false"/>
    <row r="769" s="98" customFormat="true" ht="9" hidden="false" customHeight="false" outlineLevel="0" collapsed="false"/>
    <row r="770" s="98" customFormat="true" ht="9" hidden="false" customHeight="false" outlineLevel="0" collapsed="false"/>
    <row r="771" s="98" customFormat="true" ht="9" hidden="false" customHeight="false" outlineLevel="0" collapsed="false"/>
    <row r="772" s="98" customFormat="true" ht="9" hidden="false" customHeight="false" outlineLevel="0" collapsed="false"/>
    <row r="773" s="98" customFormat="true" ht="9" hidden="false" customHeight="false" outlineLevel="0" collapsed="false"/>
    <row r="774" s="98" customFormat="true" ht="9" hidden="false" customHeight="false" outlineLevel="0" collapsed="false"/>
    <row r="775" s="98" customFormat="true" ht="9" hidden="false" customHeight="false" outlineLevel="0" collapsed="false"/>
    <row r="776" s="98" customFormat="true" ht="9" hidden="false" customHeight="false" outlineLevel="0" collapsed="false"/>
    <row r="777" s="98" customFormat="true" ht="9" hidden="false" customHeight="false" outlineLevel="0" collapsed="false"/>
    <row r="778" s="98" customFormat="true" ht="9" hidden="false" customHeight="false" outlineLevel="0" collapsed="false"/>
    <row r="779" s="98" customFormat="true" ht="9" hidden="false" customHeight="false" outlineLevel="0" collapsed="false"/>
    <row r="780" s="98" customFormat="true" ht="9" hidden="false" customHeight="false" outlineLevel="0" collapsed="false"/>
    <row r="781" s="98" customFormat="true" ht="9" hidden="false" customHeight="false" outlineLevel="0" collapsed="false"/>
    <row r="782" s="98" customFormat="true" ht="9" hidden="false" customHeight="false" outlineLevel="0" collapsed="false"/>
    <row r="783" s="98" customFormat="true" ht="9" hidden="false" customHeight="false" outlineLevel="0" collapsed="false"/>
    <row r="784" s="98" customFormat="true" ht="9" hidden="false" customHeight="false" outlineLevel="0" collapsed="false"/>
    <row r="785" s="98" customFormat="true" ht="9" hidden="false" customHeight="false" outlineLevel="0" collapsed="false"/>
    <row r="786" s="98" customFormat="true" ht="9" hidden="false" customHeight="false" outlineLevel="0" collapsed="false"/>
    <row r="787" s="98" customFormat="true" ht="9" hidden="false" customHeight="false" outlineLevel="0" collapsed="false"/>
    <row r="788" s="98" customFormat="true" ht="9" hidden="false" customHeight="false" outlineLevel="0" collapsed="false"/>
    <row r="789" s="98" customFormat="true" ht="9" hidden="false" customHeight="false" outlineLevel="0" collapsed="false"/>
    <row r="790" s="98" customFormat="true" ht="9" hidden="false" customHeight="false" outlineLevel="0" collapsed="false"/>
    <row r="791" s="98" customFormat="true" ht="9" hidden="false" customHeight="false" outlineLevel="0" collapsed="false"/>
    <row r="792" s="98" customFormat="true" ht="9" hidden="false" customHeight="false" outlineLevel="0" collapsed="false"/>
    <row r="793" s="98" customFormat="true" ht="9" hidden="false" customHeight="false" outlineLevel="0" collapsed="false"/>
    <row r="794" s="98" customFormat="true" ht="9" hidden="false" customHeight="false" outlineLevel="0" collapsed="false"/>
    <row r="795" s="98" customFormat="true" ht="9" hidden="false" customHeight="false" outlineLevel="0" collapsed="false"/>
    <row r="796" s="98" customFormat="true" ht="9" hidden="false" customHeight="false" outlineLevel="0" collapsed="false"/>
    <row r="797" s="98" customFormat="true" ht="9" hidden="false" customHeight="false" outlineLevel="0" collapsed="false"/>
    <row r="798" s="98" customFormat="true" ht="9" hidden="false" customHeight="false" outlineLevel="0" collapsed="false"/>
    <row r="799" s="98" customFormat="true" ht="9" hidden="false" customHeight="false" outlineLevel="0" collapsed="false"/>
    <row r="800" s="98" customFormat="true" ht="9" hidden="false" customHeight="false" outlineLevel="0" collapsed="false"/>
    <row r="801" s="98" customFormat="true" ht="9" hidden="false" customHeight="false" outlineLevel="0" collapsed="false"/>
    <row r="802" s="98" customFormat="true" ht="9" hidden="false" customHeight="false" outlineLevel="0" collapsed="false"/>
    <row r="803" s="98" customFormat="true" ht="9" hidden="false" customHeight="false" outlineLevel="0" collapsed="false"/>
    <row r="804" s="98" customFormat="true" ht="9" hidden="false" customHeight="false" outlineLevel="0" collapsed="false"/>
    <row r="805" s="98" customFormat="true" ht="9" hidden="false" customHeight="false" outlineLevel="0" collapsed="false"/>
    <row r="806" s="98" customFormat="true" ht="9" hidden="false" customHeight="false" outlineLevel="0" collapsed="false"/>
    <row r="807" s="98" customFormat="true" ht="9" hidden="false" customHeight="false" outlineLevel="0" collapsed="false"/>
    <row r="808" s="98" customFormat="true" ht="9" hidden="false" customHeight="false" outlineLevel="0" collapsed="false"/>
    <row r="809" s="98" customFormat="true" ht="9" hidden="false" customHeight="false" outlineLevel="0" collapsed="false"/>
    <row r="810" s="98" customFormat="true" ht="9" hidden="false" customHeight="false" outlineLevel="0" collapsed="false"/>
    <row r="811" s="98" customFormat="true" ht="9" hidden="false" customHeight="false" outlineLevel="0" collapsed="false"/>
    <row r="812" s="98" customFormat="true" ht="9" hidden="false" customHeight="false" outlineLevel="0" collapsed="false"/>
    <row r="813" s="98" customFormat="true" ht="9" hidden="false" customHeight="false" outlineLevel="0" collapsed="false"/>
    <row r="814" s="98" customFormat="true" ht="9" hidden="false" customHeight="false" outlineLevel="0" collapsed="false"/>
    <row r="815" s="98" customFormat="true" ht="9" hidden="false" customHeight="false" outlineLevel="0" collapsed="false"/>
    <row r="816" s="98" customFormat="true" ht="9" hidden="false" customHeight="false" outlineLevel="0" collapsed="false"/>
    <row r="817" s="98" customFormat="true" ht="9" hidden="false" customHeight="false" outlineLevel="0" collapsed="false"/>
    <row r="818" s="98" customFormat="true" ht="9" hidden="false" customHeight="false" outlineLevel="0" collapsed="false"/>
    <row r="819" s="98" customFormat="true" ht="9" hidden="false" customHeight="false" outlineLevel="0" collapsed="false"/>
    <row r="820" s="98" customFormat="true" ht="9" hidden="false" customHeight="false" outlineLevel="0" collapsed="false"/>
    <row r="821" s="98" customFormat="true" ht="9" hidden="false" customHeight="false" outlineLevel="0" collapsed="false"/>
    <row r="822" s="98" customFormat="true" ht="9" hidden="false" customHeight="false" outlineLevel="0" collapsed="false"/>
    <row r="823" s="98" customFormat="true" ht="9" hidden="false" customHeight="false" outlineLevel="0" collapsed="false"/>
    <row r="824" s="98" customFormat="true" ht="9" hidden="false" customHeight="false" outlineLevel="0" collapsed="false"/>
    <row r="825" s="98" customFormat="true" ht="9" hidden="false" customHeight="false" outlineLevel="0" collapsed="false"/>
    <row r="826" s="98" customFormat="true" ht="9" hidden="false" customHeight="false" outlineLevel="0" collapsed="false"/>
    <row r="827" s="98" customFormat="true" ht="9" hidden="false" customHeight="false" outlineLevel="0" collapsed="false"/>
    <row r="828" s="98" customFormat="true" ht="9" hidden="false" customHeight="false" outlineLevel="0" collapsed="false"/>
    <row r="829" s="98" customFormat="true" ht="9" hidden="false" customHeight="false" outlineLevel="0" collapsed="false"/>
    <row r="830" s="98" customFormat="true" ht="9" hidden="false" customHeight="false" outlineLevel="0" collapsed="false"/>
    <row r="831" s="98" customFormat="true" ht="9" hidden="false" customHeight="false" outlineLevel="0" collapsed="false"/>
    <row r="832" s="98" customFormat="true" ht="9" hidden="false" customHeight="false" outlineLevel="0" collapsed="false"/>
    <row r="833" s="98" customFormat="true" ht="9" hidden="false" customHeight="false" outlineLevel="0" collapsed="false"/>
    <row r="834" s="98" customFormat="true" ht="9" hidden="false" customHeight="false" outlineLevel="0" collapsed="false"/>
    <row r="835" s="98" customFormat="true" ht="9" hidden="false" customHeight="false" outlineLevel="0" collapsed="false"/>
    <row r="836" s="98" customFormat="true" ht="9" hidden="false" customHeight="false" outlineLevel="0" collapsed="false"/>
    <row r="837" s="98" customFormat="true" ht="9" hidden="false" customHeight="false" outlineLevel="0" collapsed="false"/>
    <row r="838" s="98" customFormat="true" ht="9" hidden="false" customHeight="false" outlineLevel="0" collapsed="false"/>
    <row r="839" s="98" customFormat="true" ht="9" hidden="false" customHeight="false" outlineLevel="0" collapsed="false"/>
    <row r="840" s="98" customFormat="true" ht="9" hidden="false" customHeight="false" outlineLevel="0" collapsed="false"/>
    <row r="841" s="98" customFormat="true" ht="9" hidden="false" customHeight="false" outlineLevel="0" collapsed="false"/>
    <row r="842" s="98" customFormat="true" ht="9" hidden="false" customHeight="false" outlineLevel="0" collapsed="false"/>
    <row r="843" s="98" customFormat="true" ht="9" hidden="false" customHeight="false" outlineLevel="0" collapsed="false"/>
    <row r="844" s="98" customFormat="true" ht="9" hidden="false" customHeight="false" outlineLevel="0" collapsed="false"/>
    <row r="845" s="98" customFormat="true" ht="9" hidden="false" customHeight="false" outlineLevel="0" collapsed="false"/>
    <row r="846" s="98" customFormat="true" ht="9" hidden="false" customHeight="false" outlineLevel="0" collapsed="false"/>
    <row r="847" s="98" customFormat="true" ht="9" hidden="false" customHeight="false" outlineLevel="0" collapsed="false"/>
    <row r="848" s="98" customFormat="true" ht="9" hidden="false" customHeight="false" outlineLevel="0" collapsed="false"/>
    <row r="849" s="98" customFormat="true" ht="9" hidden="false" customHeight="false" outlineLevel="0" collapsed="false"/>
    <row r="850" s="98" customFormat="true" ht="9" hidden="false" customHeight="false" outlineLevel="0" collapsed="false"/>
    <row r="851" s="98" customFormat="true" ht="9" hidden="false" customHeight="false" outlineLevel="0" collapsed="false"/>
    <row r="852" s="98" customFormat="true" ht="9" hidden="false" customHeight="false" outlineLevel="0" collapsed="false"/>
    <row r="853" s="98" customFormat="true" ht="9" hidden="false" customHeight="false" outlineLevel="0" collapsed="false"/>
    <row r="854" s="98" customFormat="true" ht="9" hidden="false" customHeight="false" outlineLevel="0" collapsed="false"/>
    <row r="855" s="98" customFormat="true" ht="9" hidden="false" customHeight="false" outlineLevel="0" collapsed="false"/>
    <row r="856" s="98" customFormat="true" ht="9" hidden="false" customHeight="false" outlineLevel="0" collapsed="false"/>
    <row r="857" s="98" customFormat="true" ht="9" hidden="false" customHeight="false" outlineLevel="0" collapsed="false"/>
    <row r="858" s="98" customFormat="true" ht="9" hidden="false" customHeight="false" outlineLevel="0" collapsed="false"/>
    <row r="859" s="98" customFormat="true" ht="9" hidden="false" customHeight="false" outlineLevel="0" collapsed="false"/>
    <row r="860" s="98" customFormat="true" ht="9" hidden="false" customHeight="false" outlineLevel="0" collapsed="false"/>
    <row r="861" s="98" customFormat="true" ht="9" hidden="false" customHeight="false" outlineLevel="0" collapsed="false"/>
    <row r="862" s="98" customFormat="true" ht="9" hidden="false" customHeight="false" outlineLevel="0" collapsed="false"/>
    <row r="863" s="98" customFormat="true" ht="9" hidden="false" customHeight="false" outlineLevel="0" collapsed="false"/>
    <row r="864" s="98" customFormat="true" ht="9" hidden="false" customHeight="false" outlineLevel="0" collapsed="false"/>
    <row r="865" s="98" customFormat="true" ht="9" hidden="false" customHeight="false" outlineLevel="0" collapsed="false"/>
    <row r="866" s="98" customFormat="true" ht="9" hidden="false" customHeight="false" outlineLevel="0" collapsed="false"/>
    <row r="867" s="98" customFormat="true" ht="9" hidden="false" customHeight="false" outlineLevel="0" collapsed="false"/>
    <row r="868" s="98" customFormat="true" ht="9" hidden="false" customHeight="false" outlineLevel="0" collapsed="false"/>
    <row r="869" s="98" customFormat="true" ht="9" hidden="false" customHeight="false" outlineLevel="0" collapsed="false"/>
    <row r="870" s="98" customFormat="true" ht="9" hidden="false" customHeight="false" outlineLevel="0" collapsed="false"/>
    <row r="871" s="98" customFormat="true" ht="9" hidden="false" customHeight="false" outlineLevel="0" collapsed="false"/>
    <row r="872" s="98" customFormat="true" ht="9" hidden="false" customHeight="false" outlineLevel="0" collapsed="false"/>
    <row r="873" s="98" customFormat="true" ht="9" hidden="false" customHeight="false" outlineLevel="0" collapsed="false"/>
    <row r="874" s="98" customFormat="true" ht="9" hidden="false" customHeight="false" outlineLevel="0" collapsed="false"/>
    <row r="875" s="98" customFormat="true" ht="9" hidden="false" customHeight="false" outlineLevel="0" collapsed="false"/>
    <row r="876" s="98" customFormat="true" ht="9" hidden="false" customHeight="false" outlineLevel="0" collapsed="false"/>
    <row r="877" s="98" customFormat="true" ht="9" hidden="false" customHeight="false" outlineLevel="0" collapsed="false"/>
    <row r="878" s="98" customFormat="true" ht="9" hidden="false" customHeight="false" outlineLevel="0" collapsed="false"/>
    <row r="879" s="98" customFormat="true" ht="9" hidden="false" customHeight="false" outlineLevel="0" collapsed="false"/>
    <row r="880" s="98" customFormat="true" ht="9" hidden="false" customHeight="false" outlineLevel="0" collapsed="false"/>
    <row r="881" s="98" customFormat="true" ht="9" hidden="false" customHeight="false" outlineLevel="0" collapsed="false"/>
    <row r="882" s="98" customFormat="true" ht="9" hidden="false" customHeight="false" outlineLevel="0" collapsed="false"/>
    <row r="883" s="98" customFormat="true" ht="9" hidden="false" customHeight="false" outlineLevel="0" collapsed="false"/>
    <row r="884" s="98" customFormat="true" ht="9" hidden="false" customHeight="false" outlineLevel="0" collapsed="false"/>
    <row r="885" s="98" customFormat="true" ht="9" hidden="false" customHeight="false" outlineLevel="0" collapsed="false"/>
    <row r="886" s="98" customFormat="true" ht="9" hidden="false" customHeight="false" outlineLevel="0" collapsed="false"/>
    <row r="887" s="98" customFormat="true" ht="9" hidden="false" customHeight="false" outlineLevel="0" collapsed="false"/>
    <row r="888" s="98" customFormat="true" ht="9" hidden="false" customHeight="false" outlineLevel="0" collapsed="false"/>
    <row r="889" s="98" customFormat="true" ht="9" hidden="false" customHeight="false" outlineLevel="0" collapsed="false"/>
    <row r="890" s="98" customFormat="true" ht="9" hidden="false" customHeight="false" outlineLevel="0" collapsed="false"/>
    <row r="891" s="98" customFormat="true" ht="9" hidden="false" customHeight="false" outlineLevel="0" collapsed="false"/>
    <row r="892" s="98" customFormat="true" ht="9" hidden="false" customHeight="false" outlineLevel="0" collapsed="false"/>
    <row r="893" s="98" customFormat="true" ht="9" hidden="false" customHeight="false" outlineLevel="0" collapsed="false"/>
    <row r="894" s="98" customFormat="true" ht="9" hidden="false" customHeight="false" outlineLevel="0" collapsed="false"/>
    <row r="895" s="98" customFormat="true" ht="9" hidden="false" customHeight="false" outlineLevel="0" collapsed="false"/>
    <row r="896" s="98" customFormat="true" ht="9" hidden="false" customHeight="false" outlineLevel="0" collapsed="false"/>
    <row r="897" s="98" customFormat="true" ht="9" hidden="false" customHeight="false" outlineLevel="0" collapsed="false"/>
    <row r="898" s="98" customFormat="true" ht="9" hidden="false" customHeight="false" outlineLevel="0" collapsed="false"/>
    <row r="899" s="98" customFormat="true" ht="9" hidden="false" customHeight="false" outlineLevel="0" collapsed="false"/>
    <row r="900" s="98" customFormat="true" ht="9" hidden="false" customHeight="false" outlineLevel="0" collapsed="false"/>
    <row r="901" s="98" customFormat="true" ht="9" hidden="false" customHeight="false" outlineLevel="0" collapsed="false"/>
    <row r="902" s="98" customFormat="true" ht="9" hidden="false" customHeight="false" outlineLevel="0" collapsed="false"/>
    <row r="903" s="98" customFormat="true" ht="9" hidden="false" customHeight="false" outlineLevel="0" collapsed="false"/>
    <row r="904" s="98" customFormat="true" ht="9" hidden="false" customHeight="false" outlineLevel="0" collapsed="false"/>
    <row r="905" s="98" customFormat="true" ht="9" hidden="false" customHeight="false" outlineLevel="0" collapsed="false"/>
    <row r="906" s="98" customFormat="true" ht="9" hidden="false" customHeight="false" outlineLevel="0" collapsed="false"/>
    <row r="907" s="98" customFormat="true" ht="9" hidden="false" customHeight="false" outlineLevel="0" collapsed="false"/>
    <row r="908" s="98" customFormat="true" ht="9" hidden="false" customHeight="false" outlineLevel="0" collapsed="false"/>
    <row r="909" s="98" customFormat="true" ht="9" hidden="false" customHeight="false" outlineLevel="0" collapsed="false"/>
    <row r="910" s="98" customFormat="true" ht="9" hidden="false" customHeight="false" outlineLevel="0" collapsed="false"/>
    <row r="911" s="98" customFormat="true" ht="9" hidden="false" customHeight="false" outlineLevel="0" collapsed="false"/>
    <row r="912" s="98" customFormat="true" ht="9" hidden="false" customHeight="false" outlineLevel="0" collapsed="false"/>
    <row r="913" s="98" customFormat="true" ht="9" hidden="false" customHeight="false" outlineLevel="0" collapsed="false"/>
    <row r="914" s="98" customFormat="true" ht="9" hidden="false" customHeight="false" outlineLevel="0" collapsed="false"/>
    <row r="915" s="98" customFormat="true" ht="9" hidden="false" customHeight="false" outlineLevel="0" collapsed="false"/>
    <row r="916" s="98" customFormat="true" ht="9" hidden="false" customHeight="false" outlineLevel="0" collapsed="false"/>
    <row r="917" s="98" customFormat="true" ht="9" hidden="false" customHeight="false" outlineLevel="0" collapsed="false"/>
    <row r="918" s="98" customFormat="true" ht="9" hidden="false" customHeight="false" outlineLevel="0" collapsed="false"/>
    <row r="919" s="98" customFormat="true" ht="9" hidden="false" customHeight="false" outlineLevel="0" collapsed="false"/>
    <row r="920" s="98" customFormat="true" ht="9" hidden="false" customHeight="false" outlineLevel="0" collapsed="false"/>
    <row r="921" s="98" customFormat="true" ht="9" hidden="false" customHeight="false" outlineLevel="0" collapsed="false"/>
    <row r="922" s="98" customFormat="true" ht="9" hidden="false" customHeight="false" outlineLevel="0" collapsed="false"/>
    <row r="923" s="98" customFormat="true" ht="9" hidden="false" customHeight="false" outlineLevel="0" collapsed="false"/>
    <row r="924" s="98" customFormat="true" ht="9" hidden="false" customHeight="false" outlineLevel="0" collapsed="false"/>
    <row r="925" s="98" customFormat="true" ht="9" hidden="false" customHeight="false" outlineLevel="0" collapsed="false"/>
    <row r="926" s="98" customFormat="true" ht="9" hidden="false" customHeight="false" outlineLevel="0" collapsed="false"/>
    <row r="927" s="98" customFormat="true" ht="9" hidden="false" customHeight="false" outlineLevel="0" collapsed="false"/>
    <row r="928" s="98" customFormat="true" ht="9" hidden="false" customHeight="false" outlineLevel="0" collapsed="false"/>
    <row r="929" s="98" customFormat="true" ht="9" hidden="false" customHeight="false" outlineLevel="0" collapsed="false"/>
    <row r="930" s="98" customFormat="true" ht="9" hidden="false" customHeight="false" outlineLevel="0" collapsed="false"/>
    <row r="931" s="98" customFormat="true" ht="9" hidden="false" customHeight="false" outlineLevel="0" collapsed="false"/>
    <row r="932" s="98" customFormat="true" ht="9" hidden="false" customHeight="false" outlineLevel="0" collapsed="false"/>
    <row r="933" s="98" customFormat="true" ht="9" hidden="false" customHeight="false" outlineLevel="0" collapsed="false"/>
    <row r="934" s="98" customFormat="true" ht="9" hidden="false" customHeight="false" outlineLevel="0" collapsed="false"/>
    <row r="935" s="98" customFormat="true" ht="9" hidden="false" customHeight="false" outlineLevel="0" collapsed="false"/>
    <row r="936" s="98" customFormat="true" ht="9" hidden="false" customHeight="false" outlineLevel="0" collapsed="false"/>
    <row r="937" s="98" customFormat="true" ht="9" hidden="false" customHeight="false" outlineLevel="0" collapsed="false"/>
    <row r="938" s="98" customFormat="true" ht="9" hidden="false" customHeight="false" outlineLevel="0" collapsed="false"/>
    <row r="939" s="98" customFormat="true" ht="9" hidden="false" customHeight="false" outlineLevel="0" collapsed="false"/>
    <row r="940" s="98" customFormat="true" ht="9" hidden="false" customHeight="false" outlineLevel="0" collapsed="false"/>
    <row r="941" s="98" customFormat="true" ht="9" hidden="false" customHeight="false" outlineLevel="0" collapsed="false"/>
    <row r="942" s="98" customFormat="true" ht="9" hidden="false" customHeight="false" outlineLevel="0" collapsed="false"/>
    <row r="943" s="98" customFormat="true" ht="9" hidden="false" customHeight="false" outlineLevel="0" collapsed="false"/>
    <row r="944" s="98" customFormat="true" ht="9" hidden="false" customHeight="false" outlineLevel="0" collapsed="false"/>
    <row r="945" s="98" customFormat="true" ht="9" hidden="false" customHeight="false" outlineLevel="0" collapsed="false"/>
    <row r="946" s="98" customFormat="true" ht="9" hidden="false" customHeight="false" outlineLevel="0" collapsed="false"/>
    <row r="947" s="98" customFormat="true" ht="9" hidden="false" customHeight="false" outlineLevel="0" collapsed="false"/>
    <row r="948" s="98" customFormat="true" ht="9" hidden="false" customHeight="false" outlineLevel="0" collapsed="false"/>
    <row r="949" s="98" customFormat="true" ht="9" hidden="false" customHeight="false" outlineLevel="0" collapsed="false"/>
    <row r="950" s="98" customFormat="true" ht="9" hidden="false" customHeight="false" outlineLevel="0" collapsed="false"/>
    <row r="951" s="98" customFormat="true" ht="9" hidden="false" customHeight="false" outlineLevel="0" collapsed="false"/>
    <row r="952" s="98" customFormat="true" ht="9" hidden="false" customHeight="false" outlineLevel="0" collapsed="false"/>
    <row r="953" s="98" customFormat="true" ht="9" hidden="false" customHeight="false" outlineLevel="0" collapsed="false"/>
    <row r="954" s="98" customFormat="true" ht="9" hidden="false" customHeight="false" outlineLevel="0" collapsed="false"/>
    <row r="955" s="98" customFormat="true" ht="9" hidden="false" customHeight="false" outlineLevel="0" collapsed="false"/>
    <row r="956" s="98" customFormat="true" ht="9" hidden="false" customHeight="false" outlineLevel="0" collapsed="false"/>
    <row r="957" s="98" customFormat="true" ht="9" hidden="false" customHeight="false" outlineLevel="0" collapsed="false"/>
    <row r="958" s="98" customFormat="true" ht="9" hidden="false" customHeight="false" outlineLevel="0" collapsed="false"/>
    <row r="959" s="98" customFormat="true" ht="9" hidden="false" customHeight="false" outlineLevel="0" collapsed="false"/>
    <row r="960" s="98" customFormat="true" ht="9" hidden="false" customHeight="false" outlineLevel="0" collapsed="false"/>
    <row r="961" s="98" customFormat="true" ht="9" hidden="false" customHeight="false" outlineLevel="0" collapsed="false"/>
    <row r="962" s="98" customFormat="true" ht="9" hidden="false" customHeight="false" outlineLevel="0" collapsed="false"/>
    <row r="963" s="98" customFormat="true" ht="9" hidden="false" customHeight="false" outlineLevel="0" collapsed="false"/>
    <row r="964" s="98" customFormat="true" ht="9" hidden="false" customHeight="false" outlineLevel="0" collapsed="false"/>
    <row r="965" s="98" customFormat="true" ht="9" hidden="false" customHeight="false" outlineLevel="0" collapsed="false"/>
    <row r="966" s="98" customFormat="true" ht="9" hidden="false" customHeight="false" outlineLevel="0" collapsed="false"/>
    <row r="967" s="98" customFormat="true" ht="9" hidden="false" customHeight="false" outlineLevel="0" collapsed="false"/>
    <row r="968" s="98" customFormat="true" ht="9" hidden="false" customHeight="false" outlineLevel="0" collapsed="false"/>
    <row r="969" s="98" customFormat="true" ht="12.75" hidden="false" customHeight="false" outlineLevel="0" collapsed="false">
      <c r="C969" s="0"/>
    </row>
    <row r="970" s="98" customFormat="true" ht="12.75" hidden="false" customHeight="false" outlineLevel="0" collapsed="false">
      <c r="C970" s="0"/>
    </row>
    <row r="971" s="98" customFormat="true" ht="12.75" hidden="false" customHeight="false" outlineLevel="0" collapsed="false">
      <c r="C971" s="0"/>
    </row>
    <row r="972" s="98" customFormat="true" ht="12.75" hidden="false" customHeight="false" outlineLevel="0" collapsed="false">
      <c r="C972" s="0"/>
    </row>
    <row r="973" s="98" customFormat="true" ht="12.75" hidden="false" customHeight="false" outlineLevel="0" collapsed="false">
      <c r="C973" s="0"/>
    </row>
    <row r="974" s="98" customFormat="true" ht="12.75" hidden="false" customHeight="false" outlineLevel="0" collapsed="false">
      <c r="C974" s="0"/>
    </row>
    <row r="975" s="98" customFormat="true" ht="12.75" hidden="false" customHeight="false" outlineLevel="0" collapsed="false">
      <c r="C975" s="0"/>
    </row>
    <row r="976" s="98" customFormat="true" ht="12.75" hidden="false" customHeight="false" outlineLevel="0" collapsed="false">
      <c r="C976" s="0"/>
    </row>
    <row r="977" s="98" customFormat="true" ht="12.75" hidden="false" customHeight="false" outlineLevel="0" collapsed="false">
      <c r="C977" s="0"/>
    </row>
    <row r="978" s="98" customFormat="true" ht="12.75" hidden="false" customHeight="false" outlineLevel="0" collapsed="false">
      <c r="C978" s="0"/>
    </row>
    <row r="979" s="98" customFormat="true" ht="12.75" hidden="false" customHeight="false" outlineLevel="0" collapsed="false">
      <c r="C979" s="0"/>
    </row>
    <row r="980" s="98" customFormat="true" ht="12.75" hidden="false" customHeight="false" outlineLevel="0" collapsed="false">
      <c r="C980" s="0"/>
    </row>
    <row r="981" s="98" customFormat="true" ht="12.75" hidden="false" customHeight="false" outlineLevel="0" collapsed="false">
      <c r="C981" s="0"/>
    </row>
    <row r="982" s="98" customFormat="true" ht="12.75" hidden="false" customHeight="false" outlineLevel="0" collapsed="false">
      <c r="C982" s="0"/>
    </row>
    <row r="983" s="98" customFormat="true" ht="12.75" hidden="false" customHeight="false" outlineLevel="0" collapsed="false">
      <c r="C983" s="0"/>
    </row>
    <row r="984" s="98" customFormat="true" ht="12.75" hidden="false" customHeight="false" outlineLevel="0" collapsed="false">
      <c r="C984" s="0"/>
    </row>
  </sheetData>
  <conditionalFormatting sqref="D1:K5 L5:M5 D7:M494">
    <cfRule type="cellIs" priority="2" operator="equal" aboveAverage="0" equalAverage="0" bottom="0" percent="0" rank="0" text="" dxfId="20">
      <formula>"."</formula>
    </cfRule>
    <cfRule type="cellIs" priority="3" operator="equal" aboveAverage="0" equalAverage="0" bottom="0" percent="0" rank="0" text="" dxfId="21">
      <formula>"..."</formula>
    </cfRule>
  </conditionalFormatting>
  <hyperlinks>
    <hyperlink ref="H1" location="Inhalt!A1" display="Zurück zum Inhaltsverzeichni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8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11.0546875" defaultRowHeight="12.75" zeroHeight="false" outlineLevelRow="0" outlineLevelCol="0"/>
  <cols>
    <col collapsed="false" customWidth="true" hidden="false" outlineLevel="0" max="1" min="1" style="0" width="8.28"/>
    <col collapsed="false" customWidth="true" hidden="false" outlineLevel="0" max="2" min="2" style="0" width="7.85"/>
    <col collapsed="false" customWidth="true" hidden="false" outlineLevel="0" max="3" min="3" style="0" width="27.85"/>
  </cols>
  <sheetData>
    <row r="1" s="89" customFormat="true" ht="12" hidden="false" customHeight="false" outlineLevel="0" collapsed="false">
      <c r="A1" s="88" t="s">
        <v>1711</v>
      </c>
      <c r="G1" s="9"/>
      <c r="H1" s="90" t="s">
        <v>42</v>
      </c>
    </row>
    <row r="2" s="89" customFormat="true" ht="12" hidden="false" customHeight="false" outlineLevel="0" collapsed="false">
      <c r="A2" s="91" t="s">
        <v>33</v>
      </c>
    </row>
    <row r="3" s="89" customFormat="true" ht="12" hidden="false" customHeight="false" outlineLevel="0" collapsed="false">
      <c r="A3" s="100" t="s">
        <v>22</v>
      </c>
    </row>
    <row r="4" s="89" customFormat="true" ht="12" hidden="false" customHeight="false" outlineLevel="0" collapsed="false"/>
    <row r="5" s="95" customFormat="true" ht="25.5" hidden="false" customHeight="true" outlineLevel="0" collapsed="false">
      <c r="A5" s="92" t="s">
        <v>247</v>
      </c>
      <c r="B5" s="93" t="s">
        <v>248</v>
      </c>
      <c r="C5" s="92" t="s">
        <v>249</v>
      </c>
      <c r="D5" s="94" t="n">
        <v>1996</v>
      </c>
      <c r="E5" s="94" t="n">
        <v>1997</v>
      </c>
      <c r="F5" s="94" t="n">
        <v>1998</v>
      </c>
      <c r="G5" s="94" t="n">
        <v>1999</v>
      </c>
      <c r="H5" s="94" t="n">
        <v>2000</v>
      </c>
      <c r="I5" s="94" t="n">
        <v>2001</v>
      </c>
      <c r="J5" s="94" t="n">
        <v>2002</v>
      </c>
      <c r="K5" s="94" t="n">
        <v>2003</v>
      </c>
      <c r="L5" s="94" t="n">
        <v>2004</v>
      </c>
      <c r="M5" s="94" t="n">
        <v>2005</v>
      </c>
    </row>
    <row r="6" customFormat="false" ht="12.75" hidden="false" customHeight="false" outlineLevel="0" collapsed="false">
      <c r="A6" s="8"/>
      <c r="B6" s="8"/>
      <c r="C6" s="8"/>
      <c r="D6" s="8"/>
      <c r="E6" s="8"/>
      <c r="F6" s="8"/>
      <c r="G6" s="8"/>
      <c r="H6" s="8"/>
      <c r="I6" s="8"/>
    </row>
    <row r="7" s="96" customFormat="true" ht="9" hidden="false" customHeight="false" outlineLevel="0" collapsed="false">
      <c r="A7" s="96" t="s">
        <v>250</v>
      </c>
      <c r="B7" s="96" t="s">
        <v>251</v>
      </c>
      <c r="C7" s="96" t="s">
        <v>140</v>
      </c>
      <c r="D7" s="101" t="n">
        <v>100</v>
      </c>
      <c r="E7" s="101" t="n">
        <v>100</v>
      </c>
      <c r="F7" s="101" t="n">
        <v>100</v>
      </c>
      <c r="G7" s="101" t="n">
        <v>100</v>
      </c>
      <c r="H7" s="101" t="n">
        <v>100</v>
      </c>
      <c r="I7" s="101" t="n">
        <v>100</v>
      </c>
      <c r="J7" s="101" t="n">
        <v>100</v>
      </c>
      <c r="K7" s="101" t="n">
        <v>100</v>
      </c>
      <c r="L7" s="101" t="n">
        <v>100</v>
      </c>
      <c r="M7" s="101" t="n">
        <v>100</v>
      </c>
    </row>
    <row r="8" s="98" customFormat="true" ht="9" hidden="false" customHeight="false" outlineLevel="0" collapsed="false">
      <c r="A8" s="98" t="s">
        <v>252</v>
      </c>
      <c r="B8" s="98" t="s">
        <v>253</v>
      </c>
      <c r="C8" s="98" t="s">
        <v>254</v>
      </c>
      <c r="D8" s="103" t="n">
        <v>43.9135405815792</v>
      </c>
      <c r="E8" s="103" t="n">
        <v>44.1159649216617</v>
      </c>
      <c r="F8" s="103" t="n">
        <v>44.173409462485</v>
      </c>
      <c r="G8" s="103" t="n">
        <v>44.1167287900065</v>
      </c>
      <c r="H8" s="103" t="n">
        <v>44.292834215645</v>
      </c>
      <c r="I8" s="103" t="n">
        <v>44.5290472671795</v>
      </c>
      <c r="J8" s="103" t="n">
        <v>44.8505410261504</v>
      </c>
      <c r="K8" s="103" t="n">
        <v>45.0371208218683</v>
      </c>
      <c r="L8" s="103" t="n">
        <v>45.0328721555794</v>
      </c>
      <c r="M8" s="103" t="n">
        <v>44.6421939647367</v>
      </c>
    </row>
    <row r="9" s="98" customFormat="true" ht="9" hidden="false" customHeight="false" outlineLevel="0" collapsed="false">
      <c r="A9" s="98" t="s">
        <v>255</v>
      </c>
      <c r="B9" s="98" t="s">
        <v>256</v>
      </c>
      <c r="C9" s="98" t="s">
        <v>257</v>
      </c>
      <c r="D9" s="103" t="n">
        <v>8.5993159739181</v>
      </c>
      <c r="E9" s="103" t="n">
        <v>9.07344893054198</v>
      </c>
      <c r="F9" s="103" t="n">
        <v>8.90021561739922</v>
      </c>
      <c r="G9" s="103" t="n">
        <v>8.60728288790562</v>
      </c>
      <c r="H9" s="103" t="n">
        <v>8.48639399238366</v>
      </c>
      <c r="I9" s="103" t="n">
        <v>8.63391737088014</v>
      </c>
      <c r="J9" s="103" t="n">
        <v>8.83197750237351</v>
      </c>
      <c r="K9" s="103" t="n">
        <v>8.93210504444437</v>
      </c>
      <c r="L9" s="103" t="n">
        <v>8.89017365509111</v>
      </c>
      <c r="M9" s="103" t="n">
        <v>8.9370405489372</v>
      </c>
    </row>
    <row r="10" s="98" customFormat="true" ht="9" hidden="false" customHeight="false" outlineLevel="0" collapsed="false">
      <c r="A10" s="98" t="s">
        <v>258</v>
      </c>
      <c r="B10" s="98" t="s">
        <v>259</v>
      </c>
      <c r="C10" s="98" t="s">
        <v>260</v>
      </c>
      <c r="D10" s="103" t="n">
        <v>5.38912596142777</v>
      </c>
      <c r="E10" s="103" t="n">
        <v>5.39400223583169</v>
      </c>
      <c r="F10" s="103" t="n">
        <v>5.36252747869786</v>
      </c>
      <c r="G10" s="103" t="n">
        <v>5.59000657889621</v>
      </c>
      <c r="H10" s="103" t="n">
        <v>5.80989215626364</v>
      </c>
      <c r="I10" s="103" t="n">
        <v>6.04946002042159</v>
      </c>
      <c r="J10" s="103" t="n">
        <v>6.22992097032837</v>
      </c>
      <c r="K10" s="103" t="n">
        <v>6.44768328728897</v>
      </c>
      <c r="L10" s="103" t="n">
        <v>6.50833666138262</v>
      </c>
      <c r="M10" s="103" t="n">
        <v>6.26999696836546</v>
      </c>
    </row>
    <row r="11" s="98" customFormat="true" ht="9" hidden="false" customHeight="false" outlineLevel="0" collapsed="false">
      <c r="A11" s="98" t="s">
        <v>261</v>
      </c>
      <c r="B11" s="98" t="s">
        <v>262</v>
      </c>
      <c r="C11" s="98" t="s">
        <v>263</v>
      </c>
      <c r="D11" s="103" t="n">
        <v>5.8355608881799</v>
      </c>
      <c r="E11" s="103" t="n">
        <v>5.7862190480297</v>
      </c>
      <c r="F11" s="103" t="n">
        <v>5.80994705749163</v>
      </c>
      <c r="G11" s="103" t="n">
        <v>5.75913550385354</v>
      </c>
      <c r="H11" s="103" t="n">
        <v>5.79037910153865</v>
      </c>
      <c r="I11" s="103" t="n">
        <v>5.73872260616451</v>
      </c>
      <c r="J11" s="103" t="n">
        <v>5.74053578824443</v>
      </c>
      <c r="K11" s="103" t="n">
        <v>5.7446510292955</v>
      </c>
      <c r="L11" s="103" t="n">
        <v>5.73171253114341</v>
      </c>
      <c r="M11" s="103" t="n">
        <v>5.67310111843684</v>
      </c>
    </row>
    <row r="12" s="98" customFormat="true" ht="9" hidden="false" customHeight="false" outlineLevel="0" collapsed="false">
      <c r="A12" s="98" t="s">
        <v>264</v>
      </c>
      <c r="B12" s="98" t="s">
        <v>265</v>
      </c>
      <c r="C12" s="98" t="s">
        <v>266</v>
      </c>
      <c r="D12" s="103" t="n">
        <v>2.49312740067058</v>
      </c>
      <c r="E12" s="103" t="n">
        <v>2.45236788402032</v>
      </c>
      <c r="F12" s="103" t="n">
        <v>2.41180713638869</v>
      </c>
      <c r="G12" s="103" t="n">
        <v>2.43479976571475</v>
      </c>
      <c r="H12" s="103" t="n">
        <v>2.39226910197785</v>
      </c>
      <c r="I12" s="103" t="n">
        <v>2.33664131663152</v>
      </c>
      <c r="J12" s="103" t="n">
        <v>2.30026651268382</v>
      </c>
      <c r="K12" s="103" t="n">
        <v>2.30805098594332</v>
      </c>
      <c r="L12" s="103" t="n">
        <v>2.25372111403198</v>
      </c>
      <c r="M12" s="103" t="n">
        <v>2.16078310990855</v>
      </c>
    </row>
    <row r="13" s="98" customFormat="true" ht="9" hidden="false" customHeight="false" outlineLevel="0" collapsed="false">
      <c r="A13" s="98" t="s">
        <v>267</v>
      </c>
      <c r="B13" s="98" t="s">
        <v>268</v>
      </c>
      <c r="C13" s="98" t="s">
        <v>269</v>
      </c>
      <c r="D13" s="103" t="n">
        <v>4.89045713060664</v>
      </c>
      <c r="E13" s="103" t="n">
        <v>4.77428135299078</v>
      </c>
      <c r="F13" s="103" t="n">
        <v>4.75576598863717</v>
      </c>
      <c r="G13" s="103" t="n">
        <v>4.68130276650057</v>
      </c>
      <c r="H13" s="103" t="n">
        <v>4.66360319362312</v>
      </c>
      <c r="I13" s="103" t="n">
        <v>4.66021880946101</v>
      </c>
      <c r="J13" s="103" t="n">
        <v>4.71737318956325</v>
      </c>
      <c r="K13" s="103" t="n">
        <v>4.7446709350723</v>
      </c>
      <c r="L13" s="103" t="n">
        <v>4.71491358792303</v>
      </c>
      <c r="M13" s="103" t="n">
        <v>4.68795044574027</v>
      </c>
    </row>
    <row r="14" s="98" customFormat="true" ht="9" hidden="false" customHeight="false" outlineLevel="0" collapsed="false">
      <c r="A14" s="98" t="s">
        <v>270</v>
      </c>
      <c r="B14" s="98" t="s">
        <v>271</v>
      </c>
      <c r="C14" s="98" t="s">
        <v>272</v>
      </c>
      <c r="D14" s="103" t="n">
        <v>3.86385591833407</v>
      </c>
      <c r="E14" s="103" t="n">
        <v>3.75828691993671</v>
      </c>
      <c r="F14" s="103" t="n">
        <v>3.76303996580564</v>
      </c>
      <c r="G14" s="103" t="n">
        <v>3.71598147493278</v>
      </c>
      <c r="H14" s="103" t="n">
        <v>3.69828616245976</v>
      </c>
      <c r="I14" s="103" t="n">
        <v>3.66077810697834</v>
      </c>
      <c r="J14" s="103" t="n">
        <v>3.6050632336059</v>
      </c>
      <c r="K14" s="103" t="n">
        <v>3.51811839091431</v>
      </c>
      <c r="L14" s="103" t="n">
        <v>3.50249491826717</v>
      </c>
      <c r="M14" s="103" t="n">
        <v>3.48137106472743</v>
      </c>
    </row>
    <row r="15" s="98" customFormat="true" ht="9" hidden="false" customHeight="false" outlineLevel="0" collapsed="false">
      <c r="A15" s="98" t="s">
        <v>273</v>
      </c>
      <c r="B15" s="98" t="s">
        <v>274</v>
      </c>
      <c r="C15" s="98" t="s">
        <v>275</v>
      </c>
      <c r="D15" s="103" t="n">
        <v>1.42640292329112</v>
      </c>
      <c r="E15" s="103" t="n">
        <v>1.37010360670259</v>
      </c>
      <c r="F15" s="103" t="n">
        <v>1.35149698330901</v>
      </c>
      <c r="G15" s="103" t="n">
        <v>1.34024060637343</v>
      </c>
      <c r="H15" s="103" t="n">
        <v>1.34484054215695</v>
      </c>
      <c r="I15" s="103" t="n">
        <v>1.27157173943691</v>
      </c>
      <c r="J15" s="103" t="n">
        <v>1.26102681512638</v>
      </c>
      <c r="K15" s="103" t="n">
        <v>1.26407600186671</v>
      </c>
      <c r="L15" s="103" t="n">
        <v>1.22352559523306</v>
      </c>
      <c r="M15" s="103" t="n">
        <v>1.20206501919228</v>
      </c>
    </row>
    <row r="16" s="98" customFormat="true" ht="9" hidden="false" customHeight="false" outlineLevel="0" collapsed="false">
      <c r="A16" s="98" t="s">
        <v>276</v>
      </c>
      <c r="B16" s="98" t="s">
        <v>277</v>
      </c>
      <c r="C16" s="98" t="s">
        <v>278</v>
      </c>
      <c r="D16" s="103" t="n">
        <v>2.81201027844789</v>
      </c>
      <c r="E16" s="103" t="n">
        <v>2.96810594408123</v>
      </c>
      <c r="F16" s="103" t="n">
        <v>3.05408304634262</v>
      </c>
      <c r="G16" s="103" t="n">
        <v>3.17028173911098</v>
      </c>
      <c r="H16" s="103" t="n">
        <v>3.26186983796245</v>
      </c>
      <c r="I16" s="103" t="n">
        <v>3.30468524674238</v>
      </c>
      <c r="J16" s="103" t="n">
        <v>3.35081814305288</v>
      </c>
      <c r="K16" s="103" t="n">
        <v>3.3665188877796</v>
      </c>
      <c r="L16" s="103" t="n">
        <v>3.46974410433906</v>
      </c>
      <c r="M16" s="103" t="n">
        <v>3.48291800137165</v>
      </c>
    </row>
    <row r="17" s="98" customFormat="true" ht="9" hidden="false" customHeight="false" outlineLevel="0" collapsed="false">
      <c r="A17" s="98" t="s">
        <v>279</v>
      </c>
      <c r="B17" s="98" t="s">
        <v>280</v>
      </c>
      <c r="C17" s="98" t="s">
        <v>281</v>
      </c>
      <c r="D17" s="103" t="n">
        <v>1.08631494674561</v>
      </c>
      <c r="E17" s="103" t="n">
        <v>1.08552068149821</v>
      </c>
      <c r="F17" s="103" t="n">
        <v>1.11194331485934</v>
      </c>
      <c r="G17" s="103" t="n">
        <v>1.12003938424887</v>
      </c>
      <c r="H17" s="103" t="n">
        <v>1.17312701142893</v>
      </c>
      <c r="I17" s="103" t="n">
        <v>1.18010858363206</v>
      </c>
      <c r="J17" s="103" t="n">
        <v>1.13082546682741</v>
      </c>
      <c r="K17" s="103" t="n">
        <v>1.13399972263412</v>
      </c>
      <c r="L17" s="103" t="n">
        <v>1.13845905509705</v>
      </c>
      <c r="M17" s="103" t="n">
        <v>1.15577023051146</v>
      </c>
    </row>
    <row r="18" s="98" customFormat="true" ht="9" hidden="false" customHeight="false" outlineLevel="0" collapsed="false">
      <c r="A18" s="98" t="s">
        <v>282</v>
      </c>
      <c r="B18" s="98" t="s">
        <v>283</v>
      </c>
      <c r="C18" s="98" t="s">
        <v>284</v>
      </c>
      <c r="D18" s="103" t="n">
        <v>1.48323640872843</v>
      </c>
      <c r="E18" s="103" t="n">
        <v>1.47727491542481</v>
      </c>
      <c r="F18" s="103" t="n">
        <v>1.59497369402048</v>
      </c>
      <c r="G18" s="103" t="n">
        <v>1.62937649732366</v>
      </c>
      <c r="H18" s="103" t="n">
        <v>1.62781698409461</v>
      </c>
      <c r="I18" s="103" t="n">
        <v>1.63126858267886</v>
      </c>
      <c r="J18" s="103" t="n">
        <v>1.62463427309403</v>
      </c>
      <c r="K18" s="103" t="n">
        <v>1.58060250923576</v>
      </c>
      <c r="L18" s="103" t="n">
        <v>1.58607583157491</v>
      </c>
      <c r="M18" s="103" t="n">
        <v>1.60993079461981</v>
      </c>
    </row>
    <row r="19" s="98" customFormat="true" ht="9" hidden="false" customHeight="false" outlineLevel="0" collapsed="false">
      <c r="A19" s="98" t="s">
        <v>285</v>
      </c>
      <c r="B19" s="98" t="s">
        <v>286</v>
      </c>
      <c r="C19" s="98" t="s">
        <v>287</v>
      </c>
      <c r="D19" s="103" t="n">
        <v>1.16785648688935</v>
      </c>
      <c r="E19" s="103" t="n">
        <v>1.17726353636646</v>
      </c>
      <c r="F19" s="103" t="n">
        <v>1.18863183026556</v>
      </c>
      <c r="G19" s="103" t="n">
        <v>1.23660005370421</v>
      </c>
      <c r="H19" s="103" t="n">
        <v>1.22191471393576</v>
      </c>
      <c r="I19" s="103" t="n">
        <v>1.2169564007869</v>
      </c>
      <c r="J19" s="103" t="n">
        <v>1.20208292600769</v>
      </c>
      <c r="K19" s="103" t="n">
        <v>1.19162949428593</v>
      </c>
      <c r="L19" s="103" t="n">
        <v>1.22047000667918</v>
      </c>
      <c r="M19" s="103" t="n">
        <v>1.22943364563882</v>
      </c>
    </row>
    <row r="20" s="98" customFormat="true" ht="9" hidden="false" customHeight="false" outlineLevel="0" collapsed="false">
      <c r="A20" s="98" t="s">
        <v>288</v>
      </c>
      <c r="B20" s="98" t="s">
        <v>289</v>
      </c>
      <c r="C20" s="98" t="s">
        <v>290</v>
      </c>
      <c r="D20" s="103" t="n">
        <v>1.73000101010775</v>
      </c>
      <c r="E20" s="103" t="n">
        <v>1.71918315946356</v>
      </c>
      <c r="F20" s="103" t="n">
        <v>1.73200887999714</v>
      </c>
      <c r="G20" s="103" t="n">
        <v>1.70809256661624</v>
      </c>
      <c r="H20" s="103" t="n">
        <v>1.71687020260802</v>
      </c>
      <c r="I20" s="103" t="n">
        <v>1.73082799862449</v>
      </c>
      <c r="J20" s="103" t="n">
        <v>1.72492936035396</v>
      </c>
      <c r="K20" s="103" t="n">
        <v>1.63214055431194</v>
      </c>
      <c r="L20" s="103" t="n">
        <v>1.62249465827268</v>
      </c>
      <c r="M20" s="103" t="n">
        <v>1.60484987956967</v>
      </c>
    </row>
    <row r="21" s="98" customFormat="true" ht="9" hidden="false" customHeight="false" outlineLevel="0" collapsed="false">
      <c r="A21" s="98" t="s">
        <v>291</v>
      </c>
      <c r="B21" s="98" t="s">
        <v>292</v>
      </c>
      <c r="C21" s="98" t="s">
        <v>293</v>
      </c>
      <c r="D21" s="103" t="n">
        <v>3.13627525423203</v>
      </c>
      <c r="E21" s="103" t="n">
        <v>3.07990670677367</v>
      </c>
      <c r="F21" s="103" t="n">
        <v>3.13696846927067</v>
      </c>
      <c r="G21" s="103" t="n">
        <v>3.12358721721079</v>
      </c>
      <c r="H21" s="103" t="n">
        <v>3.10557290377641</v>
      </c>
      <c r="I21" s="103" t="n">
        <v>3.11388884582174</v>
      </c>
      <c r="J21" s="103" t="n">
        <v>3.1310868448888</v>
      </c>
      <c r="K21" s="103" t="n">
        <v>3.17287397879543</v>
      </c>
      <c r="L21" s="103" t="n">
        <v>3.17075043654415</v>
      </c>
      <c r="M21" s="103" t="n">
        <v>3.14698313771728</v>
      </c>
    </row>
    <row r="22" s="98" customFormat="true" ht="9" hidden="false" customHeight="false" outlineLevel="0" collapsed="false">
      <c r="A22" s="98" t="s">
        <v>294</v>
      </c>
      <c r="B22" s="98" t="s">
        <v>295</v>
      </c>
      <c r="C22" s="98" t="s">
        <v>296</v>
      </c>
      <c r="D22" s="103" t="n">
        <v>23.3697069477026</v>
      </c>
      <c r="E22" s="103" t="n">
        <v>23.2737244326152</v>
      </c>
      <c r="F22" s="103" t="n">
        <v>23.3155843335753</v>
      </c>
      <c r="G22" s="103" t="n">
        <v>23.2249855799927</v>
      </c>
      <c r="H22" s="103" t="n">
        <v>23.3970137832985</v>
      </c>
      <c r="I22" s="103" t="n">
        <v>23.1385263882193</v>
      </c>
      <c r="J22" s="103" t="n">
        <v>22.8575360994581</v>
      </c>
      <c r="K22" s="103" t="n">
        <v>22.7195972504123</v>
      </c>
      <c r="L22" s="103" t="n">
        <v>22.7906257482803</v>
      </c>
      <c r="M22" s="103" t="n">
        <v>23.004498120628</v>
      </c>
    </row>
    <row r="23" s="96" customFormat="true" ht="9" hidden="false" customHeight="false" outlineLevel="0" collapsed="false">
      <c r="A23" s="98" t="s">
        <v>297</v>
      </c>
      <c r="B23" s="98" t="s">
        <v>298</v>
      </c>
      <c r="C23" s="98" t="s">
        <v>299</v>
      </c>
      <c r="D23" s="103" t="n">
        <v>0.471835490314731</v>
      </c>
      <c r="E23" s="103" t="n">
        <v>0.478069136618032</v>
      </c>
      <c r="F23" s="103" t="n">
        <v>0.469185502534753</v>
      </c>
      <c r="G23" s="103" t="n">
        <v>0.462256368286767</v>
      </c>
      <c r="H23" s="103" t="n">
        <v>0.460956236605143</v>
      </c>
      <c r="I23" s="103" t="n">
        <v>0.433412144580326</v>
      </c>
      <c r="J23" s="103" t="n">
        <v>0.428924058835778</v>
      </c>
      <c r="K23" s="103" t="n">
        <v>0.432662167851526</v>
      </c>
      <c r="L23" s="103" t="n">
        <v>0.437613847620298</v>
      </c>
      <c r="M23" s="103" t="n">
        <v>0.441274351956299</v>
      </c>
    </row>
    <row r="24" s="98" customFormat="true" ht="9" hidden="false" customHeight="false" outlineLevel="0" collapsed="false">
      <c r="A24" s="98" t="s">
        <v>300</v>
      </c>
      <c r="B24" s="98" t="s">
        <v>301</v>
      </c>
      <c r="C24" s="98" t="s">
        <v>302</v>
      </c>
      <c r="D24" s="103" t="n">
        <v>2.34983317424917</v>
      </c>
      <c r="E24" s="103" t="n">
        <v>2.26058697107548</v>
      </c>
      <c r="F24" s="103" t="n">
        <v>2.22514314552955</v>
      </c>
      <c r="G24" s="103" t="n">
        <v>2.1574585275698</v>
      </c>
      <c r="H24" s="103" t="n">
        <v>2.10437218223917</v>
      </c>
      <c r="I24" s="103" t="n">
        <v>2.06646223227397</v>
      </c>
      <c r="J24" s="103" t="n">
        <v>1.97827626143855</v>
      </c>
      <c r="K24" s="103" t="n">
        <v>1.92786051149365</v>
      </c>
      <c r="L24" s="103" t="n">
        <v>1.90258646507208</v>
      </c>
      <c r="M24" s="103" t="n">
        <v>1.95245409756996</v>
      </c>
    </row>
    <row r="25" s="98" customFormat="true" ht="9" hidden="false" customHeight="false" outlineLevel="0" collapsed="false">
      <c r="A25" s="98" t="s">
        <v>303</v>
      </c>
      <c r="B25" s="98" t="s">
        <v>304</v>
      </c>
      <c r="C25" s="98" t="s">
        <v>305</v>
      </c>
      <c r="D25" s="103" t="n">
        <v>3.15352552125665</v>
      </c>
      <c r="E25" s="103" t="n">
        <v>3.1338080891613</v>
      </c>
      <c r="F25" s="103" t="n">
        <v>3.11099750113988</v>
      </c>
      <c r="G25" s="103" t="n">
        <v>3.06634933475729</v>
      </c>
      <c r="H25" s="103" t="n">
        <v>3.16011523509102</v>
      </c>
      <c r="I25" s="103" t="n">
        <v>3.16796006334488</v>
      </c>
      <c r="J25" s="103" t="n">
        <v>3.18829839417352</v>
      </c>
      <c r="K25" s="103" t="n">
        <v>3.20206857019041</v>
      </c>
      <c r="L25" s="103" t="n">
        <v>3.20038523606243</v>
      </c>
      <c r="M25" s="103" t="n">
        <v>3.19358501467036</v>
      </c>
    </row>
    <row r="26" s="98" customFormat="true" ht="9" hidden="false" customHeight="false" outlineLevel="0" collapsed="false">
      <c r="A26" s="98" t="s">
        <v>306</v>
      </c>
      <c r="B26" s="98" t="s">
        <v>307</v>
      </c>
      <c r="C26" s="98" t="s">
        <v>308</v>
      </c>
      <c r="D26" s="103" t="n">
        <v>2.68628410162966</v>
      </c>
      <c r="E26" s="103" t="n">
        <v>2.73268848086671</v>
      </c>
      <c r="F26" s="103" t="n">
        <v>2.91981433693821</v>
      </c>
      <c r="G26" s="103" t="n">
        <v>2.91370041809065</v>
      </c>
      <c r="H26" s="103" t="n">
        <v>2.98383920229768</v>
      </c>
      <c r="I26" s="103" t="n">
        <v>2.93633818871845</v>
      </c>
      <c r="J26" s="103" t="n">
        <v>2.92551475657152</v>
      </c>
      <c r="K26" s="103" t="n">
        <v>2.93082236286962</v>
      </c>
      <c r="L26" s="103" t="n">
        <v>3.09274882216125</v>
      </c>
      <c r="M26" s="103" t="n">
        <v>3.29147720182414</v>
      </c>
    </row>
    <row r="27" s="98" customFormat="true" ht="9" hidden="false" customHeight="false" outlineLevel="0" collapsed="false">
      <c r="A27" s="98" t="s">
        <v>309</v>
      </c>
      <c r="B27" s="98" t="s">
        <v>310</v>
      </c>
      <c r="C27" s="98" t="s">
        <v>311</v>
      </c>
      <c r="D27" s="103" t="n">
        <v>1.13409438403422</v>
      </c>
      <c r="E27" s="103" t="n">
        <v>1.11218134345836</v>
      </c>
      <c r="F27" s="103" t="n">
        <v>1.10980866583972</v>
      </c>
      <c r="G27" s="103" t="n">
        <v>1.14384539410419</v>
      </c>
      <c r="H27" s="103" t="n">
        <v>1.15387399568177</v>
      </c>
      <c r="I27" s="103" t="n">
        <v>1.13069353514939</v>
      </c>
      <c r="J27" s="103" t="n">
        <v>1.13027046126922</v>
      </c>
      <c r="K27" s="103" t="n">
        <v>1.12610973678333</v>
      </c>
      <c r="L27" s="103" t="n">
        <v>1.09881316106499</v>
      </c>
      <c r="M27" s="103" t="n">
        <v>1.05992748808378</v>
      </c>
    </row>
    <row r="28" s="98" customFormat="true" ht="9" hidden="false" customHeight="false" outlineLevel="0" collapsed="false">
      <c r="A28" s="98" t="s">
        <v>312</v>
      </c>
      <c r="B28" s="98" t="s">
        <v>313</v>
      </c>
      <c r="C28" s="98" t="s">
        <v>314</v>
      </c>
      <c r="D28" s="103" t="n">
        <v>4.22029592097405</v>
      </c>
      <c r="E28" s="103" t="n">
        <v>4.24568655398958</v>
      </c>
      <c r="F28" s="103" t="n">
        <v>4.1450029240765</v>
      </c>
      <c r="G28" s="103" t="n">
        <v>4.00566087410978</v>
      </c>
      <c r="H28" s="103" t="n">
        <v>4.05123672933713</v>
      </c>
      <c r="I28" s="103" t="n">
        <v>4.06822321802216</v>
      </c>
      <c r="J28" s="103" t="n">
        <v>4.12875367048739</v>
      </c>
      <c r="K28" s="103" t="n">
        <v>4.13402054890927</v>
      </c>
      <c r="L28" s="103" t="n">
        <v>4.07834515987097</v>
      </c>
      <c r="M28" s="103" t="n">
        <v>4.06417041343097</v>
      </c>
    </row>
    <row r="29" s="98" customFormat="true" ht="9" hidden="false" customHeight="false" outlineLevel="0" collapsed="false">
      <c r="A29" s="98" t="s">
        <v>315</v>
      </c>
      <c r="B29" s="98" t="s">
        <v>316</v>
      </c>
      <c r="C29" s="98" t="s">
        <v>317</v>
      </c>
      <c r="D29" s="103" t="n">
        <v>1.04172435660371</v>
      </c>
      <c r="E29" s="103" t="n">
        <v>1.03811558681899</v>
      </c>
      <c r="F29" s="103" t="n">
        <v>1.01702639607741</v>
      </c>
      <c r="G29" s="103" t="n">
        <v>1.06095602048519</v>
      </c>
      <c r="H29" s="103" t="n">
        <v>1.049100238964</v>
      </c>
      <c r="I29" s="103" t="n">
        <v>1.01988457879764</v>
      </c>
      <c r="J29" s="103" t="n">
        <v>1.01136134144252</v>
      </c>
      <c r="K29" s="103" t="n">
        <v>1.00353223160311</v>
      </c>
      <c r="L29" s="103" t="n">
        <v>0.990157673268774</v>
      </c>
      <c r="M29" s="103" t="n">
        <v>0.964107736221947</v>
      </c>
    </row>
    <row r="30" s="98" customFormat="true" ht="9" hidden="false" customHeight="false" outlineLevel="0" collapsed="false">
      <c r="A30" s="98" t="s">
        <v>318</v>
      </c>
      <c r="B30" s="98" t="s">
        <v>319</v>
      </c>
      <c r="C30" s="98" t="s">
        <v>320</v>
      </c>
      <c r="D30" s="103" t="n">
        <v>3.54557737852407</v>
      </c>
      <c r="E30" s="103" t="n">
        <v>3.50046010935167</v>
      </c>
      <c r="F30" s="103" t="n">
        <v>3.51651120674672</v>
      </c>
      <c r="G30" s="103" t="n">
        <v>3.48828123737075</v>
      </c>
      <c r="H30" s="103" t="n">
        <v>3.49413023640194</v>
      </c>
      <c r="I30" s="103" t="n">
        <v>3.43414510196092</v>
      </c>
      <c r="J30" s="103" t="n">
        <v>3.30487419181626</v>
      </c>
      <c r="K30" s="103" t="n">
        <v>3.24924246684287</v>
      </c>
      <c r="L30" s="103" t="n">
        <v>3.2548746599535</v>
      </c>
      <c r="M30" s="103" t="n">
        <v>3.26482456728512</v>
      </c>
    </row>
    <row r="31" s="98" customFormat="true" ht="9" hidden="false" customHeight="false" outlineLevel="0" collapsed="false">
      <c r="A31" s="98" t="s">
        <v>321</v>
      </c>
      <c r="B31" s="98" t="s">
        <v>322</v>
      </c>
      <c r="C31" s="98" t="s">
        <v>323</v>
      </c>
      <c r="D31" s="103" t="n">
        <v>1.23099970155991</v>
      </c>
      <c r="E31" s="103" t="n">
        <v>1.23416800626214</v>
      </c>
      <c r="F31" s="103" t="n">
        <v>1.20076506106435</v>
      </c>
      <c r="G31" s="103" t="n">
        <v>1.19219490729296</v>
      </c>
      <c r="H31" s="103" t="n">
        <v>1.17237053440256</v>
      </c>
      <c r="I31" s="103" t="n">
        <v>1.10322689067587</v>
      </c>
      <c r="J31" s="103" t="n">
        <v>1.06485698073265</v>
      </c>
      <c r="K31" s="103" t="n">
        <v>1.05134554585889</v>
      </c>
      <c r="L31" s="103" t="n">
        <v>1.0364161156999</v>
      </c>
      <c r="M31" s="103" t="n">
        <v>1.02904787379716</v>
      </c>
    </row>
    <row r="32" s="98" customFormat="true" ht="9" hidden="false" customHeight="false" outlineLevel="0" collapsed="false">
      <c r="A32" s="98" t="s">
        <v>324</v>
      </c>
      <c r="B32" s="98" t="s">
        <v>325</v>
      </c>
      <c r="C32" s="98" t="s">
        <v>326</v>
      </c>
      <c r="D32" s="103" t="n">
        <v>0.870573639986542</v>
      </c>
      <c r="E32" s="103" t="n">
        <v>0.857475100577274</v>
      </c>
      <c r="F32" s="103" t="n">
        <v>0.852422824852441</v>
      </c>
      <c r="G32" s="103" t="n">
        <v>0.864361580119972</v>
      </c>
      <c r="H32" s="103" t="n">
        <v>0.821351685646107</v>
      </c>
      <c r="I32" s="103" t="n">
        <v>0.818849850528943</v>
      </c>
      <c r="J32" s="103" t="n">
        <v>0.811153759511593</v>
      </c>
      <c r="K32" s="103" t="n">
        <v>0.805490299254178</v>
      </c>
      <c r="L32" s="103" t="n">
        <v>0.822165628055078</v>
      </c>
      <c r="M32" s="103" t="n">
        <v>0.821362597302028</v>
      </c>
    </row>
    <row r="33" s="98" customFormat="true" ht="9" hidden="false" customHeight="false" outlineLevel="0" collapsed="false">
      <c r="A33" s="98" t="s">
        <v>327</v>
      </c>
      <c r="B33" s="98" t="s">
        <v>328</v>
      </c>
      <c r="C33" s="98" t="s">
        <v>329</v>
      </c>
      <c r="D33" s="103" t="n">
        <v>1.60201729115627</v>
      </c>
      <c r="E33" s="103" t="n">
        <v>1.60370196250851</v>
      </c>
      <c r="F33" s="103" t="n">
        <v>1.64398851958628</v>
      </c>
      <c r="G33" s="103" t="n">
        <v>1.74054053203863</v>
      </c>
      <c r="H33" s="103" t="n">
        <v>1.80158887530288</v>
      </c>
      <c r="I33" s="103" t="n">
        <v>1.80936336090902</v>
      </c>
      <c r="J33" s="103" t="n">
        <v>1.75240541954061</v>
      </c>
      <c r="K33" s="103" t="n">
        <v>1.73665656688207</v>
      </c>
      <c r="L33" s="103" t="n">
        <v>1.7582617578182</v>
      </c>
      <c r="M33" s="103" t="n">
        <v>1.78557214888697</v>
      </c>
    </row>
    <row r="34" s="98" customFormat="true" ht="9" hidden="false" customHeight="false" outlineLevel="0" collapsed="false">
      <c r="A34" s="98" t="s">
        <v>330</v>
      </c>
      <c r="B34" s="98" t="s">
        <v>331</v>
      </c>
      <c r="C34" s="98" t="s">
        <v>332</v>
      </c>
      <c r="D34" s="103" t="n">
        <v>1.06294782430709</v>
      </c>
      <c r="E34" s="103" t="n">
        <v>1.07678309192713</v>
      </c>
      <c r="F34" s="103" t="n">
        <v>1.10491824918943</v>
      </c>
      <c r="G34" s="103" t="n">
        <v>1.12938388099651</v>
      </c>
      <c r="H34" s="103" t="n">
        <v>1.14408031989387</v>
      </c>
      <c r="I34" s="103" t="n">
        <v>1.14996558433873</v>
      </c>
      <c r="J34" s="103" t="n">
        <v>1.13284680363843</v>
      </c>
      <c r="K34" s="103" t="n">
        <v>1.11978624187334</v>
      </c>
      <c r="L34" s="103" t="n">
        <v>1.11825722163286</v>
      </c>
      <c r="M34" s="103" t="n">
        <v>1.13669462959924</v>
      </c>
    </row>
    <row r="35" s="98" customFormat="true" ht="9" hidden="false" customHeight="false" outlineLevel="0" collapsed="false">
      <c r="A35" s="98" t="s">
        <v>333</v>
      </c>
      <c r="B35" s="98" t="s">
        <v>334</v>
      </c>
      <c r="C35" s="98" t="s">
        <v>335</v>
      </c>
      <c r="D35" s="103" t="n">
        <v>16.9694519281017</v>
      </c>
      <c r="E35" s="103" t="n">
        <v>16.9089447897597</v>
      </c>
      <c r="F35" s="103" t="n">
        <v>16.9638844158235</v>
      </c>
      <c r="G35" s="103" t="n">
        <v>17.0799295256825</v>
      </c>
      <c r="H35" s="103" t="n">
        <v>16.9392868593136</v>
      </c>
      <c r="I35" s="103" t="n">
        <v>16.8938039124472</v>
      </c>
      <c r="J35" s="103" t="n">
        <v>16.747765622335</v>
      </c>
      <c r="K35" s="103" t="n">
        <v>16.6273890568954</v>
      </c>
      <c r="L35" s="103" t="n">
        <v>16.6185508096362</v>
      </c>
      <c r="M35" s="103" t="n">
        <v>16.7011533365149</v>
      </c>
    </row>
    <row r="36" s="98" customFormat="true" ht="9" hidden="false" customHeight="false" outlineLevel="0" collapsed="false">
      <c r="A36" s="98" t="s">
        <v>336</v>
      </c>
      <c r="B36" s="98" t="s">
        <v>337</v>
      </c>
      <c r="C36" s="98" t="s">
        <v>338</v>
      </c>
      <c r="D36" s="103" t="n">
        <v>1.12692131484765</v>
      </c>
      <c r="E36" s="103" t="n">
        <v>1.13194371516471</v>
      </c>
      <c r="F36" s="103" t="n">
        <v>1.15166456396599</v>
      </c>
      <c r="G36" s="103" t="n">
        <v>1.16920153835547</v>
      </c>
      <c r="H36" s="103" t="n">
        <v>1.11574789126541</v>
      </c>
      <c r="I36" s="103" t="n">
        <v>1.08797183209484</v>
      </c>
      <c r="J36" s="103" t="n">
        <v>1.06133483007495</v>
      </c>
      <c r="K36" s="103" t="n">
        <v>1.05249781254252</v>
      </c>
      <c r="L36" s="103" t="n">
        <v>1.02327920798883</v>
      </c>
      <c r="M36" s="103" t="n">
        <v>1.0206054095849</v>
      </c>
    </row>
    <row r="37" s="98" customFormat="true" ht="9" hidden="false" customHeight="false" outlineLevel="0" collapsed="false">
      <c r="A37" s="98" t="s">
        <v>339</v>
      </c>
      <c r="B37" s="98" t="s">
        <v>340</v>
      </c>
      <c r="C37" s="98" t="s">
        <v>341</v>
      </c>
      <c r="D37" s="103" t="n">
        <v>1.31432486530932</v>
      </c>
      <c r="E37" s="103" t="n">
        <v>1.30286271519458</v>
      </c>
      <c r="F37" s="103" t="n">
        <v>1.34864126555701</v>
      </c>
      <c r="G37" s="103" t="n">
        <v>1.36884207145141</v>
      </c>
      <c r="H37" s="103" t="n">
        <v>1.37817787682599</v>
      </c>
      <c r="I37" s="103" t="n">
        <v>1.36129272428435</v>
      </c>
      <c r="J37" s="103" t="n">
        <v>1.36322829721782</v>
      </c>
      <c r="K37" s="103" t="n">
        <v>1.37712470538505</v>
      </c>
      <c r="L37" s="103" t="n">
        <v>1.37475191511585</v>
      </c>
      <c r="M37" s="103" t="n">
        <v>1.3041940391933</v>
      </c>
    </row>
    <row r="38" s="98" customFormat="true" ht="9" hidden="false" customHeight="false" outlineLevel="0" collapsed="false">
      <c r="A38" s="98" t="s">
        <v>342</v>
      </c>
      <c r="B38" s="98" t="s">
        <v>343</v>
      </c>
      <c r="C38" s="98" t="s">
        <v>344</v>
      </c>
      <c r="D38" s="103" t="n">
        <v>1.03087566348823</v>
      </c>
      <c r="E38" s="103" t="n">
        <v>1.01349614326284</v>
      </c>
      <c r="F38" s="103" t="n">
        <v>1.0164266953495</v>
      </c>
      <c r="G38" s="103" t="n">
        <v>1.02928050083846</v>
      </c>
      <c r="H38" s="103" t="n">
        <v>1.04728165468408</v>
      </c>
      <c r="I38" s="103" t="n">
        <v>1.06020362651487</v>
      </c>
      <c r="J38" s="103" t="n">
        <v>1.04880779633713</v>
      </c>
      <c r="K38" s="103" t="n">
        <v>1.01481655511679</v>
      </c>
      <c r="L38" s="103" t="n">
        <v>1.01236989129193</v>
      </c>
      <c r="M38" s="103" t="n">
        <v>0.996519507503324</v>
      </c>
    </row>
    <row r="39" s="98" customFormat="true" ht="9" hidden="false" customHeight="false" outlineLevel="0" collapsed="false">
      <c r="A39" s="98" t="s">
        <v>345</v>
      </c>
      <c r="B39" s="98" t="s">
        <v>346</v>
      </c>
      <c r="C39" s="98" t="s">
        <v>347</v>
      </c>
      <c r="D39" s="103" t="n">
        <v>3.55579601716298</v>
      </c>
      <c r="E39" s="103" t="n">
        <v>3.56282924398539</v>
      </c>
      <c r="F39" s="103" t="n">
        <v>3.56217591842471</v>
      </c>
      <c r="G39" s="103" t="n">
        <v>3.58676632615265</v>
      </c>
      <c r="H39" s="103" t="n">
        <v>3.56732614296291</v>
      </c>
      <c r="I39" s="103" t="n">
        <v>3.57248625954847</v>
      </c>
      <c r="J39" s="103" t="n">
        <v>3.54701096584251</v>
      </c>
      <c r="K39" s="103" t="n">
        <v>3.55803678807815</v>
      </c>
      <c r="L39" s="103" t="n">
        <v>3.55200329186998</v>
      </c>
      <c r="M39" s="103" t="n">
        <v>3.56980099185571</v>
      </c>
    </row>
    <row r="40" s="98" customFormat="true" ht="9" hidden="false" customHeight="false" outlineLevel="0" collapsed="false">
      <c r="A40" s="98" t="s">
        <v>348</v>
      </c>
      <c r="B40" s="98" t="s">
        <v>349</v>
      </c>
      <c r="C40" s="98" t="s">
        <v>350</v>
      </c>
      <c r="D40" s="103" t="n">
        <v>1.3855687803929</v>
      </c>
      <c r="E40" s="103" t="n">
        <v>1.40607824544502</v>
      </c>
      <c r="F40" s="103" t="n">
        <v>1.40731912606612</v>
      </c>
      <c r="G40" s="103" t="n">
        <v>1.43836568649065</v>
      </c>
      <c r="H40" s="103" t="n">
        <v>1.45998039812677</v>
      </c>
      <c r="I40" s="103" t="n">
        <v>1.48637174886398</v>
      </c>
      <c r="J40" s="103" t="n">
        <v>1.48521622006699</v>
      </c>
      <c r="K40" s="103" t="n">
        <v>1.49130759436945</v>
      </c>
      <c r="L40" s="103" t="n">
        <v>1.50429678462915</v>
      </c>
      <c r="M40" s="103" t="n">
        <v>1.53236555203313</v>
      </c>
    </row>
    <row r="41" s="98" customFormat="true" ht="9" hidden="false" customHeight="false" outlineLevel="0" collapsed="false">
      <c r="A41" s="98" t="s">
        <v>351</v>
      </c>
      <c r="B41" s="98" t="s">
        <v>352</v>
      </c>
      <c r="C41" s="98" t="s">
        <v>353</v>
      </c>
      <c r="D41" s="103" t="n">
        <v>1.98546146539981</v>
      </c>
      <c r="E41" s="103" t="n">
        <v>1.92924876352553</v>
      </c>
      <c r="F41" s="103" t="n">
        <v>1.94939325457335</v>
      </c>
      <c r="G41" s="103" t="n">
        <v>1.95063704494402</v>
      </c>
      <c r="H41" s="103" t="n">
        <v>1.90437012556725</v>
      </c>
      <c r="I41" s="103" t="n">
        <v>1.94290084674098</v>
      </c>
      <c r="J41" s="103" t="n">
        <v>1.91929296364118</v>
      </c>
      <c r="K41" s="103" t="n">
        <v>1.88104330795152</v>
      </c>
      <c r="L41" s="103" t="n">
        <v>1.86864836473099</v>
      </c>
      <c r="M41" s="103" t="n">
        <v>1.87975792839105</v>
      </c>
    </row>
    <row r="42" s="98" customFormat="true" ht="9" hidden="false" customHeight="false" outlineLevel="0" collapsed="false">
      <c r="A42" s="98" t="s">
        <v>354</v>
      </c>
      <c r="B42" s="98" t="s">
        <v>355</v>
      </c>
      <c r="C42" s="98" t="s">
        <v>356</v>
      </c>
      <c r="D42" s="103" t="n">
        <v>1.48791497651798</v>
      </c>
      <c r="E42" s="103" t="n">
        <v>1.49863428354436</v>
      </c>
      <c r="F42" s="103" t="n">
        <v>1.52444817448778</v>
      </c>
      <c r="G42" s="103" t="n">
        <v>1.56123524565217</v>
      </c>
      <c r="H42" s="103" t="n">
        <v>1.5665828705132</v>
      </c>
      <c r="I42" s="103" t="n">
        <v>1.60071093686415</v>
      </c>
      <c r="J42" s="103" t="n">
        <v>1.60426983838222</v>
      </c>
      <c r="K42" s="103" t="n">
        <v>1.61556665278413</v>
      </c>
      <c r="L42" s="103" t="n">
        <v>1.64241232690075</v>
      </c>
      <c r="M42" s="103" t="n">
        <v>1.70815141842841</v>
      </c>
    </row>
    <row r="43" s="98" customFormat="true" ht="9" hidden="false" customHeight="false" outlineLevel="0" collapsed="false">
      <c r="A43" s="98" t="s">
        <v>357</v>
      </c>
      <c r="B43" s="98" t="s">
        <v>358</v>
      </c>
      <c r="C43" s="98" t="s">
        <v>359</v>
      </c>
      <c r="D43" s="103" t="n">
        <v>1.91326052879352</v>
      </c>
      <c r="E43" s="103" t="n">
        <v>1.92778209670467</v>
      </c>
      <c r="F43" s="103" t="n">
        <v>1.89984119710546</v>
      </c>
      <c r="G43" s="103" t="n">
        <v>1.88113090605355</v>
      </c>
      <c r="H43" s="103" t="n">
        <v>1.82503290886135</v>
      </c>
      <c r="I43" s="103" t="n">
        <v>1.79249396705701</v>
      </c>
      <c r="J43" s="103" t="n">
        <v>1.75061068263204</v>
      </c>
      <c r="K43" s="103" t="n">
        <v>1.70814577426083</v>
      </c>
      <c r="L43" s="103" t="n">
        <v>1.73468750833918</v>
      </c>
      <c r="M43" s="103" t="n">
        <v>1.74698905286144</v>
      </c>
    </row>
    <row r="44" s="98" customFormat="true" ht="9" hidden="false" customHeight="false" outlineLevel="0" collapsed="false">
      <c r="A44" s="98" t="s">
        <v>360</v>
      </c>
      <c r="B44" s="98" t="s">
        <v>361</v>
      </c>
      <c r="C44" s="98" t="s">
        <v>362</v>
      </c>
      <c r="D44" s="103" t="n">
        <v>1.89950219634603</v>
      </c>
      <c r="E44" s="103" t="n">
        <v>1.9076140511968</v>
      </c>
      <c r="F44" s="103" t="n">
        <v>1.90996471653628</v>
      </c>
      <c r="G44" s="103" t="n">
        <v>1.91957668573402</v>
      </c>
      <c r="H44" s="103" t="n">
        <v>1.91618839053957</v>
      </c>
      <c r="I44" s="103" t="n">
        <v>1.84577030883758</v>
      </c>
      <c r="J44" s="103" t="n">
        <v>1.82738371480031</v>
      </c>
      <c r="K44" s="103" t="n">
        <v>1.81046902826326</v>
      </c>
      <c r="L44" s="103" t="n">
        <v>1.79391791222592</v>
      </c>
      <c r="M44" s="103" t="n">
        <v>1.81660612840136</v>
      </c>
    </row>
    <row r="45" s="98" customFormat="true" ht="9" hidden="false" customHeight="false" outlineLevel="0" collapsed="false">
      <c r="A45" s="98" t="s">
        <v>363</v>
      </c>
      <c r="B45" s="98" t="s">
        <v>364</v>
      </c>
      <c r="C45" s="98" t="s">
        <v>365</v>
      </c>
      <c r="D45" s="103" t="n">
        <v>1.26982611984331</v>
      </c>
      <c r="E45" s="103" t="n">
        <v>1.22845369610777</v>
      </c>
      <c r="F45" s="103" t="n">
        <v>1.19400950375729</v>
      </c>
      <c r="G45" s="103" t="n">
        <v>1.17489526762494</v>
      </c>
      <c r="H45" s="103" t="n">
        <v>1.15859691140224</v>
      </c>
      <c r="I45" s="103" t="n">
        <v>1.14360330056009</v>
      </c>
      <c r="J45" s="103" t="n">
        <v>1.14061031333988</v>
      </c>
      <c r="K45" s="103" t="n">
        <v>1.11838083814366</v>
      </c>
      <c r="L45" s="103" t="n">
        <v>1.11218360654367</v>
      </c>
      <c r="M45" s="103" t="n">
        <v>1.12616330826229</v>
      </c>
    </row>
    <row r="46" s="98" customFormat="true" ht="9" hidden="false" customHeight="false" outlineLevel="0" collapsed="false">
      <c r="A46" s="98" t="s">
        <v>366</v>
      </c>
      <c r="B46" s="98" t="s">
        <v>367</v>
      </c>
      <c r="C46" s="98" t="s">
        <v>368</v>
      </c>
      <c r="D46" s="103" t="n">
        <v>15.7473005426165</v>
      </c>
      <c r="E46" s="103" t="n">
        <v>15.7013658559634</v>
      </c>
      <c r="F46" s="103" t="n">
        <v>15.5471217881162</v>
      </c>
      <c r="G46" s="103" t="n">
        <v>15.5783543567034</v>
      </c>
      <c r="H46" s="103" t="n">
        <v>15.3708634531782</v>
      </c>
      <c r="I46" s="103" t="n">
        <v>15.4386224321539</v>
      </c>
      <c r="J46" s="103" t="n">
        <v>15.5441556100282</v>
      </c>
      <c r="K46" s="103" t="n">
        <v>15.6158928708241</v>
      </c>
      <c r="L46" s="103" t="n">
        <v>15.5579447539791</v>
      </c>
      <c r="M46" s="103" t="n">
        <v>15.6521529359371</v>
      </c>
    </row>
    <row r="47" s="98" customFormat="true" ht="9" hidden="false" customHeight="false" outlineLevel="0" collapsed="false">
      <c r="A47" s="98" t="s">
        <v>369</v>
      </c>
      <c r="B47" s="98" t="s">
        <v>370</v>
      </c>
      <c r="C47" s="98" t="s">
        <v>371</v>
      </c>
      <c r="D47" s="103" t="n">
        <v>2.65435705539871</v>
      </c>
      <c r="E47" s="103" t="n">
        <v>2.61219418367665</v>
      </c>
      <c r="F47" s="103" t="n">
        <v>2.59810880805804</v>
      </c>
      <c r="G47" s="103" t="n">
        <v>2.59633006118662</v>
      </c>
      <c r="H47" s="103" t="n">
        <v>2.62609986567298</v>
      </c>
      <c r="I47" s="103" t="n">
        <v>2.555663181549</v>
      </c>
      <c r="J47" s="103" t="n">
        <v>2.59784801356696</v>
      </c>
      <c r="K47" s="103" t="n">
        <v>2.65957944304294</v>
      </c>
      <c r="L47" s="103" t="n">
        <v>2.69009214877708</v>
      </c>
      <c r="M47" s="103" t="n">
        <v>2.71401330657823</v>
      </c>
    </row>
    <row r="48" s="98" customFormat="true" ht="9" hidden="false" customHeight="false" outlineLevel="0" collapsed="false">
      <c r="A48" s="98" t="s">
        <v>372</v>
      </c>
      <c r="B48" s="98" t="s">
        <v>373</v>
      </c>
      <c r="C48" s="98" t="s">
        <v>374</v>
      </c>
      <c r="D48" s="103" t="n">
        <v>1.06633138216667</v>
      </c>
      <c r="E48" s="103" t="n">
        <v>1.04081579569695</v>
      </c>
      <c r="F48" s="103" t="n">
        <v>1.03252937382356</v>
      </c>
      <c r="G48" s="103" t="n">
        <v>1.05511549156605</v>
      </c>
      <c r="H48" s="103" t="n">
        <v>1.07243113868147</v>
      </c>
      <c r="I48" s="103" t="n">
        <v>1.0981872145761</v>
      </c>
      <c r="J48" s="103" t="n">
        <v>1.05946291783729</v>
      </c>
      <c r="K48" s="103" t="n">
        <v>1.05757534718691</v>
      </c>
      <c r="L48" s="103" t="n">
        <v>1.04712945664776</v>
      </c>
      <c r="M48" s="103" t="n">
        <v>1.04616106569681</v>
      </c>
    </row>
    <row r="49" s="98" customFormat="true" ht="9" hidden="false" customHeight="false" outlineLevel="0" collapsed="false">
      <c r="A49" s="98" t="s">
        <v>375</v>
      </c>
      <c r="B49" s="98" t="s">
        <v>376</v>
      </c>
      <c r="C49" s="98" t="s">
        <v>377</v>
      </c>
      <c r="D49" s="103" t="n">
        <v>1.97947870321269</v>
      </c>
      <c r="E49" s="103" t="n">
        <v>1.90372619096329</v>
      </c>
      <c r="F49" s="103" t="n">
        <v>1.88638362719918</v>
      </c>
      <c r="G49" s="103" t="n">
        <v>1.91052229305597</v>
      </c>
      <c r="H49" s="103" t="n">
        <v>1.86854553496105</v>
      </c>
      <c r="I49" s="103" t="n">
        <v>1.85863582343374</v>
      </c>
      <c r="J49" s="103" t="n">
        <v>1.83046744390762</v>
      </c>
      <c r="K49" s="103" t="n">
        <v>1.73047936545972</v>
      </c>
      <c r="L49" s="103" t="n">
        <v>1.71450690558114</v>
      </c>
      <c r="M49" s="103" t="n">
        <v>1.70426765498511</v>
      </c>
    </row>
    <row r="50" s="98" customFormat="true" ht="9" hidden="false" customHeight="false" outlineLevel="0" collapsed="false">
      <c r="A50" s="98" t="s">
        <v>378</v>
      </c>
      <c r="B50" s="98" t="s">
        <v>379</v>
      </c>
      <c r="C50" s="98" t="s">
        <v>380</v>
      </c>
      <c r="D50" s="103" t="n">
        <v>1.6014074425084</v>
      </c>
      <c r="E50" s="103" t="n">
        <v>1.58491798055875</v>
      </c>
      <c r="F50" s="103" t="n">
        <v>1.6143372452026</v>
      </c>
      <c r="G50" s="103" t="n">
        <v>1.55902451283269</v>
      </c>
      <c r="H50" s="103" t="n">
        <v>1.5192000539125</v>
      </c>
      <c r="I50" s="103" t="n">
        <v>1.45722685127626</v>
      </c>
      <c r="J50" s="103" t="n">
        <v>1.44682067282733</v>
      </c>
      <c r="K50" s="103" t="n">
        <v>1.4847276749193</v>
      </c>
      <c r="L50" s="103" t="n">
        <v>1.47839695626145</v>
      </c>
      <c r="M50" s="103" t="n">
        <v>1.46733016782801</v>
      </c>
    </row>
    <row r="51" s="98" customFormat="true" ht="9" hidden="false" customHeight="false" outlineLevel="0" collapsed="false">
      <c r="A51" s="98" t="s">
        <v>381</v>
      </c>
      <c r="B51" s="98" t="s">
        <v>382</v>
      </c>
      <c r="C51" s="98" t="s">
        <v>383</v>
      </c>
      <c r="D51" s="103" t="n">
        <v>1.35167993188505</v>
      </c>
      <c r="E51" s="103" t="n">
        <v>1.39518012164597</v>
      </c>
      <c r="F51" s="103" t="n">
        <v>1.37664157811532</v>
      </c>
      <c r="G51" s="103" t="n">
        <v>1.36758204112505</v>
      </c>
      <c r="H51" s="103" t="n">
        <v>1.40758929835591</v>
      </c>
      <c r="I51" s="103" t="n">
        <v>1.4111338917218</v>
      </c>
      <c r="J51" s="103" t="n">
        <v>1.40421168102464</v>
      </c>
      <c r="K51" s="103" t="n">
        <v>1.38558671521002</v>
      </c>
      <c r="L51" s="103" t="n">
        <v>1.39568539137647</v>
      </c>
      <c r="M51" s="103" t="n">
        <v>1.36957428188598</v>
      </c>
    </row>
    <row r="52" s="98" customFormat="true" ht="9" hidden="false" customHeight="false" outlineLevel="0" collapsed="false">
      <c r="A52" s="98" t="s">
        <v>384</v>
      </c>
      <c r="B52" s="98" t="s">
        <v>385</v>
      </c>
      <c r="C52" s="98" t="s">
        <v>386</v>
      </c>
      <c r="D52" s="103" t="n">
        <v>1.74751027911836</v>
      </c>
      <c r="E52" s="103" t="n">
        <v>1.72875228854634</v>
      </c>
      <c r="F52" s="103" t="n">
        <v>1.71288984964753</v>
      </c>
      <c r="G52" s="103" t="n">
        <v>1.71810290463204</v>
      </c>
      <c r="H52" s="103" t="n">
        <v>1.70292096886943</v>
      </c>
      <c r="I52" s="103" t="n">
        <v>1.75217655825884</v>
      </c>
      <c r="J52" s="103" t="n">
        <v>1.7963904310408</v>
      </c>
      <c r="K52" s="103" t="n">
        <v>1.91903358982308</v>
      </c>
      <c r="L52" s="103" t="n">
        <v>1.97002825284386</v>
      </c>
      <c r="M52" s="103" t="n">
        <v>2.01335446429083</v>
      </c>
    </row>
    <row r="53" s="98" customFormat="true" ht="9" hidden="false" customHeight="false" outlineLevel="0" collapsed="false">
      <c r="A53" s="98" t="s">
        <v>387</v>
      </c>
      <c r="B53" s="98" t="s">
        <v>388</v>
      </c>
      <c r="C53" s="98" t="s">
        <v>389</v>
      </c>
      <c r="D53" s="103" t="n">
        <v>2.13912862951561</v>
      </c>
      <c r="E53" s="103" t="n">
        <v>2.23496160334181</v>
      </c>
      <c r="F53" s="103" t="n">
        <v>2.22624438168767</v>
      </c>
      <c r="G53" s="103" t="n">
        <v>2.27145020315586</v>
      </c>
      <c r="H53" s="103" t="n">
        <v>2.11925688087197</v>
      </c>
      <c r="I53" s="103" t="n">
        <v>2.3082978504626</v>
      </c>
      <c r="J53" s="103" t="n">
        <v>2.43959589618381</v>
      </c>
      <c r="K53" s="103" t="n">
        <v>2.42700896011449</v>
      </c>
      <c r="L53" s="103" t="n">
        <v>2.30457682090949</v>
      </c>
      <c r="M53" s="103" t="n">
        <v>2.34331342301066</v>
      </c>
    </row>
    <row r="54" s="98" customFormat="true" ht="9" hidden="false" customHeight="false" outlineLevel="0" collapsed="false">
      <c r="A54" s="98" t="s">
        <v>390</v>
      </c>
      <c r="B54" s="98" t="s">
        <v>391</v>
      </c>
      <c r="C54" s="98" t="s">
        <v>392</v>
      </c>
      <c r="D54" s="103" t="n">
        <v>2.09907332946888</v>
      </c>
      <c r="E54" s="103" t="n">
        <v>2.12635850473189</v>
      </c>
      <c r="F54" s="103" t="n">
        <v>2.0225424647907</v>
      </c>
      <c r="G54" s="103" t="n">
        <v>2.04489290572343</v>
      </c>
      <c r="H54" s="103" t="n">
        <v>2.02034244397903</v>
      </c>
      <c r="I54" s="103" t="n">
        <v>2.01537876419144</v>
      </c>
      <c r="J54" s="103" t="n">
        <v>2.01308561891765</v>
      </c>
      <c r="K54" s="103" t="n">
        <v>2.01168996741124</v>
      </c>
      <c r="L54" s="103" t="n">
        <v>2.01255825664938</v>
      </c>
      <c r="M54" s="103" t="n">
        <v>2.04205161700614</v>
      </c>
    </row>
    <row r="55" s="98" customFormat="true" ht="9" hidden="false" customHeight="false" outlineLevel="0" collapsed="false">
      <c r="A55" s="98" t="s">
        <v>393</v>
      </c>
      <c r="B55" s="98" t="s">
        <v>394</v>
      </c>
      <c r="C55" s="98" t="s">
        <v>395</v>
      </c>
      <c r="D55" s="103" t="n">
        <v>1.10833562623567</v>
      </c>
      <c r="E55" s="103" t="n">
        <v>1.07445918680172</v>
      </c>
      <c r="F55" s="103" t="n">
        <v>1.07744624441524</v>
      </c>
      <c r="G55" s="103" t="n">
        <v>1.05533219581081</v>
      </c>
      <c r="H55" s="103" t="n">
        <v>1.0344772678738</v>
      </c>
      <c r="I55" s="103" t="n">
        <v>0.981922296684142</v>
      </c>
      <c r="J55" s="103" t="n">
        <v>0.956272934722102</v>
      </c>
      <c r="K55" s="103" t="n">
        <v>0.940211807656413</v>
      </c>
      <c r="L55" s="103" t="n">
        <v>0.944970564932433</v>
      </c>
      <c r="M55" s="103" t="n">
        <v>0.952086954655362</v>
      </c>
    </row>
    <row r="56" s="98" customFormat="true" ht="9" hidden="false" customHeight="false" outlineLevel="0" collapsed="false">
      <c r="A56" s="96" t="s">
        <v>396</v>
      </c>
      <c r="B56" s="96" t="s">
        <v>397</v>
      </c>
      <c r="C56" s="96" t="s">
        <v>398</v>
      </c>
      <c r="D56" s="101" t="n">
        <v>100</v>
      </c>
      <c r="E56" s="101" t="n">
        <v>100</v>
      </c>
      <c r="F56" s="101" t="n">
        <v>100</v>
      </c>
      <c r="G56" s="101" t="n">
        <v>100</v>
      </c>
      <c r="H56" s="101" t="n">
        <v>100</v>
      </c>
      <c r="I56" s="101" t="n">
        <v>100</v>
      </c>
      <c r="J56" s="101" t="n">
        <v>100</v>
      </c>
      <c r="K56" s="101" t="n">
        <v>100</v>
      </c>
      <c r="L56" s="101" t="n">
        <v>100</v>
      </c>
      <c r="M56" s="101" t="n">
        <v>100</v>
      </c>
    </row>
    <row r="57" s="98" customFormat="true" ht="9" hidden="false" customHeight="false" outlineLevel="0" collapsed="false">
      <c r="A57" s="98" t="s">
        <v>399</v>
      </c>
      <c r="B57" s="98" t="s">
        <v>400</v>
      </c>
      <c r="C57" s="98" t="s">
        <v>401</v>
      </c>
      <c r="D57" s="103" t="n">
        <v>33.5100976598376</v>
      </c>
      <c r="E57" s="103" t="n">
        <v>33.539086835399</v>
      </c>
      <c r="F57" s="103" t="n">
        <v>33.5793074062567</v>
      </c>
      <c r="G57" s="103" t="n">
        <v>34.0097632214888</v>
      </c>
      <c r="H57" s="103" t="n">
        <v>34.4711964069937</v>
      </c>
      <c r="I57" s="103" t="n">
        <v>34.9754424344793</v>
      </c>
      <c r="J57" s="103" t="n">
        <v>35.2025729426913</v>
      </c>
      <c r="K57" s="103" t="n">
        <v>34.9916577902014</v>
      </c>
      <c r="L57" s="103" t="n">
        <v>34.9528811636329</v>
      </c>
      <c r="M57" s="103" t="n">
        <v>35.2520147885704</v>
      </c>
    </row>
    <row r="58" s="98" customFormat="true" ht="9" hidden="false" customHeight="false" outlineLevel="0" collapsed="false">
      <c r="A58" s="98" t="s">
        <v>402</v>
      </c>
      <c r="B58" s="98" t="s">
        <v>403</v>
      </c>
      <c r="C58" s="98" t="s">
        <v>404</v>
      </c>
      <c r="D58" s="103" t="n">
        <v>2.3813882689006</v>
      </c>
      <c r="E58" s="103" t="n">
        <v>2.52558507421235</v>
      </c>
      <c r="F58" s="103" t="n">
        <v>2.64310187245331</v>
      </c>
      <c r="G58" s="103" t="n">
        <v>2.91284278474917</v>
      </c>
      <c r="H58" s="103" t="n">
        <v>2.86679091658965</v>
      </c>
      <c r="I58" s="103" t="n">
        <v>2.99519205161644</v>
      </c>
      <c r="J58" s="103" t="n">
        <v>3.12362378479721</v>
      </c>
      <c r="K58" s="103" t="n">
        <v>3.1278424582249</v>
      </c>
      <c r="L58" s="103" t="n">
        <v>3.19658797344742</v>
      </c>
      <c r="M58" s="103" t="n">
        <v>3.26622341500121</v>
      </c>
    </row>
    <row r="59" s="98" customFormat="true" ht="9" hidden="false" customHeight="false" outlineLevel="0" collapsed="false">
      <c r="A59" s="98" t="s">
        <v>405</v>
      </c>
      <c r="B59" s="98" t="s">
        <v>406</v>
      </c>
      <c r="C59" s="98" t="s">
        <v>407</v>
      </c>
      <c r="D59" s="103" t="n">
        <v>14.2421994459401</v>
      </c>
      <c r="E59" s="103" t="n">
        <v>14.0056656759589</v>
      </c>
      <c r="F59" s="103" t="n">
        <v>14.0910960319232</v>
      </c>
      <c r="G59" s="103" t="n">
        <v>14.0357237664534</v>
      </c>
      <c r="H59" s="103" t="n">
        <v>14.2527705780267</v>
      </c>
      <c r="I59" s="103" t="n">
        <v>14.4741023218093</v>
      </c>
      <c r="J59" s="103" t="n">
        <v>14.6323244748528</v>
      </c>
      <c r="K59" s="103" t="n">
        <v>14.4316743759289</v>
      </c>
      <c r="L59" s="103" t="n">
        <v>14.5030618393027</v>
      </c>
      <c r="M59" s="103" t="n">
        <v>14.8027296005519</v>
      </c>
    </row>
    <row r="60" s="98" customFormat="true" ht="9" hidden="false" customHeight="false" outlineLevel="0" collapsed="false">
      <c r="A60" s="98" t="s">
        <v>408</v>
      </c>
      <c r="B60" s="98" t="s">
        <v>409</v>
      </c>
      <c r="C60" s="98" t="s">
        <v>410</v>
      </c>
      <c r="D60" s="103" t="n">
        <v>0.516074186976145</v>
      </c>
      <c r="E60" s="103" t="n">
        <v>0.521521907564969</v>
      </c>
      <c r="F60" s="103" t="n">
        <v>0.479663338342924</v>
      </c>
      <c r="G60" s="103" t="n">
        <v>0.455203584873389</v>
      </c>
      <c r="H60" s="103" t="n">
        <v>0.478990329099244</v>
      </c>
      <c r="I60" s="103" t="n">
        <v>0.473673922100341</v>
      </c>
      <c r="J60" s="103" t="n">
        <v>0.50520759408797</v>
      </c>
      <c r="K60" s="103" t="n">
        <v>0.483494138106795</v>
      </c>
      <c r="L60" s="103" t="n">
        <v>0.49514829525399</v>
      </c>
      <c r="M60" s="103" t="n">
        <v>0.490575113029847</v>
      </c>
    </row>
    <row r="61" s="98" customFormat="true" ht="9" hidden="false" customHeight="false" outlineLevel="0" collapsed="false">
      <c r="A61" s="98" t="s">
        <v>411</v>
      </c>
      <c r="B61" s="98" t="s">
        <v>412</v>
      </c>
      <c r="C61" s="98" t="s">
        <v>413</v>
      </c>
      <c r="D61" s="103" t="n">
        <v>1.49613486301625</v>
      </c>
      <c r="E61" s="103" t="n">
        <v>1.48292412158993</v>
      </c>
      <c r="F61" s="103" t="n">
        <v>1.41506641624212</v>
      </c>
      <c r="G61" s="103" t="n">
        <v>1.34975702819099</v>
      </c>
      <c r="H61" s="103" t="n">
        <v>1.43174521413963</v>
      </c>
      <c r="I61" s="103" t="n">
        <v>1.48150915211132</v>
      </c>
      <c r="J61" s="103" t="n">
        <v>1.42701254065373</v>
      </c>
      <c r="K61" s="103" t="n">
        <v>1.45858403016235</v>
      </c>
      <c r="L61" s="103" t="n">
        <v>1.40954392635562</v>
      </c>
      <c r="M61" s="103" t="n">
        <v>1.43814503957672</v>
      </c>
    </row>
    <row r="62" s="98" customFormat="true" ht="9" hidden="false" customHeight="false" outlineLevel="0" collapsed="false">
      <c r="A62" s="98" t="s">
        <v>414</v>
      </c>
      <c r="B62" s="98" t="s">
        <v>415</v>
      </c>
      <c r="C62" s="98" t="s">
        <v>416</v>
      </c>
      <c r="D62" s="103" t="n">
        <v>0.466573639059523</v>
      </c>
      <c r="E62" s="103" t="n">
        <v>0.464754883574</v>
      </c>
      <c r="F62" s="103" t="n">
        <v>0.459226744893673</v>
      </c>
      <c r="G62" s="103" t="n">
        <v>0.459944666128692</v>
      </c>
      <c r="H62" s="103" t="n">
        <v>0.459807111177105</v>
      </c>
      <c r="I62" s="103" t="n">
        <v>0.456582039655322</v>
      </c>
      <c r="J62" s="103" t="n">
        <v>0.46395823275357</v>
      </c>
      <c r="K62" s="103" t="n">
        <v>0.450712678844704</v>
      </c>
      <c r="L62" s="103" t="n">
        <v>0.445679364041082</v>
      </c>
      <c r="M62" s="103" t="n">
        <v>0.451951384502746</v>
      </c>
    </row>
    <row r="63" s="98" customFormat="true" ht="9" hidden="false" customHeight="false" outlineLevel="0" collapsed="false">
      <c r="A63" s="98" t="s">
        <v>417</v>
      </c>
      <c r="B63" s="98" t="s">
        <v>418</v>
      </c>
      <c r="C63" s="98" t="s">
        <v>419</v>
      </c>
      <c r="D63" s="103" t="n">
        <v>0.696854883520418</v>
      </c>
      <c r="E63" s="103" t="n">
        <v>0.671912214833954</v>
      </c>
      <c r="F63" s="103" t="n">
        <v>0.689030031286887</v>
      </c>
      <c r="G63" s="103" t="n">
        <v>0.65919508252226</v>
      </c>
      <c r="H63" s="103" t="n">
        <v>0.652346040532468</v>
      </c>
      <c r="I63" s="103" t="n">
        <v>0.648552178000416</v>
      </c>
      <c r="J63" s="103" t="n">
        <v>0.655981004775091</v>
      </c>
      <c r="K63" s="103" t="n">
        <v>0.656587129298874</v>
      </c>
      <c r="L63" s="103" t="n">
        <v>0.621024417261019</v>
      </c>
      <c r="M63" s="103" t="n">
        <v>0.611279724751754</v>
      </c>
    </row>
    <row r="64" s="98" customFormat="true" ht="9" hidden="false" customHeight="false" outlineLevel="0" collapsed="false">
      <c r="A64" s="98" t="s">
        <v>420</v>
      </c>
      <c r="B64" s="98" t="s">
        <v>421</v>
      </c>
      <c r="C64" s="98" t="s">
        <v>422</v>
      </c>
      <c r="D64" s="103" t="n">
        <v>0.579446914439675</v>
      </c>
      <c r="E64" s="103" t="n">
        <v>0.560600683708209</v>
      </c>
      <c r="F64" s="103" t="n">
        <v>0.55706299879161</v>
      </c>
      <c r="G64" s="103" t="n">
        <v>0.566935126844939</v>
      </c>
      <c r="H64" s="103" t="n">
        <v>0.552313044353184</v>
      </c>
      <c r="I64" s="103" t="n">
        <v>0.599458258198969</v>
      </c>
      <c r="J64" s="103" t="n">
        <v>0.587875892754035</v>
      </c>
      <c r="K64" s="103" t="n">
        <v>0.607489939584582</v>
      </c>
      <c r="L64" s="103" t="n">
        <v>0.592602899713638</v>
      </c>
      <c r="M64" s="103" t="n">
        <v>0.558970528952718</v>
      </c>
    </row>
    <row r="65" s="98" customFormat="true" ht="9" hidden="false" customHeight="false" outlineLevel="0" collapsed="false">
      <c r="A65" s="98" t="s">
        <v>423</v>
      </c>
      <c r="B65" s="98" t="s">
        <v>424</v>
      </c>
      <c r="C65" s="98" t="s">
        <v>425</v>
      </c>
      <c r="D65" s="103" t="n">
        <v>0.51428175737152</v>
      </c>
      <c r="E65" s="103" t="n">
        <v>0.52478006750402</v>
      </c>
      <c r="F65" s="103" t="n">
        <v>0.554808118081933</v>
      </c>
      <c r="G65" s="103" t="n">
        <v>0.54741824936562</v>
      </c>
      <c r="H65" s="103" t="n">
        <v>0.573712254690467</v>
      </c>
      <c r="I65" s="103" t="n">
        <v>0.571691735097606</v>
      </c>
      <c r="J65" s="103" t="n">
        <v>0.574608266728121</v>
      </c>
      <c r="K65" s="103" t="n">
        <v>0.570668751825655</v>
      </c>
      <c r="L65" s="103" t="n">
        <v>0.547764298260869</v>
      </c>
      <c r="M65" s="103" t="n">
        <v>0.539546103148876</v>
      </c>
    </row>
    <row r="66" s="98" customFormat="true" ht="9" hidden="false" customHeight="false" outlineLevel="0" collapsed="false">
      <c r="A66" s="98" t="s">
        <v>426</v>
      </c>
      <c r="B66" s="98" t="s">
        <v>427</v>
      </c>
      <c r="C66" s="98" t="s">
        <v>428</v>
      </c>
      <c r="D66" s="103" t="n">
        <v>0.520631860543462</v>
      </c>
      <c r="E66" s="103" t="n">
        <v>0.524523549623977</v>
      </c>
      <c r="F66" s="103" t="n">
        <v>0.511311339494932</v>
      </c>
      <c r="G66" s="103" t="n">
        <v>0.524214669419912</v>
      </c>
      <c r="H66" s="103" t="n">
        <v>0.522472869977385</v>
      </c>
      <c r="I66" s="103" t="n">
        <v>0.514892748227229</v>
      </c>
      <c r="J66" s="103" t="n">
        <v>0.523913522346131</v>
      </c>
      <c r="K66" s="103" t="n">
        <v>0.539741817713166</v>
      </c>
      <c r="L66" s="103" t="n">
        <v>0.538088529002621</v>
      </c>
      <c r="M66" s="103" t="n">
        <v>0.521744579552827</v>
      </c>
    </row>
    <row r="67" s="98" customFormat="true" ht="9" hidden="false" customHeight="false" outlineLevel="0" collapsed="false">
      <c r="A67" s="98" t="s">
        <v>429</v>
      </c>
      <c r="B67" s="98" t="s">
        <v>430</v>
      </c>
      <c r="C67" s="98" t="s">
        <v>431</v>
      </c>
      <c r="D67" s="103" t="n">
        <v>0.435951051658281</v>
      </c>
      <c r="E67" s="103" t="n">
        <v>0.432236456497228</v>
      </c>
      <c r="F67" s="103" t="n">
        <v>0.425835241072965</v>
      </c>
      <c r="G67" s="103" t="n">
        <v>0.426014321906084</v>
      </c>
      <c r="H67" s="103" t="n">
        <v>0.406026211203922</v>
      </c>
      <c r="I67" s="103" t="n">
        <v>0.40233850216459</v>
      </c>
      <c r="J67" s="103" t="n">
        <v>0.37948564547662</v>
      </c>
      <c r="K67" s="103" t="n">
        <v>0.377634501694973</v>
      </c>
      <c r="L67" s="103" t="n">
        <v>0.376612528369629</v>
      </c>
      <c r="M67" s="103" t="n">
        <v>0.371216199722477</v>
      </c>
    </row>
    <row r="68" s="98" customFormat="true" ht="9" hidden="false" customHeight="false" outlineLevel="0" collapsed="false">
      <c r="A68" s="98" t="s">
        <v>432</v>
      </c>
      <c r="B68" s="98" t="s">
        <v>433</v>
      </c>
      <c r="C68" s="98" t="s">
        <v>434</v>
      </c>
      <c r="D68" s="103" t="n">
        <v>0.911408324196283</v>
      </c>
      <c r="E68" s="103" t="n">
        <v>0.974252994090096</v>
      </c>
      <c r="F68" s="103" t="n">
        <v>0.991988169824868</v>
      </c>
      <c r="G68" s="103" t="n">
        <v>0.951178294565498</v>
      </c>
      <c r="H68" s="103" t="n">
        <v>1.01164144546417</v>
      </c>
      <c r="I68" s="103" t="n">
        <v>1.03877165507669</v>
      </c>
      <c r="J68" s="103" t="n">
        <v>1.00403234763893</v>
      </c>
      <c r="K68" s="103" t="n">
        <v>1.01782919683601</v>
      </c>
      <c r="L68" s="103" t="n">
        <v>0.975067462925891</v>
      </c>
      <c r="M68" s="103" t="n">
        <v>1.04876947136145</v>
      </c>
    </row>
    <row r="69" s="98" customFormat="true" ht="9" hidden="false" customHeight="false" outlineLevel="0" collapsed="false">
      <c r="A69" s="98" t="s">
        <v>435</v>
      </c>
      <c r="B69" s="98" t="s">
        <v>436</v>
      </c>
      <c r="C69" s="98" t="s">
        <v>437</v>
      </c>
      <c r="D69" s="103" t="n">
        <v>0.699344369082397</v>
      </c>
      <c r="E69" s="103" t="n">
        <v>0.671431722387008</v>
      </c>
      <c r="F69" s="103" t="n">
        <v>0.671947040207821</v>
      </c>
      <c r="G69" s="103" t="n">
        <v>0.664006818026305</v>
      </c>
      <c r="H69" s="103" t="n">
        <v>0.646810411404301</v>
      </c>
      <c r="I69" s="103" t="n">
        <v>0.63089129562765</v>
      </c>
      <c r="J69" s="103" t="n">
        <v>0.662536812829306</v>
      </c>
      <c r="K69" s="103" t="n">
        <v>0.644931575095766</v>
      </c>
      <c r="L69" s="103" t="n">
        <v>0.624183301120705</v>
      </c>
      <c r="M69" s="103" t="n">
        <v>0.609105775003425</v>
      </c>
    </row>
    <row r="70" s="98" customFormat="true" ht="9" hidden="false" customHeight="false" outlineLevel="0" collapsed="false">
      <c r="A70" s="98" t="s">
        <v>438</v>
      </c>
      <c r="B70" s="98" t="s">
        <v>439</v>
      </c>
      <c r="C70" s="98" t="s">
        <v>440</v>
      </c>
      <c r="D70" s="103" t="n">
        <v>0.293500772812918</v>
      </c>
      <c r="E70" s="103" t="n">
        <v>0.291746973672881</v>
      </c>
      <c r="F70" s="103" t="n">
        <v>0.286519928467106</v>
      </c>
      <c r="G70" s="103" t="n">
        <v>0.291923427678918</v>
      </c>
      <c r="H70" s="103" t="n">
        <v>0.269419765973445</v>
      </c>
      <c r="I70" s="103" t="n">
        <v>0.273990299527622</v>
      </c>
      <c r="J70" s="103" t="n">
        <v>0.272239001767152</v>
      </c>
      <c r="K70" s="103" t="n">
        <v>0.256923323345204</v>
      </c>
      <c r="L70" s="103" t="n">
        <v>0.239884492846765</v>
      </c>
      <c r="M70" s="103" t="n">
        <v>0.215647750923824</v>
      </c>
    </row>
    <row r="71" s="98" customFormat="true" ht="9" hidden="false" customHeight="false" outlineLevel="0" collapsed="false">
      <c r="A71" s="98" t="s">
        <v>441</v>
      </c>
      <c r="B71" s="98" t="s">
        <v>442</v>
      </c>
      <c r="C71" s="98" t="s">
        <v>443</v>
      </c>
      <c r="D71" s="103" t="n">
        <v>0.50052830713603</v>
      </c>
      <c r="E71" s="103" t="n">
        <v>0.511555996494052</v>
      </c>
      <c r="F71" s="103" t="n">
        <v>0.525477993485229</v>
      </c>
      <c r="G71" s="103" t="n">
        <v>0.537526654541794</v>
      </c>
      <c r="H71" s="103" t="n">
        <v>0.543630114135795</v>
      </c>
      <c r="I71" s="103" t="n">
        <v>0.555707550736781</v>
      </c>
      <c r="J71" s="103" t="n">
        <v>0.573037992993459</v>
      </c>
      <c r="K71" s="103" t="n">
        <v>0.582395896154023</v>
      </c>
      <c r="L71" s="103" t="n">
        <v>0.591274886039721</v>
      </c>
      <c r="M71" s="103" t="n">
        <v>0.592900273247339</v>
      </c>
    </row>
    <row r="72" s="98" customFormat="true" ht="9" hidden="false" customHeight="false" outlineLevel="0" collapsed="false">
      <c r="A72" s="98" t="s">
        <v>444</v>
      </c>
      <c r="B72" s="98" t="s">
        <v>445</v>
      </c>
      <c r="C72" s="98" t="s">
        <v>446</v>
      </c>
      <c r="D72" s="103" t="n">
        <v>0.494806320321265</v>
      </c>
      <c r="E72" s="103" t="n">
        <v>0.499650886822512</v>
      </c>
      <c r="F72" s="103" t="n">
        <v>0.485660913410487</v>
      </c>
      <c r="G72" s="103" t="n">
        <v>0.498483841346138</v>
      </c>
      <c r="H72" s="103" t="n">
        <v>0.485246634472399</v>
      </c>
      <c r="I72" s="103" t="n">
        <v>0.453710105108764</v>
      </c>
      <c r="J72" s="103" t="n">
        <v>0.469152345549758</v>
      </c>
      <c r="K72" s="103" t="n">
        <v>0.465717628193923</v>
      </c>
      <c r="L72" s="103" t="n">
        <v>0.469036880272801</v>
      </c>
      <c r="M72" s="103" t="n">
        <v>0.458987320782498</v>
      </c>
    </row>
    <row r="73" s="98" customFormat="true" ht="9" hidden="false" customHeight="false" outlineLevel="0" collapsed="false">
      <c r="A73" s="98" t="s">
        <v>447</v>
      </c>
      <c r="B73" s="98" t="s">
        <v>448</v>
      </c>
      <c r="C73" s="98" t="s">
        <v>449</v>
      </c>
      <c r="D73" s="103" t="n">
        <v>0.696006543440451</v>
      </c>
      <c r="E73" s="103" t="n">
        <v>0.709369568257819</v>
      </c>
      <c r="F73" s="103" t="n">
        <v>0.735000323224273</v>
      </c>
      <c r="G73" s="103" t="n">
        <v>0.749473095940009</v>
      </c>
      <c r="H73" s="103" t="n">
        <v>0.734637171279589</v>
      </c>
      <c r="I73" s="103" t="n">
        <v>0.72549847592191</v>
      </c>
      <c r="J73" s="103" t="n">
        <v>0.741915337148454</v>
      </c>
      <c r="K73" s="103" t="n">
        <v>0.752071311128315</v>
      </c>
      <c r="L73" s="103" t="n">
        <v>0.748402359051767</v>
      </c>
      <c r="M73" s="103" t="n">
        <v>0.728399167414207</v>
      </c>
    </row>
    <row r="74" s="98" customFormat="true" ht="9" hidden="false" customHeight="false" outlineLevel="0" collapsed="false">
      <c r="A74" s="98" t="s">
        <v>450</v>
      </c>
      <c r="B74" s="98" t="s">
        <v>451</v>
      </c>
      <c r="C74" s="98" t="s">
        <v>452</v>
      </c>
      <c r="D74" s="103" t="n">
        <v>2.60351932062935</v>
      </c>
      <c r="E74" s="103" t="n">
        <v>2.69090127633726</v>
      </c>
      <c r="F74" s="103" t="n">
        <v>2.62899450867066</v>
      </c>
      <c r="G74" s="103" t="n">
        <v>2.87953927052822</v>
      </c>
      <c r="H74" s="103" t="n">
        <v>2.99749791304171</v>
      </c>
      <c r="I74" s="103" t="n">
        <v>3.02933709757648</v>
      </c>
      <c r="J74" s="103" t="n">
        <v>2.94684080764978</v>
      </c>
      <c r="K74" s="103" t="n">
        <v>2.9751390165177</v>
      </c>
      <c r="L74" s="103" t="n">
        <v>2.92954079177086</v>
      </c>
      <c r="M74" s="103" t="n">
        <v>2.8800499706038</v>
      </c>
    </row>
    <row r="75" s="96" customFormat="true" ht="9" hidden="false" customHeight="false" outlineLevel="0" collapsed="false">
      <c r="A75" s="98" t="s">
        <v>453</v>
      </c>
      <c r="B75" s="98" t="s">
        <v>454</v>
      </c>
      <c r="C75" s="98" t="s">
        <v>455</v>
      </c>
      <c r="D75" s="103" t="n">
        <v>0.638564536581114</v>
      </c>
      <c r="E75" s="103" t="n">
        <v>0.61714756175735</v>
      </c>
      <c r="F75" s="103" t="n">
        <v>0.598215961357459</v>
      </c>
      <c r="G75" s="103" t="n">
        <v>0.592943136971468</v>
      </c>
      <c r="H75" s="103" t="n">
        <v>0.613187557124255</v>
      </c>
      <c r="I75" s="103" t="n">
        <v>0.612711916279303</v>
      </c>
      <c r="J75" s="103" t="n">
        <v>0.614453538805178</v>
      </c>
      <c r="K75" s="103" t="n">
        <v>0.624819863477972</v>
      </c>
      <c r="L75" s="103" t="n">
        <v>0.626672272110576</v>
      </c>
      <c r="M75" s="103" t="n">
        <v>0.617027083398609</v>
      </c>
    </row>
    <row r="76" s="98" customFormat="true" ht="9" hidden="false" customHeight="false" outlineLevel="0" collapsed="false">
      <c r="A76" s="98" t="s">
        <v>456</v>
      </c>
      <c r="B76" s="98" t="s">
        <v>457</v>
      </c>
      <c r="C76" s="98" t="s">
        <v>458</v>
      </c>
      <c r="D76" s="103" t="n">
        <v>0.627978477976019</v>
      </c>
      <c r="E76" s="103" t="n">
        <v>0.642466259380084</v>
      </c>
      <c r="F76" s="103" t="n">
        <v>0.646872840828971</v>
      </c>
      <c r="G76" s="103" t="n">
        <v>0.661642618164566</v>
      </c>
      <c r="H76" s="103" t="n">
        <v>0.661864537410713</v>
      </c>
      <c r="I76" s="103" t="n">
        <v>0.644171888615806</v>
      </c>
      <c r="J76" s="103" t="n">
        <v>0.680661095416853</v>
      </c>
      <c r="K76" s="103" t="n">
        <v>0.687277134187287</v>
      </c>
      <c r="L76" s="103" t="n">
        <v>0.683078260773895</v>
      </c>
      <c r="M76" s="103" t="n">
        <v>0.67309449062501</v>
      </c>
    </row>
    <row r="77" s="98" customFormat="true" ht="9" hidden="false" customHeight="false" outlineLevel="0" collapsed="false">
      <c r="A77" s="98" t="s">
        <v>459</v>
      </c>
      <c r="B77" s="98" t="s">
        <v>460</v>
      </c>
      <c r="C77" s="98" t="s">
        <v>461</v>
      </c>
      <c r="D77" s="103" t="n">
        <v>1.19925221981683</v>
      </c>
      <c r="E77" s="103" t="n">
        <v>1.21553294633336</v>
      </c>
      <c r="F77" s="103" t="n">
        <v>1.20670209837124</v>
      </c>
      <c r="G77" s="103" t="n">
        <v>1.21947059351145</v>
      </c>
      <c r="H77" s="103" t="n">
        <v>1.22277521455132</v>
      </c>
      <c r="I77" s="103" t="n">
        <v>1.23520793782507</v>
      </c>
      <c r="J77" s="103" t="n">
        <v>1.22750807563293</v>
      </c>
      <c r="K77" s="103" t="n">
        <v>1.24743406928721</v>
      </c>
      <c r="L77" s="103" t="n">
        <v>1.25381196453586</v>
      </c>
      <c r="M77" s="103" t="n">
        <v>1.23434817082037</v>
      </c>
    </row>
    <row r="78" s="96" customFormat="true" ht="9" hidden="false" customHeight="false" outlineLevel="0" collapsed="false">
      <c r="A78" s="98" t="s">
        <v>462</v>
      </c>
      <c r="B78" s="98" t="s">
        <v>463</v>
      </c>
      <c r="C78" s="98" t="s">
        <v>464</v>
      </c>
      <c r="D78" s="103" t="n">
        <v>0.773818287163462</v>
      </c>
      <c r="E78" s="103" t="n">
        <v>0.77501517379833</v>
      </c>
      <c r="F78" s="103" t="n">
        <v>0.721187557660885</v>
      </c>
      <c r="G78" s="103" t="n">
        <v>0.788717001997468</v>
      </c>
      <c r="H78" s="103" t="n">
        <v>0.799151621317012</v>
      </c>
      <c r="I78" s="103" t="n">
        <v>0.839864094535601</v>
      </c>
      <c r="J78" s="103" t="n">
        <v>0.82268099312522</v>
      </c>
      <c r="K78" s="103" t="n">
        <v>0.678556775119854</v>
      </c>
      <c r="L78" s="103" t="n">
        <v>0.683790359592692</v>
      </c>
      <c r="M78" s="103" t="n">
        <v>0.7065521484596</v>
      </c>
    </row>
    <row r="79" s="98" customFormat="true" ht="9" hidden="false" customHeight="false" outlineLevel="0" collapsed="false">
      <c r="A79" s="98" t="s">
        <v>465</v>
      </c>
      <c r="B79" s="98" t="s">
        <v>466</v>
      </c>
      <c r="C79" s="98" t="s">
        <v>467</v>
      </c>
      <c r="D79" s="103" t="n">
        <v>1.30374167381979</v>
      </c>
      <c r="E79" s="103" t="n">
        <v>1.29777755588768</v>
      </c>
      <c r="F79" s="103" t="n">
        <v>1.305583342179</v>
      </c>
      <c r="G79" s="103" t="n">
        <v>1.29928271987842</v>
      </c>
      <c r="H79" s="103" t="n">
        <v>1.32326080933857</v>
      </c>
      <c r="I79" s="103" t="n">
        <v>1.30557201764748</v>
      </c>
      <c r="J79" s="103" t="n">
        <v>1.28713608355077</v>
      </c>
      <c r="K79" s="103" t="n">
        <v>1.30531127650665</v>
      </c>
      <c r="L79" s="103" t="n">
        <v>1.31661671794059</v>
      </c>
      <c r="M79" s="103" t="n">
        <v>1.34135387508643</v>
      </c>
    </row>
    <row r="80" s="98" customFormat="true" ht="9" hidden="false" customHeight="false" outlineLevel="0" collapsed="false">
      <c r="A80" s="98" t="s">
        <v>468</v>
      </c>
      <c r="B80" s="98" t="s">
        <v>469</v>
      </c>
      <c r="C80" s="98" t="s">
        <v>470</v>
      </c>
      <c r="D80" s="103" t="n">
        <v>0.918089720446857</v>
      </c>
      <c r="E80" s="103" t="n">
        <v>0.927737113738152</v>
      </c>
      <c r="F80" s="103" t="n">
        <v>0.948956448804119</v>
      </c>
      <c r="G80" s="103" t="n">
        <v>0.938322844589331</v>
      </c>
      <c r="H80" s="103" t="n">
        <v>0.965096900926774</v>
      </c>
      <c r="I80" s="103" t="n">
        <v>1.01201182415519</v>
      </c>
      <c r="J80" s="103" t="n">
        <v>1.02638585559824</v>
      </c>
      <c r="K80" s="103" t="n">
        <v>1.0488191984398</v>
      </c>
      <c r="L80" s="103" t="n">
        <v>1.08540565620429</v>
      </c>
      <c r="M80" s="103" t="n">
        <v>1.09339256198382</v>
      </c>
    </row>
    <row r="81" s="98" customFormat="true" ht="9" hidden="false" customHeight="false" outlineLevel="0" collapsed="false">
      <c r="A81" s="98" t="s">
        <v>471</v>
      </c>
      <c r="B81" s="98" t="s">
        <v>472</v>
      </c>
      <c r="C81" s="98" t="s">
        <v>473</v>
      </c>
      <c r="D81" s="103" t="n">
        <v>9.12231577921741</v>
      </c>
      <c r="E81" s="103" t="n">
        <v>9.19533135926872</v>
      </c>
      <c r="F81" s="103" t="n">
        <v>9.12656389734397</v>
      </c>
      <c r="G81" s="103" t="n">
        <v>9.12192910592538</v>
      </c>
      <c r="H81" s="103" t="n">
        <v>8.91455277730608</v>
      </c>
      <c r="I81" s="103" t="n">
        <v>8.78574270685184</v>
      </c>
      <c r="J81" s="103" t="n">
        <v>9.07753370704492</v>
      </c>
      <c r="K81" s="103" t="n">
        <v>9.29517493294264</v>
      </c>
      <c r="L81" s="103" t="n">
        <v>9.34601688200681</v>
      </c>
      <c r="M81" s="103" t="n">
        <v>9.33624727720774</v>
      </c>
    </row>
    <row r="82" s="98" customFormat="true" ht="9" hidden="false" customHeight="false" outlineLevel="0" collapsed="false">
      <c r="A82" s="98" t="s">
        <v>474</v>
      </c>
      <c r="B82" s="98" t="s">
        <v>475</v>
      </c>
      <c r="C82" s="98" t="s">
        <v>476</v>
      </c>
      <c r="D82" s="103" t="n">
        <v>0.553345615816767</v>
      </c>
      <c r="E82" s="103" t="n">
        <v>0.525848253900019</v>
      </c>
      <c r="F82" s="103" t="n">
        <v>0.50413722436932</v>
      </c>
      <c r="G82" s="103" t="n">
        <v>0.493677540784305</v>
      </c>
      <c r="H82" s="103" t="n">
        <v>0.494625870240501</v>
      </c>
      <c r="I82" s="103" t="n">
        <v>0.535026591824434</v>
      </c>
      <c r="J82" s="103" t="n">
        <v>0.557993210516222</v>
      </c>
      <c r="K82" s="103" t="n">
        <v>0.567820487556366</v>
      </c>
      <c r="L82" s="103" t="n">
        <v>0.545806870228157</v>
      </c>
      <c r="M82" s="103" t="n">
        <v>0.541059803862356</v>
      </c>
    </row>
    <row r="83" s="98" customFormat="true" ht="9" hidden="false" customHeight="false" outlineLevel="0" collapsed="false">
      <c r="A83" s="98" t="s">
        <v>477</v>
      </c>
      <c r="B83" s="98" t="s">
        <v>478</v>
      </c>
      <c r="C83" s="98" t="s">
        <v>479</v>
      </c>
      <c r="D83" s="103" t="n">
        <v>0.557602636127752</v>
      </c>
      <c r="E83" s="103" t="n">
        <v>0.545029665527102</v>
      </c>
      <c r="F83" s="103" t="n">
        <v>0.53934263798031</v>
      </c>
      <c r="G83" s="103" t="n">
        <v>0.53579834291873</v>
      </c>
      <c r="H83" s="103" t="n">
        <v>0.536451203907945</v>
      </c>
      <c r="I83" s="103" t="n">
        <v>0.526936018887296</v>
      </c>
      <c r="J83" s="103" t="n">
        <v>0.524764793852395</v>
      </c>
      <c r="K83" s="103" t="n">
        <v>0.543425300110493</v>
      </c>
      <c r="L83" s="103" t="n">
        <v>0.528767121715811</v>
      </c>
      <c r="M83" s="103" t="n">
        <v>0.501349100461091</v>
      </c>
    </row>
    <row r="84" s="98" customFormat="true" ht="9" hidden="false" customHeight="false" outlineLevel="0" collapsed="false">
      <c r="A84" s="98" t="s">
        <v>480</v>
      </c>
      <c r="B84" s="98" t="s">
        <v>481</v>
      </c>
      <c r="C84" s="98" t="s">
        <v>482</v>
      </c>
      <c r="D84" s="103" t="n">
        <v>0.348344139743327</v>
      </c>
      <c r="E84" s="103" t="n">
        <v>0.335500501033021</v>
      </c>
      <c r="F84" s="103" t="n">
        <v>0.319915137925791</v>
      </c>
      <c r="G84" s="103" t="n">
        <v>0.325554850079927</v>
      </c>
      <c r="H84" s="103" t="n">
        <v>0.337351335500991</v>
      </c>
      <c r="I84" s="103" t="n">
        <v>0.318498551272314</v>
      </c>
      <c r="J84" s="103" t="n">
        <v>0.335729950902662</v>
      </c>
      <c r="K84" s="103" t="n">
        <v>0.35222512080791</v>
      </c>
      <c r="L84" s="103" t="n">
        <v>0.363352640885967</v>
      </c>
      <c r="M84" s="103" t="n">
        <v>0.350619117872009</v>
      </c>
    </row>
    <row r="85" s="98" customFormat="true" ht="9" hidden="false" customHeight="false" outlineLevel="0" collapsed="false">
      <c r="A85" s="98" t="s">
        <v>483</v>
      </c>
      <c r="B85" s="98" t="s">
        <v>484</v>
      </c>
      <c r="C85" s="98" t="s">
        <v>485</v>
      </c>
      <c r="D85" s="103" t="n">
        <v>0.947023287643741</v>
      </c>
      <c r="E85" s="103" t="n">
        <v>0.960249797877311</v>
      </c>
      <c r="F85" s="103" t="n">
        <v>0.972339024445964</v>
      </c>
      <c r="G85" s="103" t="n">
        <v>0.974534052893111</v>
      </c>
      <c r="H85" s="103" t="n">
        <v>0.937404829174924</v>
      </c>
      <c r="I85" s="103" t="n">
        <v>0.93015327241959</v>
      </c>
      <c r="J85" s="103" t="n">
        <v>0.909802357479429</v>
      </c>
      <c r="K85" s="103" t="n">
        <v>0.882857947345088</v>
      </c>
      <c r="L85" s="103" t="n">
        <v>0.881159853056553</v>
      </c>
      <c r="M85" s="103" t="n">
        <v>0.852151340838948</v>
      </c>
    </row>
    <row r="86" s="98" customFormat="true" ht="9" hidden="false" customHeight="false" outlineLevel="0" collapsed="false">
      <c r="A86" s="98" t="s">
        <v>486</v>
      </c>
      <c r="B86" s="98" t="s">
        <v>487</v>
      </c>
      <c r="C86" s="98" t="s">
        <v>488</v>
      </c>
      <c r="D86" s="103" t="n">
        <v>0.506805640730006</v>
      </c>
      <c r="E86" s="103" t="n">
        <v>0.510769214041084</v>
      </c>
      <c r="F86" s="103" t="n">
        <v>0.487841681360602</v>
      </c>
      <c r="G86" s="103" t="n">
        <v>0.488902038228333</v>
      </c>
      <c r="H86" s="103" t="n">
        <v>0.472972508377209</v>
      </c>
      <c r="I86" s="103" t="n">
        <v>0.446932608927966</v>
      </c>
      <c r="J86" s="103" t="n">
        <v>0.400050126664791</v>
      </c>
      <c r="K86" s="103" t="n">
        <v>0.381563435950335</v>
      </c>
      <c r="L86" s="103" t="n">
        <v>0.384543486778029</v>
      </c>
      <c r="M86" s="103" t="n">
        <v>0.381020813888817</v>
      </c>
    </row>
    <row r="87" s="98" customFormat="true" ht="9" hidden="false" customHeight="false" outlineLevel="0" collapsed="false">
      <c r="A87" s="98" t="s">
        <v>489</v>
      </c>
      <c r="B87" s="98" t="s">
        <v>490</v>
      </c>
      <c r="C87" s="98" t="s">
        <v>491</v>
      </c>
      <c r="D87" s="103" t="n">
        <v>0.740405560943909</v>
      </c>
      <c r="E87" s="103" t="n">
        <v>0.760967948397179</v>
      </c>
      <c r="F87" s="103" t="n">
        <v>0.759244459696027</v>
      </c>
      <c r="G87" s="103" t="n">
        <v>0.737722750880058</v>
      </c>
      <c r="H87" s="103" t="n">
        <v>0.7097146548557</v>
      </c>
      <c r="I87" s="103" t="n">
        <v>0.7020752067069</v>
      </c>
      <c r="J87" s="103" t="n">
        <v>0.73361798360234</v>
      </c>
      <c r="K87" s="103" t="n">
        <v>0.74162085736709</v>
      </c>
      <c r="L87" s="103" t="n">
        <v>0.757349155111626</v>
      </c>
      <c r="M87" s="103" t="n">
        <v>0.73566862688949</v>
      </c>
    </row>
    <row r="88" s="98" customFormat="true" ht="9" hidden="false" customHeight="false" outlineLevel="0" collapsed="false">
      <c r="A88" s="98" t="s">
        <v>492</v>
      </c>
      <c r="B88" s="98" t="s">
        <v>493</v>
      </c>
      <c r="C88" s="98" t="s">
        <v>494</v>
      </c>
      <c r="D88" s="103" t="n">
        <v>0.994488202366222</v>
      </c>
      <c r="E88" s="103" t="n">
        <v>0.996979712536875</v>
      </c>
      <c r="F88" s="103" t="n">
        <v>1.00392032411437</v>
      </c>
      <c r="G88" s="103" t="n">
        <v>1.0180353303491</v>
      </c>
      <c r="H88" s="103" t="n">
        <v>0.974423913778573</v>
      </c>
      <c r="I88" s="103" t="n">
        <v>0.943821054707693</v>
      </c>
      <c r="J88" s="103" t="n">
        <v>0.990510357617125</v>
      </c>
      <c r="K88" s="103" t="n">
        <v>1.02771374770232</v>
      </c>
      <c r="L88" s="103" t="n">
        <v>1.04979734038853</v>
      </c>
      <c r="M88" s="103" t="n">
        <v>1.05853712502202</v>
      </c>
    </row>
    <row r="89" s="98" customFormat="true" ht="9" hidden="false" customHeight="false" outlineLevel="0" collapsed="false">
      <c r="A89" s="98" t="s">
        <v>495</v>
      </c>
      <c r="B89" s="98" t="s">
        <v>496</v>
      </c>
      <c r="C89" s="98" t="s">
        <v>497</v>
      </c>
      <c r="D89" s="103" t="n">
        <v>1.02874543868795</v>
      </c>
      <c r="E89" s="103" t="n">
        <v>1.05261920644318</v>
      </c>
      <c r="F89" s="103" t="n">
        <v>1.0558066670838</v>
      </c>
      <c r="G89" s="103" t="n">
        <v>1.03826599690545</v>
      </c>
      <c r="H89" s="103" t="n">
        <v>1.00981364339355</v>
      </c>
      <c r="I89" s="103" t="n">
        <v>0.964544099413513</v>
      </c>
      <c r="J89" s="103" t="n">
        <v>0.966532311604035</v>
      </c>
      <c r="K89" s="103" t="n">
        <v>0.997294762573821</v>
      </c>
      <c r="L89" s="103" t="n">
        <v>1.00739877422482</v>
      </c>
      <c r="M89" s="103" t="n">
        <v>0.990706196823597</v>
      </c>
    </row>
    <row r="90" s="98" customFormat="true" ht="9" hidden="false" customHeight="false" outlineLevel="0" collapsed="false">
      <c r="A90" s="98" t="s">
        <v>498</v>
      </c>
      <c r="B90" s="98" t="s">
        <v>499</v>
      </c>
      <c r="C90" s="98" t="s">
        <v>500</v>
      </c>
      <c r="D90" s="103" t="n">
        <v>0.533655700010402</v>
      </c>
      <c r="E90" s="103" t="n">
        <v>0.531780708454144</v>
      </c>
      <c r="F90" s="103" t="n">
        <v>0.514853929402001</v>
      </c>
      <c r="G90" s="103" t="n">
        <v>0.515712608154671</v>
      </c>
      <c r="H90" s="103" t="n">
        <v>0.500722025336992</v>
      </c>
      <c r="I90" s="103" t="n">
        <v>0.476414548971265</v>
      </c>
      <c r="J90" s="103" t="n">
        <v>0.469467756904668</v>
      </c>
      <c r="K90" s="103" t="n">
        <v>0.475184569996214</v>
      </c>
      <c r="L90" s="103" t="n">
        <v>0.475945251277905</v>
      </c>
      <c r="M90" s="103" t="n">
        <v>0.476929966309659</v>
      </c>
    </row>
    <row r="91" s="98" customFormat="true" ht="9" hidden="false" customHeight="false" outlineLevel="0" collapsed="false">
      <c r="A91" s="98" t="s">
        <v>501</v>
      </c>
      <c r="B91" s="98" t="s">
        <v>502</v>
      </c>
      <c r="C91" s="98" t="s">
        <v>503</v>
      </c>
      <c r="D91" s="103" t="n">
        <v>0.642900071436746</v>
      </c>
      <c r="E91" s="103" t="n">
        <v>0.64917401051195</v>
      </c>
      <c r="F91" s="103" t="n">
        <v>0.642359373771639</v>
      </c>
      <c r="G91" s="103" t="n">
        <v>0.650819836575273</v>
      </c>
      <c r="H91" s="103" t="n">
        <v>0.626145803423021</v>
      </c>
      <c r="I91" s="103" t="n">
        <v>0.624150834945107</v>
      </c>
      <c r="J91" s="103" t="n">
        <v>0.626985205002967</v>
      </c>
      <c r="K91" s="103" t="n">
        <v>0.62505849722884</v>
      </c>
      <c r="L91" s="103" t="n">
        <v>0.617998841000112</v>
      </c>
      <c r="M91" s="103" t="n">
        <v>0.601827915413195</v>
      </c>
    </row>
    <row r="92" s="98" customFormat="true" ht="9" hidden="false" customHeight="false" outlineLevel="0" collapsed="false">
      <c r="A92" s="98" t="s">
        <v>504</v>
      </c>
      <c r="B92" s="98" t="s">
        <v>505</v>
      </c>
      <c r="C92" s="98" t="s">
        <v>506</v>
      </c>
      <c r="D92" s="103" t="n">
        <v>0.447676528655204</v>
      </c>
      <c r="E92" s="103" t="n">
        <v>0.448374111189475</v>
      </c>
      <c r="F92" s="103" t="n">
        <v>0.441376686753139</v>
      </c>
      <c r="G92" s="103" t="n">
        <v>0.4366994182927</v>
      </c>
      <c r="H92" s="103" t="n">
        <v>0.432759122059665</v>
      </c>
      <c r="I92" s="103" t="n">
        <v>0.41773516884854</v>
      </c>
      <c r="J92" s="103" t="n">
        <v>0.416961940871902</v>
      </c>
      <c r="K92" s="103" t="n">
        <v>0.437309984679884</v>
      </c>
      <c r="L92" s="103" t="n">
        <v>0.444023987403073</v>
      </c>
      <c r="M92" s="103" t="n">
        <v>0.434462345182731</v>
      </c>
    </row>
    <row r="93" s="98" customFormat="true" ht="9" hidden="false" customHeight="false" outlineLevel="0" collapsed="false">
      <c r="A93" s="98" t="s">
        <v>507</v>
      </c>
      <c r="B93" s="98" t="s">
        <v>508</v>
      </c>
      <c r="C93" s="98" t="s">
        <v>509</v>
      </c>
      <c r="D93" s="103" t="n">
        <v>1.82132487204427</v>
      </c>
      <c r="E93" s="103" t="n">
        <v>1.87804014366992</v>
      </c>
      <c r="F93" s="103" t="n">
        <v>1.88542675044101</v>
      </c>
      <c r="G93" s="103" t="n">
        <v>1.90620452821631</v>
      </c>
      <c r="H93" s="103" t="n">
        <v>1.88216786725701</v>
      </c>
      <c r="I93" s="103" t="n">
        <v>1.89945306649549</v>
      </c>
      <c r="J93" s="103" t="n">
        <v>2.14511432050644</v>
      </c>
      <c r="K93" s="103" t="n">
        <v>2.26310022162428</v>
      </c>
      <c r="L93" s="103" t="n">
        <v>2.28987524737419</v>
      </c>
      <c r="M93" s="103" t="n">
        <v>2.41191660466682</v>
      </c>
    </row>
    <row r="94" s="98" customFormat="true" ht="9" hidden="false" customHeight="false" outlineLevel="0" collapsed="false">
      <c r="A94" s="98" t="s">
        <v>510</v>
      </c>
      <c r="B94" s="98" t="s">
        <v>511</v>
      </c>
      <c r="C94" s="98" t="s">
        <v>512</v>
      </c>
      <c r="D94" s="103" t="n">
        <v>8.3283039341685</v>
      </c>
      <c r="E94" s="103" t="n">
        <v>8.42476121918278</v>
      </c>
      <c r="F94" s="103" t="n">
        <v>8.58179435254473</v>
      </c>
      <c r="G94" s="103" t="n">
        <v>8.62840555517038</v>
      </c>
      <c r="H94" s="103" t="n">
        <v>8.54957551908056</v>
      </c>
      <c r="I94" s="103" t="n">
        <v>8.59645764213029</v>
      </c>
      <c r="J94" s="103" t="n">
        <v>8.65990872402371</v>
      </c>
      <c r="K94" s="103" t="n">
        <v>8.76239269812086</v>
      </c>
      <c r="L94" s="103" t="n">
        <v>8.8464694359931</v>
      </c>
      <c r="M94" s="103" t="n">
        <v>8.91493447196332</v>
      </c>
    </row>
    <row r="95" s="98" customFormat="true" ht="9" hidden="false" customHeight="false" outlineLevel="0" collapsed="false">
      <c r="A95" s="98" t="s">
        <v>513</v>
      </c>
      <c r="B95" s="98" t="s">
        <v>514</v>
      </c>
      <c r="C95" s="98" t="s">
        <v>515</v>
      </c>
      <c r="D95" s="103" t="n">
        <v>0.542261660099276</v>
      </c>
      <c r="E95" s="103" t="n">
        <v>0.555382267730621</v>
      </c>
      <c r="F95" s="103" t="n">
        <v>0.552899714523209</v>
      </c>
      <c r="G95" s="103" t="n">
        <v>0.526116899193725</v>
      </c>
      <c r="H95" s="103" t="n">
        <v>0.548298842853324</v>
      </c>
      <c r="I95" s="103" t="n">
        <v>0.544862883474808</v>
      </c>
      <c r="J95" s="103" t="n">
        <v>0.531486786383929</v>
      </c>
      <c r="K95" s="103" t="n">
        <v>0.539767385615045</v>
      </c>
      <c r="L95" s="103" t="n">
        <v>0.537739229345059</v>
      </c>
      <c r="M95" s="103" t="n">
        <v>0.553384452512848</v>
      </c>
    </row>
    <row r="96" s="98" customFormat="true" ht="9" hidden="false" customHeight="false" outlineLevel="0" collapsed="false">
      <c r="A96" s="98" t="s">
        <v>516</v>
      </c>
      <c r="B96" s="98" t="s">
        <v>517</v>
      </c>
      <c r="C96" s="98" t="s">
        <v>518</v>
      </c>
      <c r="D96" s="103" t="n">
        <v>2.11281107654088</v>
      </c>
      <c r="E96" s="103" t="n">
        <v>2.14290251206428</v>
      </c>
      <c r="F96" s="103" t="n">
        <v>2.17204117267656</v>
      </c>
      <c r="G96" s="103" t="n">
        <v>2.23497505243768</v>
      </c>
      <c r="H96" s="103" t="n">
        <v>2.25179644656129</v>
      </c>
      <c r="I96" s="103" t="n">
        <v>2.29893141813569</v>
      </c>
      <c r="J96" s="103" t="n">
        <v>2.43752608290808</v>
      </c>
      <c r="K96" s="103" t="n">
        <v>2.54302442949957</v>
      </c>
      <c r="L96" s="103" t="n">
        <v>2.6474433509359</v>
      </c>
      <c r="M96" s="103" t="n">
        <v>2.73289507693623</v>
      </c>
    </row>
    <row r="97" s="98" customFormat="true" ht="9" hidden="false" customHeight="false" outlineLevel="0" collapsed="false">
      <c r="A97" s="98" t="s">
        <v>519</v>
      </c>
      <c r="B97" s="98" t="s">
        <v>520</v>
      </c>
      <c r="C97" s="98" t="s">
        <v>521</v>
      </c>
      <c r="D97" s="103" t="n">
        <v>0.396218862089087</v>
      </c>
      <c r="E97" s="103" t="n">
        <v>0.389352027029174</v>
      </c>
      <c r="F97" s="103" t="n">
        <v>0.372071992467624</v>
      </c>
      <c r="G97" s="103" t="n">
        <v>0.345026436374155</v>
      </c>
      <c r="H97" s="103" t="n">
        <v>0.329632788471339</v>
      </c>
      <c r="I97" s="103" t="n">
        <v>0.300639023954358</v>
      </c>
      <c r="J97" s="103" t="n">
        <v>0.30663240553218</v>
      </c>
      <c r="K97" s="103" t="n">
        <v>0.308783550989189</v>
      </c>
      <c r="L97" s="103" t="n">
        <v>0.295237520223522</v>
      </c>
      <c r="M97" s="103" t="n">
        <v>0.250083182138264</v>
      </c>
    </row>
    <row r="98" s="98" customFormat="true" ht="9" hidden="false" customHeight="false" outlineLevel="0" collapsed="false">
      <c r="A98" s="98" t="s">
        <v>522</v>
      </c>
      <c r="B98" s="98" t="s">
        <v>523</v>
      </c>
      <c r="C98" s="98" t="s">
        <v>524</v>
      </c>
      <c r="D98" s="103" t="n">
        <v>0.58492378267603</v>
      </c>
      <c r="E98" s="103" t="n">
        <v>0.574559850732629</v>
      </c>
      <c r="F98" s="103" t="n">
        <v>0.628422469335985</v>
      </c>
      <c r="G98" s="103" t="n">
        <v>0.618809838600514</v>
      </c>
      <c r="H98" s="103" t="n">
        <v>0.642648244974915</v>
      </c>
      <c r="I98" s="103" t="n">
        <v>0.657161247913134</v>
      </c>
      <c r="J98" s="103" t="n">
        <v>0.62084655390202</v>
      </c>
      <c r="K98" s="103" t="n">
        <v>0.594509968064157</v>
      </c>
      <c r="L98" s="103" t="n">
        <v>0.603005954732317</v>
      </c>
      <c r="M98" s="103" t="n">
        <v>0.609320817946073</v>
      </c>
    </row>
    <row r="99" s="98" customFormat="true" ht="9" hidden="false" customHeight="false" outlineLevel="0" collapsed="false">
      <c r="A99" s="98" t="s">
        <v>525</v>
      </c>
      <c r="B99" s="98" t="s">
        <v>526</v>
      </c>
      <c r="C99" s="98" t="s">
        <v>527</v>
      </c>
      <c r="D99" s="103" t="n">
        <v>0.856804330877603</v>
      </c>
      <c r="E99" s="103" t="n">
        <v>0.886261618297796</v>
      </c>
      <c r="F99" s="103" t="n">
        <v>0.887885682105954</v>
      </c>
      <c r="G99" s="103" t="n">
        <v>0.905079114732699</v>
      </c>
      <c r="H99" s="103" t="n">
        <v>0.863601663090993</v>
      </c>
      <c r="I99" s="103" t="n">
        <v>0.869197892585877</v>
      </c>
      <c r="J99" s="103" t="n">
        <v>0.838912807583303</v>
      </c>
      <c r="K99" s="103" t="n">
        <v>0.842484525751812</v>
      </c>
      <c r="L99" s="103" t="n">
        <v>0.857824273518304</v>
      </c>
      <c r="M99" s="103" t="n">
        <v>0.883354407821717</v>
      </c>
    </row>
    <row r="100" s="98" customFormat="true" ht="9" hidden="false" customHeight="false" outlineLevel="0" collapsed="false">
      <c r="A100" s="98" t="s">
        <v>528</v>
      </c>
      <c r="B100" s="98" t="s">
        <v>529</v>
      </c>
      <c r="C100" s="98" t="s">
        <v>530</v>
      </c>
      <c r="D100" s="103" t="n">
        <v>0.845400572014843</v>
      </c>
      <c r="E100" s="103" t="n">
        <v>0.852410829694831</v>
      </c>
      <c r="F100" s="103" t="n">
        <v>0.919854220943069</v>
      </c>
      <c r="G100" s="103" t="n">
        <v>0.9315219202361</v>
      </c>
      <c r="H100" s="103" t="n">
        <v>0.894764818013146</v>
      </c>
      <c r="I100" s="103" t="n">
        <v>0.874593291309041</v>
      </c>
      <c r="J100" s="103" t="n">
        <v>0.870058831000731</v>
      </c>
      <c r="K100" s="103" t="n">
        <v>0.86624222017751</v>
      </c>
      <c r="L100" s="103" t="n">
        <v>0.864131916609921</v>
      </c>
      <c r="M100" s="103" t="n">
        <v>0.854031286564125</v>
      </c>
    </row>
    <row r="101" s="98" customFormat="true" ht="9" hidden="false" customHeight="false" outlineLevel="0" collapsed="false">
      <c r="A101" s="98" t="s">
        <v>531</v>
      </c>
      <c r="B101" s="98" t="s">
        <v>532</v>
      </c>
      <c r="C101" s="98" t="s">
        <v>533</v>
      </c>
      <c r="D101" s="103" t="n">
        <v>0.634973932405182</v>
      </c>
      <c r="E101" s="103" t="n">
        <v>0.625185760102871</v>
      </c>
      <c r="F101" s="103" t="n">
        <v>0.645435053293466</v>
      </c>
      <c r="G101" s="103" t="n">
        <v>0.632034864647022</v>
      </c>
      <c r="H101" s="103" t="n">
        <v>0.636506830017628</v>
      </c>
      <c r="I101" s="103" t="n">
        <v>0.652459423066395</v>
      </c>
      <c r="J101" s="103" t="n">
        <v>0.635302907668752</v>
      </c>
      <c r="K101" s="103" t="n">
        <v>0.646274742207794</v>
      </c>
      <c r="L101" s="103" t="n">
        <v>0.622227560525953</v>
      </c>
      <c r="M101" s="103" t="n">
        <v>0.611950053924538</v>
      </c>
    </row>
    <row r="102" s="98" customFormat="true" ht="9" hidden="false" customHeight="false" outlineLevel="0" collapsed="false">
      <c r="A102" s="98" t="s">
        <v>534</v>
      </c>
      <c r="B102" s="98" t="s">
        <v>535</v>
      </c>
      <c r="C102" s="98" t="s">
        <v>536</v>
      </c>
      <c r="D102" s="103" t="n">
        <v>0.703187751792315</v>
      </c>
      <c r="E102" s="103" t="n">
        <v>0.715177592496998</v>
      </c>
      <c r="F102" s="103" t="n">
        <v>0.721461774871265</v>
      </c>
      <c r="G102" s="103" t="n">
        <v>0.734825926681651</v>
      </c>
      <c r="H102" s="103" t="n">
        <v>0.719835456035311</v>
      </c>
      <c r="I102" s="103" t="n">
        <v>0.755862534196391</v>
      </c>
      <c r="J102" s="103" t="n">
        <v>0.781411282671148</v>
      </c>
      <c r="K102" s="103" t="n">
        <v>0.812805305251005</v>
      </c>
      <c r="L102" s="103" t="n">
        <v>0.82004591248697</v>
      </c>
      <c r="M102" s="103" t="n">
        <v>0.846069657617195</v>
      </c>
    </row>
    <row r="103" s="98" customFormat="true" ht="9" hidden="false" customHeight="false" outlineLevel="0" collapsed="false">
      <c r="A103" s="98" t="s">
        <v>537</v>
      </c>
      <c r="B103" s="98" t="s">
        <v>538</v>
      </c>
      <c r="C103" s="98" t="s">
        <v>539</v>
      </c>
      <c r="D103" s="103" t="n">
        <v>0.995574001069023</v>
      </c>
      <c r="E103" s="103" t="n">
        <v>1.04906815668587</v>
      </c>
      <c r="F103" s="103" t="n">
        <v>1.06961387419022</v>
      </c>
      <c r="G103" s="103" t="n">
        <v>1.08722033304637</v>
      </c>
      <c r="H103" s="103" t="n">
        <v>1.07633693494478</v>
      </c>
      <c r="I103" s="103" t="n">
        <v>1.06584292086989</v>
      </c>
      <c r="J103" s="103" t="n">
        <v>1.07220020277898</v>
      </c>
      <c r="K103" s="103" t="n">
        <v>1.04250904025613</v>
      </c>
      <c r="L103" s="103" t="n">
        <v>1.0385522538282</v>
      </c>
      <c r="M103" s="103" t="n">
        <v>1.0449927796812</v>
      </c>
    </row>
    <row r="104" s="98" customFormat="true" ht="9" hidden="false" customHeight="false" outlineLevel="0" collapsed="false">
      <c r="A104" s="98" t="s">
        <v>540</v>
      </c>
      <c r="B104" s="98" t="s">
        <v>541</v>
      </c>
      <c r="C104" s="98" t="s">
        <v>542</v>
      </c>
      <c r="D104" s="103" t="n">
        <v>0.656147964604265</v>
      </c>
      <c r="E104" s="103" t="n">
        <v>0.634460604347702</v>
      </c>
      <c r="F104" s="103" t="n">
        <v>0.612108398137376</v>
      </c>
      <c r="G104" s="103" t="n">
        <v>0.612795169220458</v>
      </c>
      <c r="H104" s="103" t="n">
        <v>0.586155234881705</v>
      </c>
      <c r="I104" s="103" t="n">
        <v>0.576905323192969</v>
      </c>
      <c r="J104" s="103" t="n">
        <v>0.565532559354567</v>
      </c>
      <c r="K104" s="103" t="n">
        <v>0.565991530308643</v>
      </c>
      <c r="L104" s="103" t="n">
        <v>0.560261463786957</v>
      </c>
      <c r="M104" s="103" t="n">
        <v>0.528852756821124</v>
      </c>
    </row>
    <row r="105" s="98" customFormat="true" ht="9" hidden="false" customHeight="false" outlineLevel="0" collapsed="false">
      <c r="A105" s="98" t="s">
        <v>543</v>
      </c>
      <c r="B105" s="98" t="s">
        <v>544</v>
      </c>
      <c r="C105" s="98" t="s">
        <v>545</v>
      </c>
      <c r="D105" s="103" t="n">
        <v>9.41130483819646</v>
      </c>
      <c r="E105" s="103" t="n">
        <v>9.38898512988821</v>
      </c>
      <c r="F105" s="103" t="n">
        <v>9.27169891439445</v>
      </c>
      <c r="G105" s="103" t="n">
        <v>9.12493100567319</v>
      </c>
      <c r="H105" s="103" t="n">
        <v>8.86716570305232</v>
      </c>
      <c r="I105" s="103" t="n">
        <v>8.63689703936207</v>
      </c>
      <c r="J105" s="103" t="n">
        <v>8.39144278819568</v>
      </c>
      <c r="K105" s="103" t="n">
        <v>8.31705098319747</v>
      </c>
      <c r="L105" s="103" t="n">
        <v>8.18604840469784</v>
      </c>
      <c r="M105" s="103" t="n">
        <v>8.06215312250333</v>
      </c>
    </row>
    <row r="106" s="98" customFormat="true" ht="9" hidden="false" customHeight="false" outlineLevel="0" collapsed="false">
      <c r="A106" s="98" t="s">
        <v>546</v>
      </c>
      <c r="B106" s="98" t="s">
        <v>547</v>
      </c>
      <c r="C106" s="98" t="s">
        <v>548</v>
      </c>
      <c r="D106" s="103" t="n">
        <v>0.990740569100995</v>
      </c>
      <c r="E106" s="103" t="n">
        <v>0.980616168965188</v>
      </c>
      <c r="F106" s="103" t="n">
        <v>1.00911748137866</v>
      </c>
      <c r="G106" s="103" t="n">
        <v>1.03041612870552</v>
      </c>
      <c r="H106" s="103" t="n">
        <v>0.99598849668415</v>
      </c>
      <c r="I106" s="103" t="n">
        <v>1.03695523223042</v>
      </c>
      <c r="J106" s="103" t="n">
        <v>1.01083743240913</v>
      </c>
      <c r="K106" s="103" t="n">
        <v>1.0221314224588</v>
      </c>
      <c r="L106" s="103" t="n">
        <v>0.999187701115184</v>
      </c>
      <c r="M106" s="103" t="n">
        <v>1.03759059838975</v>
      </c>
    </row>
    <row r="107" s="98" customFormat="true" ht="9" hidden="false" customHeight="false" outlineLevel="0" collapsed="false">
      <c r="A107" s="98" t="s">
        <v>549</v>
      </c>
      <c r="B107" s="98" t="s">
        <v>550</v>
      </c>
      <c r="C107" s="98" t="s">
        <v>551</v>
      </c>
      <c r="D107" s="103" t="n">
        <v>0.624456813400265</v>
      </c>
      <c r="E107" s="103" t="n">
        <v>0.644154683038276</v>
      </c>
      <c r="F107" s="103" t="n">
        <v>0.636252482383721</v>
      </c>
      <c r="G107" s="103" t="n">
        <v>0.653301793518248</v>
      </c>
      <c r="H107" s="103" t="n">
        <v>0.607535296816343</v>
      </c>
      <c r="I107" s="103" t="n">
        <v>0.630483905146837</v>
      </c>
      <c r="J107" s="103" t="n">
        <v>0.600258332074232</v>
      </c>
      <c r="K107" s="103" t="n">
        <v>0.609373441689647</v>
      </c>
      <c r="L107" s="103" t="n">
        <v>0.587515274266548</v>
      </c>
      <c r="M107" s="103" t="n">
        <v>0.556253931778802</v>
      </c>
    </row>
    <row r="108" s="98" customFormat="true" ht="9" hidden="false" customHeight="false" outlineLevel="0" collapsed="false">
      <c r="A108" s="98" t="s">
        <v>552</v>
      </c>
      <c r="B108" s="98" t="s">
        <v>553</v>
      </c>
      <c r="C108" s="98" t="s">
        <v>554</v>
      </c>
      <c r="D108" s="103" t="n">
        <v>0.529228245687866</v>
      </c>
      <c r="E108" s="103" t="n">
        <v>0.535348987024292</v>
      </c>
      <c r="F108" s="103" t="n">
        <v>0.537391619584838</v>
      </c>
      <c r="G108" s="103" t="n">
        <v>0.546383798698147</v>
      </c>
      <c r="H108" s="103" t="n">
        <v>0.540529813671246</v>
      </c>
      <c r="I108" s="103" t="n">
        <v>0.521895824261039</v>
      </c>
      <c r="J108" s="103" t="n">
        <v>0.521337662947696</v>
      </c>
      <c r="K108" s="103" t="n">
        <v>0.511789282852568</v>
      </c>
      <c r="L108" s="103" t="n">
        <v>0.551184735004237</v>
      </c>
      <c r="M108" s="103" t="n">
        <v>0.566693594635149</v>
      </c>
    </row>
    <row r="109" s="98" customFormat="true" ht="9" hidden="false" customHeight="false" outlineLevel="0" collapsed="false">
      <c r="A109" s="98" t="s">
        <v>555</v>
      </c>
      <c r="B109" s="98" t="s">
        <v>556</v>
      </c>
      <c r="C109" s="98" t="s">
        <v>557</v>
      </c>
      <c r="D109" s="103" t="n">
        <v>0.391546289188141</v>
      </c>
      <c r="E109" s="103" t="n">
        <v>0.410329063816557</v>
      </c>
      <c r="F109" s="103" t="n">
        <v>0.389647833397778</v>
      </c>
      <c r="G109" s="103" t="n">
        <v>0.370532620169879</v>
      </c>
      <c r="H109" s="103" t="n">
        <v>0.362124146231477</v>
      </c>
      <c r="I109" s="103" t="n">
        <v>0.351409641767746</v>
      </c>
      <c r="J109" s="103" t="n">
        <v>0.336130150256204</v>
      </c>
      <c r="K109" s="103" t="n">
        <v>0.310409669548675</v>
      </c>
      <c r="L109" s="103" t="n">
        <v>0.316775978335187</v>
      </c>
      <c r="M109" s="103" t="n">
        <v>0.301574206741445</v>
      </c>
    </row>
    <row r="110" s="98" customFormat="true" ht="9" hidden="false" customHeight="false" outlineLevel="0" collapsed="false">
      <c r="A110" s="98" t="s">
        <v>558</v>
      </c>
      <c r="B110" s="98" t="s">
        <v>559</v>
      </c>
      <c r="C110" s="98" t="s">
        <v>560</v>
      </c>
      <c r="D110" s="103" t="n">
        <v>0.688469147154334</v>
      </c>
      <c r="E110" s="103" t="n">
        <v>0.692064182917617</v>
      </c>
      <c r="F110" s="103" t="n">
        <v>0.680090179664708</v>
      </c>
      <c r="G110" s="103" t="n">
        <v>0.71134154138838</v>
      </c>
      <c r="H110" s="103" t="n">
        <v>0.696253327796544</v>
      </c>
      <c r="I110" s="103" t="n">
        <v>0.688767678810921</v>
      </c>
      <c r="J110" s="103" t="n">
        <v>0.676252119487996</v>
      </c>
      <c r="K110" s="103" t="n">
        <v>0.658917217423421</v>
      </c>
      <c r="L110" s="103" t="n">
        <v>0.663686223746376</v>
      </c>
      <c r="M110" s="103" t="n">
        <v>0.654805760362025</v>
      </c>
    </row>
    <row r="111" s="98" customFormat="true" ht="9" hidden="false" customHeight="false" outlineLevel="0" collapsed="false">
      <c r="A111" s="98" t="s">
        <v>561</v>
      </c>
      <c r="B111" s="98" t="s">
        <v>562</v>
      </c>
      <c r="C111" s="98" t="s">
        <v>563</v>
      </c>
      <c r="D111" s="103" t="n">
        <v>0.623485914031093</v>
      </c>
      <c r="E111" s="103" t="n">
        <v>0.606435068796756</v>
      </c>
      <c r="F111" s="103" t="n">
        <v>0.597938038509101</v>
      </c>
      <c r="G111" s="103" t="n">
        <v>0.596789264409377</v>
      </c>
      <c r="H111" s="103" t="n">
        <v>0.572291791367012</v>
      </c>
      <c r="I111" s="103" t="n">
        <v>0.538058452386187</v>
      </c>
      <c r="J111" s="103" t="n">
        <v>0.523116515158992</v>
      </c>
      <c r="K111" s="103" t="n">
        <v>0.514639251648648</v>
      </c>
      <c r="L111" s="103" t="n">
        <v>0.503906098262415</v>
      </c>
      <c r="M111" s="103" t="n">
        <v>0.491253842317578</v>
      </c>
    </row>
    <row r="112" s="98" customFormat="true" ht="9" hidden="false" customHeight="false" outlineLevel="0" collapsed="false">
      <c r="A112" s="98" t="s">
        <v>564</v>
      </c>
      <c r="B112" s="98" t="s">
        <v>565</v>
      </c>
      <c r="C112" s="98" t="s">
        <v>566</v>
      </c>
      <c r="D112" s="103" t="n">
        <v>1.03890253978083</v>
      </c>
      <c r="E112" s="103" t="n">
        <v>1.02598154748201</v>
      </c>
      <c r="F112" s="103" t="n">
        <v>1.03586477630462</v>
      </c>
      <c r="G112" s="103" t="n">
        <v>0.982266164011809</v>
      </c>
      <c r="H112" s="103" t="n">
        <v>0.961349036300062</v>
      </c>
      <c r="I112" s="103" t="n">
        <v>0.902511323266905</v>
      </c>
      <c r="J112" s="103" t="n">
        <v>0.851244374104321</v>
      </c>
      <c r="K112" s="103" t="n">
        <v>0.82586538953065</v>
      </c>
      <c r="L112" s="103" t="n">
        <v>0.781653324038475</v>
      </c>
      <c r="M112" s="103" t="n">
        <v>0.751181959173929</v>
      </c>
    </row>
    <row r="113" s="98" customFormat="true" ht="9" hidden="false" customHeight="false" outlineLevel="0" collapsed="false">
      <c r="A113" s="98" t="s">
        <v>567</v>
      </c>
      <c r="B113" s="98" t="s">
        <v>568</v>
      </c>
      <c r="C113" s="98" t="s">
        <v>569</v>
      </c>
      <c r="D113" s="103" t="n">
        <v>0.520513131232044</v>
      </c>
      <c r="E113" s="103" t="n">
        <v>0.551486641716538</v>
      </c>
      <c r="F113" s="103" t="n">
        <v>0.550387291974053</v>
      </c>
      <c r="G113" s="103" t="n">
        <v>0.550219056251634</v>
      </c>
      <c r="H113" s="103" t="n">
        <v>0.549973457702789</v>
      </c>
      <c r="I113" s="103" t="n">
        <v>0.537736916924058</v>
      </c>
      <c r="J113" s="103" t="n">
        <v>0.519126391943377</v>
      </c>
      <c r="K113" s="103" t="n">
        <v>0.53098225452952</v>
      </c>
      <c r="L113" s="103" t="n">
        <v>0.541831266396202</v>
      </c>
      <c r="M113" s="103" t="n">
        <v>0.538383527240187</v>
      </c>
    </row>
    <row r="114" s="98" customFormat="true" ht="9" hidden="false" customHeight="false" outlineLevel="0" collapsed="false">
      <c r="A114" s="98" t="s">
        <v>570</v>
      </c>
      <c r="B114" s="98" t="s">
        <v>571</v>
      </c>
      <c r="C114" s="98" t="s">
        <v>572</v>
      </c>
      <c r="D114" s="103" t="n">
        <v>1.02545357277946</v>
      </c>
      <c r="E114" s="103" t="n">
        <v>1.03593022974009</v>
      </c>
      <c r="F114" s="103" t="n">
        <v>1.01456847484445</v>
      </c>
      <c r="G114" s="103" t="n">
        <v>0.960939450776263</v>
      </c>
      <c r="H114" s="103" t="n">
        <v>0.91647736584825</v>
      </c>
      <c r="I114" s="103" t="n">
        <v>0.86086153861486</v>
      </c>
      <c r="J114" s="103" t="n">
        <v>0.862853546876995</v>
      </c>
      <c r="K114" s="103" t="n">
        <v>0.852404871680752</v>
      </c>
      <c r="L114" s="103" t="n">
        <v>0.8481383796323</v>
      </c>
      <c r="M114" s="103" t="n">
        <v>0.840203017338089</v>
      </c>
    </row>
    <row r="115" s="98" customFormat="true" ht="9" hidden="false" customHeight="false" outlineLevel="0" collapsed="false">
      <c r="A115" s="98" t="s">
        <v>573</v>
      </c>
      <c r="B115" s="98" t="s">
        <v>574</v>
      </c>
      <c r="C115" s="98" t="s">
        <v>575</v>
      </c>
      <c r="D115" s="103" t="n">
        <v>0.825442557763342</v>
      </c>
      <c r="E115" s="103" t="n">
        <v>0.79571846389283</v>
      </c>
      <c r="F115" s="103" t="n">
        <v>0.766848428827099</v>
      </c>
      <c r="G115" s="103" t="n">
        <v>0.736869464952947</v>
      </c>
      <c r="H115" s="103" t="n">
        <v>0.736524159322021</v>
      </c>
      <c r="I115" s="103" t="n">
        <v>0.737725240641517</v>
      </c>
      <c r="J115" s="103" t="n">
        <v>0.723980979677843</v>
      </c>
      <c r="K115" s="103" t="n">
        <v>0.711593913400732</v>
      </c>
      <c r="L115" s="103" t="n">
        <v>0.699206792788255</v>
      </c>
      <c r="M115" s="103" t="n">
        <v>0.674688832441983</v>
      </c>
    </row>
    <row r="116" s="98" customFormat="true" ht="9" hidden="false" customHeight="false" outlineLevel="0" collapsed="false">
      <c r="A116" s="98" t="s">
        <v>576</v>
      </c>
      <c r="B116" s="98" t="s">
        <v>577</v>
      </c>
      <c r="C116" s="98" t="s">
        <v>578</v>
      </c>
      <c r="D116" s="103" t="n">
        <v>0.728530714813266</v>
      </c>
      <c r="E116" s="103" t="n">
        <v>0.700490986708277</v>
      </c>
      <c r="F116" s="103" t="n">
        <v>0.656842859809064</v>
      </c>
      <c r="G116" s="103" t="n">
        <v>0.646499057517613</v>
      </c>
      <c r="H116" s="103" t="n">
        <v>0.630177412561648</v>
      </c>
      <c r="I116" s="103" t="n">
        <v>0.607836697963458</v>
      </c>
      <c r="J116" s="103" t="n">
        <v>0.614550197123618</v>
      </c>
      <c r="K116" s="103" t="n">
        <v>0.624816454424388</v>
      </c>
      <c r="L116" s="103" t="n">
        <v>0.578914402988331</v>
      </c>
      <c r="M116" s="103" t="n">
        <v>0.569317790544646</v>
      </c>
    </row>
    <row r="117" s="98" customFormat="true" ht="9" hidden="false" customHeight="false" outlineLevel="0" collapsed="false">
      <c r="A117" s="98" t="s">
        <v>579</v>
      </c>
      <c r="B117" s="98" t="s">
        <v>580</v>
      </c>
      <c r="C117" s="98" t="s">
        <v>581</v>
      </c>
      <c r="D117" s="103" t="n">
        <v>0.63668784746516</v>
      </c>
      <c r="E117" s="103" t="n">
        <v>0.637659420598087</v>
      </c>
      <c r="F117" s="103" t="n">
        <v>0.618372779139363</v>
      </c>
      <c r="G117" s="103" t="n">
        <v>0.605155452119346</v>
      </c>
      <c r="H117" s="103" t="n">
        <v>0.588771602988509</v>
      </c>
      <c r="I117" s="103" t="n">
        <v>0.541006141360995</v>
      </c>
      <c r="J117" s="103" t="n">
        <v>0.511676918383581</v>
      </c>
      <c r="K117" s="103" t="n">
        <v>0.505318899150462</v>
      </c>
      <c r="L117" s="103" t="n">
        <v>0.49283313037392</v>
      </c>
      <c r="M117" s="103" t="n">
        <v>0.478816632126794</v>
      </c>
    </row>
    <row r="118" s="98" customFormat="true" ht="9" hidden="false" customHeight="false" outlineLevel="0" collapsed="false">
      <c r="A118" s="98" t="s">
        <v>582</v>
      </c>
      <c r="B118" s="98" t="s">
        <v>583</v>
      </c>
      <c r="C118" s="98" t="s">
        <v>584</v>
      </c>
      <c r="D118" s="103" t="n">
        <v>0.787849410788557</v>
      </c>
      <c r="E118" s="103" t="n">
        <v>0.772769685191686</v>
      </c>
      <c r="F118" s="103" t="n">
        <v>0.778378521395974</v>
      </c>
      <c r="G118" s="103" t="n">
        <v>0.734219024801435</v>
      </c>
      <c r="H118" s="103" t="n">
        <v>0.709173277290021</v>
      </c>
      <c r="I118" s="103" t="n">
        <v>0.681648445987126</v>
      </c>
      <c r="J118" s="103" t="n">
        <v>0.640078167751699</v>
      </c>
      <c r="K118" s="103" t="n">
        <v>0.638808914859211</v>
      </c>
      <c r="L118" s="103" t="n">
        <v>0.621215097750412</v>
      </c>
      <c r="M118" s="103" t="n">
        <v>0.601389429412952</v>
      </c>
    </row>
    <row r="119" s="98" customFormat="true" ht="9" hidden="false" customHeight="false" outlineLevel="0" collapsed="false">
      <c r="A119" s="98" t="s">
        <v>585</v>
      </c>
      <c r="B119" s="98" t="s">
        <v>586</v>
      </c>
      <c r="C119" s="98" t="s">
        <v>587</v>
      </c>
      <c r="D119" s="103" t="n">
        <v>15.0360178771107</v>
      </c>
      <c r="E119" s="103" t="n">
        <v>14.987930068019</v>
      </c>
      <c r="F119" s="103" t="n">
        <v>14.8391309367354</v>
      </c>
      <c r="G119" s="103" t="n">
        <v>14.6584848080412</v>
      </c>
      <c r="H119" s="103" t="n">
        <v>14.6385865206212</v>
      </c>
      <c r="I119" s="103" t="n">
        <v>14.624501796794</v>
      </c>
      <c r="J119" s="103" t="n">
        <v>14.4485176598987</v>
      </c>
      <c r="K119" s="103" t="n">
        <v>14.2798879696357</v>
      </c>
      <c r="L119" s="103" t="n">
        <v>14.2733812837954</v>
      </c>
      <c r="M119" s="103" t="n">
        <v>14.1834764866922</v>
      </c>
    </row>
    <row r="120" s="98" customFormat="true" ht="9" hidden="false" customHeight="false" outlineLevel="0" collapsed="false">
      <c r="A120" s="98" t="s">
        <v>588</v>
      </c>
      <c r="B120" s="98" t="s">
        <v>589</v>
      </c>
      <c r="C120" s="98" t="s">
        <v>590</v>
      </c>
      <c r="D120" s="103" t="n">
        <v>0.359087227437716</v>
      </c>
      <c r="E120" s="103" t="n">
        <v>0.358064502914101</v>
      </c>
      <c r="F120" s="103" t="n">
        <v>0.359700720077719</v>
      </c>
      <c r="G120" s="103" t="n">
        <v>0.364380265587147</v>
      </c>
      <c r="H120" s="103" t="n">
        <v>0.364460251354118</v>
      </c>
      <c r="I120" s="103" t="n">
        <v>0.371587254590163</v>
      </c>
      <c r="J120" s="103" t="n">
        <v>0.389056514762184</v>
      </c>
      <c r="K120" s="103" t="n">
        <v>0.41306650011849</v>
      </c>
      <c r="L120" s="103" t="n">
        <v>0.386865401409935</v>
      </c>
      <c r="M120" s="103" t="n">
        <v>0.429665879547896</v>
      </c>
    </row>
    <row r="121" s="98" customFormat="true" ht="9" hidden="false" customHeight="false" outlineLevel="0" collapsed="false">
      <c r="A121" s="98" t="s">
        <v>591</v>
      </c>
      <c r="B121" s="98" t="s">
        <v>592</v>
      </c>
      <c r="C121" s="98" t="s">
        <v>593</v>
      </c>
      <c r="D121" s="103" t="n">
        <v>2.70368089973225</v>
      </c>
      <c r="E121" s="103" t="n">
        <v>2.71301350045945</v>
      </c>
      <c r="F121" s="103" t="n">
        <v>2.68451608249662</v>
      </c>
      <c r="G121" s="103" t="n">
        <v>2.5379241662151</v>
      </c>
      <c r="H121" s="103" t="n">
        <v>2.56360033140663</v>
      </c>
      <c r="I121" s="103" t="n">
        <v>2.63399157085527</v>
      </c>
      <c r="J121" s="103" t="n">
        <v>2.54493382381495</v>
      </c>
      <c r="K121" s="103" t="n">
        <v>2.60228571247405</v>
      </c>
      <c r="L121" s="103" t="n">
        <v>2.58196232092782</v>
      </c>
      <c r="M121" s="103" t="n">
        <v>2.54677373005172</v>
      </c>
    </row>
    <row r="122" s="98" customFormat="true" ht="9" hidden="false" customHeight="false" outlineLevel="0" collapsed="false">
      <c r="A122" s="98" t="s">
        <v>594</v>
      </c>
      <c r="B122" s="98" t="s">
        <v>595</v>
      </c>
      <c r="C122" s="98" t="s">
        <v>596</v>
      </c>
      <c r="D122" s="103" t="n">
        <v>0.886017486452986</v>
      </c>
      <c r="E122" s="103" t="n">
        <v>0.877430894561695</v>
      </c>
      <c r="F122" s="103" t="n">
        <v>0.89211752067695</v>
      </c>
      <c r="G122" s="103" t="n">
        <v>0.888232605526333</v>
      </c>
      <c r="H122" s="103" t="n">
        <v>0.872286334072259</v>
      </c>
      <c r="I122" s="103" t="n">
        <v>0.872729732374083</v>
      </c>
      <c r="J122" s="103" t="n">
        <v>0.903892633974789</v>
      </c>
      <c r="K122" s="103" t="n">
        <v>0.874558606395258</v>
      </c>
      <c r="L122" s="103" t="n">
        <v>0.872150621792202</v>
      </c>
      <c r="M122" s="103" t="n">
        <v>0.781746617420713</v>
      </c>
    </row>
    <row r="123" s="98" customFormat="true" ht="9" hidden="false" customHeight="false" outlineLevel="0" collapsed="false">
      <c r="A123" s="98" t="s">
        <v>597</v>
      </c>
      <c r="B123" s="98" t="s">
        <v>598</v>
      </c>
      <c r="C123" s="98" t="s">
        <v>599</v>
      </c>
      <c r="D123" s="103" t="n">
        <v>5.29287801842464</v>
      </c>
      <c r="E123" s="103" t="n">
        <v>5.16455870865377</v>
      </c>
      <c r="F123" s="103" t="n">
        <v>5.04120919562217</v>
      </c>
      <c r="G123" s="103" t="n">
        <v>4.94483180384699</v>
      </c>
      <c r="H123" s="103" t="n">
        <v>5.02763941364458</v>
      </c>
      <c r="I123" s="103" t="n">
        <v>5.02026447790014</v>
      </c>
      <c r="J123" s="103" t="n">
        <v>4.9109632747567</v>
      </c>
      <c r="K123" s="103" t="n">
        <v>4.64998999698452</v>
      </c>
      <c r="L123" s="103" t="n">
        <v>4.64071256590162</v>
      </c>
      <c r="M123" s="103" t="n">
        <v>4.6865635709359</v>
      </c>
    </row>
    <row r="124" s="98" customFormat="true" ht="9" hidden="false" customHeight="false" outlineLevel="0" collapsed="false">
      <c r="A124" s="98" t="s">
        <v>600</v>
      </c>
      <c r="B124" s="98" t="s">
        <v>601</v>
      </c>
      <c r="C124" s="98" t="s">
        <v>602</v>
      </c>
      <c r="D124" s="103" t="n">
        <v>0.261916860986973</v>
      </c>
      <c r="E124" s="103" t="n">
        <v>0.264569478576105</v>
      </c>
      <c r="F124" s="103" t="n">
        <v>0.263989649560225</v>
      </c>
      <c r="G124" s="103" t="n">
        <v>0.274263488788321</v>
      </c>
      <c r="H124" s="103" t="n">
        <v>0.264566516284977</v>
      </c>
      <c r="I124" s="103" t="n">
        <v>0.276783112782452</v>
      </c>
      <c r="J124" s="103" t="n">
        <v>0.270326184518017</v>
      </c>
      <c r="K124" s="103" t="n">
        <v>0.265628341671509</v>
      </c>
      <c r="L124" s="103" t="n">
        <v>0.2708742909681</v>
      </c>
      <c r="M124" s="103" t="n">
        <v>0.272002442081417</v>
      </c>
    </row>
    <row r="125" s="98" customFormat="true" ht="9" hidden="false" customHeight="false" outlineLevel="0" collapsed="false">
      <c r="A125" s="98" t="s">
        <v>603</v>
      </c>
      <c r="B125" s="98" t="s">
        <v>604</v>
      </c>
      <c r="C125" s="98" t="s">
        <v>605</v>
      </c>
      <c r="D125" s="103" t="n">
        <v>1.22071541533888</v>
      </c>
      <c r="E125" s="103" t="n">
        <v>1.23950013930452</v>
      </c>
      <c r="F125" s="103" t="n">
        <v>1.21983487936564</v>
      </c>
      <c r="G125" s="103" t="n">
        <v>1.24511627415725</v>
      </c>
      <c r="H125" s="103" t="n">
        <v>1.23341998565785</v>
      </c>
      <c r="I125" s="103" t="n">
        <v>1.21715313242541</v>
      </c>
      <c r="J125" s="103" t="n">
        <v>1.2031976606652</v>
      </c>
      <c r="K125" s="103" t="n">
        <v>1.21500885612463</v>
      </c>
      <c r="L125" s="103" t="n">
        <v>1.22187551371939</v>
      </c>
      <c r="M125" s="103" t="n">
        <v>1.18002294743401</v>
      </c>
    </row>
    <row r="126" s="98" customFormat="true" ht="9" hidden="false" customHeight="false" outlineLevel="0" collapsed="false">
      <c r="A126" s="98" t="s">
        <v>606</v>
      </c>
      <c r="B126" s="98" t="s">
        <v>607</v>
      </c>
      <c r="C126" s="98" t="s">
        <v>608</v>
      </c>
      <c r="D126" s="103" t="n">
        <v>0.809479210344372</v>
      </c>
      <c r="E126" s="103" t="n">
        <v>0.913138566326163</v>
      </c>
      <c r="F126" s="103" t="n">
        <v>0.928957120636285</v>
      </c>
      <c r="G126" s="103" t="n">
        <v>0.926847869934731</v>
      </c>
      <c r="H126" s="103" t="n">
        <v>0.923551830243492</v>
      </c>
      <c r="I126" s="103" t="n">
        <v>0.910571594432743</v>
      </c>
      <c r="J126" s="103" t="n">
        <v>0.962626976387051</v>
      </c>
      <c r="K126" s="103" t="n">
        <v>1.03514037093469</v>
      </c>
      <c r="L126" s="103" t="n">
        <v>1.07708827450323</v>
      </c>
      <c r="M126" s="103" t="n">
        <v>1.09224006621307</v>
      </c>
    </row>
    <row r="127" s="98" customFormat="true" ht="9" hidden="false" customHeight="false" outlineLevel="0" collapsed="false">
      <c r="A127" s="98" t="s">
        <v>609</v>
      </c>
      <c r="B127" s="98" t="s">
        <v>610</v>
      </c>
      <c r="C127" s="98" t="s">
        <v>611</v>
      </c>
      <c r="D127" s="103" t="n">
        <v>0.450457092529046</v>
      </c>
      <c r="E127" s="103" t="n">
        <v>0.44054074428548</v>
      </c>
      <c r="F127" s="103" t="n">
        <v>0.427978952643299</v>
      </c>
      <c r="G127" s="103" t="n">
        <v>0.439909657491935</v>
      </c>
      <c r="H127" s="103" t="n">
        <v>0.445567662665028</v>
      </c>
      <c r="I127" s="103" t="n">
        <v>0.433761439002837</v>
      </c>
      <c r="J127" s="103" t="n">
        <v>0.426437847598999</v>
      </c>
      <c r="K127" s="103" t="n">
        <v>0.413480700128925</v>
      </c>
      <c r="L127" s="103" t="n">
        <v>0.402592323189998</v>
      </c>
      <c r="M127" s="103" t="n">
        <v>0.387850107340869</v>
      </c>
    </row>
    <row r="128" s="98" customFormat="true" ht="9" hidden="false" customHeight="false" outlineLevel="0" collapsed="false">
      <c r="A128" s="98" t="s">
        <v>612</v>
      </c>
      <c r="B128" s="98" t="s">
        <v>613</v>
      </c>
      <c r="C128" s="98" t="s">
        <v>614</v>
      </c>
      <c r="D128" s="103" t="n">
        <v>1.14336135396149</v>
      </c>
      <c r="E128" s="103" t="n">
        <v>1.10935751574608</v>
      </c>
      <c r="F128" s="103" t="n">
        <v>1.07616173649753</v>
      </c>
      <c r="G128" s="103" t="n">
        <v>1.07696822038923</v>
      </c>
      <c r="H128" s="103" t="n">
        <v>1.05176083053237</v>
      </c>
      <c r="I128" s="103" t="n">
        <v>1.04281525811352</v>
      </c>
      <c r="J128" s="103" t="n">
        <v>0.996699881517251</v>
      </c>
      <c r="K128" s="103" t="n">
        <v>0.994424339456238</v>
      </c>
      <c r="L128" s="103" t="n">
        <v>1.004617876468</v>
      </c>
      <c r="M128" s="103" t="n">
        <v>1.05846488403347</v>
      </c>
    </row>
    <row r="129" s="98" customFormat="true" ht="9" hidden="false" customHeight="false" outlineLevel="0" collapsed="false">
      <c r="A129" s="98" t="s">
        <v>615</v>
      </c>
      <c r="B129" s="98" t="s">
        <v>616</v>
      </c>
      <c r="C129" s="98" t="s">
        <v>617</v>
      </c>
      <c r="D129" s="103" t="n">
        <v>0.545034564017543</v>
      </c>
      <c r="E129" s="103" t="n">
        <v>0.54510432371607</v>
      </c>
      <c r="F129" s="103" t="n">
        <v>0.542670300884649</v>
      </c>
      <c r="G129" s="103" t="n">
        <v>0.53547405803348</v>
      </c>
      <c r="H129" s="103" t="n">
        <v>0.517167021680953</v>
      </c>
      <c r="I129" s="103" t="n">
        <v>0.488427517860032</v>
      </c>
      <c r="J129" s="103" t="n">
        <v>0.496369293110585</v>
      </c>
      <c r="K129" s="103" t="n">
        <v>0.492569038746945</v>
      </c>
      <c r="L129" s="103" t="n">
        <v>0.491984349080426</v>
      </c>
      <c r="M129" s="103" t="n">
        <v>0.469369862857203</v>
      </c>
    </row>
    <row r="130" s="98" customFormat="true" ht="9" hidden="false" customHeight="false" outlineLevel="0" collapsed="false">
      <c r="A130" s="98" t="s">
        <v>618</v>
      </c>
      <c r="B130" s="98" t="s">
        <v>619</v>
      </c>
      <c r="C130" s="98" t="s">
        <v>620</v>
      </c>
      <c r="D130" s="103" t="n">
        <v>0.630140500437154</v>
      </c>
      <c r="E130" s="103" t="n">
        <v>0.630884668527404</v>
      </c>
      <c r="F130" s="103" t="n">
        <v>0.647541708484019</v>
      </c>
      <c r="G130" s="103" t="n">
        <v>0.668766015755644</v>
      </c>
      <c r="H130" s="103" t="n">
        <v>0.659082796735615</v>
      </c>
      <c r="I130" s="103" t="n">
        <v>0.640892563588435</v>
      </c>
      <c r="J130" s="103" t="n">
        <v>0.633893731131491</v>
      </c>
      <c r="K130" s="103" t="n">
        <v>0.619864804093878</v>
      </c>
      <c r="L130" s="103" t="n">
        <v>0.62227818366473</v>
      </c>
      <c r="M130" s="103" t="n">
        <v>0.60715862835867</v>
      </c>
    </row>
    <row r="131" s="98" customFormat="true" ht="9" hidden="false" customHeight="false" outlineLevel="0" collapsed="false">
      <c r="A131" s="98" t="s">
        <v>621</v>
      </c>
      <c r="B131" s="98" t="s">
        <v>622</v>
      </c>
      <c r="C131" s="98" t="s">
        <v>623</v>
      </c>
      <c r="D131" s="103" t="n">
        <v>0.733251162436558</v>
      </c>
      <c r="E131" s="103" t="n">
        <v>0.731767024948125</v>
      </c>
      <c r="F131" s="103" t="n">
        <v>0.754453069790337</v>
      </c>
      <c r="G131" s="103" t="n">
        <v>0.755774005609839</v>
      </c>
      <c r="H131" s="103" t="n">
        <v>0.715485287107233</v>
      </c>
      <c r="I131" s="103" t="n">
        <v>0.715525826300685</v>
      </c>
      <c r="J131" s="103" t="n">
        <v>0.710119837661506</v>
      </c>
      <c r="K131" s="103" t="n">
        <v>0.703872407033362</v>
      </c>
      <c r="L131" s="103" t="n">
        <v>0.700379562169922</v>
      </c>
      <c r="M131" s="103" t="n">
        <v>0.671617750417297</v>
      </c>
    </row>
    <row r="132" s="98" customFormat="true" ht="9" hidden="false" customHeight="false" outlineLevel="0" collapsed="false">
      <c r="A132" s="98" t="s">
        <v>624</v>
      </c>
      <c r="B132" s="98" t="s">
        <v>625</v>
      </c>
      <c r="C132" s="98" t="s">
        <v>626</v>
      </c>
      <c r="D132" s="103" t="n">
        <v>10.2461155216284</v>
      </c>
      <c r="E132" s="103" t="n">
        <v>10.3417825090565</v>
      </c>
      <c r="F132" s="103" t="n">
        <v>10.3315966058061</v>
      </c>
      <c r="G132" s="103" t="n">
        <v>10.2599715835858</v>
      </c>
      <c r="H132" s="103" t="n">
        <v>10.2311952023851</v>
      </c>
      <c r="I132" s="103" t="n">
        <v>10.0976242266567</v>
      </c>
      <c r="J132" s="103" t="n">
        <v>10.0067406458912</v>
      </c>
      <c r="K132" s="103" t="n">
        <v>10.1333078017947</v>
      </c>
      <c r="L132" s="103" t="n">
        <v>10.1872671398895</v>
      </c>
      <c r="M132" s="103" t="n">
        <v>10.1086143262784</v>
      </c>
    </row>
    <row r="133" s="98" customFormat="true" ht="9" hidden="false" customHeight="false" outlineLevel="0" collapsed="false">
      <c r="A133" s="98" t="s">
        <v>627</v>
      </c>
      <c r="B133" s="98" t="s">
        <v>628</v>
      </c>
      <c r="C133" s="98" t="s">
        <v>629</v>
      </c>
      <c r="D133" s="103" t="n">
        <v>0.891793092956778</v>
      </c>
      <c r="E133" s="103" t="n">
        <v>0.897039197884669</v>
      </c>
      <c r="F133" s="103" t="n">
        <v>0.901891140844203</v>
      </c>
      <c r="G133" s="103" t="n">
        <v>0.888989874141051</v>
      </c>
      <c r="H133" s="103" t="n">
        <v>0.857270504871136</v>
      </c>
      <c r="I133" s="103" t="n">
        <v>0.797549354346692</v>
      </c>
      <c r="J133" s="103" t="n">
        <v>0.766593732030244</v>
      </c>
      <c r="K133" s="103" t="n">
        <v>0.77140064494862</v>
      </c>
      <c r="L133" s="103" t="n">
        <v>0.776381767853828</v>
      </c>
      <c r="M133" s="103" t="n">
        <v>0.776620867279948</v>
      </c>
    </row>
    <row r="134" s="98" customFormat="true" ht="9" hidden="false" customHeight="false" outlineLevel="0" collapsed="false">
      <c r="A134" s="98" t="s">
        <v>630</v>
      </c>
      <c r="B134" s="98" t="s">
        <v>631</v>
      </c>
      <c r="C134" s="98" t="s">
        <v>632</v>
      </c>
      <c r="D134" s="103" t="n">
        <v>1.36794167648545</v>
      </c>
      <c r="E134" s="103" t="n">
        <v>1.41682482397801</v>
      </c>
      <c r="F134" s="103" t="n">
        <v>1.39888204237275</v>
      </c>
      <c r="G134" s="103" t="n">
        <v>1.33110974146542</v>
      </c>
      <c r="H134" s="103" t="n">
        <v>1.360311227692</v>
      </c>
      <c r="I134" s="103" t="n">
        <v>1.37752862389489</v>
      </c>
      <c r="J134" s="103" t="n">
        <v>1.43658001841935</v>
      </c>
      <c r="K134" s="103" t="n">
        <v>1.53657124447279</v>
      </c>
      <c r="L134" s="103" t="n">
        <v>1.62431259261714</v>
      </c>
      <c r="M134" s="103" t="n">
        <v>1.63668847644511</v>
      </c>
    </row>
    <row r="135" s="98" customFormat="true" ht="9" hidden="false" customHeight="false" outlineLevel="0" collapsed="false">
      <c r="A135" s="98" t="s">
        <v>633</v>
      </c>
      <c r="B135" s="98" t="s">
        <v>634</v>
      </c>
      <c r="C135" s="98" t="s">
        <v>635</v>
      </c>
      <c r="D135" s="103" t="n">
        <v>1.19744447030105</v>
      </c>
      <c r="E135" s="103" t="n">
        <v>1.15014577298543</v>
      </c>
      <c r="F135" s="103" t="n">
        <v>1.06012929378526</v>
      </c>
      <c r="G135" s="103" t="n">
        <v>1.08387240864446</v>
      </c>
      <c r="H135" s="103" t="n">
        <v>1.03333658566051</v>
      </c>
      <c r="I135" s="103" t="n">
        <v>0.959007292424281</v>
      </c>
      <c r="J135" s="103" t="n">
        <v>0.919363052205158</v>
      </c>
      <c r="K135" s="103" t="n">
        <v>0.898565161732576</v>
      </c>
      <c r="L135" s="103" t="n">
        <v>0.847994947405765</v>
      </c>
      <c r="M135" s="103" t="n">
        <v>0.790981703793635</v>
      </c>
    </row>
    <row r="136" s="98" customFormat="true" ht="9" hidden="false" customHeight="false" outlineLevel="0" collapsed="false">
      <c r="A136" s="98" t="s">
        <v>636</v>
      </c>
      <c r="B136" s="98" t="s">
        <v>637</v>
      </c>
      <c r="C136" s="98" t="s">
        <v>638</v>
      </c>
      <c r="D136" s="103" t="n">
        <v>1.2585441059476</v>
      </c>
      <c r="E136" s="103" t="n">
        <v>1.25470935241602</v>
      </c>
      <c r="F136" s="103" t="n">
        <v>1.2900974810685</v>
      </c>
      <c r="G136" s="103" t="n">
        <v>1.29655075559375</v>
      </c>
      <c r="H136" s="103" t="n">
        <v>1.30238730969208</v>
      </c>
      <c r="I136" s="103" t="n">
        <v>1.31691834756765</v>
      </c>
      <c r="J136" s="103" t="n">
        <v>1.27276790930262</v>
      </c>
      <c r="K136" s="103" t="n">
        <v>1.28261720679911</v>
      </c>
      <c r="L136" s="103" t="n">
        <v>1.2801073102546</v>
      </c>
      <c r="M136" s="103" t="n">
        <v>1.28037240061593</v>
      </c>
    </row>
    <row r="137" s="98" customFormat="true" ht="9" hidden="false" customHeight="false" outlineLevel="0" collapsed="false">
      <c r="A137" s="98" t="s">
        <v>639</v>
      </c>
      <c r="B137" s="98" t="s">
        <v>640</v>
      </c>
      <c r="C137" s="98" t="s">
        <v>641</v>
      </c>
      <c r="D137" s="103" t="n">
        <v>0.56250117771817</v>
      </c>
      <c r="E137" s="103" t="n">
        <v>0.569065773749622</v>
      </c>
      <c r="F137" s="103" t="n">
        <v>0.575181715685556</v>
      </c>
      <c r="G137" s="103" t="n">
        <v>0.555621388809262</v>
      </c>
      <c r="H137" s="103" t="n">
        <v>0.559373582637412</v>
      </c>
      <c r="I137" s="103" t="n">
        <v>0.542763644096404</v>
      </c>
      <c r="J137" s="103" t="n">
        <v>0.531527484623273</v>
      </c>
      <c r="K137" s="103" t="n">
        <v>0.531130548360417</v>
      </c>
      <c r="L137" s="103" t="n">
        <v>0.516799811708923</v>
      </c>
      <c r="M137" s="103" t="n">
        <v>0.503980016462545</v>
      </c>
    </row>
    <row r="138" s="96" customFormat="true" ht="9" hidden="false" customHeight="false" outlineLevel="0" collapsed="false">
      <c r="A138" s="98" t="s">
        <v>642</v>
      </c>
      <c r="B138" s="98" t="s">
        <v>643</v>
      </c>
      <c r="C138" s="98" t="s">
        <v>644</v>
      </c>
      <c r="D138" s="103" t="n">
        <v>0.677794999060123</v>
      </c>
      <c r="E138" s="103" t="n">
        <v>0.669798813792408</v>
      </c>
      <c r="F138" s="103" t="n">
        <v>0.680753488862788</v>
      </c>
      <c r="G138" s="103" t="n">
        <v>0.659349072551569</v>
      </c>
      <c r="H138" s="103" t="n">
        <v>0.647696460217583</v>
      </c>
      <c r="I138" s="103" t="n">
        <v>0.642806625475561</v>
      </c>
      <c r="J138" s="103" t="n">
        <v>0.624005754731043</v>
      </c>
      <c r="K138" s="103" t="n">
        <v>0.623606240402129</v>
      </c>
      <c r="L138" s="103" t="n">
        <v>0.631977577054408</v>
      </c>
      <c r="M138" s="103" t="n">
        <v>0.623122206804278</v>
      </c>
    </row>
    <row r="139" s="98" customFormat="true" ht="9" hidden="false" customHeight="false" outlineLevel="0" collapsed="false">
      <c r="A139" s="98" t="s">
        <v>645</v>
      </c>
      <c r="B139" s="98" t="s">
        <v>646</v>
      </c>
      <c r="C139" s="98" t="s">
        <v>647</v>
      </c>
      <c r="D139" s="103" t="n">
        <v>0.612968795026176</v>
      </c>
      <c r="E139" s="103" t="n">
        <v>0.629596336189577</v>
      </c>
      <c r="F139" s="103" t="n">
        <v>0.643521091277775</v>
      </c>
      <c r="G139" s="103" t="n">
        <v>0.663157155394002</v>
      </c>
      <c r="H139" s="103" t="n">
        <v>0.667304424525657</v>
      </c>
      <c r="I139" s="103" t="n">
        <v>0.652920683362853</v>
      </c>
      <c r="J139" s="103" t="n">
        <v>0.653571329853973</v>
      </c>
      <c r="K139" s="103" t="n">
        <v>0.650510491285701</v>
      </c>
      <c r="L139" s="103" t="n">
        <v>0.649663614305141</v>
      </c>
      <c r="M139" s="103" t="n">
        <v>0.670782778991548</v>
      </c>
    </row>
    <row r="140" s="98" customFormat="true" ht="9" hidden="false" customHeight="false" outlineLevel="0" collapsed="false">
      <c r="A140" s="98" t="s">
        <v>648</v>
      </c>
      <c r="B140" s="98" t="s">
        <v>649</v>
      </c>
      <c r="C140" s="98" t="s">
        <v>650</v>
      </c>
      <c r="D140" s="103" t="n">
        <v>0.541671843519976</v>
      </c>
      <c r="E140" s="103" t="n">
        <v>0.557174064265846</v>
      </c>
      <c r="F140" s="103" t="n">
        <v>0.574598077704005</v>
      </c>
      <c r="G140" s="103" t="n">
        <v>0.552266217817737</v>
      </c>
      <c r="H140" s="103" t="n">
        <v>0.547572944316706</v>
      </c>
      <c r="I140" s="103" t="n">
        <v>0.546319051928954</v>
      </c>
      <c r="J140" s="103" t="n">
        <v>0.549029423300861</v>
      </c>
      <c r="K140" s="103" t="n">
        <v>0.55502630945626</v>
      </c>
      <c r="L140" s="103" t="n">
        <v>0.591824990814432</v>
      </c>
      <c r="M140" s="103" t="n">
        <v>0.587517479589191</v>
      </c>
    </row>
    <row r="141" s="98" customFormat="true" ht="9" hidden="false" customHeight="false" outlineLevel="0" collapsed="false">
      <c r="A141" s="98" t="s">
        <v>651</v>
      </c>
      <c r="B141" s="98" t="s">
        <v>652</v>
      </c>
      <c r="C141" s="98" t="s">
        <v>653</v>
      </c>
      <c r="D141" s="103" t="n">
        <v>1.09246669413016</v>
      </c>
      <c r="E141" s="103" t="n">
        <v>1.13055469847529</v>
      </c>
      <c r="F141" s="103" t="n">
        <v>1.11838192280107</v>
      </c>
      <c r="G141" s="103" t="n">
        <v>1.0972133801248</v>
      </c>
      <c r="H141" s="103" t="n">
        <v>1.11053772283192</v>
      </c>
      <c r="I141" s="103" t="n">
        <v>1.09650662999389</v>
      </c>
      <c r="J141" s="103" t="n">
        <v>1.04397258227446</v>
      </c>
      <c r="K141" s="103" t="n">
        <v>1.02711545879836</v>
      </c>
      <c r="L141" s="103" t="n">
        <v>1.00203440895241</v>
      </c>
      <c r="M141" s="103" t="n">
        <v>0.977224012333385</v>
      </c>
    </row>
    <row r="142" s="98" customFormat="true" ht="9" hidden="false" customHeight="false" outlineLevel="0" collapsed="false">
      <c r="A142" s="98" t="s">
        <v>654</v>
      </c>
      <c r="B142" s="98" t="s">
        <v>655</v>
      </c>
      <c r="C142" s="98" t="s">
        <v>656</v>
      </c>
      <c r="D142" s="103" t="n">
        <v>1.25294467842204</v>
      </c>
      <c r="E142" s="103" t="n">
        <v>1.25645137682526</v>
      </c>
      <c r="F142" s="103" t="n">
        <v>1.28807234991346</v>
      </c>
      <c r="G142" s="103" t="n">
        <v>1.31085552349282</v>
      </c>
      <c r="H142" s="103" t="n">
        <v>1.31581033994594</v>
      </c>
      <c r="I142" s="103" t="n">
        <v>1.35181588751498</v>
      </c>
      <c r="J142" s="103" t="n">
        <v>1.37436597654323</v>
      </c>
      <c r="K142" s="103" t="n">
        <v>1.42023217734429</v>
      </c>
      <c r="L142" s="103" t="n">
        <v>1.4299804874799</v>
      </c>
      <c r="M142" s="103" t="n">
        <v>1.43798711741571</v>
      </c>
    </row>
    <row r="143" s="98" customFormat="true" ht="9" hidden="false" customHeight="false" outlineLevel="0" collapsed="false">
      <c r="A143" s="98" t="s">
        <v>657</v>
      </c>
      <c r="B143" s="98" t="s">
        <v>658</v>
      </c>
      <c r="C143" s="98" t="s">
        <v>659</v>
      </c>
      <c r="D143" s="103" t="n">
        <v>0.319630796269234</v>
      </c>
      <c r="E143" s="103" t="n">
        <v>0.318890011143979</v>
      </c>
      <c r="F143" s="103" t="n">
        <v>0.3078291996602</v>
      </c>
      <c r="G143" s="103" t="n">
        <v>0.308646744861837</v>
      </c>
      <c r="H143" s="103" t="n">
        <v>0.306945412865237</v>
      </c>
      <c r="I143" s="103" t="n">
        <v>0.28424744911272</v>
      </c>
      <c r="J143" s="103" t="n">
        <v>0.296766474011376</v>
      </c>
      <c r="K143" s="103" t="n">
        <v>0.295421765467375</v>
      </c>
      <c r="L143" s="103" t="n">
        <v>0.291103297223398</v>
      </c>
      <c r="M143" s="103" t="n">
        <v>0.29439714853058</v>
      </c>
    </row>
    <row r="144" s="98" customFormat="true" ht="9" hidden="false" customHeight="false" outlineLevel="0" collapsed="false">
      <c r="A144" s="98" t="s">
        <v>660</v>
      </c>
      <c r="B144" s="98" t="s">
        <v>661</v>
      </c>
      <c r="C144" s="98" t="s">
        <v>662</v>
      </c>
      <c r="D144" s="103" t="n">
        <v>0.470411276802759</v>
      </c>
      <c r="E144" s="103" t="n">
        <v>0.491534201662948</v>
      </c>
      <c r="F144" s="103" t="n">
        <v>0.492260654649493</v>
      </c>
      <c r="G144" s="103" t="n">
        <v>0.512337509041706</v>
      </c>
      <c r="H144" s="103" t="n">
        <v>0.52264346483731</v>
      </c>
      <c r="I144" s="103" t="n">
        <v>0.529240636937846</v>
      </c>
      <c r="J144" s="103" t="n">
        <v>0.538196908595655</v>
      </c>
      <c r="K144" s="103" t="n">
        <v>0.541112257253865</v>
      </c>
      <c r="L144" s="103" t="n">
        <v>0.545086334219565</v>
      </c>
      <c r="M144" s="103" t="n">
        <v>0.528936757970596</v>
      </c>
    </row>
    <row r="145" s="98" customFormat="true" ht="9" hidden="false" customHeight="false" outlineLevel="0" collapsed="false">
      <c r="A145" s="98" t="s">
        <v>663</v>
      </c>
      <c r="B145" s="98" t="s">
        <v>664</v>
      </c>
      <c r="C145" s="98" t="s">
        <v>665</v>
      </c>
      <c r="D145" s="103" t="n">
        <v>14.3458463048298</v>
      </c>
      <c r="E145" s="103" t="n">
        <v>14.1221228791858</v>
      </c>
      <c r="F145" s="103" t="n">
        <v>14.2699060340997</v>
      </c>
      <c r="G145" s="103" t="n">
        <v>14.1965165317626</v>
      </c>
      <c r="H145" s="103" t="n">
        <v>14.327727870561</v>
      </c>
      <c r="I145" s="103" t="n">
        <v>14.2833341537257</v>
      </c>
      <c r="J145" s="103" t="n">
        <v>14.2132818364945</v>
      </c>
      <c r="K145" s="103" t="n">
        <v>14.2205261195805</v>
      </c>
      <c r="L145" s="103" t="n">
        <v>14.2079356899844</v>
      </c>
      <c r="M145" s="103" t="n">
        <v>14.1425595267846</v>
      </c>
    </row>
    <row r="146" s="98" customFormat="true" ht="9" hidden="false" customHeight="false" outlineLevel="0" collapsed="false">
      <c r="A146" s="98" t="s">
        <v>666</v>
      </c>
      <c r="B146" s="98" t="s">
        <v>667</v>
      </c>
      <c r="C146" s="98" t="s">
        <v>668</v>
      </c>
      <c r="D146" s="103" t="n">
        <v>3.12934654604177</v>
      </c>
      <c r="E146" s="103" t="n">
        <v>2.94077649187449</v>
      </c>
      <c r="F146" s="103" t="n">
        <v>2.96712656289682</v>
      </c>
      <c r="G146" s="103" t="n">
        <v>2.83024434467541</v>
      </c>
      <c r="H146" s="103" t="n">
        <v>2.86067039079888</v>
      </c>
      <c r="I146" s="103" t="n">
        <v>2.91302711530437</v>
      </c>
      <c r="J146" s="103" t="n">
        <v>2.84850538259652</v>
      </c>
      <c r="K146" s="103" t="n">
        <v>2.84847733513736</v>
      </c>
      <c r="L146" s="103" t="n">
        <v>2.79230989973615</v>
      </c>
      <c r="M146" s="103" t="n">
        <v>2.7175396668128</v>
      </c>
    </row>
    <row r="147" s="98" customFormat="true" ht="9" hidden="false" customHeight="false" outlineLevel="0" collapsed="false">
      <c r="A147" s="98" t="s">
        <v>669</v>
      </c>
      <c r="B147" s="98" t="s">
        <v>670</v>
      </c>
      <c r="C147" s="98" t="s">
        <v>671</v>
      </c>
      <c r="D147" s="103" t="n">
        <v>0.230093575549299</v>
      </c>
      <c r="E147" s="103" t="n">
        <v>0.231254697483678</v>
      </c>
      <c r="F147" s="103" t="n">
        <v>0.227720717849519</v>
      </c>
      <c r="G147" s="103" t="n">
        <v>0.225541043515064</v>
      </c>
      <c r="H147" s="103" t="n">
        <v>0.211182510475699</v>
      </c>
      <c r="I147" s="103" t="n">
        <v>0.197338602160436</v>
      </c>
      <c r="J147" s="103" t="n">
        <v>0.190672947083301</v>
      </c>
      <c r="K147" s="103" t="n">
        <v>0.1937893554995</v>
      </c>
      <c r="L147" s="103" t="n">
        <v>0.194254482991115</v>
      </c>
      <c r="M147" s="103" t="n">
        <v>0.191285737554033</v>
      </c>
    </row>
    <row r="148" s="98" customFormat="true" ht="9" hidden="false" customHeight="false" outlineLevel="0" collapsed="false">
      <c r="A148" s="98" t="s">
        <v>672</v>
      </c>
      <c r="B148" s="98" t="s">
        <v>673</v>
      </c>
      <c r="C148" s="98" t="s">
        <v>674</v>
      </c>
      <c r="D148" s="103" t="n">
        <v>0.535605158704322</v>
      </c>
      <c r="E148" s="103" t="n">
        <v>0.538620547151107</v>
      </c>
      <c r="F148" s="103" t="n">
        <v>0.534616096739237</v>
      </c>
      <c r="G148" s="103" t="n">
        <v>0.522629477941735</v>
      </c>
      <c r="H148" s="103" t="n">
        <v>0.52963785409422</v>
      </c>
      <c r="I148" s="103" t="n">
        <v>0.517630008234675</v>
      </c>
      <c r="J148" s="103" t="n">
        <v>0.515741655037993</v>
      </c>
      <c r="K148" s="103" t="n">
        <v>0.500051911363448</v>
      </c>
      <c r="L148" s="103" t="n">
        <v>0.494974489144189</v>
      </c>
      <c r="M148" s="103" t="n">
        <v>0.479473521115663</v>
      </c>
    </row>
    <row r="149" s="98" customFormat="true" ht="9" hidden="false" customHeight="false" outlineLevel="0" collapsed="false">
      <c r="A149" s="98" t="s">
        <v>675</v>
      </c>
      <c r="B149" s="98" t="s">
        <v>676</v>
      </c>
      <c r="C149" s="98" t="s">
        <v>677</v>
      </c>
      <c r="D149" s="103" t="n">
        <v>0.549509893062424</v>
      </c>
      <c r="E149" s="103" t="n">
        <v>0.537971595200849</v>
      </c>
      <c r="F149" s="103" t="n">
        <v>0.54169015963944</v>
      </c>
      <c r="G149" s="103" t="n">
        <v>0.543709807130387</v>
      </c>
      <c r="H149" s="103" t="n">
        <v>0.561138717208469</v>
      </c>
      <c r="I149" s="103" t="n">
        <v>0.569264226530117</v>
      </c>
      <c r="J149" s="103" t="n">
        <v>0.556305929343448</v>
      </c>
      <c r="K149" s="103" t="n">
        <v>0.566230164059511</v>
      </c>
      <c r="L149" s="103" t="n">
        <v>0.561935402242517</v>
      </c>
      <c r="M149" s="103" t="n">
        <v>0.569485792843589</v>
      </c>
    </row>
    <row r="150" s="98" customFormat="true" ht="9" hidden="false" customHeight="false" outlineLevel="0" collapsed="false">
      <c r="A150" s="98" t="s">
        <v>678</v>
      </c>
      <c r="B150" s="98" t="s">
        <v>679</v>
      </c>
      <c r="C150" s="98" t="s">
        <v>680</v>
      </c>
      <c r="D150" s="103" t="n">
        <v>0.625550272058642</v>
      </c>
      <c r="E150" s="103" t="n">
        <v>0.612300522412063</v>
      </c>
      <c r="F150" s="103" t="n">
        <v>0.607400385086193</v>
      </c>
      <c r="G150" s="103" t="n">
        <v>0.611503464621669</v>
      </c>
      <c r="H150" s="103" t="n">
        <v>0.593198365527166</v>
      </c>
      <c r="I150" s="103" t="n">
        <v>0.564262750833854</v>
      </c>
      <c r="J150" s="103" t="n">
        <v>0.574930461122922</v>
      </c>
      <c r="K150" s="103" t="n">
        <v>0.554264385980274</v>
      </c>
      <c r="L150" s="103" t="n">
        <v>0.536755453014826</v>
      </c>
      <c r="M150" s="103" t="n">
        <v>0.50084677358725</v>
      </c>
    </row>
    <row r="151" s="98" customFormat="true" ht="9" hidden="false" customHeight="false" outlineLevel="0" collapsed="false">
      <c r="A151" s="98" t="s">
        <v>681</v>
      </c>
      <c r="B151" s="98" t="s">
        <v>682</v>
      </c>
      <c r="C151" s="98" t="s">
        <v>683</v>
      </c>
      <c r="D151" s="103" t="n">
        <v>1.47385588222543</v>
      </c>
      <c r="E151" s="103" t="n">
        <v>1.41994323910181</v>
      </c>
      <c r="F151" s="103" t="n">
        <v>1.44295504766534</v>
      </c>
      <c r="G151" s="103" t="n">
        <v>1.45594855240224</v>
      </c>
      <c r="H151" s="103" t="n">
        <v>1.43192451281894</v>
      </c>
      <c r="I151" s="103" t="n">
        <v>1.45636878252264</v>
      </c>
      <c r="J151" s="103" t="n">
        <v>1.42695997209457</v>
      </c>
      <c r="K151" s="103" t="n">
        <v>1.42179181935889</v>
      </c>
      <c r="L151" s="103" t="n">
        <v>1.4106913841679</v>
      </c>
      <c r="M151" s="103" t="n">
        <v>1.39183016580399</v>
      </c>
    </row>
    <row r="152" s="98" customFormat="true" ht="9" hidden="false" customHeight="false" outlineLevel="0" collapsed="false">
      <c r="A152" s="98" t="s">
        <v>684</v>
      </c>
      <c r="B152" s="98" t="s">
        <v>685</v>
      </c>
      <c r="C152" s="98" t="s">
        <v>686</v>
      </c>
      <c r="D152" s="103" t="n">
        <v>0.696839563609267</v>
      </c>
      <c r="E152" s="103" t="n">
        <v>0.705050879172919</v>
      </c>
      <c r="F152" s="103" t="n">
        <v>0.722519734514014</v>
      </c>
      <c r="G152" s="103" t="n">
        <v>0.745753783820355</v>
      </c>
      <c r="H152" s="103" t="n">
        <v>0.726466025641974</v>
      </c>
      <c r="I152" s="103" t="n">
        <v>0.704566685680467</v>
      </c>
      <c r="J152" s="103" t="n">
        <v>0.687857900740725</v>
      </c>
      <c r="K152" s="103" t="n">
        <v>0.67923006320266</v>
      </c>
      <c r="L152" s="103" t="n">
        <v>0.670744776729853</v>
      </c>
      <c r="M152" s="103" t="n">
        <v>0.66780409823128</v>
      </c>
    </row>
    <row r="153" s="98" customFormat="true" ht="9" hidden="false" customHeight="false" outlineLevel="0" collapsed="false">
      <c r="A153" s="98" t="s">
        <v>687</v>
      </c>
      <c r="B153" s="98" t="s">
        <v>688</v>
      </c>
      <c r="C153" s="98" t="s">
        <v>689</v>
      </c>
      <c r="D153" s="103" t="n">
        <v>1.01337573782607</v>
      </c>
      <c r="E153" s="103" t="n">
        <v>0.992218817255782</v>
      </c>
      <c r="F153" s="103" t="n">
        <v>0.984769587043519</v>
      </c>
      <c r="G153" s="103" t="n">
        <v>0.97229847999703</v>
      </c>
      <c r="H153" s="103" t="n">
        <v>0.984323637945832</v>
      </c>
      <c r="I153" s="103" t="n">
        <v>0.963337078856724</v>
      </c>
      <c r="J153" s="103" t="n">
        <v>0.974777096590997</v>
      </c>
      <c r="K153" s="103" t="n">
        <v>0.988069863575982</v>
      </c>
      <c r="L153" s="103" t="n">
        <v>0.978202722654148</v>
      </c>
      <c r="M153" s="103" t="n">
        <v>1.0037129348078</v>
      </c>
    </row>
    <row r="154" s="98" customFormat="true" ht="9" hidden="false" customHeight="false" outlineLevel="0" collapsed="false">
      <c r="A154" s="98" t="s">
        <v>690</v>
      </c>
      <c r="B154" s="98" t="s">
        <v>691</v>
      </c>
      <c r="C154" s="98" t="s">
        <v>692</v>
      </c>
      <c r="D154" s="103" t="n">
        <v>1.45275078962652</v>
      </c>
      <c r="E154" s="103" t="n">
        <v>1.43911890779128</v>
      </c>
      <c r="F154" s="103" t="n">
        <v>1.44848200670969</v>
      </c>
      <c r="G154" s="103" t="n">
        <v>1.45311875915776</v>
      </c>
      <c r="H154" s="103" t="n">
        <v>1.51622622584375</v>
      </c>
      <c r="I154" s="103" t="n">
        <v>1.43904458649765</v>
      </c>
      <c r="J154" s="103" t="n">
        <v>1.40771818368506</v>
      </c>
      <c r="K154" s="103" t="n">
        <v>1.41628108424063</v>
      </c>
      <c r="L154" s="103" t="n">
        <v>1.40964854750909</v>
      </c>
      <c r="M154" s="103" t="n">
        <v>1.41131171238947</v>
      </c>
    </row>
    <row r="155" s="98" customFormat="true" ht="9" hidden="false" customHeight="false" outlineLevel="0" collapsed="false">
      <c r="A155" s="98" t="s">
        <v>693</v>
      </c>
      <c r="B155" s="98" t="s">
        <v>694</v>
      </c>
      <c r="C155" s="98" t="s">
        <v>695</v>
      </c>
      <c r="D155" s="103" t="n">
        <v>0.676241943067227</v>
      </c>
      <c r="E155" s="103" t="n">
        <v>0.684494991143816</v>
      </c>
      <c r="F155" s="103" t="n">
        <v>0.692767167187806</v>
      </c>
      <c r="G155" s="103" t="n">
        <v>0.683366082181508</v>
      </c>
      <c r="H155" s="103" t="n">
        <v>0.673407542677655</v>
      </c>
      <c r="I155" s="103" t="n">
        <v>0.685257723635321</v>
      </c>
      <c r="J155" s="103" t="n">
        <v>0.681866780757398</v>
      </c>
      <c r="K155" s="103" t="n">
        <v>0.694209444650001</v>
      </c>
      <c r="L155" s="103" t="n">
        <v>0.708818439404052</v>
      </c>
      <c r="M155" s="103" t="n">
        <v>0.706664709999892</v>
      </c>
    </row>
    <row r="156" s="98" customFormat="true" ht="9" hidden="false" customHeight="false" outlineLevel="0" collapsed="false">
      <c r="A156" s="98" t="s">
        <v>696</v>
      </c>
      <c r="B156" s="98" t="s">
        <v>697</v>
      </c>
      <c r="C156" s="98" t="s">
        <v>698</v>
      </c>
      <c r="D156" s="103" t="n">
        <v>0.93720896956286</v>
      </c>
      <c r="E156" s="103" t="n">
        <v>0.964082251577652</v>
      </c>
      <c r="F156" s="103" t="n">
        <v>0.97082156569393</v>
      </c>
      <c r="G156" s="103" t="n">
        <v>0.987125002348348</v>
      </c>
      <c r="H156" s="103" t="n">
        <v>0.98403293037841</v>
      </c>
      <c r="I156" s="103" t="n">
        <v>0.98476716489288</v>
      </c>
      <c r="J156" s="103" t="n">
        <v>1.00680661095417</v>
      </c>
      <c r="K156" s="103" t="n">
        <v>1.01366333335657</v>
      </c>
      <c r="L156" s="103" t="n">
        <v>1.02799057964135</v>
      </c>
      <c r="M156" s="103" t="n">
        <v>1.05324841265128</v>
      </c>
    </row>
    <row r="157" s="98" customFormat="true" ht="9" hidden="false" customHeight="false" outlineLevel="0" collapsed="false">
      <c r="A157" s="98" t="s">
        <v>699</v>
      </c>
      <c r="B157" s="98" t="s">
        <v>700</v>
      </c>
      <c r="C157" s="98" t="s">
        <v>701</v>
      </c>
      <c r="D157" s="103" t="n">
        <v>0.985125821664285</v>
      </c>
      <c r="E157" s="103" t="n">
        <v>1.00631390047037</v>
      </c>
      <c r="F157" s="103" t="n">
        <v>1.00218979117859</v>
      </c>
      <c r="G157" s="103" t="n">
        <v>1.02823671687895</v>
      </c>
      <c r="H157" s="103" t="n">
        <v>1.05978575200434</v>
      </c>
      <c r="I157" s="103" t="n">
        <v>1.07731045787525</v>
      </c>
      <c r="J157" s="103" t="n">
        <v>1.06321606644395</v>
      </c>
      <c r="K157" s="103" t="n">
        <v>1.07287348052729</v>
      </c>
      <c r="L157" s="103" t="n">
        <v>1.08311917776953</v>
      </c>
      <c r="M157" s="103" t="n">
        <v>1.0901517976372</v>
      </c>
    </row>
    <row r="158" s="98" customFormat="true" ht="9" hidden="false" customHeight="false" outlineLevel="0" collapsed="false">
      <c r="A158" s="98" t="s">
        <v>702</v>
      </c>
      <c r="B158" s="98" t="s">
        <v>703</v>
      </c>
      <c r="C158" s="98" t="s">
        <v>704</v>
      </c>
      <c r="D158" s="103" t="n">
        <v>1.21249053803988</v>
      </c>
      <c r="E158" s="103" t="n">
        <v>1.18671488539183</v>
      </c>
      <c r="F158" s="103" t="n">
        <v>1.27426514280704</v>
      </c>
      <c r="G158" s="103" t="n">
        <v>1.28000497985638</v>
      </c>
      <c r="H158" s="103" t="n">
        <v>1.31265607580122</v>
      </c>
      <c r="I158" s="103" t="n">
        <v>1.33715151363745</v>
      </c>
      <c r="J158" s="103" t="n">
        <v>1.38681963778228</v>
      </c>
      <c r="K158" s="103" t="n">
        <v>1.37999341336757</v>
      </c>
      <c r="L158" s="103" t="n">
        <v>1.41811779862649</v>
      </c>
      <c r="M158" s="103" t="n">
        <v>1.42222010165987</v>
      </c>
    </row>
    <row r="159" s="98" customFormat="true" ht="9" hidden="false" customHeight="false" outlineLevel="0" collapsed="false">
      <c r="A159" s="98" t="s">
        <v>705</v>
      </c>
      <c r="B159" s="98" t="s">
        <v>706</v>
      </c>
      <c r="C159" s="98" t="s">
        <v>707</v>
      </c>
      <c r="D159" s="103" t="n">
        <v>0.827847783813993</v>
      </c>
      <c r="E159" s="103" t="n">
        <v>0.863261153158135</v>
      </c>
      <c r="F159" s="103" t="n">
        <v>0.852582069088544</v>
      </c>
      <c r="G159" s="103" t="n">
        <v>0.857039660530611</v>
      </c>
      <c r="H159" s="103" t="n">
        <v>0.883075588580554</v>
      </c>
      <c r="I159" s="103" t="n">
        <v>0.874005773632166</v>
      </c>
      <c r="J159" s="103" t="n">
        <v>0.891104908021131</v>
      </c>
      <c r="K159" s="103" t="n">
        <v>0.891598760734023</v>
      </c>
      <c r="L159" s="103" t="n">
        <v>0.920374223791195</v>
      </c>
      <c r="M159" s="103" t="n">
        <v>0.936985781713437</v>
      </c>
    </row>
    <row r="160" s="98" customFormat="true" ht="9" hidden="false" customHeight="false" outlineLevel="0" collapsed="false">
      <c r="A160" s="96" t="s">
        <v>708</v>
      </c>
      <c r="B160" s="96" t="s">
        <v>709</v>
      </c>
      <c r="C160" s="96" t="s">
        <v>710</v>
      </c>
      <c r="D160" s="101" t="n">
        <v>100</v>
      </c>
      <c r="E160" s="101" t="n">
        <v>100</v>
      </c>
      <c r="F160" s="101" t="n">
        <v>100</v>
      </c>
      <c r="G160" s="101" t="n">
        <v>100</v>
      </c>
      <c r="H160" s="101" t="n">
        <v>100</v>
      </c>
      <c r="I160" s="101" t="n">
        <v>100</v>
      </c>
      <c r="J160" s="101" t="n">
        <v>100</v>
      </c>
      <c r="K160" s="101" t="n">
        <v>100</v>
      </c>
      <c r="L160" s="101" t="n">
        <v>100</v>
      </c>
      <c r="M160" s="101" t="n">
        <v>100</v>
      </c>
    </row>
    <row r="161" s="98" customFormat="true" ht="9" hidden="false" customHeight="false" outlineLevel="0" collapsed="false">
      <c r="A161" s="96" t="s">
        <v>711</v>
      </c>
      <c r="B161" s="96" t="s">
        <v>712</v>
      </c>
      <c r="C161" s="96" t="s">
        <v>713</v>
      </c>
      <c r="D161" s="101" t="n">
        <v>100</v>
      </c>
      <c r="E161" s="101" t="n">
        <v>100</v>
      </c>
      <c r="F161" s="101" t="n">
        <v>100</v>
      </c>
      <c r="G161" s="101" t="n">
        <v>100</v>
      </c>
      <c r="H161" s="101" t="n">
        <v>100</v>
      </c>
      <c r="I161" s="101" t="n">
        <v>100</v>
      </c>
      <c r="J161" s="101" t="n">
        <v>100</v>
      </c>
      <c r="K161" s="101" t="n">
        <v>100</v>
      </c>
      <c r="L161" s="101" t="n">
        <v>100</v>
      </c>
      <c r="M161" s="101" t="n">
        <v>100</v>
      </c>
    </row>
    <row r="162" s="98" customFormat="true" ht="9" hidden="false" customHeight="false" outlineLevel="0" collapsed="false">
      <c r="A162" s="98" t="s">
        <v>714</v>
      </c>
      <c r="B162" s="98" t="s">
        <v>715</v>
      </c>
      <c r="C162" s="98" t="s">
        <v>716</v>
      </c>
      <c r="D162" s="103" t="n">
        <v>3.33800888255167</v>
      </c>
      <c r="E162" s="103" t="n">
        <v>3.40706041286177</v>
      </c>
      <c r="F162" s="103" t="n">
        <v>3.35630063955214</v>
      </c>
      <c r="G162" s="103" t="n">
        <v>3.29890811215175</v>
      </c>
      <c r="H162" s="103" t="n">
        <v>3.38310485307317</v>
      </c>
      <c r="I162" s="103" t="n">
        <v>3.56375389862561</v>
      </c>
      <c r="J162" s="103" t="n">
        <v>3.69424725005236</v>
      </c>
      <c r="K162" s="103" t="n">
        <v>3.78517511893987</v>
      </c>
      <c r="L162" s="103" t="n">
        <v>3.86211679698102</v>
      </c>
      <c r="M162" s="103" t="n">
        <v>3.90021002172872</v>
      </c>
    </row>
    <row r="163" s="98" customFormat="true" ht="9" hidden="false" customHeight="false" outlineLevel="0" collapsed="false">
      <c r="A163" s="98" t="s">
        <v>717</v>
      </c>
      <c r="B163" s="98" t="s">
        <v>718</v>
      </c>
      <c r="C163" s="98" t="s">
        <v>719</v>
      </c>
      <c r="D163" s="103" t="n">
        <v>4.23261680591155</v>
      </c>
      <c r="E163" s="103" t="n">
        <v>4.16144939992171</v>
      </c>
      <c r="F163" s="103" t="n">
        <v>4.22158655555308</v>
      </c>
      <c r="G163" s="103" t="n">
        <v>4.04143634907575</v>
      </c>
      <c r="H163" s="103" t="n">
        <v>4.07894170577508</v>
      </c>
      <c r="I163" s="103" t="n">
        <v>3.88166534287195</v>
      </c>
      <c r="J163" s="103" t="n">
        <v>3.72250387379933</v>
      </c>
      <c r="K163" s="103" t="n">
        <v>3.58452847142089</v>
      </c>
      <c r="L163" s="103" t="n">
        <v>4.29454321176258</v>
      </c>
      <c r="M163" s="103" t="n">
        <v>3.70896772052435</v>
      </c>
    </row>
    <row r="164" s="98" customFormat="true" ht="9" hidden="false" customHeight="false" outlineLevel="0" collapsed="false">
      <c r="A164" s="98" t="s">
        <v>720</v>
      </c>
      <c r="B164" s="98" t="s">
        <v>721</v>
      </c>
      <c r="C164" s="98" t="s">
        <v>722</v>
      </c>
      <c r="D164" s="103" t="n">
        <v>2.6659705910533</v>
      </c>
      <c r="E164" s="103" t="n">
        <v>2.46958858301505</v>
      </c>
      <c r="F164" s="103" t="n">
        <v>2.39808641299627</v>
      </c>
      <c r="G164" s="103" t="n">
        <v>2.26731454787968</v>
      </c>
      <c r="H164" s="103" t="n">
        <v>2.32548814441605</v>
      </c>
      <c r="I164" s="103" t="n">
        <v>2.34816184124791</v>
      </c>
      <c r="J164" s="103" t="n">
        <v>2.24335768329379</v>
      </c>
      <c r="K164" s="103" t="n">
        <v>2.11823541624326</v>
      </c>
      <c r="L164" s="103" t="n">
        <v>1.97728532261131</v>
      </c>
      <c r="M164" s="103" t="n">
        <v>1.77191595108154</v>
      </c>
    </row>
    <row r="165" s="98" customFormat="true" ht="9" hidden="false" customHeight="false" outlineLevel="0" collapsed="false">
      <c r="A165" s="98" t="s">
        <v>723</v>
      </c>
      <c r="B165" s="98" t="s">
        <v>724</v>
      </c>
      <c r="C165" s="98" t="s">
        <v>725</v>
      </c>
      <c r="D165" s="103" t="n">
        <v>4.88128231053463</v>
      </c>
      <c r="E165" s="103" t="n">
        <v>4.51444843302944</v>
      </c>
      <c r="F165" s="103" t="n">
        <v>4.47378133303369</v>
      </c>
      <c r="G165" s="103" t="n">
        <v>4.11400187675862</v>
      </c>
      <c r="H165" s="103" t="n">
        <v>3.99974835110344</v>
      </c>
      <c r="I165" s="103" t="n">
        <v>3.64681266544013</v>
      </c>
      <c r="J165" s="103" t="n">
        <v>3.42439266445795</v>
      </c>
      <c r="K165" s="103" t="n">
        <v>3.51571542970729</v>
      </c>
      <c r="L165" s="103" t="n">
        <v>3.65945373610247</v>
      </c>
      <c r="M165" s="103" t="n">
        <v>3.58892305216802</v>
      </c>
    </row>
    <row r="166" s="98" customFormat="true" ht="9" hidden="false" customHeight="false" outlineLevel="0" collapsed="false">
      <c r="A166" s="98" t="s">
        <v>726</v>
      </c>
      <c r="B166" s="98" t="s">
        <v>727</v>
      </c>
      <c r="C166" s="98" t="s">
        <v>728</v>
      </c>
      <c r="D166" s="103" t="n">
        <v>5.03644131392256</v>
      </c>
      <c r="E166" s="103" t="n">
        <v>5.07065846228317</v>
      </c>
      <c r="F166" s="103" t="n">
        <v>4.99102198862064</v>
      </c>
      <c r="G166" s="103" t="n">
        <v>4.86121611059222</v>
      </c>
      <c r="H166" s="103" t="n">
        <v>4.69214577177139</v>
      </c>
      <c r="I166" s="103" t="n">
        <v>4.68484653743292</v>
      </c>
      <c r="J166" s="103" t="n">
        <v>4.60762921183547</v>
      </c>
      <c r="K166" s="103" t="n">
        <v>4.47097660177433</v>
      </c>
      <c r="L166" s="103" t="n">
        <v>4.54744542155379</v>
      </c>
      <c r="M166" s="103" t="n">
        <v>4.39789563687196</v>
      </c>
    </row>
    <row r="167" s="98" customFormat="true" ht="9" hidden="false" customHeight="false" outlineLevel="0" collapsed="false">
      <c r="A167" s="98" t="s">
        <v>729</v>
      </c>
      <c r="B167" s="98" t="s">
        <v>730</v>
      </c>
      <c r="C167" s="98" t="s">
        <v>731</v>
      </c>
      <c r="D167" s="103" t="n">
        <v>5.33085511371582</v>
      </c>
      <c r="E167" s="103" t="n">
        <v>5.44878681568909</v>
      </c>
      <c r="F167" s="103" t="n">
        <v>5.18583886205119</v>
      </c>
      <c r="G167" s="103" t="n">
        <v>5.23939965974269</v>
      </c>
      <c r="H167" s="103" t="n">
        <v>5.321527266832</v>
      </c>
      <c r="I167" s="103" t="n">
        <v>5.56055817972844</v>
      </c>
      <c r="J167" s="103" t="n">
        <v>5.40863557646767</v>
      </c>
      <c r="K167" s="103" t="n">
        <v>5.39486682974515</v>
      </c>
      <c r="L167" s="103" t="n">
        <v>5.3025359698492</v>
      </c>
      <c r="M167" s="103" t="n">
        <v>5.12978021091657</v>
      </c>
    </row>
    <row r="168" s="96" customFormat="true" ht="9" hidden="false" customHeight="false" outlineLevel="0" collapsed="false">
      <c r="A168" s="98" t="s">
        <v>732</v>
      </c>
      <c r="B168" s="98" t="s">
        <v>733</v>
      </c>
      <c r="C168" s="98" t="s">
        <v>734</v>
      </c>
      <c r="D168" s="103" t="n">
        <v>4.99000817080493</v>
      </c>
      <c r="E168" s="103" t="n">
        <v>4.81899480249095</v>
      </c>
      <c r="F168" s="103" t="n">
        <v>4.82076104992846</v>
      </c>
      <c r="G168" s="103" t="n">
        <v>4.79564586606578</v>
      </c>
      <c r="H168" s="103" t="n">
        <v>4.65341327333858</v>
      </c>
      <c r="I168" s="103" t="n">
        <v>4.44904503401815</v>
      </c>
      <c r="J168" s="103" t="n">
        <v>4.4020412156168</v>
      </c>
      <c r="K168" s="103" t="n">
        <v>4.44573652746341</v>
      </c>
      <c r="L168" s="103" t="n">
        <v>4.55910626727796</v>
      </c>
      <c r="M168" s="103" t="n">
        <v>4.56701310434609</v>
      </c>
    </row>
    <row r="169" s="98" customFormat="true" ht="9" hidden="false" customHeight="false" outlineLevel="0" collapsed="false">
      <c r="A169" s="98" t="s">
        <v>735</v>
      </c>
      <c r="B169" s="98" t="s">
        <v>736</v>
      </c>
      <c r="C169" s="98" t="s">
        <v>737</v>
      </c>
      <c r="D169" s="103" t="n">
        <v>4.41199662217853</v>
      </c>
      <c r="E169" s="103" t="n">
        <v>4.5597213423873</v>
      </c>
      <c r="F169" s="103" t="n">
        <v>4.7738287012865</v>
      </c>
      <c r="G169" s="103" t="n">
        <v>4.87652145301639</v>
      </c>
      <c r="H169" s="103" t="n">
        <v>4.73604606004419</v>
      </c>
      <c r="I169" s="103" t="n">
        <v>4.64441195323675</v>
      </c>
      <c r="J169" s="103" t="n">
        <v>4.6179095688491</v>
      </c>
      <c r="K169" s="103" t="n">
        <v>4.57573883450175</v>
      </c>
      <c r="L169" s="103" t="n">
        <v>4.6696405209107</v>
      </c>
      <c r="M169" s="103" t="n">
        <v>4.74509954430642</v>
      </c>
    </row>
    <row r="170" s="98" customFormat="true" ht="9" hidden="false" customHeight="false" outlineLevel="0" collapsed="false">
      <c r="A170" s="98" t="s">
        <v>738</v>
      </c>
      <c r="B170" s="98" t="s">
        <v>739</v>
      </c>
      <c r="C170" s="98" t="s">
        <v>740</v>
      </c>
      <c r="D170" s="103" t="n">
        <v>5.689079150879</v>
      </c>
      <c r="E170" s="103" t="n">
        <v>5.75330231374975</v>
      </c>
      <c r="F170" s="103" t="n">
        <v>5.93686945251405</v>
      </c>
      <c r="G170" s="103" t="n">
        <v>5.92559479712752</v>
      </c>
      <c r="H170" s="103" t="n">
        <v>5.82219795607863</v>
      </c>
      <c r="I170" s="103" t="n">
        <v>5.52112716147577</v>
      </c>
      <c r="J170" s="103" t="n">
        <v>5.30114171309419</v>
      </c>
      <c r="K170" s="103" t="n">
        <v>5.2132099542235</v>
      </c>
      <c r="L170" s="103" t="n">
        <v>5.0585927025046</v>
      </c>
      <c r="M170" s="103" t="n">
        <v>4.89878299047709</v>
      </c>
    </row>
    <row r="171" s="98" customFormat="true" ht="9" hidden="false" customHeight="false" outlineLevel="0" collapsed="false">
      <c r="A171" s="98" t="s">
        <v>741</v>
      </c>
      <c r="B171" s="98" t="s">
        <v>742</v>
      </c>
      <c r="C171" s="98" t="s">
        <v>743</v>
      </c>
      <c r="D171" s="103" t="n">
        <v>9.41502273602349</v>
      </c>
      <c r="E171" s="103" t="n">
        <v>9.09980847382908</v>
      </c>
      <c r="F171" s="103" t="n">
        <v>8.89769200044817</v>
      </c>
      <c r="G171" s="103" t="n">
        <v>9.14101462620999</v>
      </c>
      <c r="H171" s="103" t="n">
        <v>9.41896240113145</v>
      </c>
      <c r="I171" s="103" t="n">
        <v>9.61485511153541</v>
      </c>
      <c r="J171" s="103" t="n">
        <v>9.42082727583557</v>
      </c>
      <c r="K171" s="103" t="n">
        <v>9.34469959434742</v>
      </c>
      <c r="L171" s="103" t="n">
        <v>9.33389755032854</v>
      </c>
      <c r="M171" s="103" t="n">
        <v>9.42548702854658</v>
      </c>
    </row>
    <row r="172" s="98" customFormat="true" ht="9" hidden="false" customHeight="false" outlineLevel="0" collapsed="false">
      <c r="A172" s="98" t="s">
        <v>744</v>
      </c>
      <c r="B172" s="98" t="s">
        <v>745</v>
      </c>
      <c r="C172" s="98" t="s">
        <v>746</v>
      </c>
      <c r="D172" s="103" t="n">
        <v>8.15412708964022</v>
      </c>
      <c r="E172" s="103" t="n">
        <v>7.59166336342677</v>
      </c>
      <c r="F172" s="103" t="n">
        <v>7.07574173937387</v>
      </c>
      <c r="G172" s="103" t="n">
        <v>6.8094446099152</v>
      </c>
      <c r="H172" s="103" t="n">
        <v>5.9935991997012</v>
      </c>
      <c r="I172" s="103" t="n">
        <v>5.98838746476799</v>
      </c>
      <c r="J172" s="103" t="n">
        <v>6.24634109267369</v>
      </c>
      <c r="K172" s="103" t="n">
        <v>6.90996797814862</v>
      </c>
      <c r="L172" s="103" t="n">
        <v>6.09108542564931</v>
      </c>
      <c r="M172" s="103" t="n">
        <v>6.22126516695322</v>
      </c>
    </row>
    <row r="173" s="98" customFormat="true" ht="9" hidden="false" customHeight="false" outlineLevel="0" collapsed="false">
      <c r="A173" s="98" t="s">
        <v>747</v>
      </c>
      <c r="B173" s="98" t="s">
        <v>748</v>
      </c>
      <c r="C173" s="98" t="s">
        <v>749</v>
      </c>
      <c r="D173" s="103" t="n">
        <v>7.18075689147588</v>
      </c>
      <c r="E173" s="103" t="n">
        <v>7.50556302643456</v>
      </c>
      <c r="F173" s="103" t="n">
        <v>7.88127649530467</v>
      </c>
      <c r="G173" s="103" t="n">
        <v>8.72906830076481</v>
      </c>
      <c r="H173" s="103" t="n">
        <v>9.24199584537351</v>
      </c>
      <c r="I173" s="103" t="n">
        <v>9.37224760635838</v>
      </c>
      <c r="J173" s="103" t="n">
        <v>9.44648030823459</v>
      </c>
      <c r="K173" s="103" t="n">
        <v>9.24250516097813</v>
      </c>
      <c r="L173" s="103" t="n">
        <v>9.13385513247858</v>
      </c>
      <c r="M173" s="103" t="n">
        <v>9.17729072585669</v>
      </c>
    </row>
    <row r="174" s="98" customFormat="true" ht="9" hidden="false" customHeight="false" outlineLevel="0" collapsed="false">
      <c r="A174" s="98" t="s">
        <v>750</v>
      </c>
      <c r="B174" s="98" t="s">
        <v>751</v>
      </c>
      <c r="C174" s="98" t="s">
        <v>752</v>
      </c>
      <c r="D174" s="103" t="n">
        <v>3.78539467130215</v>
      </c>
      <c r="E174" s="103" t="n">
        <v>3.95652504102809</v>
      </c>
      <c r="F174" s="103" t="n">
        <v>3.93584330181585</v>
      </c>
      <c r="G174" s="103" t="n">
        <v>3.99231766204489</v>
      </c>
      <c r="H174" s="103" t="n">
        <v>3.84768743133018</v>
      </c>
      <c r="I174" s="103" t="n">
        <v>4.04785586311507</v>
      </c>
      <c r="J174" s="103" t="n">
        <v>4.10124983871135</v>
      </c>
      <c r="K174" s="103" t="n">
        <v>4.12965834135688</v>
      </c>
      <c r="L174" s="103" t="n">
        <v>4.13387138452837</v>
      </c>
      <c r="M174" s="103" t="n">
        <v>4.2035747409927</v>
      </c>
    </row>
    <row r="175" s="98" customFormat="true" ht="9" hidden="false" customHeight="false" outlineLevel="0" collapsed="false">
      <c r="A175" s="98" t="s">
        <v>753</v>
      </c>
      <c r="B175" s="98" t="s">
        <v>754</v>
      </c>
      <c r="C175" s="98" t="s">
        <v>755</v>
      </c>
      <c r="D175" s="103" t="n">
        <v>7.63318620330129</v>
      </c>
      <c r="E175" s="103" t="n">
        <v>7.72547545044461</v>
      </c>
      <c r="F175" s="103" t="n">
        <v>7.57851683445748</v>
      </c>
      <c r="G175" s="103" t="n">
        <v>7.4110895296793</v>
      </c>
      <c r="H175" s="103" t="n">
        <v>7.32994817173447</v>
      </c>
      <c r="I175" s="103" t="n">
        <v>7.06667345442178</v>
      </c>
      <c r="J175" s="103" t="n">
        <v>6.95691094607235</v>
      </c>
      <c r="K175" s="103" t="n">
        <v>6.57436257366748</v>
      </c>
      <c r="L175" s="103" t="n">
        <v>6.11719028062414</v>
      </c>
      <c r="M175" s="103" t="n">
        <v>5.83650240448506</v>
      </c>
    </row>
    <row r="176" s="98" customFormat="true" ht="9" hidden="false" customHeight="false" outlineLevel="0" collapsed="false">
      <c r="A176" s="98" t="s">
        <v>756</v>
      </c>
      <c r="B176" s="98" t="s">
        <v>757</v>
      </c>
      <c r="C176" s="98" t="s">
        <v>758</v>
      </c>
      <c r="D176" s="103" t="n">
        <v>2.64505261629412</v>
      </c>
      <c r="E176" s="103" t="n">
        <v>2.82176952400004</v>
      </c>
      <c r="F176" s="103" t="n">
        <v>2.89354800483434</v>
      </c>
      <c r="G176" s="103" t="n">
        <v>3.00348803359894</v>
      </c>
      <c r="H176" s="103" t="n">
        <v>2.96161023492012</v>
      </c>
      <c r="I176" s="103" t="n">
        <v>3.01416469465959</v>
      </c>
      <c r="J176" s="103" t="n">
        <v>3.07415219599529</v>
      </c>
      <c r="K176" s="103" t="n">
        <v>3.19778603941234</v>
      </c>
      <c r="L176" s="103" t="n">
        <v>3.2684497332226</v>
      </c>
      <c r="M176" s="103" t="n">
        <v>3.28469632639507</v>
      </c>
    </row>
    <row r="177" s="98" customFormat="true" ht="9" hidden="false" customHeight="false" outlineLevel="0" collapsed="false">
      <c r="A177" s="98" t="s">
        <v>759</v>
      </c>
      <c r="B177" s="98" t="s">
        <v>760</v>
      </c>
      <c r="C177" s="98" t="s">
        <v>761</v>
      </c>
      <c r="D177" s="103" t="n">
        <v>9.26861179035845</v>
      </c>
      <c r="E177" s="103" t="n">
        <v>8.96028517765256</v>
      </c>
      <c r="F177" s="103" t="n">
        <v>8.91199611496375</v>
      </c>
      <c r="G177" s="103" t="n">
        <v>8.51157399096412</v>
      </c>
      <c r="H177" s="103" t="n">
        <v>8.73107599433721</v>
      </c>
      <c r="I177" s="103" t="n">
        <v>8.55581934134325</v>
      </c>
      <c r="J177" s="103" t="n">
        <v>8.48315150948952</v>
      </c>
      <c r="K177" s="103" t="n">
        <v>8.62225223075081</v>
      </c>
      <c r="L177" s="103" t="n">
        <v>8.8332125264299</v>
      </c>
      <c r="M177" s="103" t="n">
        <v>9.34554618682185</v>
      </c>
    </row>
    <row r="178" s="98" customFormat="true" ht="9" hidden="false" customHeight="false" outlineLevel="0" collapsed="false">
      <c r="A178" s="98" t="s">
        <v>762</v>
      </c>
      <c r="B178" s="98" t="s">
        <v>763</v>
      </c>
      <c r="C178" s="98" t="s">
        <v>764</v>
      </c>
      <c r="D178" s="103" t="n">
        <v>6.24536933169005</v>
      </c>
      <c r="E178" s="103" t="n">
        <v>6.82114406941867</v>
      </c>
      <c r="F178" s="103" t="n">
        <v>7.33807532488583</v>
      </c>
      <c r="G178" s="103" t="n">
        <v>7.4591631382627</v>
      </c>
      <c r="H178" s="103" t="n">
        <v>7.8593787348732</v>
      </c>
      <c r="I178" s="103" t="n">
        <v>8.38428255161933</v>
      </c>
      <c r="J178" s="103" t="n">
        <v>9.40945570774228</v>
      </c>
      <c r="K178" s="103" t="n">
        <v>9.4120794457216</v>
      </c>
      <c r="L178" s="103" t="n">
        <v>9.58113185775556</v>
      </c>
      <c r="M178" s="103" t="n">
        <v>10.0775949525825</v>
      </c>
    </row>
    <row r="179" s="98" customFormat="true" ht="9" hidden="false" customHeight="false" outlineLevel="0" collapsed="false">
      <c r="A179" s="98" t="s">
        <v>765</v>
      </c>
      <c r="B179" s="98" t="s">
        <v>766</v>
      </c>
      <c r="C179" s="98" t="s">
        <v>767</v>
      </c>
      <c r="D179" s="103" t="n">
        <v>5.09620483071318</v>
      </c>
      <c r="E179" s="103" t="n">
        <v>5.31373987263695</v>
      </c>
      <c r="F179" s="103" t="n">
        <v>5.32923518838002</v>
      </c>
      <c r="G179" s="103" t="n">
        <v>5.52278448004566</v>
      </c>
      <c r="H179" s="103" t="n">
        <v>5.60311132058808</v>
      </c>
      <c r="I179" s="103" t="n">
        <v>5.65534954475512</v>
      </c>
      <c r="J179" s="103" t="n">
        <v>5.43951493561663</v>
      </c>
      <c r="K179" s="103" t="n">
        <v>5.46244573533314</v>
      </c>
      <c r="L179" s="103" t="n">
        <v>5.57656584436712</v>
      </c>
      <c r="M179" s="103" t="n">
        <v>5.71943371098112</v>
      </c>
    </row>
    <row r="180" s="98" customFormat="true" ht="9" hidden="false" customHeight="false" outlineLevel="0" collapsed="false">
      <c r="A180" s="98" t="s">
        <v>768</v>
      </c>
      <c r="B180" s="98" t="s">
        <v>769</v>
      </c>
      <c r="C180" s="98" t="s">
        <v>770</v>
      </c>
      <c r="D180" s="103" t="n">
        <v>41.5139228016637</v>
      </c>
      <c r="E180" s="103" t="n">
        <v>41.9909552969767</v>
      </c>
      <c r="F180" s="103" t="n">
        <v>42.263572844914</v>
      </c>
      <c r="G180" s="103" t="n">
        <v>43.4427985582637</v>
      </c>
      <c r="H180" s="103" t="n">
        <v>43.9131991056094</v>
      </c>
      <c r="I180" s="103" t="n">
        <v>44.2586083605802</v>
      </c>
      <c r="J180" s="103" t="n">
        <v>43.6343531626169</v>
      </c>
      <c r="K180" s="103" t="n">
        <v>43.179516843669</v>
      </c>
      <c r="L180" s="103" t="n">
        <v>43.0299630915949</v>
      </c>
      <c r="M180" s="103" t="n">
        <v>42.8790771112027</v>
      </c>
    </row>
    <row r="181" s="98" customFormat="true" ht="9" hidden="false" customHeight="false" outlineLevel="0" collapsed="false">
      <c r="A181" s="98" t="s">
        <v>771</v>
      </c>
      <c r="B181" s="98" t="s">
        <v>772</v>
      </c>
      <c r="C181" s="98" t="s">
        <v>773</v>
      </c>
      <c r="D181" s="103" t="n">
        <v>58.4860623206871</v>
      </c>
      <c r="E181" s="103" t="n">
        <v>58.0090292673229</v>
      </c>
      <c r="F181" s="103" t="n">
        <v>57.736427155086</v>
      </c>
      <c r="G181" s="103" t="n">
        <v>56.5571845856323</v>
      </c>
      <c r="H181" s="103" t="n">
        <v>56.0867836108125</v>
      </c>
      <c r="I181" s="103" t="n">
        <v>55.7414098860734</v>
      </c>
      <c r="J181" s="103" t="n">
        <v>56.365589405221</v>
      </c>
      <c r="K181" s="103" t="n">
        <v>56.8204234400669</v>
      </c>
      <c r="L181" s="103" t="n">
        <v>56.9700165933428</v>
      </c>
      <c r="M181" s="103" t="n">
        <v>57.1209023648328</v>
      </c>
    </row>
    <row r="182" s="98" customFormat="true" ht="9" hidden="false" customHeight="false" outlineLevel="0" collapsed="false">
      <c r="A182" s="96" t="s">
        <v>774</v>
      </c>
      <c r="B182" s="96" t="s">
        <v>775</v>
      </c>
      <c r="C182" s="96" t="s">
        <v>172</v>
      </c>
      <c r="D182" s="101" t="n">
        <v>100</v>
      </c>
      <c r="E182" s="101" t="n">
        <v>100</v>
      </c>
      <c r="F182" s="101" t="n">
        <v>100</v>
      </c>
      <c r="G182" s="101" t="n">
        <v>100</v>
      </c>
      <c r="H182" s="101" t="n">
        <v>100</v>
      </c>
      <c r="I182" s="101" t="n">
        <v>100</v>
      </c>
      <c r="J182" s="101" t="n">
        <v>100</v>
      </c>
      <c r="K182" s="101" t="n">
        <v>100</v>
      </c>
      <c r="L182" s="101" t="n">
        <v>100</v>
      </c>
      <c r="M182" s="101" t="n">
        <v>100</v>
      </c>
    </row>
    <row r="183" s="98" customFormat="true" ht="9" hidden="false" customHeight="false" outlineLevel="0" collapsed="false">
      <c r="A183" s="98" t="s">
        <v>776</v>
      </c>
      <c r="B183" s="98" t="s">
        <v>777</v>
      </c>
      <c r="C183" s="98" t="s">
        <v>778</v>
      </c>
      <c r="D183" s="103" t="n">
        <v>87.7809009588433</v>
      </c>
      <c r="E183" s="103" t="n">
        <v>87.7955524911771</v>
      </c>
      <c r="F183" s="103" t="n">
        <v>90.2033357153628</v>
      </c>
      <c r="G183" s="103" t="n">
        <v>87.8778640563893</v>
      </c>
      <c r="H183" s="103" t="n">
        <v>89.6014509498104</v>
      </c>
      <c r="I183" s="103" t="n">
        <v>89.1428389768357</v>
      </c>
      <c r="J183" s="103" t="n">
        <v>86.4947113348016</v>
      </c>
      <c r="K183" s="103" t="n">
        <v>87.0726109866811</v>
      </c>
      <c r="L183" s="103" t="n">
        <v>87.4196888593765</v>
      </c>
      <c r="M183" s="103" t="n">
        <v>87.4830232288131</v>
      </c>
    </row>
    <row r="184" s="98" customFormat="true" ht="9" hidden="false" customHeight="false" outlineLevel="0" collapsed="false">
      <c r="A184" s="98" t="s">
        <v>779</v>
      </c>
      <c r="B184" s="98" t="s">
        <v>780</v>
      </c>
      <c r="C184" s="98" t="s">
        <v>781</v>
      </c>
      <c r="D184" s="103" t="n">
        <v>12.2190990411567</v>
      </c>
      <c r="E184" s="103" t="n">
        <v>12.2044475088229</v>
      </c>
      <c r="F184" s="103" t="n">
        <v>9.79666428463722</v>
      </c>
      <c r="G184" s="103" t="n">
        <v>12.1221359436107</v>
      </c>
      <c r="H184" s="103" t="n">
        <v>10.3985490501896</v>
      </c>
      <c r="I184" s="103" t="n">
        <v>10.8571610231643</v>
      </c>
      <c r="J184" s="103" t="n">
        <v>13.5052886651984</v>
      </c>
      <c r="K184" s="103" t="n">
        <v>12.9273890133189</v>
      </c>
      <c r="L184" s="103" t="n">
        <v>12.5803111406235</v>
      </c>
      <c r="M184" s="103" t="n">
        <v>12.5169767711869</v>
      </c>
    </row>
    <row r="185" s="98" customFormat="true" ht="9" hidden="false" customHeight="false" outlineLevel="0" collapsed="false">
      <c r="A185" s="96" t="s">
        <v>782</v>
      </c>
      <c r="B185" s="96" t="s">
        <v>783</v>
      </c>
      <c r="C185" s="96" t="s">
        <v>784</v>
      </c>
      <c r="D185" s="101" t="n">
        <v>100</v>
      </c>
      <c r="E185" s="101" t="n">
        <v>100</v>
      </c>
      <c r="F185" s="101" t="n">
        <v>100</v>
      </c>
      <c r="G185" s="101" t="n">
        <v>100</v>
      </c>
      <c r="H185" s="101" t="n">
        <v>100</v>
      </c>
      <c r="I185" s="101" t="n">
        <v>100</v>
      </c>
      <c r="J185" s="101" t="n">
        <v>100</v>
      </c>
      <c r="K185" s="101" t="n">
        <v>100</v>
      </c>
      <c r="L185" s="101" t="n">
        <v>100</v>
      </c>
      <c r="M185" s="101" t="n">
        <v>100</v>
      </c>
    </row>
    <row r="186" s="98" customFormat="true" ht="9" hidden="false" customHeight="false" outlineLevel="0" collapsed="false">
      <c r="A186" s="96" t="s">
        <v>785</v>
      </c>
      <c r="B186" s="96" t="s">
        <v>786</v>
      </c>
      <c r="C186" s="96" t="s">
        <v>787</v>
      </c>
      <c r="D186" s="101" t="n">
        <v>100</v>
      </c>
      <c r="E186" s="101" t="n">
        <v>100</v>
      </c>
      <c r="F186" s="101" t="n">
        <v>100</v>
      </c>
      <c r="G186" s="101" t="n">
        <v>100</v>
      </c>
      <c r="H186" s="101" t="n">
        <v>100</v>
      </c>
      <c r="I186" s="101" t="n">
        <v>100</v>
      </c>
      <c r="J186" s="101" t="n">
        <v>100</v>
      </c>
      <c r="K186" s="101" t="n">
        <v>100</v>
      </c>
      <c r="L186" s="101" t="n">
        <v>100</v>
      </c>
      <c r="M186" s="101" t="n">
        <v>100</v>
      </c>
    </row>
    <row r="187" s="98" customFormat="true" ht="9" hidden="false" customHeight="false" outlineLevel="0" collapsed="false">
      <c r="A187" s="98" t="s">
        <v>788</v>
      </c>
      <c r="B187" s="98" t="s">
        <v>789</v>
      </c>
      <c r="C187" s="98" t="s">
        <v>790</v>
      </c>
      <c r="D187" s="103" t="n">
        <v>65.8149531931357</v>
      </c>
      <c r="E187" s="103" t="n">
        <v>65.3363464076051</v>
      </c>
      <c r="F187" s="103" t="n">
        <v>65.0108536872161</v>
      </c>
      <c r="G187" s="103" t="n">
        <v>64.6367505598847</v>
      </c>
      <c r="H187" s="103" t="n">
        <v>64.1946882809398</v>
      </c>
      <c r="I187" s="103" t="n">
        <v>63.5784876042829</v>
      </c>
      <c r="J187" s="103" t="n">
        <v>63.4501724213558</v>
      </c>
      <c r="K187" s="103" t="n">
        <v>63.2445821908576</v>
      </c>
      <c r="L187" s="103" t="n">
        <v>63.1447756660258</v>
      </c>
      <c r="M187" s="103" t="n">
        <v>62.9743351173699</v>
      </c>
    </row>
    <row r="188" s="98" customFormat="true" ht="9" hidden="false" customHeight="false" outlineLevel="0" collapsed="false">
      <c r="A188" s="98" t="s">
        <v>791</v>
      </c>
      <c r="B188" s="98" t="s">
        <v>792</v>
      </c>
      <c r="C188" s="98" t="s">
        <v>793</v>
      </c>
      <c r="D188" s="103" t="n">
        <v>5.00418219530076</v>
      </c>
      <c r="E188" s="103" t="n">
        <v>4.68668039062993</v>
      </c>
      <c r="F188" s="103" t="n">
        <v>4.55246506234599</v>
      </c>
      <c r="G188" s="103" t="n">
        <v>4.6905200205547</v>
      </c>
      <c r="H188" s="103" t="n">
        <v>4.14511396569837</v>
      </c>
      <c r="I188" s="103" t="n">
        <v>4.15778463973867</v>
      </c>
      <c r="J188" s="103" t="n">
        <v>4.25590592931489</v>
      </c>
      <c r="K188" s="103" t="n">
        <v>4.30687562808621</v>
      </c>
      <c r="L188" s="103" t="n">
        <v>4.79007894240663</v>
      </c>
      <c r="M188" s="103" t="n">
        <v>4.8563393103755</v>
      </c>
    </row>
    <row r="189" s="98" customFormat="true" ht="9" hidden="false" customHeight="false" outlineLevel="0" collapsed="false">
      <c r="A189" s="98" t="s">
        <v>794</v>
      </c>
      <c r="B189" s="98" t="s">
        <v>795</v>
      </c>
      <c r="C189" s="98" t="s">
        <v>796</v>
      </c>
      <c r="D189" s="103" t="n">
        <v>14.536125025697</v>
      </c>
      <c r="E189" s="103" t="n">
        <v>14.1613471982293</v>
      </c>
      <c r="F189" s="103" t="n">
        <v>13.5252077547082</v>
      </c>
      <c r="G189" s="103" t="n">
        <v>13.1879465272558</v>
      </c>
      <c r="H189" s="103" t="n">
        <v>13.2021602000545</v>
      </c>
      <c r="I189" s="103" t="n">
        <v>13.1081312794806</v>
      </c>
      <c r="J189" s="103" t="n">
        <v>13.0861288325917</v>
      </c>
      <c r="K189" s="103" t="n">
        <v>12.7234831619146</v>
      </c>
      <c r="L189" s="103" t="n">
        <v>12.5259510277077</v>
      </c>
      <c r="M189" s="103" t="n">
        <v>12.4578045297279</v>
      </c>
    </row>
    <row r="190" s="98" customFormat="true" ht="9" hidden="false" customHeight="false" outlineLevel="0" collapsed="false">
      <c r="A190" s="98" t="s">
        <v>797</v>
      </c>
      <c r="B190" s="98" t="s">
        <v>798</v>
      </c>
      <c r="C190" s="98" t="s">
        <v>799</v>
      </c>
      <c r="D190" s="103" t="n">
        <v>2.4083282171629</v>
      </c>
      <c r="E190" s="103" t="n">
        <v>2.51590852700443</v>
      </c>
      <c r="F190" s="103" t="n">
        <v>2.51347899888256</v>
      </c>
      <c r="G190" s="103" t="n">
        <v>2.41109237618621</v>
      </c>
      <c r="H190" s="103" t="n">
        <v>2.50975566795208</v>
      </c>
      <c r="I190" s="103" t="n">
        <v>2.56976826346924</v>
      </c>
      <c r="J190" s="103" t="n">
        <v>2.55600227822399</v>
      </c>
      <c r="K190" s="103" t="n">
        <v>2.64743338278682</v>
      </c>
      <c r="L190" s="103" t="n">
        <v>2.59807714957416</v>
      </c>
      <c r="M190" s="103" t="n">
        <v>2.58991014707783</v>
      </c>
    </row>
    <row r="191" s="98" customFormat="true" ht="9" hidden="false" customHeight="false" outlineLevel="0" collapsed="false">
      <c r="A191" s="98" t="s">
        <v>800</v>
      </c>
      <c r="B191" s="98" t="s">
        <v>801</v>
      </c>
      <c r="C191" s="98" t="s">
        <v>802</v>
      </c>
      <c r="D191" s="103" t="n">
        <v>4.18194944593954</v>
      </c>
      <c r="E191" s="103" t="n">
        <v>4.15772412286874</v>
      </c>
      <c r="F191" s="103" t="n">
        <v>4.17734977830114</v>
      </c>
      <c r="G191" s="103" t="n">
        <v>4.1464974992862</v>
      </c>
      <c r="H191" s="103" t="n">
        <v>4.16503322596206</v>
      </c>
      <c r="I191" s="103" t="n">
        <v>4.21200317850309</v>
      </c>
      <c r="J191" s="103" t="n">
        <v>4.17535047692962</v>
      </c>
      <c r="K191" s="103" t="n">
        <v>4.19184696321495</v>
      </c>
      <c r="L191" s="103" t="n">
        <v>4.08846742738969</v>
      </c>
      <c r="M191" s="103" t="n">
        <v>4.12696038924276</v>
      </c>
    </row>
    <row r="192" s="98" customFormat="true" ht="9" hidden="false" customHeight="false" outlineLevel="0" collapsed="false">
      <c r="A192" s="98" t="s">
        <v>803</v>
      </c>
      <c r="B192" s="98" t="s">
        <v>804</v>
      </c>
      <c r="C192" s="98" t="s">
        <v>805</v>
      </c>
      <c r="D192" s="103" t="n">
        <v>3.46241025326037</v>
      </c>
      <c r="E192" s="103" t="n">
        <v>3.43951469892498</v>
      </c>
      <c r="F192" s="103" t="n">
        <v>3.49373788287162</v>
      </c>
      <c r="G192" s="103" t="n">
        <v>3.45003246237139</v>
      </c>
      <c r="H192" s="103" t="n">
        <v>3.46037422771551</v>
      </c>
      <c r="I192" s="103" t="n">
        <v>3.46878458188948</v>
      </c>
      <c r="J192" s="103" t="n">
        <v>3.40665995658333</v>
      </c>
      <c r="K192" s="103" t="n">
        <v>3.41442350139703</v>
      </c>
      <c r="L192" s="103" t="n">
        <v>3.42138178357087</v>
      </c>
      <c r="M192" s="103" t="n">
        <v>3.39599007055123</v>
      </c>
    </row>
    <row r="193" s="98" customFormat="true" ht="9" hidden="false" customHeight="false" outlineLevel="0" collapsed="false">
      <c r="A193" s="98" t="s">
        <v>806</v>
      </c>
      <c r="B193" s="98" t="s">
        <v>807</v>
      </c>
      <c r="C193" s="98" t="s">
        <v>808</v>
      </c>
      <c r="D193" s="103" t="n">
        <v>3.37230856074255</v>
      </c>
      <c r="E193" s="103" t="n">
        <v>3.32714630071695</v>
      </c>
      <c r="F193" s="103" t="n">
        <v>3.36955603709495</v>
      </c>
      <c r="G193" s="103" t="n">
        <v>3.4639733840788</v>
      </c>
      <c r="H193" s="103" t="n">
        <v>3.60983352920676</v>
      </c>
      <c r="I193" s="103" t="n">
        <v>3.64217411308273</v>
      </c>
      <c r="J193" s="103" t="n">
        <v>3.63357062872495</v>
      </c>
      <c r="K193" s="103" t="n">
        <v>3.60292486738355</v>
      </c>
      <c r="L193" s="103" t="n">
        <v>3.74426855153393</v>
      </c>
      <c r="M193" s="103" t="n">
        <v>3.87359681790248</v>
      </c>
    </row>
    <row r="194" s="98" customFormat="true" ht="9" hidden="false" customHeight="false" outlineLevel="0" collapsed="false">
      <c r="A194" s="98" t="s">
        <v>809</v>
      </c>
      <c r="B194" s="98" t="s">
        <v>810</v>
      </c>
      <c r="C194" s="98" t="s">
        <v>811</v>
      </c>
      <c r="D194" s="103" t="n">
        <v>7.05423848171211</v>
      </c>
      <c r="E194" s="103" t="n">
        <v>7.18222158830785</v>
      </c>
      <c r="F194" s="103" t="n">
        <v>7.20410075693223</v>
      </c>
      <c r="G194" s="103" t="n">
        <v>7.28910019260272</v>
      </c>
      <c r="H194" s="103" t="n">
        <v>7.17655259149116</v>
      </c>
      <c r="I194" s="103" t="n">
        <v>6.76303179821438</v>
      </c>
      <c r="J194" s="103" t="n">
        <v>6.79869027329781</v>
      </c>
      <c r="K194" s="103" t="n">
        <v>6.84329317031242</v>
      </c>
      <c r="L194" s="103" t="n">
        <v>6.95650791518097</v>
      </c>
      <c r="M194" s="103" t="n">
        <v>6.82386041219813</v>
      </c>
    </row>
    <row r="195" s="98" customFormat="true" ht="9" hidden="false" customHeight="false" outlineLevel="0" collapsed="false">
      <c r="A195" s="98" t="s">
        <v>812</v>
      </c>
      <c r="B195" s="98" t="s">
        <v>813</v>
      </c>
      <c r="C195" s="98" t="s">
        <v>814</v>
      </c>
      <c r="D195" s="103" t="n">
        <v>3.39398476036142</v>
      </c>
      <c r="E195" s="103" t="n">
        <v>3.42737410662114</v>
      </c>
      <c r="F195" s="103" t="n">
        <v>3.31725512949174</v>
      </c>
      <c r="G195" s="103" t="n">
        <v>3.2710228844874</v>
      </c>
      <c r="H195" s="103" t="n">
        <v>3.32903931930604</v>
      </c>
      <c r="I195" s="103" t="n">
        <v>3.23334961234181</v>
      </c>
      <c r="J195" s="103" t="n">
        <v>3.26670783021013</v>
      </c>
      <c r="K195" s="103" t="n">
        <v>3.39641225628059</v>
      </c>
      <c r="L195" s="103" t="n">
        <v>3.40756117861299</v>
      </c>
      <c r="M195" s="103" t="n">
        <v>3.59299636834357</v>
      </c>
    </row>
    <row r="196" s="98" customFormat="true" ht="9" hidden="false" customHeight="false" outlineLevel="0" collapsed="false">
      <c r="A196" s="98" t="s">
        <v>815</v>
      </c>
      <c r="B196" s="98" t="s">
        <v>816</v>
      </c>
      <c r="C196" s="98" t="s">
        <v>817</v>
      </c>
      <c r="D196" s="103" t="n">
        <v>6.77233315441932</v>
      </c>
      <c r="E196" s="103" t="n">
        <v>6.8513437534424</v>
      </c>
      <c r="F196" s="103" t="n">
        <v>7.00465115688346</v>
      </c>
      <c r="G196" s="103" t="n">
        <v>6.69568431136936</v>
      </c>
      <c r="H196" s="103" t="n">
        <v>6.77660681405218</v>
      </c>
      <c r="I196" s="103" t="n">
        <v>7.01681132360233</v>
      </c>
      <c r="J196" s="103" t="n">
        <v>6.77083429617819</v>
      </c>
      <c r="K196" s="103" t="n">
        <v>6.60049195536438</v>
      </c>
      <c r="L196" s="103" t="n">
        <v>6.4220257194877</v>
      </c>
      <c r="M196" s="103" t="n">
        <v>6.42262766768916</v>
      </c>
    </row>
    <row r="197" s="98" customFormat="true" ht="9" hidden="false" customHeight="false" outlineLevel="0" collapsed="false">
      <c r="A197" s="98" t="s">
        <v>818</v>
      </c>
      <c r="B197" s="98" t="s">
        <v>819</v>
      </c>
      <c r="C197" s="98" t="s">
        <v>820</v>
      </c>
      <c r="D197" s="103" t="n">
        <v>2.9679470471341</v>
      </c>
      <c r="E197" s="103" t="n">
        <v>3.19846451222093</v>
      </c>
      <c r="F197" s="103" t="n">
        <v>3.43137389793533</v>
      </c>
      <c r="G197" s="103" t="n">
        <v>3.49302580686424</v>
      </c>
      <c r="H197" s="103" t="n">
        <v>3.38186029406535</v>
      </c>
      <c r="I197" s="103" t="n">
        <v>3.12695035670409</v>
      </c>
      <c r="J197" s="103" t="n">
        <v>2.88886649953641</v>
      </c>
      <c r="K197" s="103" t="n">
        <v>2.90016950592291</v>
      </c>
      <c r="L197" s="103" t="n">
        <v>2.85183952508401</v>
      </c>
      <c r="M197" s="103" t="n">
        <v>2.7116542403224</v>
      </c>
    </row>
    <row r="198" s="98" customFormat="true" ht="9" hidden="false" customHeight="false" outlineLevel="0" collapsed="false">
      <c r="A198" s="98" t="s">
        <v>821</v>
      </c>
      <c r="B198" s="98" t="s">
        <v>822</v>
      </c>
      <c r="C198" s="98" t="s">
        <v>823</v>
      </c>
      <c r="D198" s="103" t="n">
        <v>1.70696589055355</v>
      </c>
      <c r="E198" s="103" t="n">
        <v>1.65113328820938</v>
      </c>
      <c r="F198" s="103" t="n">
        <v>1.68920839735651</v>
      </c>
      <c r="G198" s="103" t="n">
        <v>1.69211065130527</v>
      </c>
      <c r="H198" s="103" t="n">
        <v>1.78384276461426</v>
      </c>
      <c r="I198" s="103" t="n">
        <v>1.75785427502386</v>
      </c>
      <c r="J198" s="103" t="n">
        <v>1.77245523674724</v>
      </c>
      <c r="K198" s="103" t="n">
        <v>1.75744386301671</v>
      </c>
      <c r="L198" s="103" t="n">
        <v>1.76032797483607</v>
      </c>
      <c r="M198" s="103" t="n">
        <v>1.74507860304942</v>
      </c>
    </row>
    <row r="199" s="98" customFormat="true" ht="9" hidden="false" customHeight="false" outlineLevel="0" collapsed="false">
      <c r="A199" s="98" t="s">
        <v>824</v>
      </c>
      <c r="B199" s="98" t="s">
        <v>825</v>
      </c>
      <c r="C199" s="98" t="s">
        <v>826</v>
      </c>
      <c r="D199" s="103" t="n">
        <v>5.83744153316375</v>
      </c>
      <c r="E199" s="103" t="n">
        <v>5.58590774380888</v>
      </c>
      <c r="F199" s="103" t="n">
        <v>5.72452357552102</v>
      </c>
      <c r="G199" s="103" t="n">
        <v>5.65306283788816</v>
      </c>
      <c r="H199" s="103" t="n">
        <v>5.30931335243117</v>
      </c>
      <c r="I199" s="103" t="n">
        <v>5.3605861374629</v>
      </c>
      <c r="J199" s="103" t="n">
        <v>5.37824551543977</v>
      </c>
      <c r="K199" s="103" t="n">
        <v>5.2799855234195</v>
      </c>
      <c r="L199" s="103" t="n">
        <v>4.86059650654081</v>
      </c>
      <c r="M199" s="103" t="n">
        <v>4.89085737742478</v>
      </c>
    </row>
    <row r="200" s="98" customFormat="true" ht="9" hidden="false" customHeight="false" outlineLevel="0" collapsed="false">
      <c r="A200" s="98" t="s">
        <v>827</v>
      </c>
      <c r="B200" s="98" t="s">
        <v>828</v>
      </c>
      <c r="C200" s="98" t="s">
        <v>829</v>
      </c>
      <c r="D200" s="103" t="n">
        <v>1.99615261798296</v>
      </c>
      <c r="E200" s="103" t="n">
        <v>1.93921765768496</v>
      </c>
      <c r="F200" s="103" t="n">
        <v>1.85079762694263</v>
      </c>
      <c r="G200" s="103" t="n">
        <v>1.87567530978365</v>
      </c>
      <c r="H200" s="103" t="n">
        <v>1.8825269889032</v>
      </c>
      <c r="I200" s="103" t="n">
        <v>1.8246906742325</v>
      </c>
      <c r="J200" s="103" t="n">
        <v>1.82128092454618</v>
      </c>
      <c r="K200" s="103" t="n">
        <v>1.88590070523909</v>
      </c>
      <c r="L200" s="103" t="n">
        <v>1.77868279805626</v>
      </c>
      <c r="M200" s="103" t="n">
        <v>1.76642949029716</v>
      </c>
    </row>
    <row r="201" s="98" customFormat="true" ht="9" hidden="false" customHeight="false" outlineLevel="0" collapsed="false">
      <c r="A201" s="98" t="s">
        <v>830</v>
      </c>
      <c r="B201" s="98" t="s">
        <v>831</v>
      </c>
      <c r="C201" s="98" t="s">
        <v>832</v>
      </c>
      <c r="D201" s="103" t="n">
        <v>3.12058600970545</v>
      </c>
      <c r="E201" s="103" t="n">
        <v>3.21236251893519</v>
      </c>
      <c r="F201" s="103" t="n">
        <v>3.15714763194877</v>
      </c>
      <c r="G201" s="103" t="n">
        <v>3.31700629585087</v>
      </c>
      <c r="H201" s="103" t="n">
        <v>3.4626753394872</v>
      </c>
      <c r="I201" s="103" t="n">
        <v>3.33656737053728</v>
      </c>
      <c r="J201" s="103" t="n">
        <v>3.63947374303159</v>
      </c>
      <c r="K201" s="103" t="n">
        <v>3.69389770651884</v>
      </c>
      <c r="L201" s="103" t="n">
        <v>3.93900916604401</v>
      </c>
      <c r="M201" s="103" t="n">
        <v>3.72022969316765</v>
      </c>
    </row>
    <row r="202" s="98" customFormat="true" ht="9" hidden="false" customHeight="false" outlineLevel="0" collapsed="false">
      <c r="A202" s="98" t="s">
        <v>833</v>
      </c>
      <c r="B202" s="98" t="s">
        <v>834</v>
      </c>
      <c r="C202" s="98" t="s">
        <v>835</v>
      </c>
      <c r="D202" s="103" t="n">
        <v>14.9053907643081</v>
      </c>
      <c r="E202" s="103" t="n">
        <v>15.0533581154235</v>
      </c>
      <c r="F202" s="103" t="n">
        <v>15.1921563032564</v>
      </c>
      <c r="G202" s="103" t="n">
        <v>15.4740159371837</v>
      </c>
      <c r="H202" s="103" t="n">
        <v>15.714773430443</v>
      </c>
      <c r="I202" s="103" t="n">
        <v>16.1422068637917</v>
      </c>
      <c r="J202" s="103" t="n">
        <v>16.2133256944373</v>
      </c>
      <c r="K202" s="103" t="n">
        <v>16.2823979066743</v>
      </c>
      <c r="L202" s="103" t="n">
        <v>16.4821312483964</v>
      </c>
      <c r="M202" s="103" t="n">
        <v>16.5061673195393</v>
      </c>
    </row>
    <row r="203" s="98" customFormat="true" ht="9" hidden="false" customHeight="false" outlineLevel="0" collapsed="false">
      <c r="A203" s="98" t="s">
        <v>836</v>
      </c>
      <c r="B203" s="98" t="s">
        <v>837</v>
      </c>
      <c r="C203" s="98" t="s">
        <v>838</v>
      </c>
      <c r="D203" s="103" t="n">
        <v>3.18879842843045</v>
      </c>
      <c r="E203" s="103" t="n">
        <v>3.26303887939786</v>
      </c>
      <c r="F203" s="103" t="n">
        <v>3.30052425796447</v>
      </c>
      <c r="G203" s="103" t="n">
        <v>3.32397039486017</v>
      </c>
      <c r="H203" s="103" t="n">
        <v>3.34193391290669</v>
      </c>
      <c r="I203" s="103" t="n">
        <v>3.39882074990099</v>
      </c>
      <c r="J203" s="103" t="n">
        <v>3.29090849811495</v>
      </c>
      <c r="K203" s="103" t="n">
        <v>3.285045821596</v>
      </c>
      <c r="L203" s="103" t="n">
        <v>3.31979563624441</v>
      </c>
      <c r="M203" s="103" t="n">
        <v>3.34470782921819</v>
      </c>
    </row>
    <row r="204" s="98" customFormat="true" ht="9" hidden="false" customHeight="false" outlineLevel="0" collapsed="false">
      <c r="A204" s="98" t="s">
        <v>839</v>
      </c>
      <c r="B204" s="98" t="s">
        <v>840</v>
      </c>
      <c r="C204" s="98" t="s">
        <v>841</v>
      </c>
      <c r="D204" s="103" t="n">
        <v>4.83765243562015</v>
      </c>
      <c r="E204" s="103" t="n">
        <v>4.89102438794541</v>
      </c>
      <c r="F204" s="103" t="n">
        <v>4.96478452123438</v>
      </c>
      <c r="G204" s="103" t="n">
        <v>5.10011676953345</v>
      </c>
      <c r="H204" s="103" t="n">
        <v>5.24915810687953</v>
      </c>
      <c r="I204" s="103" t="n">
        <v>5.42774276582586</v>
      </c>
      <c r="J204" s="103" t="n">
        <v>5.4780102479745</v>
      </c>
      <c r="K204" s="103" t="n">
        <v>5.51503565140959</v>
      </c>
      <c r="L204" s="103" t="n">
        <v>5.6024433325282</v>
      </c>
      <c r="M204" s="103" t="n">
        <v>5.71670551057375</v>
      </c>
    </row>
    <row r="205" s="96" customFormat="true" ht="9" hidden="false" customHeight="false" outlineLevel="0" collapsed="false">
      <c r="A205" s="98" t="s">
        <v>842</v>
      </c>
      <c r="B205" s="98" t="s">
        <v>843</v>
      </c>
      <c r="C205" s="98" t="s">
        <v>844</v>
      </c>
      <c r="D205" s="103" t="n">
        <v>1.91781507841519</v>
      </c>
      <c r="E205" s="103" t="n">
        <v>1.8853872902007</v>
      </c>
      <c r="F205" s="103" t="n">
        <v>1.84194533636482</v>
      </c>
      <c r="G205" s="103" t="n">
        <v>1.86614950809371</v>
      </c>
      <c r="H205" s="103" t="n">
        <v>1.86220189619978</v>
      </c>
      <c r="I205" s="103" t="n">
        <v>1.86284784943873</v>
      </c>
      <c r="J205" s="103" t="n">
        <v>1.84421273798794</v>
      </c>
      <c r="K205" s="103" t="n">
        <v>1.75045732469058</v>
      </c>
      <c r="L205" s="103" t="n">
        <v>1.74081075070415</v>
      </c>
      <c r="M205" s="103" t="n">
        <v>1.71493360929184</v>
      </c>
    </row>
    <row r="206" s="98" customFormat="true" ht="9" hidden="false" customHeight="false" outlineLevel="0" collapsed="false">
      <c r="A206" s="98" t="s">
        <v>845</v>
      </c>
      <c r="B206" s="98" t="s">
        <v>846</v>
      </c>
      <c r="C206" s="98" t="s">
        <v>847</v>
      </c>
      <c r="D206" s="103" t="n">
        <v>3.49955072081149</v>
      </c>
      <c r="E206" s="103" t="n">
        <v>3.56005040468287</v>
      </c>
      <c r="F206" s="103" t="n">
        <v>3.59826349471583</v>
      </c>
      <c r="G206" s="103" t="n">
        <v>3.7486107852433</v>
      </c>
      <c r="H206" s="103" t="n">
        <v>3.84859688663761</v>
      </c>
      <c r="I206" s="103" t="n">
        <v>3.98583406032976</v>
      </c>
      <c r="J206" s="103" t="n">
        <v>4.18034186468499</v>
      </c>
      <c r="K206" s="103" t="n">
        <v>4.30902988113719</v>
      </c>
      <c r="L206" s="103" t="n">
        <v>4.41591405481165</v>
      </c>
      <c r="M206" s="103" t="n">
        <v>4.37390605042812</v>
      </c>
    </row>
    <row r="207" s="98" customFormat="true" ht="9" hidden="false" customHeight="false" outlineLevel="0" collapsed="false">
      <c r="A207" s="98" t="s">
        <v>848</v>
      </c>
      <c r="B207" s="98" t="s">
        <v>849</v>
      </c>
      <c r="C207" s="98" t="s">
        <v>850</v>
      </c>
      <c r="D207" s="103" t="n">
        <v>1.46157410103084</v>
      </c>
      <c r="E207" s="103" t="n">
        <v>1.45385715319666</v>
      </c>
      <c r="F207" s="103" t="n">
        <v>1.48663869297687</v>
      </c>
      <c r="G207" s="103" t="n">
        <v>1.43516847945302</v>
      </c>
      <c r="H207" s="103" t="n">
        <v>1.41288262781944</v>
      </c>
      <c r="I207" s="103" t="n">
        <v>1.46696143829635</v>
      </c>
      <c r="J207" s="103" t="n">
        <v>1.41985234567495</v>
      </c>
      <c r="K207" s="103" t="n">
        <v>1.42282922784094</v>
      </c>
      <c r="L207" s="103" t="n">
        <v>1.40316747410795</v>
      </c>
      <c r="M207" s="103" t="n">
        <v>1.35591432002743</v>
      </c>
    </row>
    <row r="208" s="98" customFormat="true" ht="9" hidden="false" customHeight="false" outlineLevel="0" collapsed="false">
      <c r="A208" s="98" t="s">
        <v>851</v>
      </c>
      <c r="B208" s="98" t="s">
        <v>852</v>
      </c>
      <c r="C208" s="98" t="s">
        <v>853</v>
      </c>
      <c r="D208" s="103" t="n">
        <v>19.2796396522351</v>
      </c>
      <c r="E208" s="103" t="n">
        <v>19.6103082118584</v>
      </c>
      <c r="F208" s="103" t="n">
        <v>19.7970027100879</v>
      </c>
      <c r="G208" s="103" t="n">
        <v>19.8892377441612</v>
      </c>
      <c r="H208" s="103" t="n">
        <v>20.0905257370984</v>
      </c>
      <c r="I208" s="103" t="n">
        <v>20.2793138495657</v>
      </c>
      <c r="J208" s="103" t="n">
        <v>20.3365354962456</v>
      </c>
      <c r="K208" s="103" t="n">
        <v>20.4730283505193</v>
      </c>
      <c r="L208" s="103" t="n">
        <v>20.3730930855778</v>
      </c>
      <c r="M208" s="103" t="n">
        <v>20.5194932030974</v>
      </c>
    </row>
    <row r="209" s="98" customFormat="true" ht="9" hidden="false" customHeight="false" outlineLevel="0" collapsed="false">
      <c r="A209" s="98" t="s">
        <v>854</v>
      </c>
      <c r="B209" s="98" t="s">
        <v>855</v>
      </c>
      <c r="C209" s="98" t="s">
        <v>856</v>
      </c>
      <c r="D209" s="103" t="n">
        <v>3.30039602703534</v>
      </c>
      <c r="E209" s="103" t="n">
        <v>3.35558754842176</v>
      </c>
      <c r="F209" s="103" t="n">
        <v>3.39123166012623</v>
      </c>
      <c r="G209" s="103" t="n">
        <v>3.29104997067614</v>
      </c>
      <c r="H209" s="103" t="n">
        <v>3.31398168063999</v>
      </c>
      <c r="I209" s="103" t="n">
        <v>3.309210651354</v>
      </c>
      <c r="J209" s="103" t="n">
        <v>3.48460207295527</v>
      </c>
      <c r="K209" s="103" t="n">
        <v>3.45794786107805</v>
      </c>
      <c r="L209" s="103" t="n">
        <v>3.41153983761601</v>
      </c>
      <c r="M209" s="103" t="n">
        <v>3.54221116624807</v>
      </c>
    </row>
    <row r="210" s="98" customFormat="true" ht="9" hidden="false" customHeight="false" outlineLevel="0" collapsed="false">
      <c r="A210" s="98" t="s">
        <v>857</v>
      </c>
      <c r="B210" s="98" t="s">
        <v>858</v>
      </c>
      <c r="C210" s="98" t="s">
        <v>859</v>
      </c>
      <c r="D210" s="103" t="n">
        <v>3.31272564606241</v>
      </c>
      <c r="E210" s="103" t="n">
        <v>3.37141276804019</v>
      </c>
      <c r="F210" s="103" t="n">
        <v>3.39613830994913</v>
      </c>
      <c r="G210" s="103" t="n">
        <v>3.43559531680034</v>
      </c>
      <c r="H210" s="103" t="n">
        <v>3.44513250010773</v>
      </c>
      <c r="I210" s="103" t="n">
        <v>3.49787137027012</v>
      </c>
      <c r="J210" s="103" t="n">
        <v>3.52768010212682</v>
      </c>
      <c r="K210" s="103" t="n">
        <v>3.51544952143691</v>
      </c>
      <c r="L210" s="103" t="n">
        <v>3.49399765229204</v>
      </c>
      <c r="M210" s="103" t="n">
        <v>3.60235291399063</v>
      </c>
    </row>
    <row r="211" s="98" customFormat="true" ht="9" hidden="false" customHeight="false" outlineLevel="0" collapsed="false">
      <c r="A211" s="98" t="s">
        <v>860</v>
      </c>
      <c r="B211" s="98" t="s">
        <v>861</v>
      </c>
      <c r="C211" s="98" t="s">
        <v>862</v>
      </c>
      <c r="D211" s="103" t="n">
        <v>2.04566777794409</v>
      </c>
      <c r="E211" s="103" t="n">
        <v>2.23601268989043</v>
      </c>
      <c r="F211" s="103" t="n">
        <v>2.21141733808532</v>
      </c>
      <c r="G211" s="103" t="n">
        <v>2.20338239757388</v>
      </c>
      <c r="H211" s="103" t="n">
        <v>2.20151128653486</v>
      </c>
      <c r="I211" s="103" t="n">
        <v>2.23784450678701</v>
      </c>
      <c r="J211" s="103" t="n">
        <v>2.23725931469423</v>
      </c>
      <c r="K211" s="103" t="n">
        <v>2.27880266953349</v>
      </c>
      <c r="L211" s="103" t="n">
        <v>2.28629301973124</v>
      </c>
      <c r="M211" s="103" t="n">
        <v>2.36602885051174</v>
      </c>
    </row>
    <row r="212" s="98" customFormat="true" ht="9" hidden="false" customHeight="false" outlineLevel="0" collapsed="false">
      <c r="A212" s="98" t="s">
        <v>863</v>
      </c>
      <c r="B212" s="98" t="s">
        <v>864</v>
      </c>
      <c r="C212" s="98" t="s">
        <v>865</v>
      </c>
      <c r="D212" s="103" t="n">
        <v>3.95883620033512</v>
      </c>
      <c r="E212" s="103" t="n">
        <v>4.03636064945377</v>
      </c>
      <c r="F212" s="103" t="n">
        <v>4.18458909771197</v>
      </c>
      <c r="G212" s="103" t="n">
        <v>4.29647586053276</v>
      </c>
      <c r="H212" s="103" t="n">
        <v>4.51958852774451</v>
      </c>
      <c r="I212" s="103" t="n">
        <v>4.56913770315265</v>
      </c>
      <c r="J212" s="103" t="n">
        <v>4.55549843376302</v>
      </c>
      <c r="K212" s="103" t="n">
        <v>4.69565916743019</v>
      </c>
      <c r="L212" s="103" t="n">
        <v>4.69254410414018</v>
      </c>
      <c r="M212" s="103" t="n">
        <v>4.53395704490989</v>
      </c>
    </row>
    <row r="213" s="98" customFormat="true" ht="9" hidden="false" customHeight="false" outlineLevel="0" collapsed="false">
      <c r="A213" s="98" t="s">
        <v>866</v>
      </c>
      <c r="B213" s="98" t="s">
        <v>867</v>
      </c>
      <c r="C213" s="98" t="s">
        <v>868</v>
      </c>
      <c r="D213" s="103" t="n">
        <v>2.31843959881903</v>
      </c>
      <c r="E213" s="103" t="n">
        <v>2.23909028758983</v>
      </c>
      <c r="F213" s="103" t="n">
        <v>2.1984754670684</v>
      </c>
      <c r="G213" s="103" t="n">
        <v>2.15984193446215</v>
      </c>
      <c r="H213" s="103" t="n">
        <v>2.16245096017027</v>
      </c>
      <c r="I213" s="103" t="n">
        <v>2.11563341680224</v>
      </c>
      <c r="J213" s="103" t="n">
        <v>2.08465225572913</v>
      </c>
      <c r="K213" s="103" t="n">
        <v>2.09874090667611</v>
      </c>
      <c r="L213" s="103" t="n">
        <v>2.07067192413761</v>
      </c>
      <c r="M213" s="103" t="n">
        <v>2.12370042224355</v>
      </c>
    </row>
    <row r="214" s="98" customFormat="true" ht="9" hidden="false" customHeight="false" outlineLevel="0" collapsed="false">
      <c r="A214" s="98" t="s">
        <v>869</v>
      </c>
      <c r="B214" s="98" t="s">
        <v>870</v>
      </c>
      <c r="C214" s="98" t="s">
        <v>871</v>
      </c>
      <c r="D214" s="103" t="n">
        <v>2.81692253118842</v>
      </c>
      <c r="E214" s="103" t="n">
        <v>2.84551711812902</v>
      </c>
      <c r="F214" s="103" t="n">
        <v>2.91383029638239</v>
      </c>
      <c r="G214" s="103" t="n">
        <v>3.00103469037412</v>
      </c>
      <c r="H214" s="103" t="n">
        <v>2.99121937586318</v>
      </c>
      <c r="I214" s="103" t="n">
        <v>3.05557668467256</v>
      </c>
      <c r="J214" s="103" t="n">
        <v>3.01892828350545</v>
      </c>
      <c r="K214" s="103" t="n">
        <v>3.05314259267058</v>
      </c>
      <c r="L214" s="103" t="n">
        <v>3.0826145678578</v>
      </c>
      <c r="M214" s="103" t="n">
        <v>3.08795654307466</v>
      </c>
    </row>
    <row r="215" s="98" customFormat="true" ht="9" hidden="false" customHeight="false" outlineLevel="0" collapsed="false">
      <c r="A215" s="98" t="s">
        <v>872</v>
      </c>
      <c r="B215" s="98" t="s">
        <v>873</v>
      </c>
      <c r="C215" s="98" t="s">
        <v>874</v>
      </c>
      <c r="D215" s="103" t="n">
        <v>1.52665187085066</v>
      </c>
      <c r="E215" s="103" t="n">
        <v>1.52632715033343</v>
      </c>
      <c r="F215" s="103" t="n">
        <v>1.50132054076446</v>
      </c>
      <c r="G215" s="103" t="n">
        <v>1.50185757374184</v>
      </c>
      <c r="H215" s="103" t="n">
        <v>1.45664140603787</v>
      </c>
      <c r="I215" s="103" t="n">
        <v>1.49403951652717</v>
      </c>
      <c r="J215" s="103" t="n">
        <v>1.42791503347171</v>
      </c>
      <c r="K215" s="103" t="n">
        <v>1.37328563169395</v>
      </c>
      <c r="L215" s="103" t="n">
        <v>1.33543197980294</v>
      </c>
      <c r="M215" s="103" t="n">
        <v>1.26328626211887</v>
      </c>
    </row>
    <row r="216" s="98" customFormat="true" ht="9" hidden="false" customHeight="false" outlineLevel="0" collapsed="false">
      <c r="A216" s="96" t="s">
        <v>875</v>
      </c>
      <c r="B216" s="96" t="s">
        <v>876</v>
      </c>
      <c r="C216" s="96" t="s">
        <v>183</v>
      </c>
      <c r="D216" s="101" t="n">
        <v>100</v>
      </c>
      <c r="E216" s="101" t="n">
        <v>100</v>
      </c>
      <c r="F216" s="101" t="n">
        <v>100</v>
      </c>
      <c r="G216" s="101" t="n">
        <v>100</v>
      </c>
      <c r="H216" s="101" t="n">
        <v>100</v>
      </c>
      <c r="I216" s="101" t="n">
        <v>100</v>
      </c>
      <c r="J216" s="101" t="n">
        <v>100</v>
      </c>
      <c r="K216" s="101" t="n">
        <v>100</v>
      </c>
      <c r="L216" s="101" t="n">
        <v>100</v>
      </c>
      <c r="M216" s="101" t="n">
        <v>100</v>
      </c>
    </row>
    <row r="217" s="98" customFormat="true" ht="9" hidden="false" customHeight="false" outlineLevel="0" collapsed="false">
      <c r="A217" s="98" t="s">
        <v>877</v>
      </c>
      <c r="B217" s="98" t="s">
        <v>878</v>
      </c>
      <c r="C217" s="98" t="s">
        <v>879</v>
      </c>
      <c r="D217" s="103" t="n">
        <v>2.9512983441625</v>
      </c>
      <c r="E217" s="103" t="n">
        <v>3.50258099877971</v>
      </c>
      <c r="F217" s="103" t="n">
        <v>3.60107253739769</v>
      </c>
      <c r="G217" s="103" t="n">
        <v>3.34936235338155</v>
      </c>
      <c r="H217" s="103" t="n">
        <v>3.30649490399651</v>
      </c>
      <c r="I217" s="103" t="n">
        <v>3.17164637753936</v>
      </c>
      <c r="J217" s="103" t="n">
        <v>3.07459973731951</v>
      </c>
      <c r="K217" s="103" t="n">
        <v>2.92964641608614</v>
      </c>
      <c r="L217" s="103" t="n">
        <v>2.99769453687445</v>
      </c>
      <c r="M217" s="103" t="n">
        <v>3.13131512502334</v>
      </c>
    </row>
    <row r="218" s="98" customFormat="true" ht="9" hidden="false" customHeight="false" outlineLevel="0" collapsed="false">
      <c r="A218" s="98" t="s">
        <v>880</v>
      </c>
      <c r="B218" s="98" t="s">
        <v>881</v>
      </c>
      <c r="C218" s="98" t="s">
        <v>882</v>
      </c>
      <c r="D218" s="103" t="n">
        <v>6.28403299735268</v>
      </c>
      <c r="E218" s="103" t="n">
        <v>6.35952041697697</v>
      </c>
      <c r="F218" s="103" t="n">
        <v>6.36502963590178</v>
      </c>
      <c r="G218" s="103" t="n">
        <v>5.98147590967996</v>
      </c>
      <c r="H218" s="103" t="n">
        <v>5.59169963984288</v>
      </c>
      <c r="I218" s="103" t="n">
        <v>5.66062226691705</v>
      </c>
      <c r="J218" s="103" t="n">
        <v>5.52891249032585</v>
      </c>
      <c r="K218" s="103" t="n">
        <v>5.55130165666717</v>
      </c>
      <c r="L218" s="103" t="n">
        <v>5.50045139086894</v>
      </c>
      <c r="M218" s="103" t="n">
        <v>5.19174446622343</v>
      </c>
    </row>
    <row r="219" s="98" customFormat="true" ht="9" hidden="false" customHeight="false" outlineLevel="0" collapsed="false">
      <c r="A219" s="98" t="s">
        <v>883</v>
      </c>
      <c r="B219" s="98" t="s">
        <v>884</v>
      </c>
      <c r="C219" s="98" t="s">
        <v>885</v>
      </c>
      <c r="D219" s="103" t="n">
        <v>13.6898418544486</v>
      </c>
      <c r="E219" s="103" t="n">
        <v>13.4512957865251</v>
      </c>
      <c r="F219" s="103" t="n">
        <v>13.5570138300875</v>
      </c>
      <c r="G219" s="103" t="n">
        <v>12.6034709866643</v>
      </c>
      <c r="H219" s="103" t="n">
        <v>12.2908186514742</v>
      </c>
      <c r="I219" s="103" t="n">
        <v>12.7440783817297</v>
      </c>
      <c r="J219" s="103" t="n">
        <v>12.4150766704729</v>
      </c>
      <c r="K219" s="103" t="n">
        <v>12.4580483483914</v>
      </c>
      <c r="L219" s="103" t="n">
        <v>12.2827936021732</v>
      </c>
      <c r="M219" s="103" t="n">
        <v>11.7880182862487</v>
      </c>
    </row>
    <row r="220" s="98" customFormat="true" ht="9" hidden="false" customHeight="false" outlineLevel="0" collapsed="false">
      <c r="A220" s="98" t="s">
        <v>886</v>
      </c>
      <c r="B220" s="98" t="s">
        <v>887</v>
      </c>
      <c r="C220" s="98" t="s">
        <v>888</v>
      </c>
      <c r="D220" s="103" t="n">
        <v>8.92042727979642</v>
      </c>
      <c r="E220" s="103" t="n">
        <v>8.2902015567558</v>
      </c>
      <c r="F220" s="103" t="n">
        <v>8.27801298334745</v>
      </c>
      <c r="G220" s="103" t="n">
        <v>8.30732245278951</v>
      </c>
      <c r="H220" s="103" t="n">
        <v>8.06053196075606</v>
      </c>
      <c r="I220" s="103" t="n">
        <v>7.72728449760769</v>
      </c>
      <c r="J220" s="103" t="n">
        <v>7.88511774628717</v>
      </c>
      <c r="K220" s="103" t="n">
        <v>7.80338932224473</v>
      </c>
      <c r="L220" s="103" t="n">
        <v>7.79513890174639</v>
      </c>
      <c r="M220" s="103" t="n">
        <v>7.57036880709708</v>
      </c>
    </row>
    <row r="221" s="98" customFormat="true" ht="9" hidden="false" customHeight="false" outlineLevel="0" collapsed="false">
      <c r="A221" s="98" t="s">
        <v>889</v>
      </c>
      <c r="B221" s="98" t="s">
        <v>890</v>
      </c>
      <c r="C221" s="98" t="s">
        <v>891</v>
      </c>
      <c r="D221" s="103" t="n">
        <v>4.86968291376186</v>
      </c>
      <c r="E221" s="103" t="n">
        <v>4.23260419575366</v>
      </c>
      <c r="F221" s="103" t="n">
        <v>3.85094552639006</v>
      </c>
      <c r="G221" s="103" t="n">
        <v>3.92037768390828</v>
      </c>
      <c r="H221" s="103" t="n">
        <v>4.15549593736259</v>
      </c>
      <c r="I221" s="103" t="n">
        <v>4.0636381187572</v>
      </c>
      <c r="J221" s="103" t="n">
        <v>4.04080469588059</v>
      </c>
      <c r="K221" s="103" t="n">
        <v>3.98317785171151</v>
      </c>
      <c r="L221" s="103" t="n">
        <v>3.63067858229941</v>
      </c>
      <c r="M221" s="103" t="n">
        <v>3.61743266776692</v>
      </c>
    </row>
    <row r="222" s="98" customFormat="true" ht="9" hidden="false" customHeight="false" outlineLevel="0" collapsed="false">
      <c r="A222" s="98" t="s">
        <v>892</v>
      </c>
      <c r="B222" s="98" t="s">
        <v>893</v>
      </c>
      <c r="C222" s="98" t="s">
        <v>894</v>
      </c>
      <c r="D222" s="103" t="n">
        <v>4.3409052399416</v>
      </c>
      <c r="E222" s="103" t="n">
        <v>4.22941597347187</v>
      </c>
      <c r="F222" s="103" t="n">
        <v>4.19085520745131</v>
      </c>
      <c r="G222" s="103" t="n">
        <v>4.47614185297762</v>
      </c>
      <c r="H222" s="103" t="n">
        <v>5.08810651874854</v>
      </c>
      <c r="I222" s="103" t="n">
        <v>5.42504571732191</v>
      </c>
      <c r="J222" s="103" t="n">
        <v>5.99666081779532</v>
      </c>
      <c r="K222" s="103" t="n">
        <v>6.24618331861856</v>
      </c>
      <c r="L222" s="103" t="n">
        <v>6.25711431260836</v>
      </c>
      <c r="M222" s="103" t="n">
        <v>6.72665671682581</v>
      </c>
    </row>
    <row r="223" s="98" customFormat="true" ht="9" hidden="false" customHeight="false" outlineLevel="0" collapsed="false">
      <c r="A223" s="98" t="s">
        <v>895</v>
      </c>
      <c r="B223" s="98" t="s">
        <v>896</v>
      </c>
      <c r="C223" s="98" t="s">
        <v>897</v>
      </c>
      <c r="D223" s="103" t="n">
        <v>5.36723946045625</v>
      </c>
      <c r="E223" s="103" t="n">
        <v>5.97637580426228</v>
      </c>
      <c r="F223" s="103" t="n">
        <v>6.1030482641829</v>
      </c>
      <c r="G223" s="103" t="n">
        <v>6.70473632962883</v>
      </c>
      <c r="H223" s="103" t="n">
        <v>7.06757255455899</v>
      </c>
      <c r="I223" s="103" t="n">
        <v>6.97030594795551</v>
      </c>
      <c r="J223" s="103" t="n">
        <v>6.74386162451076</v>
      </c>
      <c r="K223" s="103" t="n">
        <v>6.4950000109178</v>
      </c>
      <c r="L223" s="103" t="n">
        <v>6.58067898962505</v>
      </c>
      <c r="M223" s="103" t="n">
        <v>6.68835792705238</v>
      </c>
    </row>
    <row r="224" s="98" customFormat="true" ht="9" hidden="false" customHeight="false" outlineLevel="0" collapsed="false">
      <c r="A224" s="98" t="s">
        <v>898</v>
      </c>
      <c r="B224" s="98" t="s">
        <v>899</v>
      </c>
      <c r="C224" s="98" t="s">
        <v>900</v>
      </c>
      <c r="D224" s="103" t="n">
        <v>4.52056009025421</v>
      </c>
      <c r="E224" s="103" t="n">
        <v>4.27758469844598</v>
      </c>
      <c r="F224" s="103" t="n">
        <v>4.30505221563647</v>
      </c>
      <c r="G224" s="103" t="n">
        <v>4.13333128010254</v>
      </c>
      <c r="H224" s="103" t="n">
        <v>4.43711354397859</v>
      </c>
      <c r="I224" s="103" t="n">
        <v>4.52502332984683</v>
      </c>
      <c r="J224" s="103" t="n">
        <v>4.65839432919993</v>
      </c>
      <c r="K224" s="103" t="n">
        <v>4.78731031230007</v>
      </c>
      <c r="L224" s="103" t="n">
        <v>4.79933287465998</v>
      </c>
      <c r="M224" s="103" t="n">
        <v>4.7891327089125</v>
      </c>
    </row>
    <row r="225" s="98" customFormat="true" ht="9" hidden="false" customHeight="false" outlineLevel="0" collapsed="false">
      <c r="A225" s="98" t="s">
        <v>901</v>
      </c>
      <c r="B225" s="98" t="s">
        <v>902</v>
      </c>
      <c r="C225" s="98" t="s">
        <v>903</v>
      </c>
      <c r="D225" s="103" t="n">
        <v>5.4315361836097</v>
      </c>
      <c r="E225" s="103" t="n">
        <v>5.51793600865921</v>
      </c>
      <c r="F225" s="103" t="n">
        <v>5.54843353090601</v>
      </c>
      <c r="G225" s="103" t="n">
        <v>5.62234807474076</v>
      </c>
      <c r="H225" s="103" t="n">
        <v>5.6195387616753</v>
      </c>
      <c r="I225" s="103" t="n">
        <v>5.62656577115674</v>
      </c>
      <c r="J225" s="103" t="n">
        <v>5.40417729757245</v>
      </c>
      <c r="K225" s="103" t="n">
        <v>5.31365751439512</v>
      </c>
      <c r="L225" s="103" t="n">
        <v>5.17981205254353</v>
      </c>
      <c r="M225" s="103" t="n">
        <v>5.30679266424449</v>
      </c>
    </row>
    <row r="226" s="98" customFormat="true" ht="9" hidden="false" customHeight="false" outlineLevel="0" collapsed="false">
      <c r="A226" s="98" t="s">
        <v>904</v>
      </c>
      <c r="B226" s="98" t="s">
        <v>905</v>
      </c>
      <c r="C226" s="98" t="s">
        <v>906</v>
      </c>
      <c r="D226" s="103" t="n">
        <v>8.32356773396856</v>
      </c>
      <c r="E226" s="103" t="n">
        <v>8.56510602300356</v>
      </c>
      <c r="F226" s="103" t="n">
        <v>8.48715777589613</v>
      </c>
      <c r="G226" s="103" t="n">
        <v>8.48666426596604</v>
      </c>
      <c r="H226" s="103" t="n">
        <v>8.84116428984275</v>
      </c>
      <c r="I226" s="103" t="n">
        <v>9.60819296364609</v>
      </c>
      <c r="J226" s="103" t="n">
        <v>10.1296595873883</v>
      </c>
      <c r="K226" s="103" t="n">
        <v>10.348874702217</v>
      </c>
      <c r="L226" s="103" t="n">
        <v>10.6206828110801</v>
      </c>
      <c r="M226" s="103" t="n">
        <v>11.2206344314091</v>
      </c>
    </row>
    <row r="227" s="98" customFormat="true" ht="9" hidden="false" customHeight="false" outlineLevel="0" collapsed="false">
      <c r="A227" s="98" t="s">
        <v>907</v>
      </c>
      <c r="B227" s="98" t="s">
        <v>908</v>
      </c>
      <c r="C227" s="98" t="s">
        <v>909</v>
      </c>
      <c r="D227" s="103" t="n">
        <v>4.15322282561616</v>
      </c>
      <c r="E227" s="103" t="n">
        <v>3.90161358586534</v>
      </c>
      <c r="F227" s="103" t="n">
        <v>3.8688399661304</v>
      </c>
      <c r="G227" s="103" t="n">
        <v>3.76905062556415</v>
      </c>
      <c r="H227" s="103" t="n">
        <v>3.65273245897186</v>
      </c>
      <c r="I227" s="103" t="n">
        <v>3.38880160796483</v>
      </c>
      <c r="J227" s="103" t="n">
        <v>3.31798379237867</v>
      </c>
      <c r="K227" s="103" t="n">
        <v>3.18781602485765</v>
      </c>
      <c r="L227" s="103" t="n">
        <v>3.07638244470925</v>
      </c>
      <c r="M227" s="103" t="n">
        <v>2.92547336393188</v>
      </c>
    </row>
    <row r="228" s="98" customFormat="true" ht="9" hidden="false" customHeight="false" outlineLevel="0" collapsed="false">
      <c r="A228" s="98" t="s">
        <v>910</v>
      </c>
      <c r="B228" s="98" t="s">
        <v>911</v>
      </c>
      <c r="C228" s="98" t="s">
        <v>912</v>
      </c>
      <c r="D228" s="103" t="n">
        <v>4.08130499738723</v>
      </c>
      <c r="E228" s="103" t="n">
        <v>3.85982130545481</v>
      </c>
      <c r="F228" s="103" t="n">
        <v>3.90079029071408</v>
      </c>
      <c r="G228" s="103" t="n">
        <v>4.05112307776138</v>
      </c>
      <c r="H228" s="103" t="n">
        <v>4.35608510659219</v>
      </c>
      <c r="I228" s="103" t="n">
        <v>4.37280161058708</v>
      </c>
      <c r="J228" s="103" t="n">
        <v>4.41518318125576</v>
      </c>
      <c r="K228" s="103" t="n">
        <v>4.54256959916384</v>
      </c>
      <c r="L228" s="103" t="n">
        <v>4.70653668782045</v>
      </c>
      <c r="M228" s="103" t="n">
        <v>4.72866692882422</v>
      </c>
    </row>
    <row r="229" s="98" customFormat="true" ht="9" hidden="false" customHeight="false" outlineLevel="0" collapsed="false">
      <c r="A229" s="98" t="s">
        <v>913</v>
      </c>
      <c r="B229" s="98" t="s">
        <v>914</v>
      </c>
      <c r="C229" s="98" t="s">
        <v>915</v>
      </c>
      <c r="D229" s="103" t="n">
        <v>5.14137530970266</v>
      </c>
      <c r="E229" s="103" t="n">
        <v>5.05139281475658</v>
      </c>
      <c r="F229" s="103" t="n">
        <v>5.13206322325713</v>
      </c>
      <c r="G229" s="103" t="n">
        <v>5.12628553964828</v>
      </c>
      <c r="H229" s="103" t="n">
        <v>4.59735749580646</v>
      </c>
      <c r="I229" s="103" t="n">
        <v>4.46680933901881</v>
      </c>
      <c r="J229" s="103" t="n">
        <v>4.28446540232373</v>
      </c>
      <c r="K229" s="103" t="n">
        <v>4.0376940730168</v>
      </c>
      <c r="L229" s="103" t="n">
        <v>3.96924024880931</v>
      </c>
      <c r="M229" s="103" t="n">
        <v>3.86988583999988</v>
      </c>
    </row>
    <row r="230" s="98" customFormat="true" ht="9" hidden="false" customHeight="false" outlineLevel="0" collapsed="false">
      <c r="A230" s="98" t="s">
        <v>916</v>
      </c>
      <c r="B230" s="98" t="s">
        <v>917</v>
      </c>
      <c r="C230" s="98" t="s">
        <v>918</v>
      </c>
      <c r="D230" s="103" t="n">
        <v>5.94098165422183</v>
      </c>
      <c r="E230" s="103" t="n">
        <v>5.95124198527413</v>
      </c>
      <c r="F230" s="103" t="n">
        <v>6.261049957663</v>
      </c>
      <c r="G230" s="103" t="n">
        <v>6.43844808919235</v>
      </c>
      <c r="H230" s="103" t="n">
        <v>6.54517419884938</v>
      </c>
      <c r="I230" s="103" t="n">
        <v>6.42425478061094</v>
      </c>
      <c r="J230" s="103" t="n">
        <v>6.51510551137971</v>
      </c>
      <c r="K230" s="103" t="n">
        <v>7.00602589848046</v>
      </c>
      <c r="L230" s="103" t="n">
        <v>7.48201657296943</v>
      </c>
      <c r="M230" s="103" t="n">
        <v>7.67414372408474</v>
      </c>
    </row>
    <row r="231" s="98" customFormat="true" ht="9" hidden="false" customHeight="false" outlineLevel="0" collapsed="false">
      <c r="A231" s="98" t="s">
        <v>919</v>
      </c>
      <c r="B231" s="98" t="s">
        <v>920</v>
      </c>
      <c r="C231" s="98" t="s">
        <v>921</v>
      </c>
      <c r="D231" s="103" t="n">
        <v>5.01671943435142</v>
      </c>
      <c r="E231" s="103" t="n">
        <v>5.13986598307639</v>
      </c>
      <c r="F231" s="103" t="n">
        <v>4.85819926615862</v>
      </c>
      <c r="G231" s="103" t="n">
        <v>5.17073601216776</v>
      </c>
      <c r="H231" s="103" t="n">
        <v>4.89320193841409</v>
      </c>
      <c r="I231" s="103" t="n">
        <v>4.78436403673382</v>
      </c>
      <c r="J231" s="103" t="n">
        <v>4.75255954402319</v>
      </c>
      <c r="K231" s="103" t="n">
        <v>4.647744418638</v>
      </c>
      <c r="L231" s="103" t="n">
        <v>4.56934200616024</v>
      </c>
      <c r="M231" s="103" t="n">
        <v>4.42201091041044</v>
      </c>
    </row>
    <row r="232" s="98" customFormat="true" ht="9" hidden="false" customHeight="false" outlineLevel="0" collapsed="false">
      <c r="A232" s="98" t="s">
        <v>922</v>
      </c>
      <c r="B232" s="98" t="s">
        <v>923</v>
      </c>
      <c r="C232" s="98" t="s">
        <v>924</v>
      </c>
      <c r="D232" s="103" t="n">
        <v>4.99764126797914</v>
      </c>
      <c r="E232" s="103" t="n">
        <v>5.52869625886027</v>
      </c>
      <c r="F232" s="103" t="n">
        <v>5.56254586508609</v>
      </c>
      <c r="G232" s="103" t="n">
        <v>5.7454530809123</v>
      </c>
      <c r="H232" s="103" t="n">
        <v>5.70204211942369</v>
      </c>
      <c r="I232" s="103" t="n">
        <v>5.53970367898655</v>
      </c>
      <c r="J232" s="103" t="n">
        <v>5.56027784098493</v>
      </c>
      <c r="K232" s="103" t="n">
        <v>5.55985393437528</v>
      </c>
      <c r="L232" s="103" t="n">
        <v>5.51281927850039</v>
      </c>
      <c r="M232" s="103" t="n">
        <v>5.5224273765367</v>
      </c>
    </row>
    <row r="233" s="98" customFormat="true" ht="9" hidden="false" customHeight="false" outlineLevel="0" collapsed="false">
      <c r="A233" s="98" t="s">
        <v>925</v>
      </c>
      <c r="B233" s="98" t="s">
        <v>926</v>
      </c>
      <c r="C233" s="98" t="s">
        <v>927</v>
      </c>
      <c r="D233" s="103" t="n">
        <v>2.54082562479725</v>
      </c>
      <c r="E233" s="103" t="n">
        <v>2.85409658666266</v>
      </c>
      <c r="F233" s="103" t="n">
        <v>2.72602314422806</v>
      </c>
      <c r="G233" s="103" t="n">
        <v>2.77899852878116</v>
      </c>
      <c r="H233" s="103" t="n">
        <v>2.65470301403049</v>
      </c>
      <c r="I233" s="103" t="n">
        <v>2.52814577622424</v>
      </c>
      <c r="J233" s="103" t="n">
        <v>2.40226771139451</v>
      </c>
      <c r="K233" s="103" t="n">
        <v>2.37800630757776</v>
      </c>
      <c r="L233" s="103" t="n">
        <v>2.42903091305375</v>
      </c>
      <c r="M233" s="103" t="n">
        <v>2.26482872963408</v>
      </c>
    </row>
    <row r="234" s="98" customFormat="true" ht="9" hidden="false" customHeight="false" outlineLevel="0" collapsed="false">
      <c r="A234" s="98" t="s">
        <v>928</v>
      </c>
      <c r="B234" s="98" t="s">
        <v>929</v>
      </c>
      <c r="C234" s="98" t="s">
        <v>930</v>
      </c>
      <c r="D234" s="103" t="n">
        <v>3.42883678819196</v>
      </c>
      <c r="E234" s="103" t="n">
        <v>3.31059688037763</v>
      </c>
      <c r="F234" s="103" t="n">
        <v>3.40372565622354</v>
      </c>
      <c r="G234" s="103" t="n">
        <v>3.33461462832179</v>
      </c>
      <c r="H234" s="103" t="n">
        <v>3.14010545066038</v>
      </c>
      <c r="I234" s="103" t="n">
        <v>2.97274857554363</v>
      </c>
      <c r="J234" s="103" t="n">
        <v>2.87485743808369</v>
      </c>
      <c r="K234" s="103" t="n">
        <v>2.72377307568293</v>
      </c>
      <c r="L234" s="103" t="n">
        <v>2.61017973429038</v>
      </c>
      <c r="M234" s="103" t="n">
        <v>2.56226115447508</v>
      </c>
    </row>
    <row r="235" s="98" customFormat="true" ht="9" hidden="false" customHeight="false" outlineLevel="0" collapsed="false">
      <c r="A235" s="96" t="s">
        <v>931</v>
      </c>
      <c r="B235" s="96" t="s">
        <v>932</v>
      </c>
      <c r="C235" s="96" t="s">
        <v>933</v>
      </c>
      <c r="D235" s="101" t="n">
        <v>100</v>
      </c>
      <c r="E235" s="101" t="n">
        <v>100</v>
      </c>
      <c r="F235" s="101" t="n">
        <v>100</v>
      </c>
      <c r="G235" s="101" t="n">
        <v>100</v>
      </c>
      <c r="H235" s="101" t="n">
        <v>100</v>
      </c>
      <c r="I235" s="101" t="n">
        <v>100</v>
      </c>
      <c r="J235" s="101" t="n">
        <v>100</v>
      </c>
      <c r="K235" s="101" t="n">
        <v>100</v>
      </c>
      <c r="L235" s="101" t="n">
        <v>100</v>
      </c>
      <c r="M235" s="101" t="n">
        <v>100</v>
      </c>
    </row>
    <row r="236" s="98" customFormat="true" ht="9" hidden="false" customHeight="false" outlineLevel="0" collapsed="false">
      <c r="A236" s="98" t="s">
        <v>934</v>
      </c>
      <c r="B236" s="98" t="s">
        <v>935</v>
      </c>
      <c r="C236" s="98" t="s">
        <v>936</v>
      </c>
      <c r="D236" s="103" t="n">
        <v>30.1225961801765</v>
      </c>
      <c r="E236" s="103" t="n">
        <v>29.9738571093575</v>
      </c>
      <c r="F236" s="103" t="n">
        <v>30.483637890847</v>
      </c>
      <c r="G236" s="103" t="n">
        <v>31.0738987603618</v>
      </c>
      <c r="H236" s="103" t="n">
        <v>31.1563010719828</v>
      </c>
      <c r="I236" s="103" t="n">
        <v>31.2175863940525</v>
      </c>
      <c r="J236" s="103" t="n">
        <v>31.1180907216165</v>
      </c>
      <c r="K236" s="103" t="n">
        <v>31.363959774933</v>
      </c>
      <c r="L236" s="103" t="n">
        <v>31.1028939553908</v>
      </c>
      <c r="M236" s="103" t="n">
        <v>31.2385104646569</v>
      </c>
    </row>
    <row r="237" s="98" customFormat="true" ht="9" hidden="false" customHeight="false" outlineLevel="0" collapsed="false">
      <c r="A237" s="98" t="s">
        <v>937</v>
      </c>
      <c r="B237" s="98" t="s">
        <v>938</v>
      </c>
      <c r="C237" s="98" t="s">
        <v>939</v>
      </c>
      <c r="D237" s="103" t="n">
        <v>3.929563104492</v>
      </c>
      <c r="E237" s="103" t="n">
        <v>3.86660992407617</v>
      </c>
      <c r="F237" s="103" t="n">
        <v>3.91972200246178</v>
      </c>
      <c r="G237" s="103" t="n">
        <v>3.91334955310244</v>
      </c>
      <c r="H237" s="103" t="n">
        <v>4.01016589632405</v>
      </c>
      <c r="I237" s="103" t="n">
        <v>3.96741766808446</v>
      </c>
      <c r="J237" s="103" t="n">
        <v>4.03760140458297</v>
      </c>
      <c r="K237" s="103" t="n">
        <v>4.05752343415063</v>
      </c>
      <c r="L237" s="103" t="n">
        <v>4.08190948249805</v>
      </c>
      <c r="M237" s="103" t="n">
        <v>4.08797223322809</v>
      </c>
    </row>
    <row r="238" s="98" customFormat="true" ht="9" hidden="false" customHeight="false" outlineLevel="0" collapsed="false">
      <c r="A238" s="98" t="s">
        <v>940</v>
      </c>
      <c r="B238" s="98" t="s">
        <v>941</v>
      </c>
      <c r="C238" s="98" t="s">
        <v>942</v>
      </c>
      <c r="D238" s="103" t="n">
        <v>4.05184209181159</v>
      </c>
      <c r="E238" s="103" t="n">
        <v>4.11605263718158</v>
      </c>
      <c r="F238" s="103" t="n">
        <v>4.19583755587915</v>
      </c>
      <c r="G238" s="103" t="n">
        <v>4.27787729100964</v>
      </c>
      <c r="H238" s="103" t="n">
        <v>4.21753675355978</v>
      </c>
      <c r="I238" s="103" t="n">
        <v>4.16872131233258</v>
      </c>
      <c r="J238" s="103" t="n">
        <v>4.06502894185193</v>
      </c>
      <c r="K238" s="103" t="n">
        <v>4.10511563557317</v>
      </c>
      <c r="L238" s="103" t="n">
        <v>4.08404137888023</v>
      </c>
      <c r="M238" s="103" t="n">
        <v>4.15687613155636</v>
      </c>
    </row>
    <row r="239" s="98" customFormat="true" ht="9" hidden="false" customHeight="false" outlineLevel="0" collapsed="false">
      <c r="A239" s="98" t="s">
        <v>943</v>
      </c>
      <c r="B239" s="98" t="s">
        <v>944</v>
      </c>
      <c r="C239" s="98" t="s">
        <v>945</v>
      </c>
      <c r="D239" s="103" t="n">
        <v>9.04905961826106</v>
      </c>
      <c r="E239" s="103" t="n">
        <v>9.18824149439508</v>
      </c>
      <c r="F239" s="103" t="n">
        <v>9.84141376076131</v>
      </c>
      <c r="G239" s="103" t="n">
        <v>10.4677234763048</v>
      </c>
      <c r="H239" s="103" t="n">
        <v>10.5924994808132</v>
      </c>
      <c r="I239" s="103" t="n">
        <v>10.8533567648593</v>
      </c>
      <c r="J239" s="103" t="n">
        <v>11.0119245680594</v>
      </c>
      <c r="K239" s="103" t="n">
        <v>11.3914968071643</v>
      </c>
      <c r="L239" s="103" t="n">
        <v>11.3614720289233</v>
      </c>
      <c r="M239" s="103" t="n">
        <v>11.5348383144023</v>
      </c>
    </row>
    <row r="240" s="98" customFormat="true" ht="9" hidden="false" customHeight="false" outlineLevel="0" collapsed="false">
      <c r="A240" s="98" t="s">
        <v>946</v>
      </c>
      <c r="B240" s="98" t="s">
        <v>947</v>
      </c>
      <c r="C240" s="98" t="s">
        <v>948</v>
      </c>
      <c r="D240" s="103" t="n">
        <v>1.27710439585182</v>
      </c>
      <c r="E240" s="103" t="n">
        <v>1.23234130898762</v>
      </c>
      <c r="F240" s="103" t="n">
        <v>1.2439971949215</v>
      </c>
      <c r="G240" s="103" t="n">
        <v>1.31835826535542</v>
      </c>
      <c r="H240" s="103" t="n">
        <v>1.31975999444079</v>
      </c>
      <c r="I240" s="103" t="n">
        <v>1.26485831584892</v>
      </c>
      <c r="J240" s="103" t="n">
        <v>1.25049027126901</v>
      </c>
      <c r="K240" s="103" t="n">
        <v>1.22993843497615</v>
      </c>
      <c r="L240" s="103" t="n">
        <v>1.16158000405494</v>
      </c>
      <c r="M240" s="103" t="n">
        <v>1.14158749843796</v>
      </c>
    </row>
    <row r="241" s="98" customFormat="true" ht="9" hidden="false" customHeight="false" outlineLevel="0" collapsed="false">
      <c r="A241" s="98" t="s">
        <v>949</v>
      </c>
      <c r="B241" s="98" t="s">
        <v>950</v>
      </c>
      <c r="C241" s="98" t="s">
        <v>951</v>
      </c>
      <c r="D241" s="103" t="n">
        <v>3.23586156577956</v>
      </c>
      <c r="E241" s="103" t="n">
        <v>3.2081378835726</v>
      </c>
      <c r="F241" s="103" t="n">
        <v>3.16929086093802</v>
      </c>
      <c r="G241" s="103" t="n">
        <v>3.01344857779945</v>
      </c>
      <c r="H241" s="103" t="n">
        <v>2.98068748109232</v>
      </c>
      <c r="I241" s="103" t="n">
        <v>2.9975294113223</v>
      </c>
      <c r="J241" s="103" t="n">
        <v>3.00309445972726</v>
      </c>
      <c r="K241" s="103" t="n">
        <v>2.94036785081935</v>
      </c>
      <c r="L241" s="103" t="n">
        <v>2.90099787565559</v>
      </c>
      <c r="M241" s="103" t="n">
        <v>2.86952995955565</v>
      </c>
    </row>
    <row r="242" s="98" customFormat="true" ht="9" hidden="false" customHeight="false" outlineLevel="0" collapsed="false">
      <c r="A242" s="98" t="s">
        <v>952</v>
      </c>
      <c r="B242" s="98" t="s">
        <v>953</v>
      </c>
      <c r="C242" s="98" t="s">
        <v>954</v>
      </c>
      <c r="D242" s="103" t="n">
        <v>1.83797667164439</v>
      </c>
      <c r="E242" s="103" t="n">
        <v>1.79076571984066</v>
      </c>
      <c r="F242" s="103" t="n">
        <v>1.73457513874864</v>
      </c>
      <c r="G242" s="103" t="n">
        <v>1.68720867170293</v>
      </c>
      <c r="H242" s="103" t="n">
        <v>1.65738605572606</v>
      </c>
      <c r="I242" s="103" t="n">
        <v>1.65265317443875</v>
      </c>
      <c r="J242" s="103" t="n">
        <v>1.6253679974978</v>
      </c>
      <c r="K242" s="103" t="n">
        <v>1.58361176524765</v>
      </c>
      <c r="L242" s="103" t="n">
        <v>1.58417968114129</v>
      </c>
      <c r="M242" s="103" t="n">
        <v>1.5876657469116</v>
      </c>
    </row>
    <row r="243" s="98" customFormat="true" ht="9" hidden="false" customHeight="false" outlineLevel="0" collapsed="false">
      <c r="A243" s="98" t="s">
        <v>955</v>
      </c>
      <c r="B243" s="98" t="s">
        <v>956</v>
      </c>
      <c r="C243" s="98" t="s">
        <v>957</v>
      </c>
      <c r="D243" s="103" t="n">
        <v>0.81776045717151</v>
      </c>
      <c r="E243" s="103" t="n">
        <v>0.788325670598502</v>
      </c>
      <c r="F243" s="103" t="n">
        <v>0.697453980865914</v>
      </c>
      <c r="G243" s="103" t="n">
        <v>0.702897029403673</v>
      </c>
      <c r="H243" s="103" t="n">
        <v>0.714135514825844</v>
      </c>
      <c r="I243" s="103" t="n">
        <v>0.703300331865043</v>
      </c>
      <c r="J243" s="103" t="n">
        <v>0.706324627762852</v>
      </c>
      <c r="K243" s="103" t="n">
        <v>0.711050838545907</v>
      </c>
      <c r="L243" s="103" t="n">
        <v>0.613176760118044</v>
      </c>
      <c r="M243" s="103" t="n">
        <v>0.592158954760251</v>
      </c>
    </row>
    <row r="244" s="98" customFormat="true" ht="9" hidden="false" customHeight="false" outlineLevel="0" collapsed="false">
      <c r="A244" s="98" t="s">
        <v>958</v>
      </c>
      <c r="B244" s="98" t="s">
        <v>959</v>
      </c>
      <c r="C244" s="98" t="s">
        <v>960</v>
      </c>
      <c r="D244" s="103" t="n">
        <v>2.02104334999471</v>
      </c>
      <c r="E244" s="103" t="n">
        <v>1.99942309479284</v>
      </c>
      <c r="F244" s="103" t="n">
        <v>1.94189302657605</v>
      </c>
      <c r="G244" s="103" t="n">
        <v>1.93948049162309</v>
      </c>
      <c r="H244" s="103" t="n">
        <v>1.90391160993558</v>
      </c>
      <c r="I244" s="103" t="n">
        <v>1.88506077268525</v>
      </c>
      <c r="J244" s="103" t="n">
        <v>1.87457179264724</v>
      </c>
      <c r="K244" s="103" t="n">
        <v>1.85210341459632</v>
      </c>
      <c r="L244" s="103" t="n">
        <v>1.83353567679815</v>
      </c>
      <c r="M244" s="103" t="n">
        <v>1.85107000739713</v>
      </c>
    </row>
    <row r="245" s="98" customFormat="true" ht="9" hidden="false" customHeight="false" outlineLevel="0" collapsed="false">
      <c r="A245" s="98" t="s">
        <v>961</v>
      </c>
      <c r="B245" s="98" t="s">
        <v>962</v>
      </c>
      <c r="C245" s="98" t="s">
        <v>963</v>
      </c>
      <c r="D245" s="103" t="n">
        <v>1.67573290566304</v>
      </c>
      <c r="E245" s="103" t="n">
        <v>1.63591747565465</v>
      </c>
      <c r="F245" s="103" t="n">
        <v>1.64128845487325</v>
      </c>
      <c r="G245" s="103" t="n">
        <v>1.61890976889331</v>
      </c>
      <c r="H245" s="103" t="n">
        <v>1.63538143435766</v>
      </c>
      <c r="I245" s="103" t="n">
        <v>1.66670635987221</v>
      </c>
      <c r="J245" s="103" t="n">
        <v>1.52373850297937</v>
      </c>
      <c r="K245" s="103" t="n">
        <v>1.54631415191295</v>
      </c>
      <c r="L245" s="103" t="n">
        <v>1.57782373921545</v>
      </c>
      <c r="M245" s="103" t="n">
        <v>1.58393090761999</v>
      </c>
    </row>
    <row r="246" s="98" customFormat="true" ht="9" hidden="false" customHeight="false" outlineLevel="0" collapsed="false">
      <c r="A246" s="98" t="s">
        <v>964</v>
      </c>
      <c r="B246" s="98" t="s">
        <v>965</v>
      </c>
      <c r="C246" s="98" t="s">
        <v>966</v>
      </c>
      <c r="D246" s="103" t="n">
        <v>1.37955692797881</v>
      </c>
      <c r="E246" s="103" t="n">
        <v>1.37960354945041</v>
      </c>
      <c r="F246" s="103" t="n">
        <v>1.35998302693852</v>
      </c>
      <c r="G246" s="103" t="n">
        <v>1.38865538282141</v>
      </c>
      <c r="H246" s="103" t="n">
        <v>1.38709782557226</v>
      </c>
      <c r="I246" s="103" t="n">
        <v>1.35744674678964</v>
      </c>
      <c r="J246" s="103" t="n">
        <v>1.3542243273744</v>
      </c>
      <c r="K246" s="103" t="n">
        <v>1.29065020070663</v>
      </c>
      <c r="L246" s="103" t="n">
        <v>1.26907455570466</v>
      </c>
      <c r="M246" s="103" t="n">
        <v>1.20799656853774</v>
      </c>
    </row>
    <row r="247" s="98" customFormat="true" ht="9" hidden="false" customHeight="false" outlineLevel="0" collapsed="false">
      <c r="A247" s="98" t="s">
        <v>967</v>
      </c>
      <c r="B247" s="98" t="s">
        <v>968</v>
      </c>
      <c r="C247" s="98" t="s">
        <v>969</v>
      </c>
      <c r="D247" s="103" t="n">
        <v>0.847091288256349</v>
      </c>
      <c r="E247" s="103" t="n">
        <v>0.76843066488671</v>
      </c>
      <c r="F247" s="103" t="n">
        <v>0.738171654388207</v>
      </c>
      <c r="G247" s="103" t="n">
        <v>0.745997666871221</v>
      </c>
      <c r="H247" s="103" t="n">
        <v>0.737739025335267</v>
      </c>
      <c r="I247" s="103" t="n">
        <v>0.700531954612222</v>
      </c>
      <c r="J247" s="103" t="n">
        <v>0.665716645060194</v>
      </c>
      <c r="K247" s="103" t="n">
        <v>0.655794447811915</v>
      </c>
      <c r="L247" s="103" t="n">
        <v>0.635095545633766</v>
      </c>
      <c r="M247" s="103" t="n">
        <v>0.6248767391988</v>
      </c>
    </row>
    <row r="248" s="98" customFormat="true" ht="9" hidden="false" customHeight="false" outlineLevel="0" collapsed="false">
      <c r="A248" s="98" t="s">
        <v>970</v>
      </c>
      <c r="B248" s="98" t="s">
        <v>971</v>
      </c>
      <c r="C248" s="98" t="s">
        <v>972</v>
      </c>
      <c r="D248" s="103" t="n">
        <v>27.8115647754974</v>
      </c>
      <c r="E248" s="103" t="n">
        <v>27.4394631907039</v>
      </c>
      <c r="F248" s="103" t="n">
        <v>27.0346442472076</v>
      </c>
      <c r="G248" s="103" t="n">
        <v>26.4571146247477</v>
      </c>
      <c r="H248" s="103" t="n">
        <v>26.3465097353357</v>
      </c>
      <c r="I248" s="103" t="n">
        <v>26.1308847937837</v>
      </c>
      <c r="J248" s="103" t="n">
        <v>26.1099524250565</v>
      </c>
      <c r="K248" s="103" t="n">
        <v>25.9473092930259</v>
      </c>
      <c r="L248" s="103" t="n">
        <v>25.8749347919744</v>
      </c>
      <c r="M248" s="103" t="n">
        <v>25.6917336938915</v>
      </c>
    </row>
    <row r="249" s="98" customFormat="true" ht="9" hidden="false" customHeight="false" outlineLevel="0" collapsed="false">
      <c r="A249" s="98" t="s">
        <v>973</v>
      </c>
      <c r="B249" s="98" t="s">
        <v>974</v>
      </c>
      <c r="C249" s="98" t="s">
        <v>975</v>
      </c>
      <c r="D249" s="103" t="n">
        <v>15.6119167454705</v>
      </c>
      <c r="E249" s="103" t="n">
        <v>15.3152307355664</v>
      </c>
      <c r="F249" s="103" t="n">
        <v>15.017156541893</v>
      </c>
      <c r="G249" s="103" t="n">
        <v>14.4721196968393</v>
      </c>
      <c r="H249" s="103" t="n">
        <v>14.3186021020762</v>
      </c>
      <c r="I249" s="103" t="n">
        <v>14.1103221613971</v>
      </c>
      <c r="J249" s="103" t="n">
        <v>14.118332889855</v>
      </c>
      <c r="K249" s="103" t="n">
        <v>14.2682162141672</v>
      </c>
      <c r="L249" s="103" t="n">
        <v>14.1962112876976</v>
      </c>
      <c r="M249" s="103" t="n">
        <v>14.2335354662412</v>
      </c>
    </row>
    <row r="250" s="98" customFormat="true" ht="9" hidden="false" customHeight="false" outlineLevel="0" collapsed="false">
      <c r="A250" s="98" t="s">
        <v>976</v>
      </c>
      <c r="B250" s="98" t="s">
        <v>977</v>
      </c>
      <c r="C250" s="98" t="s">
        <v>978</v>
      </c>
      <c r="D250" s="103" t="n">
        <v>1.62800564953186</v>
      </c>
      <c r="E250" s="103" t="n">
        <v>1.66392112769673</v>
      </c>
      <c r="F250" s="103" t="n">
        <v>1.65937063672346</v>
      </c>
      <c r="G250" s="103" t="n">
        <v>1.71581020430762</v>
      </c>
      <c r="H250" s="103" t="n">
        <v>1.75382583966188</v>
      </c>
      <c r="I250" s="103" t="n">
        <v>1.79009791209561</v>
      </c>
      <c r="J250" s="103" t="n">
        <v>1.84908361247206</v>
      </c>
      <c r="K250" s="103" t="n">
        <v>1.86270428199374</v>
      </c>
      <c r="L250" s="103" t="n">
        <v>1.87603629586111</v>
      </c>
      <c r="M250" s="103" t="n">
        <v>1.80544130179989</v>
      </c>
    </row>
    <row r="251" s="98" customFormat="true" ht="9" hidden="false" customHeight="false" outlineLevel="0" collapsed="false">
      <c r="A251" s="98" t="s">
        <v>979</v>
      </c>
      <c r="B251" s="98" t="s">
        <v>980</v>
      </c>
      <c r="C251" s="98" t="s">
        <v>981</v>
      </c>
      <c r="D251" s="103" t="n">
        <v>2.05267135716555</v>
      </c>
      <c r="E251" s="103" t="n">
        <v>1.9729143543254</v>
      </c>
      <c r="F251" s="103" t="n">
        <v>1.98522810434628</v>
      </c>
      <c r="G251" s="103" t="n">
        <v>1.97619722252611</v>
      </c>
      <c r="H251" s="103" t="n">
        <v>1.95556079354532</v>
      </c>
      <c r="I251" s="103" t="n">
        <v>1.93432571122316</v>
      </c>
      <c r="J251" s="103" t="n">
        <v>1.86101065859885</v>
      </c>
      <c r="K251" s="103" t="n">
        <v>1.81247087193684</v>
      </c>
      <c r="L251" s="103" t="n">
        <v>1.80723747023972</v>
      </c>
      <c r="M251" s="103" t="n">
        <v>1.78411311151423</v>
      </c>
    </row>
    <row r="252" s="98" customFormat="true" ht="9" hidden="false" customHeight="false" outlineLevel="0" collapsed="false">
      <c r="A252" s="98" t="s">
        <v>982</v>
      </c>
      <c r="B252" s="98" t="s">
        <v>983</v>
      </c>
      <c r="C252" s="98" t="s">
        <v>984</v>
      </c>
      <c r="D252" s="103" t="n">
        <v>3.83061338556899</v>
      </c>
      <c r="E252" s="103" t="n">
        <v>3.81354632761714</v>
      </c>
      <c r="F252" s="103" t="n">
        <v>3.7464865373307</v>
      </c>
      <c r="G252" s="103" t="n">
        <v>3.75184264864057</v>
      </c>
      <c r="H252" s="103" t="n">
        <v>3.81581766557628</v>
      </c>
      <c r="I252" s="103" t="n">
        <v>3.7653225472867</v>
      </c>
      <c r="J252" s="103" t="n">
        <v>3.8218622935074</v>
      </c>
      <c r="K252" s="103" t="n">
        <v>3.74614547488895</v>
      </c>
      <c r="L252" s="103" t="n">
        <v>3.74080967473368</v>
      </c>
      <c r="M252" s="103" t="n">
        <v>3.70376868604134</v>
      </c>
    </row>
    <row r="253" s="98" customFormat="true" ht="9" hidden="false" customHeight="false" outlineLevel="0" collapsed="false">
      <c r="A253" s="98" t="s">
        <v>985</v>
      </c>
      <c r="B253" s="98" t="s">
        <v>986</v>
      </c>
      <c r="C253" s="98" t="s">
        <v>987</v>
      </c>
      <c r="D253" s="103" t="n">
        <v>1.51740650949723</v>
      </c>
      <c r="E253" s="103" t="n">
        <v>1.50876544668304</v>
      </c>
      <c r="F253" s="103" t="n">
        <v>1.49913606937327</v>
      </c>
      <c r="G253" s="103" t="n">
        <v>1.44294083219672</v>
      </c>
      <c r="H253" s="103" t="n">
        <v>1.47649815641209</v>
      </c>
      <c r="I253" s="103" t="n">
        <v>1.45686479664514</v>
      </c>
      <c r="J253" s="103" t="n">
        <v>1.45585741329485</v>
      </c>
      <c r="K253" s="103" t="n">
        <v>1.38632104716103</v>
      </c>
      <c r="L253" s="103" t="n">
        <v>1.37029988663731</v>
      </c>
      <c r="M253" s="103" t="n">
        <v>1.37247385686526</v>
      </c>
    </row>
    <row r="254" s="96" customFormat="true" ht="9" hidden="false" customHeight="false" outlineLevel="0" collapsed="false">
      <c r="A254" s="98" t="s">
        <v>988</v>
      </c>
      <c r="B254" s="98" t="s">
        <v>989</v>
      </c>
      <c r="C254" s="98" t="s">
        <v>990</v>
      </c>
      <c r="D254" s="103" t="n">
        <v>1.38622406320855</v>
      </c>
      <c r="E254" s="103" t="n">
        <v>1.36058858165787</v>
      </c>
      <c r="F254" s="103" t="n">
        <v>1.32720743411705</v>
      </c>
      <c r="G254" s="103" t="n">
        <v>1.31204479678435</v>
      </c>
      <c r="H254" s="103" t="n">
        <v>1.31526357090619</v>
      </c>
      <c r="I254" s="103" t="n">
        <v>1.34195028058918</v>
      </c>
      <c r="J254" s="103" t="n">
        <v>1.31679473546433</v>
      </c>
      <c r="K254" s="103" t="n">
        <v>1.24309042885805</v>
      </c>
      <c r="L254" s="103" t="n">
        <v>1.28872774964136</v>
      </c>
      <c r="M254" s="103" t="n">
        <v>1.24319067357697</v>
      </c>
    </row>
    <row r="255" s="98" customFormat="true" ht="9" hidden="false" customHeight="false" outlineLevel="0" collapsed="false">
      <c r="A255" s="98" t="s">
        <v>991</v>
      </c>
      <c r="B255" s="98" t="s">
        <v>992</v>
      </c>
      <c r="C255" s="98" t="s">
        <v>993</v>
      </c>
      <c r="D255" s="103" t="n">
        <v>1.78472706505481</v>
      </c>
      <c r="E255" s="103" t="n">
        <v>1.8044966171573</v>
      </c>
      <c r="F255" s="103" t="n">
        <v>1.80005892342381</v>
      </c>
      <c r="G255" s="103" t="n">
        <v>1.786159223453</v>
      </c>
      <c r="H255" s="103" t="n">
        <v>1.71094522455403</v>
      </c>
      <c r="I255" s="103" t="n">
        <v>1.73199780320491</v>
      </c>
      <c r="J255" s="103" t="n">
        <v>1.68701082186398</v>
      </c>
      <c r="K255" s="103" t="n">
        <v>1.62836097402009</v>
      </c>
      <c r="L255" s="103" t="n">
        <v>1.59561965393107</v>
      </c>
      <c r="M255" s="103" t="n">
        <v>1.54920689632708</v>
      </c>
    </row>
    <row r="256" s="98" customFormat="true" ht="9" hidden="false" customHeight="false" outlineLevel="0" collapsed="false">
      <c r="A256" s="98" t="s">
        <v>994</v>
      </c>
      <c r="B256" s="98" t="s">
        <v>995</v>
      </c>
      <c r="C256" s="98" t="s">
        <v>996</v>
      </c>
      <c r="D256" s="103" t="n">
        <v>14.0291396025855</v>
      </c>
      <c r="E256" s="103" t="n">
        <v>14.0695889408209</v>
      </c>
      <c r="F256" s="103" t="n">
        <v>13.9536628831258</v>
      </c>
      <c r="G256" s="103" t="n">
        <v>13.9549565343825</v>
      </c>
      <c r="H256" s="103" t="n">
        <v>13.926787445016</v>
      </c>
      <c r="I256" s="103" t="n">
        <v>13.7221369365452</v>
      </c>
      <c r="J256" s="103" t="n">
        <v>13.8146439345763</v>
      </c>
      <c r="K256" s="103" t="n">
        <v>13.5480346489099</v>
      </c>
      <c r="L256" s="103" t="n">
        <v>13.5003566951718</v>
      </c>
      <c r="M256" s="103" t="n">
        <v>13.3739746033889</v>
      </c>
    </row>
    <row r="257" s="98" customFormat="true" ht="9" hidden="false" customHeight="false" outlineLevel="0" collapsed="false">
      <c r="A257" s="98" t="s">
        <v>997</v>
      </c>
      <c r="B257" s="98" t="s">
        <v>998</v>
      </c>
      <c r="C257" s="98" t="s">
        <v>999</v>
      </c>
      <c r="D257" s="103" t="n">
        <v>1.90356789478873</v>
      </c>
      <c r="E257" s="103" t="n">
        <v>1.7835178966279</v>
      </c>
      <c r="F257" s="103" t="n">
        <v>1.7001070327368</v>
      </c>
      <c r="G257" s="103" t="n">
        <v>1.70388764710002</v>
      </c>
      <c r="H257" s="103" t="n">
        <v>1.68142365378508</v>
      </c>
      <c r="I257" s="103" t="n">
        <v>1.66261288613356</v>
      </c>
      <c r="J257" s="103" t="n">
        <v>1.70006915962881</v>
      </c>
      <c r="K257" s="103" t="n">
        <v>1.71298054232769</v>
      </c>
      <c r="L257" s="103" t="n">
        <v>1.65090803790338</v>
      </c>
      <c r="M257" s="103" t="n">
        <v>1.66128538880528</v>
      </c>
    </row>
    <row r="258" s="98" customFormat="true" ht="9" hidden="false" customHeight="false" outlineLevel="0" collapsed="false">
      <c r="A258" s="98" t="s">
        <v>1000</v>
      </c>
      <c r="B258" s="98" t="s">
        <v>1001</v>
      </c>
      <c r="C258" s="98" t="s">
        <v>1002</v>
      </c>
      <c r="D258" s="103" t="n">
        <v>1.09910367536003</v>
      </c>
      <c r="E258" s="103" t="n">
        <v>1.10743356885813</v>
      </c>
      <c r="F258" s="103" t="n">
        <v>1.13527943392773</v>
      </c>
      <c r="G258" s="103" t="n">
        <v>1.14197411522373</v>
      </c>
      <c r="H258" s="103" t="n">
        <v>1.15559893537135</v>
      </c>
      <c r="I258" s="103" t="n">
        <v>1.14819968631027</v>
      </c>
      <c r="J258" s="103" t="n">
        <v>1.15315609357312</v>
      </c>
      <c r="K258" s="103" t="n">
        <v>1.10648985678596</v>
      </c>
      <c r="L258" s="103" t="n">
        <v>1.06268530560789</v>
      </c>
      <c r="M258" s="103" t="n">
        <v>1.02564091174793</v>
      </c>
    </row>
    <row r="259" s="98" customFormat="true" ht="9" hidden="false" customHeight="false" outlineLevel="0" collapsed="false">
      <c r="A259" s="98" t="s">
        <v>1003</v>
      </c>
      <c r="B259" s="98" t="s">
        <v>1004</v>
      </c>
      <c r="C259" s="98" t="s">
        <v>1005</v>
      </c>
      <c r="D259" s="103" t="n">
        <v>1.10091783594451</v>
      </c>
      <c r="E259" s="103" t="n">
        <v>1.12250181637521</v>
      </c>
      <c r="F259" s="103" t="n">
        <v>1.1263113607177</v>
      </c>
      <c r="G259" s="103" t="n">
        <v>1.12510236216035</v>
      </c>
      <c r="H259" s="103" t="n">
        <v>1.12345475232357</v>
      </c>
      <c r="I259" s="103" t="n">
        <v>1.08804388719561</v>
      </c>
      <c r="J259" s="103" t="n">
        <v>1.14150917680433</v>
      </c>
      <c r="K259" s="103" t="n">
        <v>1.09631778042195</v>
      </c>
      <c r="L259" s="103" t="n">
        <v>1.06346579648679</v>
      </c>
      <c r="M259" s="103" t="n">
        <v>1.07716984909028</v>
      </c>
    </row>
    <row r="260" s="98" customFormat="true" ht="9" hidden="false" customHeight="false" outlineLevel="0" collapsed="false">
      <c r="A260" s="98" t="s">
        <v>1006</v>
      </c>
      <c r="B260" s="98" t="s">
        <v>1007</v>
      </c>
      <c r="C260" s="98" t="s">
        <v>1008</v>
      </c>
      <c r="D260" s="103" t="n">
        <v>0.491667944565946</v>
      </c>
      <c r="E260" s="103" t="n">
        <v>0.478279472834997</v>
      </c>
      <c r="F260" s="103" t="n">
        <v>0.498594914492137</v>
      </c>
      <c r="G260" s="103" t="n">
        <v>0.490697013232593</v>
      </c>
      <c r="H260" s="103" t="n">
        <v>0.484557462031899</v>
      </c>
      <c r="I260" s="103" t="n">
        <v>0.463357590358598</v>
      </c>
      <c r="J260" s="103" t="n">
        <v>0.45045878185605</v>
      </c>
      <c r="K260" s="103" t="n">
        <v>0.458096558407861</v>
      </c>
      <c r="L260" s="103" t="n">
        <v>0.442971934379073</v>
      </c>
      <c r="M260" s="103" t="n">
        <v>0.44992413353209</v>
      </c>
    </row>
    <row r="261" s="98" customFormat="true" ht="9" hidden="false" customHeight="false" outlineLevel="0" collapsed="false">
      <c r="A261" s="98" t="s">
        <v>1009</v>
      </c>
      <c r="B261" s="98" t="s">
        <v>1010</v>
      </c>
      <c r="C261" s="98" t="s">
        <v>1011</v>
      </c>
      <c r="D261" s="103" t="n">
        <v>1.53826365131119</v>
      </c>
      <c r="E261" s="103" t="n">
        <v>1.5375184759926</v>
      </c>
      <c r="F261" s="103" t="n">
        <v>1.555644291842</v>
      </c>
      <c r="G261" s="103" t="n">
        <v>1.55906713256086</v>
      </c>
      <c r="H261" s="103" t="n">
        <v>1.52218225361109</v>
      </c>
      <c r="I261" s="103" t="n">
        <v>1.520122037805</v>
      </c>
      <c r="J261" s="103" t="n">
        <v>1.46211363562332</v>
      </c>
      <c r="K261" s="103" t="n">
        <v>1.42784891825391</v>
      </c>
      <c r="L261" s="103" t="n">
        <v>1.47438340407556</v>
      </c>
      <c r="M261" s="103" t="n">
        <v>1.45288949968996</v>
      </c>
    </row>
    <row r="262" s="98" customFormat="true" ht="9" hidden="false" customHeight="false" outlineLevel="0" collapsed="false">
      <c r="A262" s="98" t="s">
        <v>1012</v>
      </c>
      <c r="B262" s="98" t="s">
        <v>1013</v>
      </c>
      <c r="C262" s="98" t="s">
        <v>1014</v>
      </c>
      <c r="D262" s="103" t="n">
        <v>0.517514978805128</v>
      </c>
      <c r="E262" s="103" t="n">
        <v>0.54783705509952</v>
      </c>
      <c r="F262" s="103" t="n">
        <v>0.54370862891154</v>
      </c>
      <c r="G262" s="103" t="n">
        <v>0.544570956435621</v>
      </c>
      <c r="H262" s="103" t="n">
        <v>0.543018202774087</v>
      </c>
      <c r="I262" s="103" t="n">
        <v>0.539701054651456</v>
      </c>
      <c r="J262" s="103" t="n">
        <v>0.55520920473466</v>
      </c>
      <c r="K262" s="103" t="n">
        <v>0.526058135560376</v>
      </c>
      <c r="L262" s="103" t="n">
        <v>0.545331867793084</v>
      </c>
      <c r="M262" s="103" t="n">
        <v>0.536080842502753</v>
      </c>
    </row>
    <row r="263" s="98" customFormat="true" ht="9" hidden="false" customHeight="false" outlineLevel="0" collapsed="false">
      <c r="A263" s="98" t="s">
        <v>1015</v>
      </c>
      <c r="B263" s="98" t="s">
        <v>1016</v>
      </c>
      <c r="C263" s="98" t="s">
        <v>1017</v>
      </c>
      <c r="D263" s="103" t="n">
        <v>1.38745251995653</v>
      </c>
      <c r="E263" s="103" t="n">
        <v>1.43535721815172</v>
      </c>
      <c r="F263" s="103" t="n">
        <v>1.40723484983514</v>
      </c>
      <c r="G263" s="103" t="n">
        <v>1.4463626357734</v>
      </c>
      <c r="H263" s="103" t="n">
        <v>1.46844944976328</v>
      </c>
      <c r="I263" s="103" t="n">
        <v>1.4894442634872</v>
      </c>
      <c r="J263" s="103" t="n">
        <v>1.44740684432878</v>
      </c>
      <c r="K263" s="103" t="n">
        <v>1.40964511740695</v>
      </c>
      <c r="L263" s="103" t="n">
        <v>1.39404704430453</v>
      </c>
      <c r="M263" s="103" t="n">
        <v>1.34610048723921</v>
      </c>
    </row>
    <row r="264" s="98" customFormat="true" ht="9" hidden="false" customHeight="false" outlineLevel="0" collapsed="false">
      <c r="A264" s="98" t="s">
        <v>1018</v>
      </c>
      <c r="B264" s="98" t="s">
        <v>1019</v>
      </c>
      <c r="C264" s="98" t="s">
        <v>1020</v>
      </c>
      <c r="D264" s="103" t="n">
        <v>1.43647669172566</v>
      </c>
      <c r="E264" s="103" t="n">
        <v>1.43883894022529</v>
      </c>
      <c r="F264" s="103" t="n">
        <v>1.37827115619021</v>
      </c>
      <c r="G264" s="103" t="n">
        <v>1.38924854487154</v>
      </c>
      <c r="H264" s="103" t="n">
        <v>1.40567677269508</v>
      </c>
      <c r="I264" s="103" t="n">
        <v>1.25486279073557</v>
      </c>
      <c r="J264" s="103" t="n">
        <v>1.31424124862418</v>
      </c>
      <c r="K264" s="103" t="n">
        <v>1.33059262596169</v>
      </c>
      <c r="L264" s="103" t="n">
        <v>1.39812294111655</v>
      </c>
      <c r="M264" s="103" t="n">
        <v>1.304262143817</v>
      </c>
    </row>
    <row r="265" s="98" customFormat="true" ht="9" hidden="false" customHeight="false" outlineLevel="0" collapsed="false">
      <c r="A265" s="98" t="s">
        <v>1021</v>
      </c>
      <c r="B265" s="98" t="s">
        <v>1022</v>
      </c>
      <c r="C265" s="98" t="s">
        <v>1023</v>
      </c>
      <c r="D265" s="103" t="n">
        <v>2.12252985111865</v>
      </c>
      <c r="E265" s="103" t="n">
        <v>2.16318700698181</v>
      </c>
      <c r="F265" s="103" t="n">
        <v>2.15610828010404</v>
      </c>
      <c r="G265" s="103" t="n">
        <v>2.1728860510863</v>
      </c>
      <c r="H265" s="103" t="n">
        <v>2.21199439607443</v>
      </c>
      <c r="I265" s="103" t="n">
        <v>2.24883557146308</v>
      </c>
      <c r="J265" s="103" t="n">
        <v>2.22273307920812</v>
      </c>
      <c r="K265" s="103" t="n">
        <v>2.19629289612887</v>
      </c>
      <c r="L265" s="103" t="n">
        <v>2.17298778159596</v>
      </c>
      <c r="M265" s="103" t="n">
        <v>2.26475620568163</v>
      </c>
    </row>
    <row r="266" s="98" customFormat="true" ht="9" hidden="false" customHeight="false" outlineLevel="0" collapsed="false">
      <c r="A266" s="98" t="s">
        <v>1024</v>
      </c>
      <c r="B266" s="98" t="s">
        <v>1025</v>
      </c>
      <c r="C266" s="98" t="s">
        <v>1026</v>
      </c>
      <c r="D266" s="103" t="n">
        <v>0.751769890502288</v>
      </c>
      <c r="E266" s="103" t="n">
        <v>0.739923585039294</v>
      </c>
      <c r="F266" s="103" t="n">
        <v>0.723103793596069</v>
      </c>
      <c r="G266" s="103" t="n">
        <v>0.687960467528845</v>
      </c>
      <c r="H266" s="103" t="n">
        <v>0.667178094148019</v>
      </c>
      <c r="I266" s="103" t="n">
        <v>0.630839042141471</v>
      </c>
      <c r="J266" s="103" t="n">
        <v>0.652787597768288</v>
      </c>
      <c r="K266" s="103" t="n">
        <v>0.653657699216855</v>
      </c>
      <c r="L266" s="103" t="n">
        <v>0.646586105795322</v>
      </c>
      <c r="M266" s="103" t="n">
        <v>0.624602826307246</v>
      </c>
    </row>
    <row r="267" s="98" customFormat="true" ht="9" hidden="false" customHeight="false" outlineLevel="0" collapsed="false">
      <c r="A267" s="98" t="s">
        <v>1027</v>
      </c>
      <c r="B267" s="98" t="s">
        <v>1028</v>
      </c>
      <c r="C267" s="98" t="s">
        <v>1029</v>
      </c>
      <c r="D267" s="103" t="n">
        <v>1.67987466850684</v>
      </c>
      <c r="E267" s="103" t="n">
        <v>1.71519006167413</v>
      </c>
      <c r="F267" s="103" t="n">
        <v>1.72929914077246</v>
      </c>
      <c r="G267" s="103" t="n">
        <v>1.69319960840924</v>
      </c>
      <c r="H267" s="103" t="n">
        <v>1.66326432462688</v>
      </c>
      <c r="I267" s="103" t="n">
        <v>1.67611812626343</v>
      </c>
      <c r="J267" s="103" t="n">
        <v>1.71496988663273</v>
      </c>
      <c r="K267" s="103" t="n">
        <v>1.63005091515177</v>
      </c>
      <c r="L267" s="103" t="n">
        <v>1.64886647611367</v>
      </c>
      <c r="M267" s="103" t="n">
        <v>1.63125491192442</v>
      </c>
    </row>
    <row r="268" s="98" customFormat="true" ht="9" hidden="false" customHeight="false" outlineLevel="0" collapsed="false">
      <c r="A268" s="98" t="s">
        <v>1030</v>
      </c>
      <c r="B268" s="98" t="s">
        <v>1031</v>
      </c>
      <c r="C268" s="98" t="s">
        <v>1032</v>
      </c>
      <c r="D268" s="103" t="n">
        <v>28.0367032450122</v>
      </c>
      <c r="E268" s="103" t="n">
        <v>28.5170907591176</v>
      </c>
      <c r="F268" s="103" t="n">
        <v>28.5280549788196</v>
      </c>
      <c r="G268" s="103" t="n">
        <v>28.5140337877708</v>
      </c>
      <c r="H268" s="103" t="n">
        <v>28.5704017476654</v>
      </c>
      <c r="I268" s="103" t="n">
        <v>28.9293918756186</v>
      </c>
      <c r="J268" s="103" t="n">
        <v>28.9573129187507</v>
      </c>
      <c r="K268" s="103" t="n">
        <v>29.1406962831312</v>
      </c>
      <c r="L268" s="103" t="n">
        <v>29.5218145574629</v>
      </c>
      <c r="M268" s="103" t="n">
        <v>29.6957849395881</v>
      </c>
    </row>
    <row r="269" s="98" customFormat="true" ht="9" hidden="false" customHeight="false" outlineLevel="0" collapsed="false">
      <c r="A269" s="98" t="s">
        <v>1033</v>
      </c>
      <c r="B269" s="98" t="s">
        <v>1034</v>
      </c>
      <c r="C269" s="98" t="s">
        <v>1035</v>
      </c>
      <c r="D269" s="103" t="n">
        <v>0.684524244183429</v>
      </c>
      <c r="E269" s="103" t="n">
        <v>0.672456573203053</v>
      </c>
      <c r="F269" s="103" t="n">
        <v>0.630494863896477</v>
      </c>
      <c r="G269" s="103" t="n">
        <v>0.656745314640771</v>
      </c>
      <c r="H269" s="103" t="n">
        <v>0.590326510887838</v>
      </c>
      <c r="I269" s="103" t="n">
        <v>0.557528974398599</v>
      </c>
      <c r="J269" s="103" t="n">
        <v>0.544359579215537</v>
      </c>
      <c r="K269" s="103" t="n">
        <v>0.511771106590028</v>
      </c>
      <c r="L269" s="103" t="n">
        <v>0.504547605986958</v>
      </c>
      <c r="M269" s="103" t="n">
        <v>0.516088902944815</v>
      </c>
    </row>
    <row r="270" s="98" customFormat="true" ht="9" hidden="false" customHeight="false" outlineLevel="0" collapsed="false">
      <c r="A270" s="98" t="s">
        <v>1036</v>
      </c>
      <c r="B270" s="98" t="s">
        <v>1037</v>
      </c>
      <c r="C270" s="98" t="s">
        <v>1038</v>
      </c>
      <c r="D270" s="103" t="n">
        <v>1.98627003715644</v>
      </c>
      <c r="E270" s="103" t="n">
        <v>2.20877604556767</v>
      </c>
      <c r="F270" s="103" t="n">
        <v>2.55054997691891</v>
      </c>
      <c r="G270" s="103" t="n">
        <v>2.32413495934375</v>
      </c>
      <c r="H270" s="103" t="n">
        <v>2.23310190317366</v>
      </c>
      <c r="I270" s="103" t="n">
        <v>2.25797873721528</v>
      </c>
      <c r="J270" s="103" t="n">
        <v>2.10857677442465</v>
      </c>
      <c r="K270" s="103" t="n">
        <v>2.09237773131781</v>
      </c>
      <c r="L270" s="103" t="n">
        <v>2.14905272797642</v>
      </c>
      <c r="M270" s="103" t="n">
        <v>2.16633264099999</v>
      </c>
    </row>
    <row r="271" s="98" customFormat="true" ht="9" hidden="false" customHeight="false" outlineLevel="0" collapsed="false">
      <c r="A271" s="98" t="s">
        <v>1039</v>
      </c>
      <c r="B271" s="98" t="s">
        <v>1040</v>
      </c>
      <c r="C271" s="98" t="s">
        <v>1041</v>
      </c>
      <c r="D271" s="103" t="n">
        <v>1.49812392215281</v>
      </c>
      <c r="E271" s="103" t="n">
        <v>1.44864233206821</v>
      </c>
      <c r="F271" s="103" t="n">
        <v>1.3925526723585</v>
      </c>
      <c r="G271" s="103" t="n">
        <v>1.36700867525449</v>
      </c>
      <c r="H271" s="103" t="n">
        <v>1.38389642989397</v>
      </c>
      <c r="I271" s="103" t="n">
        <v>1.40650038615819</v>
      </c>
      <c r="J271" s="103" t="n">
        <v>1.32217465569857</v>
      </c>
      <c r="K271" s="103" t="n">
        <v>1.32278790849643</v>
      </c>
      <c r="L271" s="103" t="n">
        <v>1.33158970707419</v>
      </c>
      <c r="M271" s="103" t="n">
        <v>1.32012688237381</v>
      </c>
    </row>
    <row r="272" s="98" customFormat="true" ht="9" hidden="false" customHeight="false" outlineLevel="0" collapsed="false">
      <c r="A272" s="98" t="s">
        <v>1042</v>
      </c>
      <c r="B272" s="98" t="s">
        <v>1043</v>
      </c>
      <c r="C272" s="98" t="s">
        <v>1044</v>
      </c>
      <c r="D272" s="103" t="n">
        <v>2.93457779424848</v>
      </c>
      <c r="E272" s="103" t="n">
        <v>2.89944056489058</v>
      </c>
      <c r="F272" s="103" t="n">
        <v>2.89391297366779</v>
      </c>
      <c r="G272" s="103" t="n">
        <v>2.96147275315684</v>
      </c>
      <c r="H272" s="103" t="n">
        <v>2.96746228041455</v>
      </c>
      <c r="I272" s="103" t="n">
        <v>3.0268498570776</v>
      </c>
      <c r="J272" s="103" t="n">
        <v>2.96021311954244</v>
      </c>
      <c r="K272" s="103" t="n">
        <v>3.03987980014446</v>
      </c>
      <c r="L272" s="103" t="n">
        <v>3.14421111902482</v>
      </c>
      <c r="M272" s="103" t="n">
        <v>2.91636906401152</v>
      </c>
    </row>
    <row r="273" s="98" customFormat="true" ht="9" hidden="false" customHeight="false" outlineLevel="0" collapsed="false">
      <c r="A273" s="98" t="s">
        <v>1045</v>
      </c>
      <c r="B273" s="98" t="s">
        <v>1046</v>
      </c>
      <c r="C273" s="98" t="s">
        <v>1047</v>
      </c>
      <c r="D273" s="103" t="n">
        <v>0.732319959204587</v>
      </c>
      <c r="E273" s="103" t="n">
        <v>0.758923180990443</v>
      </c>
      <c r="F273" s="103" t="n">
        <v>0.707740117445437</v>
      </c>
      <c r="G273" s="103" t="n">
        <v>0.719676100896716</v>
      </c>
      <c r="H273" s="103" t="n">
        <v>0.713252870141661</v>
      </c>
      <c r="I273" s="103" t="n">
        <v>0.72813693761965</v>
      </c>
      <c r="J273" s="103" t="n">
        <v>0.720280816034059</v>
      </c>
      <c r="K273" s="103" t="n">
        <v>0.725568477819937</v>
      </c>
      <c r="L273" s="103" t="n">
        <v>0.725751729248003</v>
      </c>
      <c r="M273" s="103" t="n">
        <v>0.716222987006757</v>
      </c>
    </row>
    <row r="274" s="98" customFormat="true" ht="9" hidden="false" customHeight="false" outlineLevel="0" collapsed="false">
      <c r="A274" s="98" t="s">
        <v>1048</v>
      </c>
      <c r="B274" s="98" t="s">
        <v>1049</v>
      </c>
      <c r="C274" s="98" t="s">
        <v>1050</v>
      </c>
      <c r="D274" s="103" t="n">
        <v>1.09309830940011</v>
      </c>
      <c r="E274" s="103" t="n">
        <v>1.12923852586193</v>
      </c>
      <c r="F274" s="103" t="n">
        <v>1.09578995581792</v>
      </c>
      <c r="G274" s="103" t="n">
        <v>1.09036530959963</v>
      </c>
      <c r="H274" s="103" t="n">
        <v>1.09523906159966</v>
      </c>
      <c r="I274" s="103" t="n">
        <v>1.06609384297499</v>
      </c>
      <c r="J274" s="103" t="n">
        <v>1.09442230484761</v>
      </c>
      <c r="K274" s="103" t="n">
        <v>1.10481793208426</v>
      </c>
      <c r="L274" s="103" t="n">
        <v>1.0866962402851</v>
      </c>
      <c r="M274" s="103" t="n">
        <v>1.09703593677913</v>
      </c>
    </row>
    <row r="275" s="98" customFormat="true" ht="9" hidden="false" customHeight="false" outlineLevel="0" collapsed="false">
      <c r="A275" s="98" t="s">
        <v>1051</v>
      </c>
      <c r="B275" s="98" t="s">
        <v>1052</v>
      </c>
      <c r="C275" s="98" t="s">
        <v>1053</v>
      </c>
      <c r="D275" s="103" t="n">
        <v>0.837214191740876</v>
      </c>
      <c r="E275" s="103" t="n">
        <v>0.892677415836671</v>
      </c>
      <c r="F275" s="103" t="n">
        <v>0.856958371065394</v>
      </c>
      <c r="G275" s="103" t="n">
        <v>0.892074943504095</v>
      </c>
      <c r="H275" s="103" t="n">
        <v>0.869108387428781</v>
      </c>
      <c r="I275" s="103" t="n">
        <v>0.853895756808265</v>
      </c>
      <c r="J275" s="103" t="n">
        <v>0.872947724737279</v>
      </c>
      <c r="K275" s="103" t="n">
        <v>0.838470237902634</v>
      </c>
      <c r="L275" s="103" t="n">
        <v>0.93025117967041</v>
      </c>
      <c r="M275" s="103" t="n">
        <v>1.02116576734402</v>
      </c>
    </row>
    <row r="276" s="98" customFormat="true" ht="9" hidden="false" customHeight="false" outlineLevel="0" collapsed="false">
      <c r="A276" s="98" t="s">
        <v>1054</v>
      </c>
      <c r="B276" s="98" t="s">
        <v>1055</v>
      </c>
      <c r="C276" s="98" t="s">
        <v>1056</v>
      </c>
      <c r="D276" s="103" t="n">
        <v>1.67679021518607</v>
      </c>
      <c r="E276" s="103" t="n">
        <v>1.73814406382143</v>
      </c>
      <c r="F276" s="103" t="n">
        <v>1.74255466443155</v>
      </c>
      <c r="G276" s="103" t="n">
        <v>1.76634761097867</v>
      </c>
      <c r="H276" s="103" t="n">
        <v>1.8505296935237</v>
      </c>
      <c r="I276" s="103" t="n">
        <v>1.91866092195558</v>
      </c>
      <c r="J276" s="103" t="n">
        <v>1.96700729798031</v>
      </c>
      <c r="K276" s="103" t="n">
        <v>2.05660791124501</v>
      </c>
      <c r="L276" s="103" t="n">
        <v>2.11404626670436</v>
      </c>
      <c r="M276" s="103" t="n">
        <v>2.10238508539864</v>
      </c>
    </row>
    <row r="277" s="98" customFormat="true" ht="9" hidden="false" customHeight="false" outlineLevel="0" collapsed="false">
      <c r="A277" s="98" t="s">
        <v>1057</v>
      </c>
      <c r="B277" s="98" t="s">
        <v>1058</v>
      </c>
      <c r="C277" s="98" t="s">
        <v>1059</v>
      </c>
      <c r="D277" s="103" t="n">
        <v>4.01157685468825</v>
      </c>
      <c r="E277" s="103" t="n">
        <v>4.07916406081931</v>
      </c>
      <c r="F277" s="103" t="n">
        <v>4.10968039659329</v>
      </c>
      <c r="G277" s="103" t="n">
        <v>4.09215083858841</v>
      </c>
      <c r="H277" s="103" t="n">
        <v>4.14599912538594</v>
      </c>
      <c r="I277" s="103" t="n">
        <v>4.36178787031746</v>
      </c>
      <c r="J277" s="103" t="n">
        <v>4.51891751264236</v>
      </c>
      <c r="K277" s="103" t="n">
        <v>4.61079358554558</v>
      </c>
      <c r="L277" s="103" t="n">
        <v>4.71564639586114</v>
      </c>
      <c r="M277" s="103" t="n">
        <v>4.89280974217838</v>
      </c>
    </row>
    <row r="278" s="98" customFormat="true" ht="9" hidden="false" customHeight="false" outlineLevel="0" collapsed="false">
      <c r="A278" s="98" t="s">
        <v>1060</v>
      </c>
      <c r="B278" s="98" t="s">
        <v>1061</v>
      </c>
      <c r="C278" s="98" t="s">
        <v>1062</v>
      </c>
      <c r="D278" s="103" t="n">
        <v>0.833228363035364</v>
      </c>
      <c r="E278" s="103" t="n">
        <v>0.798509515515683</v>
      </c>
      <c r="F278" s="103" t="n">
        <v>0.79020520149744</v>
      </c>
      <c r="G278" s="103" t="n">
        <v>0.775878205146504</v>
      </c>
      <c r="H278" s="103" t="n">
        <v>0.778358767788953</v>
      </c>
      <c r="I278" s="103" t="n">
        <v>0.800308138653082</v>
      </c>
      <c r="J278" s="103" t="n">
        <v>0.799255746575446</v>
      </c>
      <c r="K278" s="103" t="n">
        <v>0.799871838323728</v>
      </c>
      <c r="L278" s="103" t="n">
        <v>0.752479928466566</v>
      </c>
      <c r="M278" s="103" t="n">
        <v>0.762917731965723</v>
      </c>
    </row>
    <row r="279" s="98" customFormat="true" ht="9" hidden="false" customHeight="false" outlineLevel="0" collapsed="false">
      <c r="A279" s="98" t="s">
        <v>1063</v>
      </c>
      <c r="B279" s="98" t="s">
        <v>1064</v>
      </c>
      <c r="C279" s="98" t="s">
        <v>1065</v>
      </c>
      <c r="D279" s="103" t="n">
        <v>1.40328553990028</v>
      </c>
      <c r="E279" s="103" t="n">
        <v>1.42957740579117</v>
      </c>
      <c r="F279" s="103" t="n">
        <v>1.4520752158853</v>
      </c>
      <c r="G279" s="103" t="n">
        <v>1.44318921880521</v>
      </c>
      <c r="H279" s="103" t="n">
        <v>1.41590315188438</v>
      </c>
      <c r="I279" s="103" t="n">
        <v>1.32066994729518</v>
      </c>
      <c r="J279" s="103" t="n">
        <v>1.39193045724043</v>
      </c>
      <c r="K279" s="103" t="n">
        <v>1.38018825439747</v>
      </c>
      <c r="L279" s="103" t="n">
        <v>1.40379234013966</v>
      </c>
      <c r="M279" s="103" t="n">
        <v>1.40264869324303</v>
      </c>
    </row>
    <row r="280" s="98" customFormat="true" ht="9" hidden="false" customHeight="false" outlineLevel="0" collapsed="false">
      <c r="A280" s="98" t="s">
        <v>1066</v>
      </c>
      <c r="B280" s="98" t="s">
        <v>1067</v>
      </c>
      <c r="C280" s="98" t="s">
        <v>1068</v>
      </c>
      <c r="D280" s="103" t="n">
        <v>0.860163132970897</v>
      </c>
      <c r="E280" s="103" t="n">
        <v>0.898245865378178</v>
      </c>
      <c r="F280" s="103" t="n">
        <v>0.897024501899359</v>
      </c>
      <c r="G280" s="103" t="n">
        <v>0.918014661408829</v>
      </c>
      <c r="H280" s="103" t="n">
        <v>0.929732331126468</v>
      </c>
      <c r="I280" s="103" t="n">
        <v>0.913711328446831</v>
      </c>
      <c r="J280" s="103" t="n">
        <v>0.928697058379569</v>
      </c>
      <c r="K280" s="103" t="n">
        <v>0.904756287067454</v>
      </c>
      <c r="L280" s="103" t="n">
        <v>0.844090045377234</v>
      </c>
      <c r="M280" s="103" t="n">
        <v>0.821990378402516</v>
      </c>
    </row>
    <row r="281" s="98" customFormat="true" ht="9" hidden="false" customHeight="false" outlineLevel="0" collapsed="false">
      <c r="A281" s="98" t="s">
        <v>1069</v>
      </c>
      <c r="B281" s="98" t="s">
        <v>1070</v>
      </c>
      <c r="C281" s="98" t="s">
        <v>1071</v>
      </c>
      <c r="D281" s="103" t="n">
        <v>0.902155055430403</v>
      </c>
      <c r="E281" s="103" t="n">
        <v>0.941340822699414</v>
      </c>
      <c r="F281" s="103" t="n">
        <v>0.910834211293347</v>
      </c>
      <c r="G281" s="103" t="n">
        <v>0.942960832879595</v>
      </c>
      <c r="H281" s="103" t="n">
        <v>0.959141762611772</v>
      </c>
      <c r="I281" s="103" t="n">
        <v>0.99082478123821</v>
      </c>
      <c r="J281" s="103" t="n">
        <v>0.986037383119168</v>
      </c>
      <c r="K281" s="103" t="n">
        <v>0.933705086751633</v>
      </c>
      <c r="L281" s="103" t="n">
        <v>0.951534009655178</v>
      </c>
      <c r="M281" s="103" t="n">
        <v>0.927269168424151</v>
      </c>
    </row>
    <row r="282" s="98" customFormat="true" ht="9" hidden="false" customHeight="false" outlineLevel="0" collapsed="false">
      <c r="A282" s="98" t="s">
        <v>1072</v>
      </c>
      <c r="B282" s="98" t="s">
        <v>1073</v>
      </c>
      <c r="C282" s="98" t="s">
        <v>1074</v>
      </c>
      <c r="D282" s="103" t="n">
        <v>4.82587253137243</v>
      </c>
      <c r="E282" s="103" t="n">
        <v>4.79962689466592</v>
      </c>
      <c r="F282" s="103" t="n">
        <v>4.68340117864821</v>
      </c>
      <c r="G282" s="103" t="n">
        <v>4.68996179628598</v>
      </c>
      <c r="H282" s="103" t="n">
        <v>4.71810119398313</v>
      </c>
      <c r="I282" s="103" t="n">
        <v>4.64383286665465</v>
      </c>
      <c r="J282" s="103" t="n">
        <v>4.61402861248445</v>
      </c>
      <c r="K282" s="103" t="n">
        <v>4.66050812241919</v>
      </c>
      <c r="L282" s="103" t="n">
        <v>4.62028197328763</v>
      </c>
      <c r="M282" s="103" t="n">
        <v>4.64454101971403</v>
      </c>
    </row>
    <row r="283" s="98" customFormat="true" ht="9" hidden="false" customHeight="false" outlineLevel="0" collapsed="false">
      <c r="A283" s="98" t="s">
        <v>1075</v>
      </c>
      <c r="B283" s="98" t="s">
        <v>1076</v>
      </c>
      <c r="C283" s="98" t="s">
        <v>1077</v>
      </c>
      <c r="D283" s="103" t="n">
        <v>1.82212843861398</v>
      </c>
      <c r="E283" s="103" t="n">
        <v>1.95163588288901</v>
      </c>
      <c r="F283" s="103" t="n">
        <v>1.98289902646042</v>
      </c>
      <c r="G283" s="103" t="n">
        <v>2.04855557811631</v>
      </c>
      <c r="H283" s="103" t="n">
        <v>2.08754873039701</v>
      </c>
      <c r="I283" s="103" t="n">
        <v>2.15800199803062</v>
      </c>
      <c r="J283" s="103" t="n">
        <v>2.2334498228523</v>
      </c>
      <c r="K283" s="103" t="n">
        <v>2.25664433325985</v>
      </c>
      <c r="L283" s="103" t="n">
        <v>2.2993152890828</v>
      </c>
      <c r="M283" s="103" t="n">
        <v>2.35784217050352</v>
      </c>
    </row>
    <row r="284" s="98" customFormat="true" ht="9" hidden="false" customHeight="false" outlineLevel="0" collapsed="false">
      <c r="A284" s="98" t="s">
        <v>1078</v>
      </c>
      <c r="B284" s="98" t="s">
        <v>1079</v>
      </c>
      <c r="C284" s="98" t="s">
        <v>1080</v>
      </c>
      <c r="D284" s="103" t="n">
        <v>1.68095860093153</v>
      </c>
      <c r="E284" s="103" t="n">
        <v>1.62449235454568</v>
      </c>
      <c r="F284" s="103" t="n">
        <v>1.60215844859148</v>
      </c>
      <c r="G284" s="103" t="n">
        <v>1.58633775781557</v>
      </c>
      <c r="H284" s="103" t="n">
        <v>1.57488409952861</v>
      </c>
      <c r="I284" s="103" t="n">
        <v>1.65559345610054</v>
      </c>
      <c r="J284" s="103" t="n">
        <v>1.62463176008256</v>
      </c>
      <c r="K284" s="103" t="n">
        <v>1.62515044619851</v>
      </c>
      <c r="L284" s="103" t="n">
        <v>1.66815471829681</v>
      </c>
      <c r="M284" s="103" t="n">
        <v>1.7359710700607</v>
      </c>
    </row>
    <row r="285" s="98" customFormat="true" ht="9" hidden="false" customHeight="false" outlineLevel="0" collapsed="false">
      <c r="A285" s="98" t="s">
        <v>1081</v>
      </c>
      <c r="B285" s="98" t="s">
        <v>1082</v>
      </c>
      <c r="C285" s="98" t="s">
        <v>1083</v>
      </c>
      <c r="D285" s="103" t="n">
        <v>0.25440844825299</v>
      </c>
      <c r="E285" s="103" t="n">
        <v>0.246199254573296</v>
      </c>
      <c r="F285" s="103" t="n">
        <v>0.229215713352371</v>
      </c>
      <c r="G285" s="103" t="n">
        <v>0.239159231349474</v>
      </c>
      <c r="H285" s="103" t="n">
        <v>0.257819065291579</v>
      </c>
      <c r="I285" s="103" t="n">
        <v>0.269016074673843</v>
      </c>
      <c r="J285" s="103" t="n">
        <v>0.270385884296016</v>
      </c>
      <c r="K285" s="103" t="n">
        <v>0.276793620281254</v>
      </c>
      <c r="L285" s="103" t="n">
        <v>0.280369667941962</v>
      </c>
      <c r="M285" s="103" t="n">
        <v>0.294056593660738</v>
      </c>
    </row>
    <row r="286" s="98" customFormat="true" ht="9" hidden="false" customHeight="false" outlineLevel="0" collapsed="false">
      <c r="A286" s="96" t="s">
        <v>1084</v>
      </c>
      <c r="B286" s="96" t="s">
        <v>1085</v>
      </c>
      <c r="C286" s="96" t="s">
        <v>1086</v>
      </c>
      <c r="D286" s="101" t="n">
        <v>100</v>
      </c>
      <c r="E286" s="101" t="n">
        <v>100</v>
      </c>
      <c r="F286" s="101" t="n">
        <v>100</v>
      </c>
      <c r="G286" s="101" t="n">
        <v>100</v>
      </c>
      <c r="H286" s="101" t="n">
        <v>100</v>
      </c>
      <c r="I286" s="101" t="n">
        <v>100</v>
      </c>
      <c r="J286" s="101" t="n">
        <v>100</v>
      </c>
      <c r="K286" s="101" t="n">
        <v>100</v>
      </c>
      <c r="L286" s="101" t="n">
        <v>100</v>
      </c>
      <c r="M286" s="101" t="n">
        <v>100</v>
      </c>
    </row>
    <row r="287" s="98" customFormat="true" ht="9" hidden="false" customHeight="false" outlineLevel="0" collapsed="false">
      <c r="A287" s="98" t="s">
        <v>1087</v>
      </c>
      <c r="B287" s="98" t="s">
        <v>1088</v>
      </c>
      <c r="C287" s="98" t="s">
        <v>1089</v>
      </c>
      <c r="D287" s="103" t="n">
        <v>30.4332987612271</v>
      </c>
      <c r="E287" s="103" t="n">
        <v>30.2306868123597</v>
      </c>
      <c r="F287" s="103" t="n">
        <v>30.2648684795644</v>
      </c>
      <c r="G287" s="103" t="n">
        <v>30.0330213096416</v>
      </c>
      <c r="H287" s="103" t="n">
        <v>29.79432602661</v>
      </c>
      <c r="I287" s="103" t="n">
        <v>29.8646347241742</v>
      </c>
      <c r="J287" s="103" t="n">
        <v>29.9295266521062</v>
      </c>
      <c r="K287" s="103" t="n">
        <v>29.9432029885027</v>
      </c>
      <c r="L287" s="103" t="n">
        <v>30.399375108067</v>
      </c>
      <c r="M287" s="103" t="n">
        <v>30.7437972697983</v>
      </c>
    </row>
    <row r="288" s="98" customFormat="true" ht="9" hidden="false" customHeight="false" outlineLevel="0" collapsed="false">
      <c r="A288" s="98" t="s">
        <v>1090</v>
      </c>
      <c r="B288" s="98" t="s">
        <v>1091</v>
      </c>
      <c r="C288" s="98" t="s">
        <v>1092</v>
      </c>
      <c r="D288" s="103" t="n">
        <v>4.04822568657716</v>
      </c>
      <c r="E288" s="103" t="n">
        <v>3.99499220888405</v>
      </c>
      <c r="F288" s="103" t="n">
        <v>4.0758868170477</v>
      </c>
      <c r="G288" s="103" t="n">
        <v>3.96781290821437</v>
      </c>
      <c r="H288" s="103" t="n">
        <v>3.76429801971894</v>
      </c>
      <c r="I288" s="103" t="n">
        <v>3.67336183644821</v>
      </c>
      <c r="J288" s="103" t="n">
        <v>3.81627924216629</v>
      </c>
      <c r="K288" s="103" t="n">
        <v>3.89730119654291</v>
      </c>
      <c r="L288" s="103" t="n">
        <v>4.22463115606434</v>
      </c>
      <c r="M288" s="103" t="n">
        <v>4.43475726305034</v>
      </c>
    </row>
    <row r="289" s="98" customFormat="true" ht="9" hidden="false" customHeight="false" outlineLevel="0" collapsed="false">
      <c r="A289" s="98" t="s">
        <v>1093</v>
      </c>
      <c r="B289" s="98" t="s">
        <v>1094</v>
      </c>
      <c r="C289" s="98" t="s">
        <v>1095</v>
      </c>
      <c r="D289" s="103" t="n">
        <v>2.87341587158185</v>
      </c>
      <c r="E289" s="103" t="n">
        <v>2.88703570169903</v>
      </c>
      <c r="F289" s="103" t="n">
        <v>2.97540195106137</v>
      </c>
      <c r="G289" s="103" t="n">
        <v>2.97900000647893</v>
      </c>
      <c r="H289" s="103" t="n">
        <v>2.98515098560333</v>
      </c>
      <c r="I289" s="103" t="n">
        <v>2.963654905864</v>
      </c>
      <c r="J289" s="103" t="n">
        <v>2.93501791492633</v>
      </c>
      <c r="K289" s="103" t="n">
        <v>2.96541007008469</v>
      </c>
      <c r="L289" s="103" t="n">
        <v>2.99323137937873</v>
      </c>
      <c r="M289" s="103" t="n">
        <v>3.01311264605885</v>
      </c>
    </row>
    <row r="290" s="98" customFormat="true" ht="9" hidden="false" customHeight="false" outlineLevel="0" collapsed="false">
      <c r="A290" s="98" t="s">
        <v>1096</v>
      </c>
      <c r="B290" s="98" t="s">
        <v>1097</v>
      </c>
      <c r="C290" s="98" t="s">
        <v>1098</v>
      </c>
      <c r="D290" s="103" t="n">
        <v>3.2295272367123</v>
      </c>
      <c r="E290" s="103" t="n">
        <v>3.16579207104683</v>
      </c>
      <c r="F290" s="103" t="n">
        <v>3.1081959347719</v>
      </c>
      <c r="G290" s="103" t="n">
        <v>3.16454869015062</v>
      </c>
      <c r="H290" s="103" t="n">
        <v>3.09204051581076</v>
      </c>
      <c r="I290" s="103" t="n">
        <v>3.19896931500658</v>
      </c>
      <c r="J290" s="103" t="n">
        <v>3.17531687418726</v>
      </c>
      <c r="K290" s="103" t="n">
        <v>3.18122268961589</v>
      </c>
      <c r="L290" s="103" t="n">
        <v>3.21184243046361</v>
      </c>
      <c r="M290" s="103" t="n">
        <v>3.20453304003092</v>
      </c>
    </row>
    <row r="291" s="98" customFormat="true" ht="9" hidden="false" customHeight="false" outlineLevel="0" collapsed="false">
      <c r="A291" s="98" t="s">
        <v>1099</v>
      </c>
      <c r="B291" s="98" t="s">
        <v>1100</v>
      </c>
      <c r="C291" s="98" t="s">
        <v>1101</v>
      </c>
      <c r="D291" s="103" t="n">
        <v>1.86214839089694</v>
      </c>
      <c r="E291" s="103" t="n">
        <v>1.84497044658433</v>
      </c>
      <c r="F291" s="103" t="n">
        <v>1.79094978846316</v>
      </c>
      <c r="G291" s="103" t="n">
        <v>1.79053139275285</v>
      </c>
      <c r="H291" s="103" t="n">
        <v>1.85266615428401</v>
      </c>
      <c r="I291" s="103" t="n">
        <v>1.89958191092916</v>
      </c>
      <c r="J291" s="103" t="n">
        <v>1.89136115733989</v>
      </c>
      <c r="K291" s="103" t="n">
        <v>1.86974024795817</v>
      </c>
      <c r="L291" s="103" t="n">
        <v>1.78986726678911</v>
      </c>
      <c r="M291" s="103" t="n">
        <v>1.74570494697607</v>
      </c>
    </row>
    <row r="292" s="98" customFormat="true" ht="9" hidden="false" customHeight="false" outlineLevel="0" collapsed="false">
      <c r="A292" s="98" t="s">
        <v>1102</v>
      </c>
      <c r="B292" s="98" t="s">
        <v>1103</v>
      </c>
      <c r="C292" s="98" t="s">
        <v>1104</v>
      </c>
      <c r="D292" s="103" t="n">
        <v>1.47234618462303</v>
      </c>
      <c r="E292" s="103" t="n">
        <v>1.42649384561716</v>
      </c>
      <c r="F292" s="103" t="n">
        <v>1.39664022533638</v>
      </c>
      <c r="G292" s="103" t="n">
        <v>1.3733303075994</v>
      </c>
      <c r="H292" s="103" t="n">
        <v>1.42362313201461</v>
      </c>
      <c r="I292" s="103" t="n">
        <v>1.47062345341805</v>
      </c>
      <c r="J292" s="103" t="n">
        <v>1.46271018453031</v>
      </c>
      <c r="K292" s="103" t="n">
        <v>1.44715269186229</v>
      </c>
      <c r="L292" s="103" t="n">
        <v>1.4140853613801</v>
      </c>
      <c r="M292" s="103" t="n">
        <v>1.37790504523537</v>
      </c>
    </row>
    <row r="293" s="98" customFormat="true" ht="9" hidden="false" customHeight="false" outlineLevel="0" collapsed="false">
      <c r="A293" s="98" t="s">
        <v>1105</v>
      </c>
      <c r="B293" s="98" t="s">
        <v>1106</v>
      </c>
      <c r="C293" s="98" t="s">
        <v>1107</v>
      </c>
      <c r="D293" s="103" t="n">
        <v>1.01865111478355</v>
      </c>
      <c r="E293" s="103" t="n">
        <v>1.04663847173928</v>
      </c>
      <c r="F293" s="103" t="n">
        <v>1.0566440912371</v>
      </c>
      <c r="G293" s="103" t="n">
        <v>0.959171805313123</v>
      </c>
      <c r="H293" s="103" t="n">
        <v>0.928404377159466</v>
      </c>
      <c r="I293" s="103" t="n">
        <v>0.948421393386513</v>
      </c>
      <c r="J293" s="103" t="n">
        <v>1.01097949957729</v>
      </c>
      <c r="K293" s="103" t="n">
        <v>1.00712555781225</v>
      </c>
      <c r="L293" s="103" t="n">
        <v>0.99805638890822</v>
      </c>
      <c r="M293" s="103" t="n">
        <v>1.02998756703186</v>
      </c>
    </row>
    <row r="294" s="98" customFormat="true" ht="9" hidden="false" customHeight="false" outlineLevel="0" collapsed="false">
      <c r="A294" s="98" t="s">
        <v>1108</v>
      </c>
      <c r="B294" s="98" t="s">
        <v>1109</v>
      </c>
      <c r="C294" s="98" t="s">
        <v>1110</v>
      </c>
      <c r="D294" s="103" t="n">
        <v>0.977246337177305</v>
      </c>
      <c r="E294" s="103" t="n">
        <v>0.939702985178693</v>
      </c>
      <c r="F294" s="103" t="n">
        <v>0.881807003195139</v>
      </c>
      <c r="G294" s="103" t="n">
        <v>0.869213842386444</v>
      </c>
      <c r="H294" s="103" t="n">
        <v>0.910284454869308</v>
      </c>
      <c r="I294" s="103" t="n">
        <v>0.898053864039998</v>
      </c>
      <c r="J294" s="103" t="n">
        <v>0.877283813731156</v>
      </c>
      <c r="K294" s="103" t="n">
        <v>0.843266309820834</v>
      </c>
      <c r="L294" s="103" t="n">
        <v>0.865762108588486</v>
      </c>
      <c r="M294" s="103" t="n">
        <v>0.899226458442721</v>
      </c>
    </row>
    <row r="295" s="98" customFormat="true" ht="9" hidden="false" customHeight="false" outlineLevel="0" collapsed="false">
      <c r="A295" s="98" t="s">
        <v>1111</v>
      </c>
      <c r="B295" s="98" t="s">
        <v>1112</v>
      </c>
      <c r="C295" s="98" t="s">
        <v>1113</v>
      </c>
      <c r="D295" s="103" t="n">
        <v>1.20106059538625</v>
      </c>
      <c r="E295" s="103" t="n">
        <v>1.16626536888973</v>
      </c>
      <c r="F295" s="103" t="n">
        <v>1.21941230558702</v>
      </c>
      <c r="G295" s="103" t="n">
        <v>1.15678888904031</v>
      </c>
      <c r="H295" s="103" t="n">
        <v>1.15903706891455</v>
      </c>
      <c r="I295" s="103" t="n">
        <v>1.20954247251902</v>
      </c>
      <c r="J295" s="103" t="n">
        <v>1.15397012498893</v>
      </c>
      <c r="K295" s="103" t="n">
        <v>1.12871065894663</v>
      </c>
      <c r="L295" s="103" t="n">
        <v>1.14795254876699</v>
      </c>
      <c r="M295" s="103" t="n">
        <v>1.1776405221744</v>
      </c>
    </row>
    <row r="296" s="98" customFormat="true" ht="9" hidden="false" customHeight="false" outlineLevel="0" collapsed="false">
      <c r="A296" s="98" t="s">
        <v>1114</v>
      </c>
      <c r="B296" s="98" t="s">
        <v>1115</v>
      </c>
      <c r="C296" s="98" t="s">
        <v>1116</v>
      </c>
      <c r="D296" s="103" t="n">
        <v>0.972152799470118</v>
      </c>
      <c r="E296" s="103" t="n">
        <v>0.948287034492993</v>
      </c>
      <c r="F296" s="103" t="n">
        <v>0.96096605605142</v>
      </c>
      <c r="G296" s="103" t="n">
        <v>0.937669862416609</v>
      </c>
      <c r="H296" s="103" t="n">
        <v>0.958579499285735</v>
      </c>
      <c r="I296" s="103" t="n">
        <v>0.976250950120729</v>
      </c>
      <c r="J296" s="103" t="n">
        <v>0.980492266698952</v>
      </c>
      <c r="K296" s="103" t="n">
        <v>0.990206693089651</v>
      </c>
      <c r="L296" s="103" t="n">
        <v>1.01122862775796</v>
      </c>
      <c r="M296" s="103" t="n">
        <v>0.987337744515052</v>
      </c>
    </row>
    <row r="297" s="98" customFormat="true" ht="9" hidden="false" customHeight="false" outlineLevel="0" collapsed="false">
      <c r="A297" s="98" t="s">
        <v>1117</v>
      </c>
      <c r="B297" s="98" t="s">
        <v>1118</v>
      </c>
      <c r="C297" s="98" t="s">
        <v>1119</v>
      </c>
      <c r="D297" s="103" t="n">
        <v>2.36397814901225</v>
      </c>
      <c r="E297" s="103" t="n">
        <v>2.41197935978213</v>
      </c>
      <c r="F297" s="103" t="n">
        <v>2.36465426859779</v>
      </c>
      <c r="G297" s="103" t="n">
        <v>2.3407041008711</v>
      </c>
      <c r="H297" s="103" t="n">
        <v>2.30264628685271</v>
      </c>
      <c r="I297" s="103" t="n">
        <v>2.33609128061424</v>
      </c>
      <c r="J297" s="103" t="n">
        <v>2.2801652140321</v>
      </c>
      <c r="K297" s="103" t="n">
        <v>2.29641583445209</v>
      </c>
      <c r="L297" s="103" t="n">
        <v>2.44164963968006</v>
      </c>
      <c r="M297" s="103" t="n">
        <v>2.46105125483745</v>
      </c>
    </row>
    <row r="298" s="98" customFormat="true" ht="9" hidden="false" customHeight="false" outlineLevel="0" collapsed="false">
      <c r="A298" s="98" t="s">
        <v>1120</v>
      </c>
      <c r="B298" s="98" t="s">
        <v>1121</v>
      </c>
      <c r="C298" s="98" t="s">
        <v>1122</v>
      </c>
      <c r="D298" s="103" t="n">
        <v>1.04722639806222</v>
      </c>
      <c r="E298" s="103" t="n">
        <v>1.07587823945737</v>
      </c>
      <c r="F298" s="103" t="n">
        <v>1.08588106716039</v>
      </c>
      <c r="G298" s="103" t="n">
        <v>1.10570030622989</v>
      </c>
      <c r="H298" s="103" t="n">
        <v>1.12323719513117</v>
      </c>
      <c r="I298" s="103" t="n">
        <v>1.1203543223711</v>
      </c>
      <c r="J298" s="103" t="n">
        <v>1.12306205823263</v>
      </c>
      <c r="K298" s="103" t="n">
        <v>1.09858265166769</v>
      </c>
      <c r="L298" s="103" t="n">
        <v>1.08990768960126</v>
      </c>
      <c r="M298" s="103" t="n">
        <v>1.04986265712868</v>
      </c>
    </row>
    <row r="299" s="98" customFormat="true" ht="9" hidden="false" customHeight="false" outlineLevel="0" collapsed="false">
      <c r="A299" s="98" t="s">
        <v>1123</v>
      </c>
      <c r="B299" s="98" t="s">
        <v>1124</v>
      </c>
      <c r="C299" s="98" t="s">
        <v>1125</v>
      </c>
      <c r="D299" s="103" t="n">
        <v>3.23703886297705</v>
      </c>
      <c r="E299" s="103" t="n">
        <v>3.23598374156438</v>
      </c>
      <c r="F299" s="103" t="n">
        <v>3.30527377324348</v>
      </c>
      <c r="G299" s="103" t="n">
        <v>3.28552591805854</v>
      </c>
      <c r="H299" s="103" t="n">
        <v>3.10982083564203</v>
      </c>
      <c r="I299" s="103" t="n">
        <v>3.07927747076051</v>
      </c>
      <c r="J299" s="103" t="n">
        <v>3.15995010402127</v>
      </c>
      <c r="K299" s="103" t="n">
        <v>3.12502018303185</v>
      </c>
      <c r="L299" s="103" t="n">
        <v>3.15999618719578</v>
      </c>
      <c r="M299" s="103" t="n">
        <v>3.24505763152786</v>
      </c>
    </row>
    <row r="300" s="98" customFormat="true" ht="9" hidden="false" customHeight="false" outlineLevel="0" collapsed="false">
      <c r="A300" s="98" t="s">
        <v>1126</v>
      </c>
      <c r="B300" s="98" t="s">
        <v>1127</v>
      </c>
      <c r="C300" s="98" t="s">
        <v>1128</v>
      </c>
      <c r="D300" s="103" t="n">
        <v>2.57804848747873</v>
      </c>
      <c r="E300" s="103" t="n">
        <v>2.57842402002781</v>
      </c>
      <c r="F300" s="103" t="n">
        <v>2.56833242538153</v>
      </c>
      <c r="G300" s="103" t="n">
        <v>2.53731164471166</v>
      </c>
      <c r="H300" s="103" t="n">
        <v>2.54338868257619</v>
      </c>
      <c r="I300" s="103" t="n">
        <v>2.49602515890377</v>
      </c>
      <c r="J300" s="103" t="n">
        <v>2.52029246181105</v>
      </c>
      <c r="K300" s="103" t="n">
        <v>2.5540005872552</v>
      </c>
      <c r="L300" s="103" t="n">
        <v>2.44525673570803</v>
      </c>
      <c r="M300" s="103" t="n">
        <v>2.5694277700344</v>
      </c>
    </row>
    <row r="301" s="98" customFormat="true" ht="9" hidden="false" customHeight="false" outlineLevel="0" collapsed="false">
      <c r="A301" s="98" t="s">
        <v>1129</v>
      </c>
      <c r="B301" s="98" t="s">
        <v>1130</v>
      </c>
      <c r="C301" s="98" t="s">
        <v>1131</v>
      </c>
      <c r="D301" s="103" t="n">
        <v>1.38505965611643</v>
      </c>
      <c r="E301" s="103" t="n">
        <v>1.36606695088413</v>
      </c>
      <c r="F301" s="103" t="n">
        <v>1.35609681181263</v>
      </c>
      <c r="G301" s="103" t="n">
        <v>1.40932187069445</v>
      </c>
      <c r="H301" s="103" t="n">
        <v>1.42231834361994</v>
      </c>
      <c r="I301" s="103" t="n">
        <v>1.44717566571502</v>
      </c>
      <c r="J301" s="103" t="n">
        <v>1.44107594527206</v>
      </c>
      <c r="K301" s="103" t="n">
        <v>1.45360550831745</v>
      </c>
      <c r="L301" s="103" t="n">
        <v>1.51808035996283</v>
      </c>
      <c r="M301" s="103" t="n">
        <v>1.47765596786651</v>
      </c>
    </row>
    <row r="302" s="98" customFormat="true" ht="9" hidden="false" customHeight="false" outlineLevel="0" collapsed="false">
      <c r="A302" s="98" t="s">
        <v>1132</v>
      </c>
      <c r="B302" s="98" t="s">
        <v>1133</v>
      </c>
      <c r="C302" s="98" t="s">
        <v>1134</v>
      </c>
      <c r="D302" s="103" t="n">
        <v>2.16717299037195</v>
      </c>
      <c r="E302" s="103" t="n">
        <v>2.14217636651182</v>
      </c>
      <c r="F302" s="103" t="n">
        <v>2.11872456165206</v>
      </c>
      <c r="G302" s="103" t="n">
        <v>2.15638836840258</v>
      </c>
      <c r="H302" s="103" t="n">
        <v>2.21882910021847</v>
      </c>
      <c r="I302" s="103" t="n">
        <v>2.14725348947272</v>
      </c>
      <c r="J302" s="103" t="n">
        <v>2.10156838311951</v>
      </c>
      <c r="K302" s="103" t="n">
        <v>2.08544066961075</v>
      </c>
      <c r="L302" s="103" t="n">
        <v>2.08782434675441</v>
      </c>
      <c r="M302" s="103" t="n">
        <v>2.07053822157588</v>
      </c>
    </row>
    <row r="303" s="98" customFormat="true" ht="9" hidden="false" customHeight="false" outlineLevel="0" collapsed="false">
      <c r="A303" s="98" t="s">
        <v>1135</v>
      </c>
      <c r="B303" s="98" t="s">
        <v>1136</v>
      </c>
      <c r="C303" s="98" t="s">
        <v>1137</v>
      </c>
      <c r="D303" s="103" t="n">
        <v>21.6432605924493</v>
      </c>
      <c r="E303" s="103" t="n">
        <v>21.5508125916252</v>
      </c>
      <c r="F303" s="103" t="n">
        <v>21.435636103439</v>
      </c>
      <c r="G303" s="103" t="n">
        <v>21.5931030915881</v>
      </c>
      <c r="H303" s="103" t="n">
        <v>21.7771094193623</v>
      </c>
      <c r="I303" s="103" t="n">
        <v>21.7283270568997</v>
      </c>
      <c r="J303" s="103" t="n">
        <v>21.8210669805252</v>
      </c>
      <c r="K303" s="103" t="n">
        <v>21.811572552377</v>
      </c>
      <c r="L303" s="103" t="n">
        <v>21.2525906015298</v>
      </c>
      <c r="M303" s="103" t="n">
        <v>20.9246579496408</v>
      </c>
    </row>
    <row r="304" s="98" customFormat="true" ht="9" hidden="false" customHeight="false" outlineLevel="0" collapsed="false">
      <c r="A304" s="98" t="s">
        <v>1138</v>
      </c>
      <c r="B304" s="98" t="s">
        <v>1139</v>
      </c>
      <c r="C304" s="98" t="s">
        <v>1140</v>
      </c>
      <c r="D304" s="103" t="n">
        <v>1.27011305713184</v>
      </c>
      <c r="E304" s="103" t="n">
        <v>1.2906207677811</v>
      </c>
      <c r="F304" s="103" t="n">
        <v>1.28759927355089</v>
      </c>
      <c r="G304" s="103" t="n">
        <v>1.29132718386238</v>
      </c>
      <c r="H304" s="103" t="n">
        <v>1.29023086092661</v>
      </c>
      <c r="I304" s="103" t="n">
        <v>1.34513534038727</v>
      </c>
      <c r="J304" s="103" t="n">
        <v>1.28644694080724</v>
      </c>
      <c r="K304" s="103" t="n">
        <v>1.25887458249263</v>
      </c>
      <c r="L304" s="103" t="n">
        <v>1.2204157083097</v>
      </c>
      <c r="M304" s="103" t="n">
        <v>1.19091258256006</v>
      </c>
    </row>
    <row r="305" s="98" customFormat="true" ht="9" hidden="false" customHeight="false" outlineLevel="0" collapsed="false">
      <c r="A305" s="98" t="s">
        <v>1141</v>
      </c>
      <c r="B305" s="98" t="s">
        <v>1142</v>
      </c>
      <c r="C305" s="98" t="s">
        <v>1143</v>
      </c>
      <c r="D305" s="103" t="n">
        <v>1.00594686010237</v>
      </c>
      <c r="E305" s="103" t="n">
        <v>0.986303908697052</v>
      </c>
      <c r="F305" s="103" t="n">
        <v>1.01196813420039</v>
      </c>
      <c r="G305" s="103" t="n">
        <v>1.05013232652279</v>
      </c>
      <c r="H305" s="103" t="n">
        <v>1.08701797418196</v>
      </c>
      <c r="I305" s="103" t="n">
        <v>1.14075049623638</v>
      </c>
      <c r="J305" s="103" t="n">
        <v>1.20324569043238</v>
      </c>
      <c r="K305" s="103" t="n">
        <v>1.13823884802353</v>
      </c>
      <c r="L305" s="103" t="n">
        <v>1.09947139188948</v>
      </c>
      <c r="M305" s="103" t="n">
        <v>1.05949146433741</v>
      </c>
    </row>
    <row r="306" s="98" customFormat="true" ht="9" hidden="false" customHeight="false" outlineLevel="0" collapsed="false">
      <c r="A306" s="98" t="s">
        <v>1144</v>
      </c>
      <c r="B306" s="98" t="s">
        <v>1145</v>
      </c>
      <c r="C306" s="98" t="s">
        <v>1146</v>
      </c>
      <c r="D306" s="103" t="n">
        <v>5.82121583557064</v>
      </c>
      <c r="E306" s="103" t="n">
        <v>5.75666827864742</v>
      </c>
      <c r="F306" s="103" t="n">
        <v>5.63275613470419</v>
      </c>
      <c r="G306" s="103" t="n">
        <v>5.64588881846468</v>
      </c>
      <c r="H306" s="103" t="n">
        <v>5.63278799869659</v>
      </c>
      <c r="I306" s="103" t="n">
        <v>5.45297674628775</v>
      </c>
      <c r="J306" s="103" t="n">
        <v>5.5978590562036</v>
      </c>
      <c r="K306" s="103" t="n">
        <v>5.636683332319</v>
      </c>
      <c r="L306" s="103" t="n">
        <v>5.64161054936145</v>
      </c>
      <c r="M306" s="103" t="n">
        <v>5.57988131061428</v>
      </c>
    </row>
    <row r="307" s="98" customFormat="true" ht="9" hidden="false" customHeight="false" outlineLevel="0" collapsed="false">
      <c r="A307" s="98" t="s">
        <v>1147</v>
      </c>
      <c r="B307" s="98" t="s">
        <v>1148</v>
      </c>
      <c r="C307" s="98" t="s">
        <v>1149</v>
      </c>
      <c r="D307" s="103" t="n">
        <v>2.33154520937227</v>
      </c>
      <c r="E307" s="103" t="n">
        <v>2.30501449495628</v>
      </c>
      <c r="F307" s="103" t="n">
        <v>2.32533634868181</v>
      </c>
      <c r="G307" s="103" t="n">
        <v>2.28701696518514</v>
      </c>
      <c r="H307" s="103" t="n">
        <v>2.31034990052535</v>
      </c>
      <c r="I307" s="103" t="n">
        <v>2.30243503574578</v>
      </c>
      <c r="J307" s="103" t="n">
        <v>2.21651373812195</v>
      </c>
      <c r="K307" s="103" t="n">
        <v>2.17443372543951</v>
      </c>
      <c r="L307" s="103" t="n">
        <v>1.65192753545755</v>
      </c>
      <c r="M307" s="103" t="n">
        <v>1.50082377269045</v>
      </c>
    </row>
    <row r="308" s="98" customFormat="true" ht="9" hidden="false" customHeight="false" outlineLevel="0" collapsed="false">
      <c r="A308" s="98" t="s">
        <v>1150</v>
      </c>
      <c r="B308" s="98" t="s">
        <v>1151</v>
      </c>
      <c r="C308" s="98" t="s">
        <v>1152</v>
      </c>
      <c r="D308" s="103" t="n">
        <v>1.2445421491071</v>
      </c>
      <c r="E308" s="103" t="n">
        <v>1.30699985014287</v>
      </c>
      <c r="F308" s="103" t="n">
        <v>1.30707566853649</v>
      </c>
      <c r="G308" s="103" t="n">
        <v>1.37980085785477</v>
      </c>
      <c r="H308" s="103" t="n">
        <v>1.36639668042034</v>
      </c>
      <c r="I308" s="103" t="n">
        <v>1.36655332785748</v>
      </c>
      <c r="J308" s="103" t="n">
        <v>1.36230963653422</v>
      </c>
      <c r="K308" s="103" t="n">
        <v>1.41175426115676</v>
      </c>
      <c r="L308" s="103" t="n">
        <v>1.40136545006741</v>
      </c>
      <c r="M308" s="103" t="n">
        <v>1.34720726383722</v>
      </c>
    </row>
    <row r="309" s="98" customFormat="true" ht="9" hidden="false" customHeight="false" outlineLevel="0" collapsed="false">
      <c r="A309" s="98" t="s">
        <v>1153</v>
      </c>
      <c r="B309" s="98" t="s">
        <v>1154</v>
      </c>
      <c r="C309" s="98" t="s">
        <v>1155</v>
      </c>
      <c r="D309" s="103" t="n">
        <v>1.30542788489904</v>
      </c>
      <c r="E309" s="103" t="n">
        <v>1.26941525612755</v>
      </c>
      <c r="F309" s="103" t="n">
        <v>1.36405132854069</v>
      </c>
      <c r="G309" s="103" t="n">
        <v>1.37692304083356</v>
      </c>
      <c r="H309" s="103" t="n">
        <v>1.3819152753736</v>
      </c>
      <c r="I309" s="103" t="n">
        <v>1.35381315119186</v>
      </c>
      <c r="J309" s="103" t="n">
        <v>1.3727558875117</v>
      </c>
      <c r="K309" s="103" t="n">
        <v>1.40254828137231</v>
      </c>
      <c r="L309" s="103" t="n">
        <v>1.3770996622914</v>
      </c>
      <c r="M309" s="103" t="n">
        <v>1.39501102824764</v>
      </c>
    </row>
    <row r="310" s="98" customFormat="true" ht="9" hidden="false" customHeight="false" outlineLevel="0" collapsed="false">
      <c r="A310" s="98" t="s">
        <v>1156</v>
      </c>
      <c r="B310" s="98" t="s">
        <v>1157</v>
      </c>
      <c r="C310" s="98" t="s">
        <v>1158</v>
      </c>
      <c r="D310" s="103" t="n">
        <v>2.37308761296358</v>
      </c>
      <c r="E310" s="103" t="n">
        <v>2.27068109562911</v>
      </c>
      <c r="F310" s="103" t="n">
        <v>2.17890105427564</v>
      </c>
      <c r="G310" s="103" t="n">
        <v>2.19382651977224</v>
      </c>
      <c r="H310" s="103" t="n">
        <v>2.21109523855354</v>
      </c>
      <c r="I310" s="103" t="n">
        <v>2.19164776472812</v>
      </c>
      <c r="J310" s="103" t="n">
        <v>2.19073449628641</v>
      </c>
      <c r="K310" s="103" t="n">
        <v>2.19289603021034</v>
      </c>
      <c r="L310" s="103" t="n">
        <v>2.23015626490277</v>
      </c>
      <c r="M310" s="103" t="n">
        <v>2.2903434298527</v>
      </c>
    </row>
    <row r="311" s="98" customFormat="true" ht="9" hidden="false" customHeight="false" outlineLevel="0" collapsed="false">
      <c r="A311" s="98" t="s">
        <v>1159</v>
      </c>
      <c r="B311" s="98" t="s">
        <v>1160</v>
      </c>
      <c r="C311" s="98" t="s">
        <v>1161</v>
      </c>
      <c r="D311" s="103" t="n">
        <v>0.707700340391725</v>
      </c>
      <c r="E311" s="103" t="n">
        <v>0.73699575285414</v>
      </c>
      <c r="F311" s="103" t="n">
        <v>0.727901234056674</v>
      </c>
      <c r="G311" s="103" t="n">
        <v>0.725832648391472</v>
      </c>
      <c r="H311" s="103" t="n">
        <v>0.752152075905962</v>
      </c>
      <c r="I311" s="103" t="n">
        <v>0.774305184723712</v>
      </c>
      <c r="J311" s="103" t="n">
        <v>0.767943008902832</v>
      </c>
      <c r="K311" s="103" t="n">
        <v>0.770186653110094</v>
      </c>
      <c r="L311" s="103" t="n">
        <v>0.794095564103074</v>
      </c>
      <c r="M311" s="103" t="n">
        <v>0.80009007811478</v>
      </c>
    </row>
    <row r="312" s="98" customFormat="true" ht="9" hidden="false" customHeight="false" outlineLevel="0" collapsed="false">
      <c r="A312" s="98" t="s">
        <v>1162</v>
      </c>
      <c r="B312" s="98" t="s">
        <v>1163</v>
      </c>
      <c r="C312" s="98" t="s">
        <v>1164</v>
      </c>
      <c r="D312" s="103" t="n">
        <v>0.806040988018598</v>
      </c>
      <c r="E312" s="103" t="n">
        <v>0.78755714632178</v>
      </c>
      <c r="F312" s="103" t="n">
        <v>0.757788728847103</v>
      </c>
      <c r="G312" s="103" t="n">
        <v>0.736844033655574</v>
      </c>
      <c r="H312" s="103" t="n">
        <v>0.732178776633701</v>
      </c>
      <c r="I312" s="103" t="n">
        <v>0.752164046353115</v>
      </c>
      <c r="J312" s="103" t="n">
        <v>0.763185756369303</v>
      </c>
      <c r="K312" s="103" t="n">
        <v>0.775908744919864</v>
      </c>
      <c r="L312" s="103" t="n">
        <v>0.760018302266955</v>
      </c>
      <c r="M312" s="103" t="n">
        <v>0.743739922294573</v>
      </c>
    </row>
    <row r="313" s="98" customFormat="true" ht="9" hidden="false" customHeight="false" outlineLevel="0" collapsed="false">
      <c r="A313" s="98" t="s">
        <v>1165</v>
      </c>
      <c r="B313" s="98" t="s">
        <v>1166</v>
      </c>
      <c r="C313" s="98" t="s">
        <v>1167</v>
      </c>
      <c r="D313" s="103" t="n">
        <v>1.85811182075504</v>
      </c>
      <c r="E313" s="103" t="n">
        <v>1.93160135495917</v>
      </c>
      <c r="F313" s="103" t="n">
        <v>1.95574510354099</v>
      </c>
      <c r="G313" s="103" t="n">
        <v>1.95897514750174</v>
      </c>
      <c r="H313" s="103" t="n">
        <v>2.00958586373829</v>
      </c>
      <c r="I313" s="103" t="n">
        <v>1.99447368911546</v>
      </c>
      <c r="J313" s="103" t="n">
        <v>2.03407591840344</v>
      </c>
      <c r="K313" s="103" t="n">
        <v>2.02118724601835</v>
      </c>
      <c r="L313" s="103" t="n">
        <v>2.05143358802495</v>
      </c>
      <c r="M313" s="103" t="n">
        <v>2.0535598404261</v>
      </c>
    </row>
    <row r="314" s="98" customFormat="true" ht="9" hidden="false" customHeight="false" outlineLevel="0" collapsed="false">
      <c r="A314" s="98" t="s">
        <v>1168</v>
      </c>
      <c r="B314" s="98" t="s">
        <v>1169</v>
      </c>
      <c r="C314" s="98" t="s">
        <v>1170</v>
      </c>
      <c r="D314" s="103" t="n">
        <v>1.00221719590716</v>
      </c>
      <c r="E314" s="103" t="n">
        <v>0.99273075396268</v>
      </c>
      <c r="F314" s="103" t="n">
        <v>0.976312705454668</v>
      </c>
      <c r="G314" s="103" t="n">
        <v>1.00803744552394</v>
      </c>
      <c r="H314" s="103" t="n">
        <v>1.05196880057086</v>
      </c>
      <c r="I314" s="103" t="n">
        <v>1.07784328139165</v>
      </c>
      <c r="J314" s="103" t="n">
        <v>1.02428150954604</v>
      </c>
      <c r="K314" s="103" t="n">
        <v>1.01573602577939</v>
      </c>
      <c r="L314" s="103" t="n">
        <v>1.01119837655325</v>
      </c>
      <c r="M314" s="103" t="n">
        <v>1.01150289722962</v>
      </c>
    </row>
    <row r="315" s="98" customFormat="true" ht="9" hidden="false" customHeight="false" outlineLevel="0" collapsed="false">
      <c r="A315" s="98" t="s">
        <v>1171</v>
      </c>
      <c r="B315" s="98" t="s">
        <v>1172</v>
      </c>
      <c r="C315" s="98" t="s">
        <v>1173</v>
      </c>
      <c r="D315" s="103" t="n">
        <v>1.91731163822995</v>
      </c>
      <c r="E315" s="103" t="n">
        <v>1.91622113361604</v>
      </c>
      <c r="F315" s="103" t="n">
        <v>1.91020178801476</v>
      </c>
      <c r="G315" s="103" t="n">
        <v>1.93849950034059</v>
      </c>
      <c r="H315" s="103" t="n">
        <v>1.95143134874423</v>
      </c>
      <c r="I315" s="103" t="n">
        <v>1.97622761018345</v>
      </c>
      <c r="J315" s="103" t="n">
        <v>2.00171534140613</v>
      </c>
      <c r="K315" s="103" t="n">
        <v>2.01312769840393</v>
      </c>
      <c r="L315" s="103" t="n">
        <v>2.01379676776826</v>
      </c>
      <c r="M315" s="103" t="n">
        <v>1.95209435943594</v>
      </c>
    </row>
    <row r="316" s="98" customFormat="true" ht="9" hidden="false" customHeight="false" outlineLevel="0" collapsed="false">
      <c r="A316" s="98" t="s">
        <v>1174</v>
      </c>
      <c r="B316" s="98" t="s">
        <v>1175</v>
      </c>
      <c r="C316" s="98" t="s">
        <v>1176</v>
      </c>
      <c r="D316" s="103" t="n">
        <v>13.1443578087339</v>
      </c>
      <c r="E316" s="103" t="n">
        <v>13.1077369815953</v>
      </c>
      <c r="F316" s="103" t="n">
        <v>12.5932576503362</v>
      </c>
      <c r="G316" s="103" t="n">
        <v>12.6125629991986</v>
      </c>
      <c r="H316" s="103" t="n">
        <v>12.5587010412184</v>
      </c>
      <c r="I316" s="103" t="n">
        <v>12.3190650175987</v>
      </c>
      <c r="J316" s="103" t="n">
        <v>12.3352166188903</v>
      </c>
      <c r="K316" s="103" t="n">
        <v>12.3565465613788</v>
      </c>
      <c r="L316" s="103" t="n">
        <v>12.3929260410048</v>
      </c>
      <c r="M316" s="103" t="n">
        <v>12.4394406327421</v>
      </c>
    </row>
    <row r="317" s="98" customFormat="true" ht="9" hidden="false" customHeight="false" outlineLevel="0" collapsed="false">
      <c r="A317" s="98" t="s">
        <v>1177</v>
      </c>
      <c r="B317" s="98" t="s">
        <v>1178</v>
      </c>
      <c r="C317" s="98" t="s">
        <v>1179</v>
      </c>
      <c r="D317" s="103" t="n">
        <v>0.541951861540772</v>
      </c>
      <c r="E317" s="103" t="n">
        <v>0.538602928626932</v>
      </c>
      <c r="F317" s="103" t="n">
        <v>0.507800623549614</v>
      </c>
      <c r="G317" s="103" t="n">
        <v>0.541199951117604</v>
      </c>
      <c r="H317" s="103" t="n">
        <v>0.566681011547859</v>
      </c>
      <c r="I317" s="103" t="n">
        <v>0.521072396005508</v>
      </c>
      <c r="J317" s="103" t="n">
        <v>0.544167761104515</v>
      </c>
      <c r="K317" s="103" t="n">
        <v>0.554953722618449</v>
      </c>
      <c r="L317" s="103" t="n">
        <v>0.533207734172811</v>
      </c>
      <c r="M317" s="103" t="n">
        <v>0.542318182342856</v>
      </c>
    </row>
    <row r="318" s="98" customFormat="true" ht="9" hidden="false" customHeight="false" outlineLevel="0" collapsed="false">
      <c r="A318" s="98" t="s">
        <v>1180</v>
      </c>
      <c r="B318" s="98" t="s">
        <v>1181</v>
      </c>
      <c r="C318" s="98" t="s">
        <v>1182</v>
      </c>
      <c r="D318" s="103" t="n">
        <v>1.80743655679493</v>
      </c>
      <c r="E318" s="103" t="n">
        <v>1.73000769878425</v>
      </c>
      <c r="F318" s="103" t="n">
        <v>1.52603332438882</v>
      </c>
      <c r="G318" s="103" t="n">
        <v>1.25604774433881</v>
      </c>
      <c r="H318" s="103" t="n">
        <v>1.25268072831666</v>
      </c>
      <c r="I318" s="103" t="n">
        <v>1.34392409719657</v>
      </c>
      <c r="J318" s="103" t="n">
        <v>1.31812630176128</v>
      </c>
      <c r="K318" s="103" t="n">
        <v>1.23403282141805</v>
      </c>
      <c r="L318" s="103" t="n">
        <v>1.21820737036606</v>
      </c>
      <c r="M318" s="103" t="n">
        <v>1.22440147136388</v>
      </c>
    </row>
    <row r="319" s="98" customFormat="true" ht="9" hidden="false" customHeight="false" outlineLevel="0" collapsed="false">
      <c r="A319" s="98" t="s">
        <v>1183</v>
      </c>
      <c r="B319" s="98" t="s">
        <v>1184</v>
      </c>
      <c r="C319" s="98" t="s">
        <v>1185</v>
      </c>
      <c r="D319" s="103" t="n">
        <v>1.0745410273177</v>
      </c>
      <c r="E319" s="103" t="n">
        <v>1.08685032204734</v>
      </c>
      <c r="F319" s="103" t="n">
        <v>1.07159343449354</v>
      </c>
      <c r="G319" s="103" t="n">
        <v>1.08527353029424</v>
      </c>
      <c r="H319" s="103" t="n">
        <v>1.12310520389209</v>
      </c>
      <c r="I319" s="103" t="n">
        <v>1.16020505296368</v>
      </c>
      <c r="J319" s="103" t="n">
        <v>1.15119318438282</v>
      </c>
      <c r="K319" s="103" t="n">
        <v>1.16562663788225</v>
      </c>
      <c r="L319" s="103" t="n">
        <v>1.18651995370183</v>
      </c>
      <c r="M319" s="103" t="n">
        <v>1.21629948644064</v>
      </c>
    </row>
    <row r="320" s="98" customFormat="true" ht="9" hidden="false" customHeight="false" outlineLevel="0" collapsed="false">
      <c r="A320" s="98" t="s">
        <v>1186</v>
      </c>
      <c r="B320" s="98" t="s">
        <v>1187</v>
      </c>
      <c r="C320" s="98" t="s">
        <v>1188</v>
      </c>
      <c r="D320" s="103" t="n">
        <v>2.11244876993129</v>
      </c>
      <c r="E320" s="103" t="n">
        <v>2.15356254274538</v>
      </c>
      <c r="F320" s="103" t="n">
        <v>2.18067913917916</v>
      </c>
      <c r="G320" s="103" t="n">
        <v>2.2208243810557</v>
      </c>
      <c r="H320" s="103" t="n">
        <v>2.28026002274099</v>
      </c>
      <c r="I320" s="103" t="n">
        <v>2.31739029413686</v>
      </c>
      <c r="J320" s="103" t="n">
        <v>2.27729397285802</v>
      </c>
      <c r="K320" s="103" t="n">
        <v>2.26279674702677</v>
      </c>
      <c r="L320" s="103" t="n">
        <v>2.27758871335043</v>
      </c>
      <c r="M320" s="103" t="n">
        <v>2.25311008639482</v>
      </c>
    </row>
    <row r="321" s="98" customFormat="true" ht="9" hidden="false" customHeight="false" outlineLevel="0" collapsed="false">
      <c r="A321" s="98" t="s">
        <v>1189</v>
      </c>
      <c r="B321" s="98" t="s">
        <v>1190</v>
      </c>
      <c r="C321" s="98" t="s">
        <v>1191</v>
      </c>
      <c r="D321" s="103" t="n">
        <v>0.716443719222787</v>
      </c>
      <c r="E321" s="103" t="n">
        <v>0.726891028571678</v>
      </c>
      <c r="F321" s="103" t="n">
        <v>0.721267340577166</v>
      </c>
      <c r="G321" s="103" t="n">
        <v>0.720507081133384</v>
      </c>
      <c r="H321" s="103" t="n">
        <v>0.726309291220795</v>
      </c>
      <c r="I321" s="103" t="n">
        <v>0.745109522655696</v>
      </c>
      <c r="J321" s="103" t="n">
        <v>0.769836057618097</v>
      </c>
      <c r="K321" s="103" t="n">
        <v>0.792115584643511</v>
      </c>
      <c r="L321" s="103" t="n">
        <v>0.785548878506451</v>
      </c>
      <c r="M321" s="103" t="n">
        <v>0.775986526299338</v>
      </c>
    </row>
    <row r="322" s="98" customFormat="true" ht="9" hidden="false" customHeight="false" outlineLevel="0" collapsed="false">
      <c r="A322" s="98" t="s">
        <v>1192</v>
      </c>
      <c r="B322" s="98" t="s">
        <v>1193</v>
      </c>
      <c r="C322" s="98" t="s">
        <v>1194</v>
      </c>
      <c r="D322" s="103" t="n">
        <v>3.13366110429687</v>
      </c>
      <c r="E322" s="103" t="n">
        <v>3.07607644482029</v>
      </c>
      <c r="F322" s="103" t="n">
        <v>2.73808567350268</v>
      </c>
      <c r="G322" s="103" t="n">
        <v>2.90788678810263</v>
      </c>
      <c r="H322" s="103" t="n">
        <v>2.77744489709496</v>
      </c>
      <c r="I322" s="103" t="n">
        <v>2.43128586959822</v>
      </c>
      <c r="J322" s="103" t="n">
        <v>2.47010485505348</v>
      </c>
      <c r="K322" s="103" t="n">
        <v>2.52673794118418</v>
      </c>
      <c r="L322" s="103" t="n">
        <v>2.52333077345718</v>
      </c>
      <c r="M322" s="103" t="n">
        <v>2.55291872906844</v>
      </c>
    </row>
    <row r="323" s="98" customFormat="true" ht="9" hidden="false" customHeight="false" outlineLevel="0" collapsed="false">
      <c r="A323" s="98" t="s">
        <v>1195</v>
      </c>
      <c r="B323" s="98" t="s">
        <v>1196</v>
      </c>
      <c r="C323" s="98" t="s">
        <v>1197</v>
      </c>
      <c r="D323" s="103" t="n">
        <v>1.95970181788925</v>
      </c>
      <c r="E323" s="103" t="n">
        <v>1.94794686216065</v>
      </c>
      <c r="F323" s="103" t="n">
        <v>1.96972356487529</v>
      </c>
      <c r="G323" s="103" t="n">
        <v>1.97368538637535</v>
      </c>
      <c r="H323" s="103" t="n">
        <v>1.98818403428472</v>
      </c>
      <c r="I323" s="103" t="n">
        <v>2.00236197952977</v>
      </c>
      <c r="J323" s="103" t="n">
        <v>2.04732866688146</v>
      </c>
      <c r="K323" s="103" t="n">
        <v>2.06656265731527</v>
      </c>
      <c r="L323" s="103" t="n">
        <v>2.09712731246871</v>
      </c>
      <c r="M323" s="103" t="n">
        <v>2.09742994742085</v>
      </c>
    </row>
    <row r="324" s="98" customFormat="true" ht="9" hidden="false" customHeight="false" outlineLevel="0" collapsed="false">
      <c r="A324" s="98" t="s">
        <v>1198</v>
      </c>
      <c r="B324" s="98" t="s">
        <v>1199</v>
      </c>
      <c r="C324" s="98" t="s">
        <v>1200</v>
      </c>
      <c r="D324" s="103" t="n">
        <v>1.79817432800018</v>
      </c>
      <c r="E324" s="103" t="n">
        <v>1.8477977548738</v>
      </c>
      <c r="F324" s="103" t="n">
        <v>1.87807594873525</v>
      </c>
      <c r="G324" s="103" t="n">
        <v>1.90713534413944</v>
      </c>
      <c r="H324" s="103" t="n">
        <v>1.84403722702906</v>
      </c>
      <c r="I324" s="103" t="n">
        <v>1.7977158055124</v>
      </c>
      <c r="J324" s="103" t="n">
        <v>1.75716722670179</v>
      </c>
      <c r="K324" s="103" t="n">
        <v>1.75372044929036</v>
      </c>
      <c r="L324" s="103" t="n">
        <v>1.77139386444778</v>
      </c>
      <c r="M324" s="103" t="n">
        <v>1.77697473672326</v>
      </c>
    </row>
    <row r="325" s="98" customFormat="true" ht="9" hidden="false" customHeight="false" outlineLevel="0" collapsed="false">
      <c r="A325" s="98" t="s">
        <v>1201</v>
      </c>
      <c r="B325" s="98" t="s">
        <v>1202</v>
      </c>
      <c r="C325" s="98" t="s">
        <v>1203</v>
      </c>
      <c r="D325" s="103" t="n">
        <v>12.7264895353261</v>
      </c>
      <c r="E325" s="103" t="n">
        <v>12.707382573395</v>
      </c>
      <c r="F325" s="103" t="n">
        <v>12.9049471204405</v>
      </c>
      <c r="G325" s="103" t="n">
        <v>12.9643031722843</v>
      </c>
      <c r="H325" s="103" t="n">
        <v>13.0482854200552</v>
      </c>
      <c r="I325" s="103" t="n">
        <v>13.3457664589283</v>
      </c>
      <c r="J325" s="103" t="n">
        <v>13.240238874317</v>
      </c>
      <c r="K325" s="103" t="n">
        <v>13.1902156372744</v>
      </c>
      <c r="L325" s="103" t="n">
        <v>13.1736678590299</v>
      </c>
      <c r="M325" s="103" t="n">
        <v>13.1768385958028</v>
      </c>
    </row>
    <row r="326" s="98" customFormat="true" ht="9" hidden="false" customHeight="false" outlineLevel="0" collapsed="false">
      <c r="A326" s="98" t="s">
        <v>1204</v>
      </c>
      <c r="B326" s="98" t="s">
        <v>1205</v>
      </c>
      <c r="C326" s="98" t="s">
        <v>1206</v>
      </c>
      <c r="D326" s="103" t="n">
        <v>1.9816063696719</v>
      </c>
      <c r="E326" s="103" t="n">
        <v>1.95159116601719</v>
      </c>
      <c r="F326" s="103" t="n">
        <v>1.98198409681422</v>
      </c>
      <c r="G326" s="103" t="n">
        <v>1.97492252654071</v>
      </c>
      <c r="H326" s="103" t="n">
        <v>1.91813380886844</v>
      </c>
      <c r="I326" s="103" t="n">
        <v>2.02566596667134</v>
      </c>
      <c r="J326" s="103" t="n">
        <v>1.95924771398182</v>
      </c>
      <c r="K326" s="103" t="n">
        <v>1.96915476058979</v>
      </c>
      <c r="L326" s="103" t="n">
        <v>1.98047866711694</v>
      </c>
      <c r="M326" s="103" t="n">
        <v>2.02046109065008</v>
      </c>
    </row>
    <row r="327" s="98" customFormat="true" ht="9" hidden="false" customHeight="false" outlineLevel="0" collapsed="false">
      <c r="A327" s="98" t="s">
        <v>1207</v>
      </c>
      <c r="B327" s="98" t="s">
        <v>1208</v>
      </c>
      <c r="C327" s="98" t="s">
        <v>1209</v>
      </c>
      <c r="D327" s="103" t="n">
        <v>2.87228871476419</v>
      </c>
      <c r="E327" s="103" t="n">
        <v>2.90937997087243</v>
      </c>
      <c r="F327" s="103" t="n">
        <v>2.98022978033125</v>
      </c>
      <c r="G327" s="103" t="n">
        <v>3.04158729048766</v>
      </c>
      <c r="H327" s="103" t="n">
        <v>3.04795269214006</v>
      </c>
      <c r="I327" s="103" t="n">
        <v>3.09670084455729</v>
      </c>
      <c r="J327" s="103" t="n">
        <v>3.085924158163</v>
      </c>
      <c r="K327" s="103" t="n">
        <v>3.08461456238419</v>
      </c>
      <c r="L327" s="103" t="n">
        <v>3.08797671198878</v>
      </c>
      <c r="M327" s="103" t="n">
        <v>3.11790604228993</v>
      </c>
    </row>
    <row r="328" s="98" customFormat="true" ht="9" hidden="false" customHeight="false" outlineLevel="0" collapsed="false">
      <c r="A328" s="98" t="s">
        <v>1210</v>
      </c>
      <c r="B328" s="98" t="s">
        <v>1211</v>
      </c>
      <c r="C328" s="98" t="s">
        <v>1212</v>
      </c>
      <c r="D328" s="103" t="n">
        <v>1.78740922344854</v>
      </c>
      <c r="E328" s="103" t="n">
        <v>1.77811111072562</v>
      </c>
      <c r="F328" s="103" t="n">
        <v>1.78377589437566</v>
      </c>
      <c r="G328" s="103" t="n">
        <v>1.81339195571809</v>
      </c>
      <c r="H328" s="103" t="n">
        <v>1.84652031221428</v>
      </c>
      <c r="I328" s="103" t="n">
        <v>1.88003886154865</v>
      </c>
      <c r="J328" s="103" t="n">
        <v>1.87956654898753</v>
      </c>
      <c r="K328" s="103" t="n">
        <v>1.86119307110205</v>
      </c>
      <c r="L328" s="103" t="n">
        <v>1.83710812427362</v>
      </c>
      <c r="M328" s="103" t="n">
        <v>1.81388247542861</v>
      </c>
    </row>
    <row r="329" s="98" customFormat="true" ht="9" hidden="false" customHeight="false" outlineLevel="0" collapsed="false">
      <c r="A329" s="98" t="s">
        <v>1213</v>
      </c>
      <c r="B329" s="98" t="s">
        <v>1214</v>
      </c>
      <c r="C329" s="98" t="s">
        <v>1215</v>
      </c>
      <c r="D329" s="103" t="n">
        <v>0.641875207995872</v>
      </c>
      <c r="E329" s="103" t="n">
        <v>0.637909858976493</v>
      </c>
      <c r="F329" s="103" t="n">
        <v>0.633699107268477</v>
      </c>
      <c r="G329" s="103" t="n">
        <v>0.630525380754322</v>
      </c>
      <c r="H329" s="103" t="n">
        <v>0.62450004880926</v>
      </c>
      <c r="I329" s="103" t="n">
        <v>0.612615280347214</v>
      </c>
      <c r="J329" s="103" t="n">
        <v>0.597285722825043</v>
      </c>
      <c r="K329" s="103" t="n">
        <v>0.60418269951577</v>
      </c>
      <c r="L329" s="103" t="n">
        <v>0.598378912847475</v>
      </c>
      <c r="M329" s="103" t="n">
        <v>0.611815730062396</v>
      </c>
    </row>
    <row r="330" s="98" customFormat="true" ht="9" hidden="false" customHeight="false" outlineLevel="0" collapsed="false">
      <c r="A330" s="98" t="s">
        <v>1216</v>
      </c>
      <c r="B330" s="98" t="s">
        <v>1217</v>
      </c>
      <c r="C330" s="98" t="s">
        <v>1218</v>
      </c>
      <c r="D330" s="103" t="n">
        <v>1.95959859840045</v>
      </c>
      <c r="E330" s="103" t="n">
        <v>1.96657128336685</v>
      </c>
      <c r="F330" s="103" t="n">
        <v>1.99151384847647</v>
      </c>
      <c r="G330" s="103" t="n">
        <v>1.98804235610468</v>
      </c>
      <c r="H330" s="103" t="n">
        <v>2.00906064859945</v>
      </c>
      <c r="I330" s="103" t="n">
        <v>2.01480072809543</v>
      </c>
      <c r="J330" s="103" t="n">
        <v>1.99195171394308</v>
      </c>
      <c r="K330" s="103" t="n">
        <v>1.95566800020558</v>
      </c>
      <c r="L330" s="103" t="n">
        <v>1.93931253964438</v>
      </c>
      <c r="M330" s="103" t="n">
        <v>1.9349238421484</v>
      </c>
    </row>
    <row r="331" s="98" customFormat="true" ht="9" hidden="false" customHeight="false" outlineLevel="0" collapsed="false">
      <c r="A331" s="98" t="s">
        <v>1219</v>
      </c>
      <c r="B331" s="98" t="s">
        <v>1220</v>
      </c>
      <c r="C331" s="98" t="s">
        <v>1221</v>
      </c>
      <c r="D331" s="103" t="n">
        <v>1.9028223745225</v>
      </c>
      <c r="E331" s="103" t="n">
        <v>1.86453637124368</v>
      </c>
      <c r="F331" s="103" t="n">
        <v>1.90260540640495</v>
      </c>
      <c r="G331" s="103" t="n">
        <v>1.92559330784806</v>
      </c>
      <c r="H331" s="103" t="n">
        <v>1.96729092106511</v>
      </c>
      <c r="I331" s="103" t="n">
        <v>2.02459299325127</v>
      </c>
      <c r="J331" s="103" t="n">
        <v>2.0158322771787</v>
      </c>
      <c r="K331" s="103" t="n">
        <v>1.98295509966041</v>
      </c>
      <c r="L331" s="103" t="n">
        <v>1.99466936319183</v>
      </c>
      <c r="M331" s="103" t="n">
        <v>1.99755582299146</v>
      </c>
    </row>
    <row r="332" s="98" customFormat="true" ht="9" hidden="false" customHeight="false" outlineLevel="0" collapsed="false">
      <c r="A332" s="98" t="s">
        <v>1222</v>
      </c>
      <c r="B332" s="98" t="s">
        <v>1223</v>
      </c>
      <c r="C332" s="98" t="s">
        <v>1224</v>
      </c>
      <c r="D332" s="103" t="n">
        <v>1.58089042278248</v>
      </c>
      <c r="E332" s="103" t="n">
        <v>1.59928421115776</v>
      </c>
      <c r="F332" s="103" t="n">
        <v>1.63114038573475</v>
      </c>
      <c r="G332" s="103" t="n">
        <v>1.59023895851006</v>
      </c>
      <c r="H332" s="103" t="n">
        <v>1.63482698835865</v>
      </c>
      <c r="I332" s="103" t="n">
        <v>1.69135178445712</v>
      </c>
      <c r="J332" s="103" t="n">
        <v>1.71043214670894</v>
      </c>
      <c r="K332" s="103" t="n">
        <v>1.73244744381659</v>
      </c>
      <c r="L332" s="103" t="n">
        <v>1.73574353996688</v>
      </c>
      <c r="M332" s="103" t="n">
        <v>1.68029359223194</v>
      </c>
    </row>
    <row r="333" s="98" customFormat="true" ht="9" hidden="false" customHeight="false" outlineLevel="0" collapsed="false">
      <c r="A333" s="98" t="s">
        <v>1225</v>
      </c>
      <c r="B333" s="98" t="s">
        <v>1226</v>
      </c>
      <c r="C333" s="98" t="s">
        <v>1227</v>
      </c>
      <c r="D333" s="103" t="n">
        <v>22.0525933022635</v>
      </c>
      <c r="E333" s="103" t="n">
        <v>22.4033810410247</v>
      </c>
      <c r="F333" s="103" t="n">
        <v>22.8012892472547</v>
      </c>
      <c r="G333" s="103" t="n">
        <v>22.7970094272873</v>
      </c>
      <c r="H333" s="103" t="n">
        <v>22.8215794676628</v>
      </c>
      <c r="I333" s="103" t="n">
        <v>22.7422053597013</v>
      </c>
      <c r="J333" s="103" t="n">
        <v>22.6739508741613</v>
      </c>
      <c r="K333" s="103" t="n">
        <v>22.6984622604671</v>
      </c>
      <c r="L333" s="103" t="n">
        <v>22.7814403903685</v>
      </c>
      <c r="M333" s="103" t="n">
        <v>22.7152640853279</v>
      </c>
    </row>
    <row r="334" s="98" customFormat="true" ht="9" hidden="false" customHeight="false" outlineLevel="0" collapsed="false">
      <c r="A334" s="98" t="s">
        <v>1228</v>
      </c>
      <c r="B334" s="98" t="s">
        <v>1229</v>
      </c>
      <c r="C334" s="98" t="s">
        <v>1230</v>
      </c>
      <c r="D334" s="103" t="n">
        <v>2.29054367590226</v>
      </c>
      <c r="E334" s="103" t="n">
        <v>2.3331252979096</v>
      </c>
      <c r="F334" s="103" t="n">
        <v>2.38164750016581</v>
      </c>
      <c r="G334" s="103" t="n">
        <v>2.44842605610439</v>
      </c>
      <c r="H334" s="103" t="n">
        <v>2.38970963302311</v>
      </c>
      <c r="I334" s="103" t="n">
        <v>2.30644209369857</v>
      </c>
      <c r="J334" s="103" t="n">
        <v>2.29407806648593</v>
      </c>
      <c r="K334" s="103" t="n">
        <v>2.29380507612259</v>
      </c>
      <c r="L334" s="103" t="n">
        <v>2.27998432065655</v>
      </c>
      <c r="M334" s="103" t="n">
        <v>2.1438080910229</v>
      </c>
    </row>
    <row r="335" s="98" customFormat="true" ht="9" hidden="false" customHeight="false" outlineLevel="0" collapsed="false">
      <c r="A335" s="98" t="s">
        <v>1231</v>
      </c>
      <c r="B335" s="98" t="s">
        <v>1232</v>
      </c>
      <c r="C335" s="98" t="s">
        <v>1233</v>
      </c>
      <c r="D335" s="103" t="n">
        <v>2.76941053840978</v>
      </c>
      <c r="E335" s="103" t="n">
        <v>2.88774078006513</v>
      </c>
      <c r="F335" s="103" t="n">
        <v>2.82365058849364</v>
      </c>
      <c r="G335" s="103" t="n">
        <v>2.51017834031754</v>
      </c>
      <c r="H335" s="103" t="n">
        <v>2.5259713386524</v>
      </c>
      <c r="I335" s="103" t="n">
        <v>2.35999397586263</v>
      </c>
      <c r="J335" s="103" t="n">
        <v>2.29789794322439</v>
      </c>
      <c r="K335" s="103" t="n">
        <v>2.3146580587687</v>
      </c>
      <c r="L335" s="103" t="n">
        <v>2.3653993174147</v>
      </c>
      <c r="M335" s="103" t="n">
        <v>2.42553833649089</v>
      </c>
    </row>
    <row r="336" s="98" customFormat="true" ht="9" hidden="false" customHeight="false" outlineLevel="0" collapsed="false">
      <c r="A336" s="98" t="s">
        <v>1234</v>
      </c>
      <c r="B336" s="98" t="s">
        <v>1235</v>
      </c>
      <c r="C336" s="98" t="s">
        <v>1236</v>
      </c>
      <c r="D336" s="103" t="n">
        <v>1.21073432587634</v>
      </c>
      <c r="E336" s="103" t="n">
        <v>1.22048225793401</v>
      </c>
      <c r="F336" s="103" t="n">
        <v>1.22644210624803</v>
      </c>
      <c r="G336" s="103" t="n">
        <v>1.21304525486651</v>
      </c>
      <c r="H336" s="103" t="n">
        <v>1.22995898647227</v>
      </c>
      <c r="I336" s="103" t="n">
        <v>1.24831055080759</v>
      </c>
      <c r="J336" s="103" t="n">
        <v>1.19606899496833</v>
      </c>
      <c r="K336" s="103" t="n">
        <v>1.18833520082866</v>
      </c>
      <c r="L336" s="103" t="n">
        <v>1.17572747628907</v>
      </c>
      <c r="M336" s="103" t="n">
        <v>1.19917443648341</v>
      </c>
    </row>
    <row r="337" s="98" customFormat="true" ht="9" hidden="false" customHeight="false" outlineLevel="0" collapsed="false">
      <c r="A337" s="98" t="s">
        <v>1237</v>
      </c>
      <c r="B337" s="98" t="s">
        <v>1238</v>
      </c>
      <c r="C337" s="98" t="s">
        <v>1239</v>
      </c>
      <c r="D337" s="103" t="n">
        <v>0.903773328791492</v>
      </c>
      <c r="E337" s="103" t="n">
        <v>0.867692660145401</v>
      </c>
      <c r="F337" s="103" t="n">
        <v>0.893699607258677</v>
      </c>
      <c r="G337" s="103" t="n">
        <v>0.98219992676577</v>
      </c>
      <c r="H337" s="103" t="n">
        <v>0.879426003099044</v>
      </c>
      <c r="I337" s="103" t="n">
        <v>0.784302089140088</v>
      </c>
      <c r="J337" s="103" t="n">
        <v>0.7806229166172</v>
      </c>
      <c r="K337" s="103" t="n">
        <v>0.772036479673031</v>
      </c>
      <c r="L337" s="103" t="n">
        <v>0.788026596225344</v>
      </c>
      <c r="M337" s="103" t="n">
        <v>0.798664457306419</v>
      </c>
    </row>
    <row r="338" s="98" customFormat="true" ht="9" hidden="false" customHeight="false" outlineLevel="0" collapsed="false">
      <c r="A338" s="98" t="s">
        <v>1240</v>
      </c>
      <c r="B338" s="98" t="s">
        <v>1241</v>
      </c>
      <c r="C338" s="98" t="s">
        <v>1242</v>
      </c>
      <c r="D338" s="103" t="n">
        <v>0.635194842680906</v>
      </c>
      <c r="E338" s="103" t="n">
        <v>0.647337484193094</v>
      </c>
      <c r="F338" s="103" t="n">
        <v>0.634488123700877</v>
      </c>
      <c r="G338" s="103" t="n">
        <v>0.667132721290585</v>
      </c>
      <c r="H338" s="103" t="n">
        <v>0.636749110777772</v>
      </c>
      <c r="I338" s="103" t="n">
        <v>0.599530811952725</v>
      </c>
      <c r="J338" s="103" t="n">
        <v>0.610669366121294</v>
      </c>
      <c r="K338" s="103" t="n">
        <v>0.59112315413093</v>
      </c>
      <c r="L338" s="103" t="n">
        <v>0.608089549558554</v>
      </c>
      <c r="M338" s="103" t="n">
        <v>0.605363769222909</v>
      </c>
    </row>
    <row r="339" s="98" customFormat="true" ht="9" hidden="false" customHeight="false" outlineLevel="0" collapsed="false">
      <c r="A339" s="98" t="s">
        <v>1243</v>
      </c>
      <c r="B339" s="98" t="s">
        <v>1244</v>
      </c>
      <c r="C339" s="98" t="s">
        <v>1245</v>
      </c>
      <c r="D339" s="103" t="n">
        <v>2.13297293308376</v>
      </c>
      <c r="E339" s="103" t="n">
        <v>2.12348339602002</v>
      </c>
      <c r="F339" s="103" t="n">
        <v>2.19009697361696</v>
      </c>
      <c r="G339" s="103" t="n">
        <v>2.2053768848375</v>
      </c>
      <c r="H339" s="103" t="n">
        <v>2.21900921326347</v>
      </c>
      <c r="I339" s="103" t="n">
        <v>2.2469639691654</v>
      </c>
      <c r="J339" s="103" t="n">
        <v>2.28757414223816</v>
      </c>
      <c r="K339" s="103" t="n">
        <v>2.24848001002761</v>
      </c>
      <c r="L339" s="103" t="n">
        <v>2.22804588324104</v>
      </c>
      <c r="M339" s="103" t="n">
        <v>2.19378108709541</v>
      </c>
    </row>
    <row r="340" s="98" customFormat="true" ht="9" hidden="false" customHeight="false" outlineLevel="0" collapsed="false">
      <c r="A340" s="98" t="s">
        <v>1246</v>
      </c>
      <c r="B340" s="98" t="s">
        <v>1247</v>
      </c>
      <c r="C340" s="98" t="s">
        <v>1248</v>
      </c>
      <c r="D340" s="103" t="n">
        <v>1.83245007958016</v>
      </c>
      <c r="E340" s="103" t="n">
        <v>1.87986063398632</v>
      </c>
      <c r="F340" s="103" t="n">
        <v>1.92442366931225</v>
      </c>
      <c r="G340" s="103" t="n">
        <v>1.97645010141757</v>
      </c>
      <c r="H340" s="103" t="n">
        <v>1.98044467298483</v>
      </c>
      <c r="I340" s="103" t="n">
        <v>2.05728273242305</v>
      </c>
      <c r="J340" s="103" t="n">
        <v>1.96799092485113</v>
      </c>
      <c r="K340" s="103" t="n">
        <v>1.92317520686951</v>
      </c>
      <c r="L340" s="103" t="n">
        <v>1.92057119806136</v>
      </c>
      <c r="M340" s="103" t="n">
        <v>1.9240644836452</v>
      </c>
    </row>
    <row r="341" s="98" customFormat="true" ht="9" hidden="false" customHeight="false" outlineLevel="0" collapsed="false">
      <c r="A341" s="98" t="s">
        <v>1249</v>
      </c>
      <c r="B341" s="98" t="s">
        <v>1250</v>
      </c>
      <c r="C341" s="98" t="s">
        <v>1251</v>
      </c>
      <c r="D341" s="103" t="n">
        <v>3.77368249027394</v>
      </c>
      <c r="E341" s="103" t="n">
        <v>3.86206814929352</v>
      </c>
      <c r="F341" s="103" t="n">
        <v>4.00517331774177</v>
      </c>
      <c r="G341" s="103" t="n">
        <v>4.06924583488697</v>
      </c>
      <c r="H341" s="103" t="n">
        <v>4.11095926007911</v>
      </c>
      <c r="I341" s="103" t="n">
        <v>4.19389359765057</v>
      </c>
      <c r="J341" s="103" t="n">
        <v>4.21131276622933</v>
      </c>
      <c r="K341" s="103" t="n">
        <v>4.23169690473815</v>
      </c>
      <c r="L341" s="103" t="n">
        <v>4.25596276093987</v>
      </c>
      <c r="M341" s="103" t="n">
        <v>4.24090070018662</v>
      </c>
    </row>
    <row r="342" s="98" customFormat="true" ht="9" hidden="false" customHeight="false" outlineLevel="0" collapsed="false">
      <c r="A342" s="98" t="s">
        <v>1252</v>
      </c>
      <c r="B342" s="98" t="s">
        <v>1253</v>
      </c>
      <c r="C342" s="98" t="s">
        <v>1254</v>
      </c>
      <c r="D342" s="103" t="n">
        <v>1.01786664666869</v>
      </c>
      <c r="E342" s="103" t="n">
        <v>1.02741249557787</v>
      </c>
      <c r="F342" s="103" t="n">
        <v>1.06447270108766</v>
      </c>
      <c r="G342" s="103" t="n">
        <v>1.09776501553044</v>
      </c>
      <c r="H342" s="103" t="n">
        <v>1.12514556846289</v>
      </c>
      <c r="I342" s="103" t="n">
        <v>1.14674310809538</v>
      </c>
      <c r="J342" s="103" t="n">
        <v>1.17891614389552</v>
      </c>
      <c r="K342" s="103" t="n">
        <v>1.22565969511722</v>
      </c>
      <c r="L342" s="103" t="n">
        <v>1.2464951278346</v>
      </c>
      <c r="M342" s="103" t="n">
        <v>1.26956373055221</v>
      </c>
    </row>
    <row r="343" s="98" customFormat="true" ht="9" hidden="false" customHeight="false" outlineLevel="0" collapsed="false">
      <c r="A343" s="98" t="s">
        <v>1255</v>
      </c>
      <c r="B343" s="98" t="s">
        <v>1256</v>
      </c>
      <c r="C343" s="98" t="s">
        <v>1257</v>
      </c>
      <c r="D343" s="103" t="n">
        <v>2.01021468318698</v>
      </c>
      <c r="E343" s="103" t="n">
        <v>2.10009969584262</v>
      </c>
      <c r="F343" s="103" t="n">
        <v>2.17907592493885</v>
      </c>
      <c r="G343" s="103" t="n">
        <v>2.21454791938158</v>
      </c>
      <c r="H343" s="103" t="n">
        <v>2.24196331468499</v>
      </c>
      <c r="I343" s="103" t="n">
        <v>2.28062297942927</v>
      </c>
      <c r="J343" s="103" t="n">
        <v>2.28413428271392</v>
      </c>
      <c r="K343" s="103" t="n">
        <v>2.29188332784259</v>
      </c>
      <c r="L343" s="103" t="n">
        <v>2.30586350601696</v>
      </c>
      <c r="M343" s="103" t="n">
        <v>2.31704448624799</v>
      </c>
    </row>
    <row r="344" s="98" customFormat="true" ht="9" hidden="false" customHeight="false" outlineLevel="0" collapsed="false">
      <c r="A344" s="98" t="s">
        <v>1258</v>
      </c>
      <c r="B344" s="98" t="s">
        <v>1259</v>
      </c>
      <c r="C344" s="98" t="s">
        <v>1260</v>
      </c>
      <c r="D344" s="103" t="n">
        <v>1.73715096622318</v>
      </c>
      <c r="E344" s="103" t="n">
        <v>1.74356786664663</v>
      </c>
      <c r="F344" s="103" t="n">
        <v>1.79895326897692</v>
      </c>
      <c r="G344" s="103" t="n">
        <v>1.82980570588034</v>
      </c>
      <c r="H344" s="103" t="n">
        <v>1.86569891423457</v>
      </c>
      <c r="I344" s="103" t="n">
        <v>1.89081699016907</v>
      </c>
      <c r="J344" s="103" t="n">
        <v>1.90870260954865</v>
      </c>
      <c r="K344" s="103" t="n">
        <v>1.95558600944813</v>
      </c>
      <c r="L344" s="103" t="n">
        <v>1.94046928809105</v>
      </c>
      <c r="M344" s="103" t="n">
        <v>1.9216825822123</v>
      </c>
    </row>
    <row r="345" s="98" customFormat="true" ht="9" hidden="false" customHeight="false" outlineLevel="0" collapsed="false">
      <c r="A345" s="98" t="s">
        <v>1261</v>
      </c>
      <c r="B345" s="98" t="s">
        <v>1262</v>
      </c>
      <c r="C345" s="98" t="s">
        <v>1263</v>
      </c>
      <c r="D345" s="103" t="n">
        <v>1.7386001678459</v>
      </c>
      <c r="E345" s="103" t="n">
        <v>1.71051032341049</v>
      </c>
      <c r="F345" s="103" t="n">
        <v>1.67916826364385</v>
      </c>
      <c r="G345" s="103" t="n">
        <v>1.5828342696874</v>
      </c>
      <c r="H345" s="103" t="n">
        <v>1.61654345192838</v>
      </c>
      <c r="I345" s="103" t="n">
        <v>1.627302461307</v>
      </c>
      <c r="J345" s="103" t="n">
        <v>1.65598412473865</v>
      </c>
      <c r="K345" s="103" t="n">
        <v>1.66202457533427</v>
      </c>
      <c r="L345" s="103" t="n">
        <v>1.66680536603936</v>
      </c>
      <c r="M345" s="103" t="n">
        <v>1.67567792486166</v>
      </c>
    </row>
    <row r="346" s="98" customFormat="true" ht="9" hidden="false" customHeight="false" outlineLevel="0" collapsed="false">
      <c r="A346" s="96" t="s">
        <v>1264</v>
      </c>
      <c r="B346" s="96" t="s">
        <v>1265</v>
      </c>
      <c r="C346" s="96" t="s">
        <v>162</v>
      </c>
      <c r="D346" s="101" t="n">
        <v>100</v>
      </c>
      <c r="E346" s="101" t="n">
        <v>100</v>
      </c>
      <c r="F346" s="101" t="n">
        <v>100</v>
      </c>
      <c r="G346" s="101" t="n">
        <v>100</v>
      </c>
      <c r="H346" s="101" t="n">
        <v>100</v>
      </c>
      <c r="I346" s="101" t="n">
        <v>100</v>
      </c>
      <c r="J346" s="101" t="n">
        <v>100</v>
      </c>
      <c r="K346" s="101" t="n">
        <v>100</v>
      </c>
      <c r="L346" s="101" t="n">
        <v>100</v>
      </c>
      <c r="M346" s="101" t="n">
        <v>100</v>
      </c>
    </row>
    <row r="347" s="98" customFormat="true" ht="9" hidden="false" customHeight="false" outlineLevel="0" collapsed="false">
      <c r="A347" s="98" t="s">
        <v>1266</v>
      </c>
      <c r="B347" s="98" t="s">
        <v>1267</v>
      </c>
      <c r="C347" s="98" t="s">
        <v>1268</v>
      </c>
      <c r="D347" s="103" t="n">
        <v>33.1855451855014</v>
      </c>
      <c r="E347" s="103" t="n">
        <v>32.9701655523589</v>
      </c>
      <c r="F347" s="103" t="n">
        <v>33.1913866206906</v>
      </c>
      <c r="G347" s="103" t="n">
        <v>33.2508788959843</v>
      </c>
      <c r="H347" s="103" t="n">
        <v>33.1507079751291</v>
      </c>
      <c r="I347" s="103" t="n">
        <v>32.9166562633718</v>
      </c>
      <c r="J347" s="103" t="n">
        <v>33.1636076746177</v>
      </c>
      <c r="K347" s="103" t="n">
        <v>32.7196330006177</v>
      </c>
      <c r="L347" s="103" t="n">
        <v>33.0732731271218</v>
      </c>
      <c r="M347" s="103" t="n">
        <v>32.8107576555095</v>
      </c>
    </row>
    <row r="348" s="98" customFormat="true" ht="9" hidden="false" customHeight="false" outlineLevel="0" collapsed="false">
      <c r="A348" s="98" t="s">
        <v>1269</v>
      </c>
      <c r="B348" s="98" t="s">
        <v>1270</v>
      </c>
      <c r="C348" s="98" t="s">
        <v>1271</v>
      </c>
      <c r="D348" s="103" t="n">
        <v>2.82569535235067</v>
      </c>
      <c r="E348" s="103" t="n">
        <v>2.9265073518052</v>
      </c>
      <c r="F348" s="103" t="n">
        <v>2.76096996982262</v>
      </c>
      <c r="G348" s="103" t="n">
        <v>2.61242539393526</v>
      </c>
      <c r="H348" s="103" t="n">
        <v>2.56593442496603</v>
      </c>
      <c r="I348" s="103" t="n">
        <v>2.49855904708159</v>
      </c>
      <c r="J348" s="103" t="n">
        <v>2.62794890302654</v>
      </c>
      <c r="K348" s="103" t="n">
        <v>2.58234056583932</v>
      </c>
      <c r="L348" s="103" t="n">
        <v>2.70482921240243</v>
      </c>
      <c r="M348" s="103" t="n">
        <v>2.68410648060502</v>
      </c>
    </row>
    <row r="349" s="98" customFormat="true" ht="9" hidden="false" customHeight="false" outlineLevel="0" collapsed="false">
      <c r="A349" s="98" t="s">
        <v>1272</v>
      </c>
      <c r="B349" s="98" t="s">
        <v>1273</v>
      </c>
      <c r="C349" s="98" t="s">
        <v>1274</v>
      </c>
      <c r="D349" s="103" t="n">
        <v>1.93376764903908</v>
      </c>
      <c r="E349" s="103" t="n">
        <v>1.99575656077193</v>
      </c>
      <c r="F349" s="103" t="n">
        <v>1.88585649795137</v>
      </c>
      <c r="G349" s="103" t="n">
        <v>1.96062348411183</v>
      </c>
      <c r="H349" s="103" t="n">
        <v>1.87432205789462</v>
      </c>
      <c r="I349" s="103" t="n">
        <v>1.79175533198939</v>
      </c>
      <c r="J349" s="103" t="n">
        <v>1.7799338626559</v>
      </c>
      <c r="K349" s="103" t="n">
        <v>1.70875083871844</v>
      </c>
      <c r="L349" s="103" t="n">
        <v>1.50382336194667</v>
      </c>
      <c r="M349" s="103" t="n">
        <v>1.55194847119616</v>
      </c>
    </row>
    <row r="350" s="98" customFormat="true" ht="9" hidden="false" customHeight="false" outlineLevel="0" collapsed="false">
      <c r="A350" s="98" t="s">
        <v>1275</v>
      </c>
      <c r="B350" s="98" t="s">
        <v>1276</v>
      </c>
      <c r="C350" s="98" t="s">
        <v>1277</v>
      </c>
      <c r="D350" s="103" t="n">
        <v>3.22194330047174</v>
      </c>
      <c r="E350" s="103" t="n">
        <v>3.36587236157819</v>
      </c>
      <c r="F350" s="103" t="n">
        <v>3.27238797231621</v>
      </c>
      <c r="G350" s="103" t="n">
        <v>3.31822062878952</v>
      </c>
      <c r="H350" s="103" t="n">
        <v>3.32587296826804</v>
      </c>
      <c r="I350" s="103" t="n">
        <v>3.45845257385683</v>
      </c>
      <c r="J350" s="103" t="n">
        <v>3.31192990112971</v>
      </c>
      <c r="K350" s="103" t="n">
        <v>3.11411501496078</v>
      </c>
      <c r="L350" s="103" t="n">
        <v>3.16945874719422</v>
      </c>
      <c r="M350" s="103" t="n">
        <v>3.18899311570453</v>
      </c>
    </row>
    <row r="351" s="98" customFormat="true" ht="9" hidden="false" customHeight="false" outlineLevel="0" collapsed="false">
      <c r="A351" s="98" t="s">
        <v>1278</v>
      </c>
      <c r="B351" s="98" t="s">
        <v>1279</v>
      </c>
      <c r="C351" s="98" t="s">
        <v>1280</v>
      </c>
      <c r="D351" s="103" t="n">
        <v>3.25696952533527</v>
      </c>
      <c r="E351" s="103" t="n">
        <v>3.3232923967682</v>
      </c>
      <c r="F351" s="103" t="n">
        <v>3.26019044315924</v>
      </c>
      <c r="G351" s="103" t="n">
        <v>3.2675527527169</v>
      </c>
      <c r="H351" s="103" t="n">
        <v>3.22476765246472</v>
      </c>
      <c r="I351" s="103" t="n">
        <v>3.24438422417658</v>
      </c>
      <c r="J351" s="103" t="n">
        <v>3.35844090443657</v>
      </c>
      <c r="K351" s="103" t="n">
        <v>3.36568476557697</v>
      </c>
      <c r="L351" s="103" t="n">
        <v>3.35600524294835</v>
      </c>
      <c r="M351" s="103" t="n">
        <v>3.36721495175741</v>
      </c>
    </row>
    <row r="352" s="98" customFormat="true" ht="9" hidden="false" customHeight="false" outlineLevel="0" collapsed="false">
      <c r="A352" s="98" t="s">
        <v>1281</v>
      </c>
      <c r="B352" s="98" t="s">
        <v>1282</v>
      </c>
      <c r="C352" s="98" t="s">
        <v>1283</v>
      </c>
      <c r="D352" s="103" t="n">
        <v>1.85599165003247</v>
      </c>
      <c r="E352" s="103" t="n">
        <v>1.76503123779537</v>
      </c>
      <c r="F352" s="103" t="n">
        <v>1.71448469830422</v>
      </c>
      <c r="G352" s="103" t="n">
        <v>1.72988741685595</v>
      </c>
      <c r="H352" s="103" t="n">
        <v>1.70788632856547</v>
      </c>
      <c r="I352" s="103" t="n">
        <v>1.71955370626734</v>
      </c>
      <c r="J352" s="103" t="n">
        <v>1.6413878770584</v>
      </c>
      <c r="K352" s="103" t="n">
        <v>1.65059245924217</v>
      </c>
      <c r="L352" s="103" t="n">
        <v>1.67759558133507</v>
      </c>
      <c r="M352" s="103" t="n">
        <v>1.63512276501145</v>
      </c>
    </row>
    <row r="353" s="98" customFormat="true" ht="9" hidden="false" customHeight="false" outlineLevel="0" collapsed="false">
      <c r="A353" s="98" t="s">
        <v>1284</v>
      </c>
      <c r="B353" s="98" t="s">
        <v>1285</v>
      </c>
      <c r="C353" s="98" t="s">
        <v>1286</v>
      </c>
      <c r="D353" s="103" t="n">
        <v>0.8807050875076</v>
      </c>
      <c r="E353" s="103" t="n">
        <v>0.870752074069586</v>
      </c>
      <c r="F353" s="103" t="n">
        <v>0.943308114883718</v>
      </c>
      <c r="G353" s="103" t="n">
        <v>0.952407190232864</v>
      </c>
      <c r="H353" s="103" t="n">
        <v>0.968154104178151</v>
      </c>
      <c r="I353" s="103" t="n">
        <v>0.945786990104165</v>
      </c>
      <c r="J353" s="103" t="n">
        <v>1.00315914927904</v>
      </c>
      <c r="K353" s="103" t="n">
        <v>1.01461447166317</v>
      </c>
      <c r="L353" s="103" t="n">
        <v>0.998510165250834</v>
      </c>
      <c r="M353" s="103" t="n">
        <v>0.995848193132338</v>
      </c>
    </row>
    <row r="354" s="98" customFormat="true" ht="9" hidden="false" customHeight="false" outlineLevel="0" collapsed="false">
      <c r="A354" s="98" t="s">
        <v>1287</v>
      </c>
      <c r="B354" s="98" t="s">
        <v>1288</v>
      </c>
      <c r="C354" s="98" t="s">
        <v>1289</v>
      </c>
      <c r="D354" s="103" t="n">
        <v>4.33910563148443</v>
      </c>
      <c r="E354" s="103" t="n">
        <v>4.02262568172008</v>
      </c>
      <c r="F354" s="103" t="n">
        <v>4.20204182456078</v>
      </c>
      <c r="G354" s="103" t="n">
        <v>4.19438598819994</v>
      </c>
      <c r="H354" s="103" t="n">
        <v>4.19905402258215</v>
      </c>
      <c r="I354" s="103" t="n">
        <v>3.97499023635602</v>
      </c>
      <c r="J354" s="103" t="n">
        <v>3.97151729810485</v>
      </c>
      <c r="K354" s="103" t="n">
        <v>3.98120728114425</v>
      </c>
      <c r="L354" s="103" t="n">
        <v>4.21085737510262</v>
      </c>
      <c r="M354" s="103" t="n">
        <v>4.19290499540938</v>
      </c>
    </row>
    <row r="355" s="98" customFormat="true" ht="9" hidden="false" customHeight="false" outlineLevel="0" collapsed="false">
      <c r="A355" s="98" t="s">
        <v>1290</v>
      </c>
      <c r="B355" s="98" t="s">
        <v>1291</v>
      </c>
      <c r="C355" s="98" t="s">
        <v>1292</v>
      </c>
      <c r="D355" s="103" t="n">
        <v>5.18964905002833</v>
      </c>
      <c r="E355" s="103" t="n">
        <v>5.20383971808024</v>
      </c>
      <c r="F355" s="103" t="n">
        <v>5.25250697559267</v>
      </c>
      <c r="G355" s="103" t="n">
        <v>5.27359157322886</v>
      </c>
      <c r="H355" s="103" t="n">
        <v>5.34853554452343</v>
      </c>
      <c r="I355" s="103" t="n">
        <v>5.42313550162944</v>
      </c>
      <c r="J355" s="103" t="n">
        <v>5.44721266345492</v>
      </c>
      <c r="K355" s="103" t="n">
        <v>5.34532139744785</v>
      </c>
      <c r="L355" s="103" t="n">
        <v>5.38989662605107</v>
      </c>
      <c r="M355" s="103" t="n">
        <v>5.31163720605503</v>
      </c>
    </row>
    <row r="356" s="98" customFormat="true" ht="9" hidden="false" customHeight="false" outlineLevel="0" collapsed="false">
      <c r="A356" s="98" t="s">
        <v>1293</v>
      </c>
      <c r="B356" s="98" t="s">
        <v>1294</v>
      </c>
      <c r="C356" s="98" t="s">
        <v>1295</v>
      </c>
      <c r="D356" s="103" t="n">
        <v>2.31040802316041</v>
      </c>
      <c r="E356" s="103" t="n">
        <v>2.25141474733925</v>
      </c>
      <c r="F356" s="103" t="n">
        <v>2.37423859537994</v>
      </c>
      <c r="G356" s="103" t="n">
        <v>2.3992905523369</v>
      </c>
      <c r="H356" s="103" t="n">
        <v>2.44008558364595</v>
      </c>
      <c r="I356" s="103" t="n">
        <v>2.4722268452956</v>
      </c>
      <c r="J356" s="103" t="n">
        <v>2.4817282997331</v>
      </c>
      <c r="K356" s="103" t="n">
        <v>2.48003607650753</v>
      </c>
      <c r="L356" s="103" t="n">
        <v>2.53094166497462</v>
      </c>
      <c r="M356" s="103" t="n">
        <v>2.48128321910575</v>
      </c>
    </row>
    <row r="357" s="98" customFormat="true" ht="9" hidden="false" customHeight="false" outlineLevel="0" collapsed="false">
      <c r="A357" s="98" t="s">
        <v>1296</v>
      </c>
      <c r="B357" s="98" t="s">
        <v>1297</v>
      </c>
      <c r="C357" s="98" t="s">
        <v>1298</v>
      </c>
      <c r="D357" s="103" t="n">
        <v>2.02543323528598</v>
      </c>
      <c r="E357" s="103" t="n">
        <v>2.07178252777135</v>
      </c>
      <c r="F357" s="103" t="n">
        <v>2.14157943923149</v>
      </c>
      <c r="G357" s="103" t="n">
        <v>2.12828037625437</v>
      </c>
      <c r="H357" s="103" t="n">
        <v>2.07114433779068</v>
      </c>
      <c r="I357" s="103" t="n">
        <v>2.12455701004472</v>
      </c>
      <c r="J357" s="103" t="n">
        <v>2.20007050173736</v>
      </c>
      <c r="K357" s="103" t="n">
        <v>2.21288734074184</v>
      </c>
      <c r="L357" s="103" t="n">
        <v>2.21934565448357</v>
      </c>
      <c r="M357" s="103" t="n">
        <v>2.23126105935639</v>
      </c>
    </row>
    <row r="358" s="96" customFormat="true" ht="9" hidden="false" customHeight="false" outlineLevel="0" collapsed="false">
      <c r="A358" s="98" t="s">
        <v>1299</v>
      </c>
      <c r="B358" s="98" t="s">
        <v>1300</v>
      </c>
      <c r="C358" s="98" t="s">
        <v>1301</v>
      </c>
      <c r="D358" s="103" t="n">
        <v>5.34587668080541</v>
      </c>
      <c r="E358" s="103" t="n">
        <v>5.17329089465951</v>
      </c>
      <c r="F358" s="103" t="n">
        <v>5.38382208948832</v>
      </c>
      <c r="G358" s="103" t="n">
        <v>5.41421353932194</v>
      </c>
      <c r="H358" s="103" t="n">
        <v>5.4249509502499</v>
      </c>
      <c r="I358" s="103" t="n">
        <v>5.26325479657016</v>
      </c>
      <c r="J358" s="103" t="n">
        <v>5.34027831400131</v>
      </c>
      <c r="K358" s="103" t="n">
        <v>5.26408278877535</v>
      </c>
      <c r="L358" s="103" t="n">
        <v>5.31200949543237</v>
      </c>
      <c r="M358" s="103" t="n">
        <v>5.17043719817601</v>
      </c>
    </row>
    <row r="359" s="98" customFormat="true" ht="9" hidden="false" customHeight="false" outlineLevel="0" collapsed="false">
      <c r="A359" s="98" t="s">
        <v>1302</v>
      </c>
      <c r="B359" s="98" t="s">
        <v>1303</v>
      </c>
      <c r="C359" s="98" t="s">
        <v>1304</v>
      </c>
      <c r="D359" s="103" t="n">
        <v>10.2224517319064</v>
      </c>
      <c r="E359" s="103" t="n">
        <v>10.1485103827109</v>
      </c>
      <c r="F359" s="103" t="n">
        <v>10.3019773658467</v>
      </c>
      <c r="G359" s="103" t="n">
        <v>10.4304654536292</v>
      </c>
      <c r="H359" s="103" t="n">
        <v>10.5482413297969</v>
      </c>
      <c r="I359" s="103" t="n">
        <v>10.4959785442889</v>
      </c>
      <c r="J359" s="103" t="n">
        <v>10.5161600053716</v>
      </c>
      <c r="K359" s="103" t="n">
        <v>10.5393157088462</v>
      </c>
      <c r="L359" s="103" t="n">
        <v>10.7685725122673</v>
      </c>
      <c r="M359" s="103" t="n">
        <v>10.6242592898594</v>
      </c>
    </row>
    <row r="360" s="98" customFormat="true" ht="9" hidden="false" customHeight="false" outlineLevel="0" collapsed="false">
      <c r="A360" s="98" t="s">
        <v>1305</v>
      </c>
      <c r="B360" s="98" t="s">
        <v>1306</v>
      </c>
      <c r="C360" s="98" t="s">
        <v>1307</v>
      </c>
      <c r="D360" s="103" t="n">
        <v>2.61515395928267</v>
      </c>
      <c r="E360" s="103" t="n">
        <v>2.55275701882588</v>
      </c>
      <c r="F360" s="103" t="n">
        <v>2.5691690513417</v>
      </c>
      <c r="G360" s="103" t="n">
        <v>2.56837363074813</v>
      </c>
      <c r="H360" s="103" t="n">
        <v>2.56933900540008</v>
      </c>
      <c r="I360" s="103" t="n">
        <v>2.57762850309844</v>
      </c>
      <c r="J360" s="103" t="n">
        <v>2.55482852970305</v>
      </c>
      <c r="K360" s="103" t="n">
        <v>2.55064001007581</v>
      </c>
      <c r="L360" s="103" t="n">
        <v>2.62355008062448</v>
      </c>
      <c r="M360" s="103" t="n">
        <v>2.39689834639026</v>
      </c>
    </row>
    <row r="361" s="98" customFormat="true" ht="9" hidden="false" customHeight="false" outlineLevel="0" collapsed="false">
      <c r="A361" s="98" t="s">
        <v>1308</v>
      </c>
      <c r="B361" s="98" t="s">
        <v>1309</v>
      </c>
      <c r="C361" s="98" t="s">
        <v>1310</v>
      </c>
      <c r="D361" s="103" t="n">
        <v>2.62476216837722</v>
      </c>
      <c r="E361" s="103" t="n">
        <v>2.68444307054423</v>
      </c>
      <c r="F361" s="103" t="n">
        <v>2.75332386154536</v>
      </c>
      <c r="G361" s="103" t="n">
        <v>2.80713808314582</v>
      </c>
      <c r="H361" s="103" t="n">
        <v>2.84394388474021</v>
      </c>
      <c r="I361" s="103" t="n">
        <v>2.81468454704407</v>
      </c>
      <c r="J361" s="103" t="n">
        <v>2.80809091366894</v>
      </c>
      <c r="K361" s="103" t="n">
        <v>2.78990663528443</v>
      </c>
      <c r="L361" s="103" t="n">
        <v>2.82725331824209</v>
      </c>
      <c r="M361" s="103" t="n">
        <v>2.83546987970265</v>
      </c>
    </row>
    <row r="362" s="98" customFormat="true" ht="9" hidden="false" customHeight="false" outlineLevel="0" collapsed="false">
      <c r="A362" s="98" t="s">
        <v>1311</v>
      </c>
      <c r="B362" s="98" t="s">
        <v>1312</v>
      </c>
      <c r="C362" s="98" t="s">
        <v>1313</v>
      </c>
      <c r="D362" s="103" t="n">
        <v>1.90990003266507</v>
      </c>
      <c r="E362" s="103" t="n">
        <v>1.91729724904313</v>
      </c>
      <c r="F362" s="103" t="n">
        <v>1.89606757235993</v>
      </c>
      <c r="G362" s="103" t="n">
        <v>1.86004604564116</v>
      </c>
      <c r="H362" s="103" t="n">
        <v>1.90753682291658</v>
      </c>
      <c r="I362" s="103" t="n">
        <v>1.90564740294355</v>
      </c>
      <c r="J362" s="103" t="n">
        <v>1.91000621086734</v>
      </c>
      <c r="K362" s="103" t="n">
        <v>1.92796893101372</v>
      </c>
      <c r="L362" s="103" t="n">
        <v>2.02910866146818</v>
      </c>
      <c r="M362" s="103" t="n">
        <v>2.08441852270526</v>
      </c>
    </row>
    <row r="363" s="98" customFormat="true" ht="9" hidden="false" customHeight="false" outlineLevel="0" collapsed="false">
      <c r="A363" s="98" t="s">
        <v>1314</v>
      </c>
      <c r="B363" s="98" t="s">
        <v>1315</v>
      </c>
      <c r="C363" s="98" t="s">
        <v>1316</v>
      </c>
      <c r="D363" s="103" t="n">
        <v>1.25393885011429</v>
      </c>
      <c r="E363" s="103" t="n">
        <v>1.26707328499326</v>
      </c>
      <c r="F363" s="103" t="n">
        <v>1.2729829329384</v>
      </c>
      <c r="G363" s="103" t="n">
        <v>1.31851964091552</v>
      </c>
      <c r="H363" s="103" t="n">
        <v>1.36191259678006</v>
      </c>
      <c r="I363" s="103" t="n">
        <v>1.34625368467043</v>
      </c>
      <c r="J363" s="103" t="n">
        <v>1.3813103251473</v>
      </c>
      <c r="K363" s="103" t="n">
        <v>1.36370717720523</v>
      </c>
      <c r="L363" s="103" t="n">
        <v>1.41742909242057</v>
      </c>
      <c r="M363" s="103" t="n">
        <v>1.40610449115197</v>
      </c>
    </row>
    <row r="364" s="98" customFormat="true" ht="9" hidden="false" customHeight="false" outlineLevel="0" collapsed="false">
      <c r="A364" s="98" t="s">
        <v>1317</v>
      </c>
      <c r="B364" s="98" t="s">
        <v>1318</v>
      </c>
      <c r="C364" s="98" t="s">
        <v>1319</v>
      </c>
      <c r="D364" s="103" t="n">
        <v>1.81869672146712</v>
      </c>
      <c r="E364" s="103" t="n">
        <v>1.72693975930439</v>
      </c>
      <c r="F364" s="103" t="n">
        <v>1.81043394766131</v>
      </c>
      <c r="G364" s="103" t="n">
        <v>1.87638805317852</v>
      </c>
      <c r="H364" s="103" t="n">
        <v>1.86550901996002</v>
      </c>
      <c r="I364" s="103" t="n">
        <v>1.85176440653237</v>
      </c>
      <c r="J364" s="103" t="n">
        <v>1.86192402598493</v>
      </c>
      <c r="K364" s="103" t="n">
        <v>1.90709295526702</v>
      </c>
      <c r="L364" s="103" t="n">
        <v>1.87123135951203</v>
      </c>
      <c r="M364" s="103" t="n">
        <v>1.90136804990923</v>
      </c>
    </row>
    <row r="365" s="96" customFormat="true" ht="9" hidden="false" customHeight="false" outlineLevel="0" collapsed="false">
      <c r="A365" s="98" t="s">
        <v>1320</v>
      </c>
      <c r="B365" s="98" t="s">
        <v>1321</v>
      </c>
      <c r="C365" s="98" t="s">
        <v>1322</v>
      </c>
      <c r="D365" s="103" t="n">
        <v>56.5919888587446</v>
      </c>
      <c r="E365" s="103" t="n">
        <v>56.8813312008385</v>
      </c>
      <c r="F365" s="103" t="n">
        <v>56.5066151034127</v>
      </c>
      <c r="G365" s="103" t="n">
        <v>56.3186347793679</v>
      </c>
      <c r="H365" s="103" t="n">
        <v>56.3010506950739</v>
      </c>
      <c r="I365" s="103" t="n">
        <v>56.587431420211</v>
      </c>
      <c r="J365" s="103" t="n">
        <v>56.3202256055596</v>
      </c>
      <c r="K365" s="103" t="n">
        <v>56.7410377258995</v>
      </c>
      <c r="L365" s="103" t="n">
        <v>56.1581611446132</v>
      </c>
      <c r="M365" s="103" t="n">
        <v>56.56498989406</v>
      </c>
    </row>
    <row r="366" s="96" customFormat="true" ht="9" hidden="false" customHeight="false" outlineLevel="0" collapsed="false">
      <c r="A366" s="98" t="s">
        <v>1323</v>
      </c>
      <c r="B366" s="98" t="s">
        <v>1324</v>
      </c>
      <c r="C366" s="98" t="s">
        <v>1325</v>
      </c>
      <c r="D366" s="103" t="n">
        <v>2.02609464420219</v>
      </c>
      <c r="E366" s="103" t="n">
        <v>1.9749553880853</v>
      </c>
      <c r="F366" s="103" t="n">
        <v>1.96856271565232</v>
      </c>
      <c r="G366" s="103" t="n">
        <v>1.94658424562295</v>
      </c>
      <c r="H366" s="103" t="n">
        <v>1.97351062172129</v>
      </c>
      <c r="I366" s="103" t="n">
        <v>2.04718961033044</v>
      </c>
      <c r="J366" s="103" t="n">
        <v>2.02324542997667</v>
      </c>
      <c r="K366" s="103" t="n">
        <v>2.02522059320733</v>
      </c>
      <c r="L366" s="103" t="n">
        <v>2.04263596209127</v>
      </c>
      <c r="M366" s="103" t="n">
        <v>1.9701795432137</v>
      </c>
    </row>
    <row r="367" s="98" customFormat="true" ht="9" hidden="false" customHeight="false" outlineLevel="0" collapsed="false">
      <c r="A367" s="98" t="s">
        <v>1326</v>
      </c>
      <c r="B367" s="98" t="s">
        <v>1327</v>
      </c>
      <c r="C367" s="98" t="s">
        <v>1328</v>
      </c>
      <c r="D367" s="103" t="n">
        <v>3.4213687565932</v>
      </c>
      <c r="E367" s="103" t="n">
        <v>3.39838355978068</v>
      </c>
      <c r="F367" s="103" t="n">
        <v>3.33328500788448</v>
      </c>
      <c r="G367" s="103" t="n">
        <v>3.27053730837187</v>
      </c>
      <c r="H367" s="103" t="n">
        <v>3.19854300042055</v>
      </c>
      <c r="I367" s="103" t="n">
        <v>3.07219175776918</v>
      </c>
      <c r="J367" s="103" t="n">
        <v>3.1633659543753</v>
      </c>
      <c r="K367" s="103" t="n">
        <v>3.18798802595268</v>
      </c>
      <c r="L367" s="103" t="n">
        <v>3.23416456130808</v>
      </c>
      <c r="M367" s="103" t="n">
        <v>3.08456871656203</v>
      </c>
    </row>
    <row r="368" s="98" customFormat="true" ht="9" hidden="false" customHeight="false" outlineLevel="0" collapsed="false">
      <c r="A368" s="98" t="s">
        <v>1329</v>
      </c>
      <c r="B368" s="98" t="s">
        <v>1330</v>
      </c>
      <c r="C368" s="98" t="s">
        <v>1331</v>
      </c>
      <c r="D368" s="103" t="n">
        <v>0.694842070130254</v>
      </c>
      <c r="E368" s="103" t="n">
        <v>0.640090974267701</v>
      </c>
      <c r="F368" s="103" t="n">
        <v>0.705756007039159</v>
      </c>
      <c r="G368" s="103" t="n">
        <v>0.763642741313673</v>
      </c>
      <c r="H368" s="103" t="n">
        <v>0.777068676352072</v>
      </c>
      <c r="I368" s="103" t="n">
        <v>0.744719171637676</v>
      </c>
      <c r="J368" s="103" t="n">
        <v>0.757275947157269</v>
      </c>
      <c r="K368" s="103" t="n">
        <v>0.706914254744283</v>
      </c>
      <c r="L368" s="103" t="n">
        <v>0.69298583683484</v>
      </c>
      <c r="M368" s="103" t="n">
        <v>0.695720377886649</v>
      </c>
    </row>
    <row r="369" s="98" customFormat="true" ht="9" hidden="false" customHeight="false" outlineLevel="0" collapsed="false">
      <c r="A369" s="98" t="s">
        <v>1332</v>
      </c>
      <c r="B369" s="98" t="s">
        <v>1333</v>
      </c>
      <c r="C369" s="98" t="s">
        <v>1334</v>
      </c>
      <c r="D369" s="103" t="n">
        <v>17.6023101804416</v>
      </c>
      <c r="E369" s="103" t="n">
        <v>18.2588126861892</v>
      </c>
      <c r="F369" s="103" t="n">
        <v>17.6493576990246</v>
      </c>
      <c r="G369" s="103" t="n">
        <v>17.1383273367419</v>
      </c>
      <c r="H369" s="103" t="n">
        <v>17.4313311875987</v>
      </c>
      <c r="I369" s="103" t="n">
        <v>17.1737812068215</v>
      </c>
      <c r="J369" s="103" t="n">
        <v>16.6024339885519</v>
      </c>
      <c r="K369" s="103" t="n">
        <v>17.0805565109205</v>
      </c>
      <c r="L369" s="103" t="n">
        <v>17.0880131359994</v>
      </c>
      <c r="M369" s="103" t="n">
        <v>17.8232095196095</v>
      </c>
    </row>
    <row r="370" s="98" customFormat="true" ht="9" hidden="false" customHeight="false" outlineLevel="0" collapsed="false">
      <c r="A370" s="98" t="s">
        <v>1335</v>
      </c>
      <c r="B370" s="98" t="s">
        <v>1336</v>
      </c>
      <c r="C370" s="98" t="s">
        <v>1337</v>
      </c>
      <c r="D370" s="103" t="n">
        <v>5.43624789691523</v>
      </c>
      <c r="E370" s="103" t="n">
        <v>5.22098730571865</v>
      </c>
      <c r="F370" s="103" t="n">
        <v>5.1755092015372</v>
      </c>
      <c r="G370" s="103" t="n">
        <v>5.43792301641318</v>
      </c>
      <c r="H370" s="103" t="n">
        <v>5.4019432246001</v>
      </c>
      <c r="I370" s="103" t="n">
        <v>5.51857648752933</v>
      </c>
      <c r="J370" s="103" t="n">
        <v>5.27561814916153</v>
      </c>
      <c r="K370" s="103" t="n">
        <v>5.39387601420245</v>
      </c>
      <c r="L370" s="103" t="n">
        <v>4.41529328497063</v>
      </c>
      <c r="M370" s="103" t="n">
        <v>4.07175819281499</v>
      </c>
    </row>
    <row r="371" s="98" customFormat="true" ht="9" hidden="false" customHeight="false" outlineLevel="0" collapsed="false">
      <c r="A371" s="98" t="s">
        <v>1338</v>
      </c>
      <c r="B371" s="98" t="s">
        <v>1339</v>
      </c>
      <c r="C371" s="98" t="s">
        <v>1340</v>
      </c>
      <c r="D371" s="103" t="n">
        <v>0.750677784120824</v>
      </c>
      <c r="E371" s="103" t="n">
        <v>0.743904168176803</v>
      </c>
      <c r="F371" s="103" t="n">
        <v>0.72077639294389</v>
      </c>
      <c r="G371" s="103" t="n">
        <v>0.704292521517498</v>
      </c>
      <c r="H371" s="103" t="n">
        <v>0.693703369227753</v>
      </c>
      <c r="I371" s="103" t="n">
        <v>0.672789080189568</v>
      </c>
      <c r="J371" s="103" t="n">
        <v>0.687042787840129</v>
      </c>
      <c r="K371" s="103" t="n">
        <v>0.693702298683667</v>
      </c>
      <c r="L371" s="103" t="n">
        <v>0.640538714910511</v>
      </c>
      <c r="M371" s="103" t="n">
        <v>0.700343831765372</v>
      </c>
    </row>
    <row r="372" s="98" customFormat="true" ht="9" hidden="false" customHeight="false" outlineLevel="0" collapsed="false">
      <c r="A372" s="98" t="s">
        <v>1341</v>
      </c>
      <c r="B372" s="98" t="s">
        <v>1342</v>
      </c>
      <c r="C372" s="98" t="s">
        <v>1343</v>
      </c>
      <c r="D372" s="103" t="n">
        <v>1.59088046541567</v>
      </c>
      <c r="E372" s="103" t="n">
        <v>1.54210546258775</v>
      </c>
      <c r="F372" s="103" t="n">
        <v>1.57459646391539</v>
      </c>
      <c r="G372" s="103" t="n">
        <v>1.57020325380571</v>
      </c>
      <c r="H372" s="103" t="n">
        <v>1.55934475230505</v>
      </c>
      <c r="I372" s="103" t="n">
        <v>1.52766507081779</v>
      </c>
      <c r="J372" s="103" t="n">
        <v>1.57259161029325</v>
      </c>
      <c r="K372" s="103" t="n">
        <v>1.52467193756795</v>
      </c>
      <c r="L372" s="103" t="n">
        <v>1.58746332653147</v>
      </c>
      <c r="M372" s="103" t="n">
        <v>1.46452005265813</v>
      </c>
    </row>
    <row r="373" s="98" customFormat="true" ht="9" hidden="false" customHeight="false" outlineLevel="0" collapsed="false">
      <c r="A373" s="98" t="s">
        <v>1344</v>
      </c>
      <c r="B373" s="98" t="s">
        <v>1345</v>
      </c>
      <c r="C373" s="98" t="s">
        <v>1346</v>
      </c>
      <c r="D373" s="103" t="n">
        <v>1.67864160547982</v>
      </c>
      <c r="E373" s="103" t="n">
        <v>1.58000427155471</v>
      </c>
      <c r="F373" s="103" t="n">
        <v>1.69576323355243</v>
      </c>
      <c r="G373" s="103" t="n">
        <v>1.63614175846262</v>
      </c>
      <c r="H373" s="103" t="n">
        <v>1.5933034315557</v>
      </c>
      <c r="I373" s="103" t="n">
        <v>1.42727024011511</v>
      </c>
      <c r="J373" s="103" t="n">
        <v>1.44498346566398</v>
      </c>
      <c r="K373" s="103" t="n">
        <v>1.4790879762315</v>
      </c>
      <c r="L373" s="103" t="n">
        <v>1.51254758892826</v>
      </c>
      <c r="M373" s="103" t="n">
        <v>1.60325102673505</v>
      </c>
    </row>
    <row r="374" s="98" customFormat="true" ht="9" hidden="false" customHeight="false" outlineLevel="0" collapsed="false">
      <c r="A374" s="98" t="s">
        <v>1347</v>
      </c>
      <c r="B374" s="98" t="s">
        <v>1348</v>
      </c>
      <c r="C374" s="98" t="s">
        <v>1349</v>
      </c>
      <c r="D374" s="103" t="n">
        <v>2.49923671277493</v>
      </c>
      <c r="E374" s="103" t="n">
        <v>2.4346220569641</v>
      </c>
      <c r="F374" s="103" t="n">
        <v>2.37977975862554</v>
      </c>
      <c r="G374" s="103" t="n">
        <v>2.2893976825795</v>
      </c>
      <c r="H374" s="103" t="n">
        <v>2.18693358219833</v>
      </c>
      <c r="I374" s="103" t="n">
        <v>2.15550529448786</v>
      </c>
      <c r="J374" s="103" t="n">
        <v>2.21637990364763</v>
      </c>
      <c r="K374" s="103" t="n">
        <v>2.19783737642023</v>
      </c>
      <c r="L374" s="103" t="n">
        <v>2.24155647807434</v>
      </c>
      <c r="M374" s="103" t="n">
        <v>2.17969176609372</v>
      </c>
    </row>
    <row r="375" s="98" customFormat="true" ht="9" hidden="false" customHeight="false" outlineLevel="0" collapsed="false">
      <c r="A375" s="98" t="s">
        <v>1350</v>
      </c>
      <c r="B375" s="98" t="s">
        <v>1351</v>
      </c>
      <c r="C375" s="98" t="s">
        <v>1352</v>
      </c>
      <c r="D375" s="103" t="n">
        <v>1.22929603404279</v>
      </c>
      <c r="E375" s="103" t="n">
        <v>1.22953840734947</v>
      </c>
      <c r="F375" s="103" t="n">
        <v>1.25941928051585</v>
      </c>
      <c r="G375" s="103" t="n">
        <v>1.3427578504771</v>
      </c>
      <c r="H375" s="103" t="n">
        <v>1.3939344182641</v>
      </c>
      <c r="I375" s="103" t="n">
        <v>1.49875660482286</v>
      </c>
      <c r="J375" s="103" t="n">
        <v>1.53717959478287</v>
      </c>
      <c r="K375" s="103" t="n">
        <v>1.43220180978025</v>
      </c>
      <c r="L375" s="103" t="n">
        <v>1.33629920869362</v>
      </c>
      <c r="M375" s="103" t="n">
        <v>1.31732870513745</v>
      </c>
    </row>
    <row r="376" s="98" customFormat="true" ht="9" hidden="false" customHeight="false" outlineLevel="0" collapsed="false">
      <c r="A376" s="98" t="s">
        <v>1353</v>
      </c>
      <c r="B376" s="98" t="s">
        <v>1354</v>
      </c>
      <c r="C376" s="98" t="s">
        <v>1355</v>
      </c>
      <c r="D376" s="103" t="n">
        <v>1.04575150383407</v>
      </c>
      <c r="E376" s="103" t="n">
        <v>1.02910501509494</v>
      </c>
      <c r="F376" s="103" t="n">
        <v>1.04760744420083</v>
      </c>
      <c r="G376" s="103" t="n">
        <v>1.13850014877558</v>
      </c>
      <c r="H376" s="103" t="n">
        <v>1.13582969055514</v>
      </c>
      <c r="I376" s="103" t="n">
        <v>1.17539902127127</v>
      </c>
      <c r="J376" s="103" t="n">
        <v>1.21081026639585</v>
      </c>
      <c r="K376" s="103" t="n">
        <v>1.2067372023249</v>
      </c>
      <c r="L376" s="103" t="n">
        <v>1.24944362700985</v>
      </c>
      <c r="M376" s="103" t="n">
        <v>1.23383979759668</v>
      </c>
    </row>
    <row r="377" s="98" customFormat="true" ht="9" hidden="false" customHeight="false" outlineLevel="0" collapsed="false">
      <c r="A377" s="98" t="s">
        <v>1356</v>
      </c>
      <c r="B377" s="98" t="s">
        <v>1357</v>
      </c>
      <c r="C377" s="98" t="s">
        <v>1358</v>
      </c>
      <c r="D377" s="103" t="n">
        <v>1.93686844782902</v>
      </c>
      <c r="E377" s="103" t="n">
        <v>1.91934525472445</v>
      </c>
      <c r="F377" s="103" t="n">
        <v>1.83517750680831</v>
      </c>
      <c r="G377" s="103" t="n">
        <v>1.81044259151542</v>
      </c>
      <c r="H377" s="103" t="n">
        <v>1.78948902810287</v>
      </c>
      <c r="I377" s="103" t="n">
        <v>1.7104142599734</v>
      </c>
      <c r="J377" s="103" t="n">
        <v>1.75116243936011</v>
      </c>
      <c r="K377" s="103" t="n">
        <v>1.70777418488233</v>
      </c>
      <c r="L377" s="103" t="n">
        <v>1.72945927906</v>
      </c>
      <c r="M377" s="103" t="n">
        <v>1.72491762591936</v>
      </c>
    </row>
    <row r="378" s="98" customFormat="true" ht="9" hidden="false" customHeight="false" outlineLevel="0" collapsed="false">
      <c r="A378" s="98" t="s">
        <v>1359</v>
      </c>
      <c r="B378" s="98" t="s">
        <v>1360</v>
      </c>
      <c r="C378" s="98" t="s">
        <v>1361</v>
      </c>
      <c r="D378" s="103" t="n">
        <v>1.62570755641196</v>
      </c>
      <c r="E378" s="103" t="n">
        <v>1.62104288017247</v>
      </c>
      <c r="F378" s="103" t="n">
        <v>1.72900324300935</v>
      </c>
      <c r="G378" s="103" t="n">
        <v>1.84287615436734</v>
      </c>
      <c r="H378" s="103" t="n">
        <v>1.88251181634031</v>
      </c>
      <c r="I378" s="103" t="n">
        <v>1.87487131096681</v>
      </c>
      <c r="J378" s="103" t="n">
        <v>1.8281704799154</v>
      </c>
      <c r="K378" s="103" t="n">
        <v>1.81007189189581</v>
      </c>
      <c r="L378" s="103" t="n">
        <v>1.90397773870343</v>
      </c>
      <c r="M378" s="103" t="n">
        <v>1.94334846397372</v>
      </c>
    </row>
    <row r="379" s="98" customFormat="true" ht="9" hidden="false" customHeight="false" outlineLevel="0" collapsed="false">
      <c r="A379" s="98" t="s">
        <v>1362</v>
      </c>
      <c r="B379" s="98" t="s">
        <v>1363</v>
      </c>
      <c r="C379" s="98" t="s">
        <v>1364</v>
      </c>
      <c r="D379" s="103" t="n">
        <v>4.78148862949174</v>
      </c>
      <c r="E379" s="103" t="n">
        <v>4.7123397622872</v>
      </c>
      <c r="F379" s="103" t="n">
        <v>4.73450927737098</v>
      </c>
      <c r="G379" s="103" t="n">
        <v>4.63610022513568</v>
      </c>
      <c r="H379" s="103" t="n">
        <v>4.66936195951029</v>
      </c>
      <c r="I379" s="103" t="n">
        <v>4.84970809734411</v>
      </c>
      <c r="J379" s="103" t="n">
        <v>5.04717237674786</v>
      </c>
      <c r="K379" s="103" t="n">
        <v>5.47017709514799</v>
      </c>
      <c r="L379" s="103" t="n">
        <v>5.82199686972565</v>
      </c>
      <c r="M379" s="103" t="n">
        <v>6.0899847234518</v>
      </c>
    </row>
    <row r="380" s="98" customFormat="true" ht="9" hidden="false" customHeight="false" outlineLevel="0" collapsed="false">
      <c r="A380" s="98" t="s">
        <v>1365</v>
      </c>
      <c r="B380" s="98" t="s">
        <v>1366</v>
      </c>
      <c r="C380" s="98" t="s">
        <v>1367</v>
      </c>
      <c r="D380" s="103" t="n">
        <v>1.14511930358904</v>
      </c>
      <c r="E380" s="103" t="n">
        <v>1.27957539633013</v>
      </c>
      <c r="F380" s="103" t="n">
        <v>1.25134800122226</v>
      </c>
      <c r="G380" s="103" t="n">
        <v>1.27807160693416</v>
      </c>
      <c r="H380" s="103" t="n">
        <v>1.32916026492729</v>
      </c>
      <c r="I380" s="103" t="n">
        <v>1.37692381205245</v>
      </c>
      <c r="J380" s="103" t="n">
        <v>1.37812096083796</v>
      </c>
      <c r="K380" s="103" t="n">
        <v>1.28834883850425</v>
      </c>
      <c r="L380" s="103" t="n">
        <v>1.24347370496957</v>
      </c>
      <c r="M380" s="103" t="n">
        <v>1.20469699141734</v>
      </c>
    </row>
    <row r="381" s="98" customFormat="true" ht="9" hidden="false" customHeight="false" outlineLevel="0" collapsed="false">
      <c r="A381" s="98" t="s">
        <v>1368</v>
      </c>
      <c r="B381" s="98" t="s">
        <v>1369</v>
      </c>
      <c r="C381" s="98" t="s">
        <v>1370</v>
      </c>
      <c r="D381" s="103" t="n">
        <v>1.00724043629377</v>
      </c>
      <c r="E381" s="103" t="n">
        <v>0.978903900223447</v>
      </c>
      <c r="F381" s="103" t="n">
        <v>0.986933449165717</v>
      </c>
      <c r="G381" s="103" t="n">
        <v>1.03415896995679</v>
      </c>
      <c r="H381" s="103" t="n">
        <v>1.04775962857904</v>
      </c>
      <c r="I381" s="103" t="n">
        <v>1.15728569836264</v>
      </c>
      <c r="J381" s="103" t="n">
        <v>1.02409480805063</v>
      </c>
      <c r="K381" s="103" t="n">
        <v>0.896520745314385</v>
      </c>
      <c r="L381" s="103" t="n">
        <v>0.855109924242368</v>
      </c>
      <c r="M381" s="103" t="n">
        <v>0.839649317862728</v>
      </c>
    </row>
    <row r="382" s="98" customFormat="true" ht="9" hidden="false" customHeight="false" outlineLevel="0" collapsed="false">
      <c r="A382" s="98" t="s">
        <v>1371</v>
      </c>
      <c r="B382" s="98" t="s">
        <v>1372</v>
      </c>
      <c r="C382" s="98" t="s">
        <v>1373</v>
      </c>
      <c r="D382" s="103" t="n">
        <v>1.58318536383144</v>
      </c>
      <c r="E382" s="103" t="n">
        <v>1.67999261861646</v>
      </c>
      <c r="F382" s="103" t="n">
        <v>1.718541248001</v>
      </c>
      <c r="G382" s="103" t="n">
        <v>1.75824417408127</v>
      </c>
      <c r="H382" s="103" t="n">
        <v>1.69682814408479</v>
      </c>
      <c r="I382" s="103" t="n">
        <v>1.74799195437324</v>
      </c>
      <c r="J382" s="103" t="n">
        <v>1.84920685545465</v>
      </c>
      <c r="K382" s="103" t="n">
        <v>1.87831557869351</v>
      </c>
      <c r="L382" s="103" t="n">
        <v>1.92293902518364</v>
      </c>
      <c r="M382" s="103" t="n">
        <v>1.88000167429217</v>
      </c>
    </row>
    <row r="383" s="98" customFormat="true" ht="9" hidden="false" customHeight="false" outlineLevel="0" collapsed="false">
      <c r="A383" s="98" t="s">
        <v>1374</v>
      </c>
      <c r="B383" s="98" t="s">
        <v>1375</v>
      </c>
      <c r="C383" s="98" t="s">
        <v>1376</v>
      </c>
      <c r="D383" s="103" t="n">
        <v>1.52036574063966</v>
      </c>
      <c r="E383" s="103" t="n">
        <v>1.48630979561117</v>
      </c>
      <c r="F383" s="103" t="n">
        <v>1.53266484368204</v>
      </c>
      <c r="G383" s="103" t="n">
        <v>1.51486722658044</v>
      </c>
      <c r="H383" s="103" t="n">
        <v>1.40406773640639</v>
      </c>
      <c r="I383" s="103" t="n">
        <v>1.43499240995476</v>
      </c>
      <c r="J383" s="103" t="n">
        <v>1.41210279824753</v>
      </c>
      <c r="K383" s="103" t="n">
        <v>1.33751386390641</v>
      </c>
      <c r="L383" s="103" t="n">
        <v>1.30316614137006</v>
      </c>
      <c r="M383" s="103" t="n">
        <v>1.33418105773682</v>
      </c>
    </row>
    <row r="384" s="98" customFormat="true" ht="9" hidden="false" customHeight="false" outlineLevel="0" collapsed="false">
      <c r="A384" s="98" t="s">
        <v>1377</v>
      </c>
      <c r="B384" s="98" t="s">
        <v>1378</v>
      </c>
      <c r="C384" s="98" t="s">
        <v>1379</v>
      </c>
      <c r="D384" s="103" t="n">
        <v>3.61394543006621</v>
      </c>
      <c r="E384" s="103" t="n">
        <v>3.76593992435795</v>
      </c>
      <c r="F384" s="103" t="n">
        <v>3.75770326241388</v>
      </c>
      <c r="G384" s="103" t="n">
        <v>3.80543368619964</v>
      </c>
      <c r="H384" s="103" t="n">
        <v>3.83386585752032</v>
      </c>
      <c r="I384" s="103" t="n">
        <v>4.15839508144141</v>
      </c>
      <c r="J384" s="103" t="n">
        <v>4.32765178856193</v>
      </c>
      <c r="K384" s="103" t="n">
        <v>4.23243113352682</v>
      </c>
      <c r="L384" s="103" t="n">
        <v>4.27231365210591</v>
      </c>
      <c r="M384" s="103" t="n">
        <v>4.3886699663719</v>
      </c>
    </row>
    <row r="385" s="96" customFormat="true" ht="9" hidden="false" customHeight="false" outlineLevel="0" collapsed="false">
      <c r="A385" s="98" t="s">
        <v>1380</v>
      </c>
      <c r="B385" s="98" t="s">
        <v>1381</v>
      </c>
      <c r="C385" s="98" t="s">
        <v>1382</v>
      </c>
      <c r="D385" s="103" t="n">
        <v>1.40272029664119</v>
      </c>
      <c r="E385" s="103" t="n">
        <v>1.38537237274588</v>
      </c>
      <c r="F385" s="103" t="n">
        <v>1.45032106684748</v>
      </c>
      <c r="G385" s="103" t="n">
        <v>1.40013228051567</v>
      </c>
      <c r="H385" s="103" t="n">
        <v>1.30256030480378</v>
      </c>
      <c r="I385" s="103" t="n">
        <v>1.26300524994962</v>
      </c>
      <c r="J385" s="103" t="n">
        <v>1.21161600053716</v>
      </c>
      <c r="K385" s="103" t="n">
        <v>1.19109039399233</v>
      </c>
      <c r="L385" s="103" t="n">
        <v>1.06478308390027</v>
      </c>
      <c r="M385" s="103" t="n">
        <v>1.01512854296091</v>
      </c>
    </row>
    <row r="386" s="98" customFormat="true" ht="9" hidden="false" customHeight="false" outlineLevel="0" collapsed="false">
      <c r="A386" s="96" t="s">
        <v>1383</v>
      </c>
      <c r="B386" s="96" t="s">
        <v>1384</v>
      </c>
      <c r="C386" s="96" t="s">
        <v>1385</v>
      </c>
      <c r="D386" s="101" t="n">
        <v>100</v>
      </c>
      <c r="E386" s="101" t="n">
        <v>100</v>
      </c>
      <c r="F386" s="101" t="n">
        <v>100</v>
      </c>
      <c r="G386" s="101" t="n">
        <v>100</v>
      </c>
      <c r="H386" s="101" t="n">
        <v>100</v>
      </c>
      <c r="I386" s="101" t="n">
        <v>100</v>
      </c>
      <c r="J386" s="101" t="n">
        <v>100</v>
      </c>
      <c r="K386" s="101" t="n">
        <v>100</v>
      </c>
      <c r="L386" s="101" t="n">
        <v>100</v>
      </c>
      <c r="M386" s="101" t="n">
        <v>100</v>
      </c>
    </row>
    <row r="387" s="98" customFormat="true" ht="9" hidden="false" customHeight="false" outlineLevel="0" collapsed="false">
      <c r="A387" s="98" t="s">
        <v>1386</v>
      </c>
      <c r="B387" s="98" t="s">
        <v>1387</v>
      </c>
      <c r="C387" s="98" t="s">
        <v>1388</v>
      </c>
      <c r="D387" s="103" t="n">
        <v>38.4321867830911</v>
      </c>
      <c r="E387" s="103" t="n">
        <v>38.2485112300399</v>
      </c>
      <c r="F387" s="103" t="n">
        <v>36.8443769230558</v>
      </c>
      <c r="G387" s="103" t="n">
        <v>35.5592745854847</v>
      </c>
      <c r="H387" s="103" t="n">
        <v>34.631790374266</v>
      </c>
      <c r="I387" s="103" t="n">
        <v>33.8537823401105</v>
      </c>
      <c r="J387" s="103" t="n">
        <v>33.1013913009885</v>
      </c>
      <c r="K387" s="103" t="n">
        <v>32.800441991368</v>
      </c>
      <c r="L387" s="103" t="n">
        <v>32.5878710390168</v>
      </c>
      <c r="M387" s="103" t="n">
        <v>31.224098924812</v>
      </c>
    </row>
    <row r="388" s="98" customFormat="true" ht="9" hidden="false" customHeight="false" outlineLevel="0" collapsed="false">
      <c r="A388" s="98" t="s">
        <v>1389</v>
      </c>
      <c r="B388" s="98" t="s">
        <v>1390</v>
      </c>
      <c r="C388" s="98" t="s">
        <v>1391</v>
      </c>
      <c r="D388" s="103" t="n">
        <v>7.61818343748679</v>
      </c>
      <c r="E388" s="103" t="n">
        <v>7.38124462876082</v>
      </c>
      <c r="F388" s="103" t="n">
        <v>7.42113126688607</v>
      </c>
      <c r="G388" s="103" t="n">
        <v>7.61293724533037</v>
      </c>
      <c r="H388" s="103" t="n">
        <v>7.67861797361498</v>
      </c>
      <c r="I388" s="103" t="n">
        <v>7.55496979286844</v>
      </c>
      <c r="J388" s="103" t="n">
        <v>7.54095496314975</v>
      </c>
      <c r="K388" s="103" t="n">
        <v>7.33900409717246</v>
      </c>
      <c r="L388" s="103" t="n">
        <v>7.34379557459154</v>
      </c>
      <c r="M388" s="103" t="n">
        <v>7.3419126479595</v>
      </c>
    </row>
    <row r="389" s="98" customFormat="true" ht="9" hidden="false" customHeight="false" outlineLevel="0" collapsed="false">
      <c r="A389" s="98" t="s">
        <v>1392</v>
      </c>
      <c r="B389" s="98" t="s">
        <v>1393</v>
      </c>
      <c r="C389" s="98" t="s">
        <v>1394</v>
      </c>
      <c r="D389" s="103" t="n">
        <v>9.03721860791015</v>
      </c>
      <c r="E389" s="103" t="n">
        <v>9.41444244403003</v>
      </c>
      <c r="F389" s="103" t="n">
        <v>9.54146755633873</v>
      </c>
      <c r="G389" s="103" t="n">
        <v>9.319383576447</v>
      </c>
      <c r="H389" s="103" t="n">
        <v>9.36413994616108</v>
      </c>
      <c r="I389" s="103" t="n">
        <v>9.07155045594096</v>
      </c>
      <c r="J389" s="103" t="n">
        <v>9.34435182372289</v>
      </c>
      <c r="K389" s="103" t="n">
        <v>9.39837754158712</v>
      </c>
      <c r="L389" s="103" t="n">
        <v>9.27540540145219</v>
      </c>
      <c r="M389" s="103" t="n">
        <v>8.99565292564644</v>
      </c>
    </row>
    <row r="390" s="98" customFormat="true" ht="9" hidden="false" customHeight="false" outlineLevel="0" collapsed="false">
      <c r="A390" s="98" t="s">
        <v>1395</v>
      </c>
      <c r="B390" s="98" t="s">
        <v>1396</v>
      </c>
      <c r="C390" s="98" t="s">
        <v>1397</v>
      </c>
      <c r="D390" s="103" t="n">
        <v>21.348485016715</v>
      </c>
      <c r="E390" s="103" t="n">
        <v>21.3922583962073</v>
      </c>
      <c r="F390" s="103" t="n">
        <v>21.8307262574944</v>
      </c>
      <c r="G390" s="103" t="n">
        <v>22.1339009191586</v>
      </c>
      <c r="H390" s="103" t="n">
        <v>21.7991575894705</v>
      </c>
      <c r="I390" s="103" t="n">
        <v>23.2504225319578</v>
      </c>
      <c r="J390" s="103" t="n">
        <v>24.5068853858081</v>
      </c>
      <c r="K390" s="103" t="n">
        <v>25.221493471328</v>
      </c>
      <c r="L390" s="103" t="n">
        <v>25.5230618726032</v>
      </c>
      <c r="M390" s="103" t="n">
        <v>26.2320757922203</v>
      </c>
    </row>
    <row r="391" s="98" customFormat="true" ht="9" hidden="false" customHeight="false" outlineLevel="0" collapsed="false">
      <c r="A391" s="98" t="s">
        <v>1398</v>
      </c>
      <c r="B391" s="98" t="s">
        <v>1399</v>
      </c>
      <c r="C391" s="98" t="s">
        <v>1400</v>
      </c>
      <c r="D391" s="103" t="n">
        <v>19.0841662105302</v>
      </c>
      <c r="E391" s="103" t="n">
        <v>18.8431607643902</v>
      </c>
      <c r="F391" s="103" t="n">
        <v>19.7291001631309</v>
      </c>
      <c r="G391" s="103" t="n">
        <v>20.1458342527183</v>
      </c>
      <c r="H391" s="103" t="n">
        <v>20.5229472540615</v>
      </c>
      <c r="I391" s="103" t="n">
        <v>20.1514484579455</v>
      </c>
      <c r="J391" s="103" t="n">
        <v>20.370737022514</v>
      </c>
      <c r="K391" s="103" t="n">
        <v>19.9983370621797</v>
      </c>
      <c r="L391" s="103" t="n">
        <v>20.117329164383</v>
      </c>
      <c r="M391" s="103" t="n">
        <v>21.0595775185089</v>
      </c>
    </row>
    <row r="392" s="98" customFormat="true" ht="9" hidden="false" customHeight="false" outlineLevel="0" collapsed="false">
      <c r="A392" s="98" t="s">
        <v>1401</v>
      </c>
      <c r="B392" s="98" t="s">
        <v>1402</v>
      </c>
      <c r="C392" s="98" t="s">
        <v>1403</v>
      </c>
      <c r="D392" s="103" t="n">
        <v>4.4797599442667</v>
      </c>
      <c r="E392" s="103" t="n">
        <v>4.72038253657185</v>
      </c>
      <c r="F392" s="103" t="n">
        <v>4.63319783309408</v>
      </c>
      <c r="G392" s="103" t="n">
        <v>5.22866942086104</v>
      </c>
      <c r="H392" s="103" t="n">
        <v>6.00334686242599</v>
      </c>
      <c r="I392" s="103" t="n">
        <v>6.11782642117678</v>
      </c>
      <c r="J392" s="103" t="n">
        <v>5.13567950381673</v>
      </c>
      <c r="K392" s="103" t="n">
        <v>5.24234583636473</v>
      </c>
      <c r="L392" s="103" t="n">
        <v>5.15253694795323</v>
      </c>
      <c r="M392" s="103" t="n">
        <v>5.14668219085295</v>
      </c>
    </row>
    <row r="393" s="98" customFormat="true" ht="9" hidden="false" customHeight="false" outlineLevel="0" collapsed="false">
      <c r="A393" s="96" t="s">
        <v>1404</v>
      </c>
      <c r="B393" s="96" t="s">
        <v>1405</v>
      </c>
      <c r="C393" s="96" t="s">
        <v>1406</v>
      </c>
      <c r="D393" s="101" t="n">
        <v>100</v>
      </c>
      <c r="E393" s="101" t="n">
        <v>100</v>
      </c>
      <c r="F393" s="101" t="n">
        <v>100</v>
      </c>
      <c r="G393" s="101" t="n">
        <v>100</v>
      </c>
      <c r="H393" s="101" t="n">
        <v>100</v>
      </c>
      <c r="I393" s="101" t="n">
        <v>100</v>
      </c>
      <c r="J393" s="101" t="n">
        <v>100</v>
      </c>
      <c r="K393" s="101" t="n">
        <v>100</v>
      </c>
      <c r="L393" s="101" t="n">
        <v>100</v>
      </c>
      <c r="M393" s="101" t="n">
        <v>100</v>
      </c>
    </row>
    <row r="394" s="98" customFormat="true" ht="9" hidden="false" customHeight="false" outlineLevel="0" collapsed="false">
      <c r="A394" s="98" t="s">
        <v>1407</v>
      </c>
      <c r="B394" s="98" t="s">
        <v>1408</v>
      </c>
      <c r="C394" s="98" t="s">
        <v>1409</v>
      </c>
      <c r="D394" s="103" t="n">
        <v>35.2938504849028</v>
      </c>
      <c r="E394" s="103" t="n">
        <v>35.7030844801668</v>
      </c>
      <c r="F394" s="103" t="n">
        <v>37.0724401260759</v>
      </c>
      <c r="G394" s="103" t="n">
        <v>37.900056751902</v>
      </c>
      <c r="H394" s="103" t="n">
        <v>38.2605207605485</v>
      </c>
      <c r="I394" s="103" t="n">
        <v>38.8884277800622</v>
      </c>
      <c r="J394" s="103" t="n">
        <v>39.1024001413109</v>
      </c>
      <c r="K394" s="103" t="n">
        <v>38.6538929112049</v>
      </c>
      <c r="L394" s="103" t="n">
        <v>38.7050044527054</v>
      </c>
      <c r="M394" s="103" t="n">
        <v>38.7320594390074</v>
      </c>
    </row>
    <row r="395" s="98" customFormat="true" ht="9" hidden="false" customHeight="false" outlineLevel="0" collapsed="false">
      <c r="A395" s="98" t="s">
        <v>1410</v>
      </c>
      <c r="B395" s="98" t="s">
        <v>1411</v>
      </c>
      <c r="C395" s="98" t="s">
        <v>1412</v>
      </c>
      <c r="D395" s="103" t="n">
        <v>7.67067582041332</v>
      </c>
      <c r="E395" s="103" t="n">
        <v>7.45728014571153</v>
      </c>
      <c r="F395" s="103" t="n">
        <v>7.4099518322463</v>
      </c>
      <c r="G395" s="103" t="n">
        <v>7.37979514534451</v>
      </c>
      <c r="H395" s="103" t="n">
        <v>6.85758896277623</v>
      </c>
      <c r="I395" s="103" t="n">
        <v>6.88404939300995</v>
      </c>
      <c r="J395" s="103" t="n">
        <v>6.71728997674757</v>
      </c>
      <c r="K395" s="103" t="n">
        <v>6.59265179859604</v>
      </c>
      <c r="L395" s="103" t="n">
        <v>6.56868095938125</v>
      </c>
      <c r="M395" s="103" t="n">
        <v>6.5250816818304</v>
      </c>
    </row>
    <row r="396" s="98" customFormat="true" ht="9" hidden="false" customHeight="false" outlineLevel="0" collapsed="false">
      <c r="A396" s="98" t="s">
        <v>1413</v>
      </c>
      <c r="B396" s="98" t="s">
        <v>1414</v>
      </c>
      <c r="C396" s="98" t="s">
        <v>1415</v>
      </c>
      <c r="D396" s="103" t="n">
        <v>2.11793350072282</v>
      </c>
      <c r="E396" s="103" t="n">
        <v>1.94066201313538</v>
      </c>
      <c r="F396" s="103" t="n">
        <v>1.94219370890374</v>
      </c>
      <c r="G396" s="103" t="n">
        <v>2.10017875441222</v>
      </c>
      <c r="H396" s="103" t="n">
        <v>2.03093374627152</v>
      </c>
      <c r="I396" s="103" t="n">
        <v>1.98313684201169</v>
      </c>
      <c r="J396" s="103" t="n">
        <v>1.96062380990156</v>
      </c>
      <c r="K396" s="103" t="n">
        <v>1.79804324330652</v>
      </c>
      <c r="L396" s="103" t="n">
        <v>1.76242101473621</v>
      </c>
      <c r="M396" s="103" t="n">
        <v>1.77277692556234</v>
      </c>
    </row>
    <row r="397" s="98" customFormat="true" ht="9" hidden="false" customHeight="false" outlineLevel="0" collapsed="false">
      <c r="A397" s="98" t="s">
        <v>1416</v>
      </c>
      <c r="B397" s="98" t="s">
        <v>1417</v>
      </c>
      <c r="C397" s="98" t="s">
        <v>1418</v>
      </c>
      <c r="D397" s="103" t="n">
        <v>3.11685463842506</v>
      </c>
      <c r="E397" s="103" t="n">
        <v>3.35018583490097</v>
      </c>
      <c r="F397" s="103" t="n">
        <v>4.28307872031819</v>
      </c>
      <c r="G397" s="103" t="n">
        <v>4.3251417240308</v>
      </c>
      <c r="H397" s="103" t="n">
        <v>4.63491253671261</v>
      </c>
      <c r="I397" s="103" t="n">
        <v>4.86335863868338</v>
      </c>
      <c r="J397" s="103" t="n">
        <v>5.06265568859443</v>
      </c>
      <c r="K397" s="103" t="n">
        <v>4.87789061156474</v>
      </c>
      <c r="L397" s="103" t="n">
        <v>5.06947560670711</v>
      </c>
      <c r="M397" s="103" t="n">
        <v>5.19274118787425</v>
      </c>
    </row>
    <row r="398" s="98" customFormat="true" ht="9" hidden="false" customHeight="false" outlineLevel="0" collapsed="false">
      <c r="A398" s="98" t="s">
        <v>1419</v>
      </c>
      <c r="B398" s="98" t="s">
        <v>1420</v>
      </c>
      <c r="C398" s="98" t="s">
        <v>1421</v>
      </c>
      <c r="D398" s="103" t="n">
        <v>1.74724968151127</v>
      </c>
      <c r="E398" s="103" t="n">
        <v>1.91944508535295</v>
      </c>
      <c r="F398" s="103" t="n">
        <v>2.01779138432508</v>
      </c>
      <c r="G398" s="103" t="n">
        <v>2.01049863257013</v>
      </c>
      <c r="H398" s="103" t="n">
        <v>2.11212708412225</v>
      </c>
      <c r="I398" s="103" t="n">
        <v>2.10638442815234</v>
      </c>
      <c r="J398" s="103" t="n">
        <v>2.1686285017846</v>
      </c>
      <c r="K398" s="103" t="n">
        <v>2.17896295630117</v>
      </c>
      <c r="L398" s="103" t="n">
        <v>2.13402666447305</v>
      </c>
      <c r="M398" s="103" t="n">
        <v>2.09506912004058</v>
      </c>
    </row>
    <row r="399" s="98" customFormat="true" ht="9" hidden="false" customHeight="false" outlineLevel="0" collapsed="false">
      <c r="A399" s="98" t="s">
        <v>1422</v>
      </c>
      <c r="B399" s="98" t="s">
        <v>1423</v>
      </c>
      <c r="C399" s="98" t="s">
        <v>1424</v>
      </c>
      <c r="D399" s="103" t="n">
        <v>2.75800904059293</v>
      </c>
      <c r="E399" s="103" t="n">
        <v>2.90190693665803</v>
      </c>
      <c r="F399" s="103" t="n">
        <v>3.01562917112834</v>
      </c>
      <c r="G399" s="103" t="n">
        <v>3.19949833741928</v>
      </c>
      <c r="H399" s="103" t="n">
        <v>3.29882264378676</v>
      </c>
      <c r="I399" s="103" t="n">
        <v>3.46790424042631</v>
      </c>
      <c r="J399" s="103" t="n">
        <v>3.51768536267546</v>
      </c>
      <c r="K399" s="103" t="n">
        <v>3.53051255162972</v>
      </c>
      <c r="L399" s="103" t="n">
        <v>3.55986289271961</v>
      </c>
      <c r="M399" s="103" t="n">
        <v>3.59006554174228</v>
      </c>
    </row>
    <row r="400" s="98" customFormat="true" ht="9" hidden="false" customHeight="false" outlineLevel="0" collapsed="false">
      <c r="A400" s="98" t="s">
        <v>1425</v>
      </c>
      <c r="B400" s="98" t="s">
        <v>1426</v>
      </c>
      <c r="C400" s="98" t="s">
        <v>1427</v>
      </c>
      <c r="D400" s="103" t="n">
        <v>2.90124605669002</v>
      </c>
      <c r="E400" s="103" t="n">
        <v>2.90667893783288</v>
      </c>
      <c r="F400" s="103" t="n">
        <v>2.89939857627702</v>
      </c>
      <c r="G400" s="103" t="n">
        <v>2.9173344678594</v>
      </c>
      <c r="H400" s="103" t="n">
        <v>3.04980274701779</v>
      </c>
      <c r="I400" s="103" t="n">
        <v>3.16624835781005</v>
      </c>
      <c r="J400" s="103" t="n">
        <v>3.18067636506064</v>
      </c>
      <c r="K400" s="103" t="n">
        <v>3.22271084208063</v>
      </c>
      <c r="L400" s="103" t="n">
        <v>3.26185743671127</v>
      </c>
      <c r="M400" s="103" t="n">
        <v>3.3649403767933</v>
      </c>
    </row>
    <row r="401" s="98" customFormat="true" ht="9" hidden="false" customHeight="false" outlineLevel="0" collapsed="false">
      <c r="A401" s="98" t="s">
        <v>1428</v>
      </c>
      <c r="B401" s="98" t="s">
        <v>1429</v>
      </c>
      <c r="C401" s="98" t="s">
        <v>1430</v>
      </c>
      <c r="D401" s="103" t="n">
        <v>4.22477013209723</v>
      </c>
      <c r="E401" s="103" t="n">
        <v>4.33502565312147</v>
      </c>
      <c r="F401" s="103" t="n">
        <v>4.50569126826902</v>
      </c>
      <c r="G401" s="103" t="n">
        <v>4.596110510826</v>
      </c>
      <c r="H401" s="103" t="n">
        <v>4.63801098152218</v>
      </c>
      <c r="I401" s="103" t="n">
        <v>4.59580969092314</v>
      </c>
      <c r="J401" s="103" t="n">
        <v>4.57932505104586</v>
      </c>
      <c r="K401" s="103" t="n">
        <v>4.53381791275879</v>
      </c>
      <c r="L401" s="103" t="n">
        <v>4.42839693823934</v>
      </c>
      <c r="M401" s="103" t="n">
        <v>4.43040889229775</v>
      </c>
    </row>
    <row r="402" s="98" customFormat="true" ht="9" hidden="false" customHeight="false" outlineLevel="0" collapsed="false">
      <c r="A402" s="98" t="s">
        <v>1431</v>
      </c>
      <c r="B402" s="98" t="s">
        <v>1432</v>
      </c>
      <c r="C402" s="98" t="s">
        <v>1433</v>
      </c>
      <c r="D402" s="103" t="n">
        <v>1.63989410371515</v>
      </c>
      <c r="E402" s="103" t="n">
        <v>1.61852783281736</v>
      </c>
      <c r="F402" s="103" t="n">
        <v>1.69059207873328</v>
      </c>
      <c r="G402" s="103" t="n">
        <v>1.76487237306999</v>
      </c>
      <c r="H402" s="103" t="n">
        <v>1.79774936715145</v>
      </c>
      <c r="I402" s="103" t="n">
        <v>1.88780977328776</v>
      </c>
      <c r="J402" s="103" t="n">
        <v>1.88224156547952</v>
      </c>
      <c r="K402" s="103" t="n">
        <v>1.94989084792078</v>
      </c>
      <c r="L402" s="103" t="n">
        <v>1.91391004841826</v>
      </c>
      <c r="M402" s="103" t="n">
        <v>1.84072873479223</v>
      </c>
    </row>
    <row r="403" s="98" customFormat="true" ht="9" hidden="false" customHeight="false" outlineLevel="0" collapsed="false">
      <c r="A403" s="98" t="s">
        <v>1434</v>
      </c>
      <c r="B403" s="98" t="s">
        <v>1435</v>
      </c>
      <c r="C403" s="98" t="s">
        <v>1436</v>
      </c>
      <c r="D403" s="103" t="n">
        <v>2.75163341312622</v>
      </c>
      <c r="E403" s="103" t="n">
        <v>2.83538009873062</v>
      </c>
      <c r="F403" s="103" t="n">
        <v>2.92694983991178</v>
      </c>
      <c r="G403" s="103" t="n">
        <v>2.97156918283831</v>
      </c>
      <c r="H403" s="103" t="n">
        <v>2.99240229644054</v>
      </c>
      <c r="I403" s="103" t="n">
        <v>3.02814248462308</v>
      </c>
      <c r="J403" s="103" t="n">
        <v>3.00562050050187</v>
      </c>
      <c r="K403" s="103" t="n">
        <v>2.9333419303506</v>
      </c>
      <c r="L403" s="103" t="n">
        <v>2.96449897474551</v>
      </c>
      <c r="M403" s="103" t="n">
        <v>2.90469685623092</v>
      </c>
    </row>
    <row r="404" s="96" customFormat="true" ht="9" hidden="false" customHeight="false" outlineLevel="0" collapsed="false">
      <c r="A404" s="98" t="s">
        <v>1437</v>
      </c>
      <c r="B404" s="98" t="s">
        <v>1438</v>
      </c>
      <c r="C404" s="98" t="s">
        <v>1439</v>
      </c>
      <c r="D404" s="103" t="n">
        <v>1.57366405437622</v>
      </c>
      <c r="E404" s="103" t="n">
        <v>1.61536256604482</v>
      </c>
      <c r="F404" s="103" t="n">
        <v>1.59062628718008</v>
      </c>
      <c r="G404" s="103" t="n">
        <v>1.67956106401411</v>
      </c>
      <c r="H404" s="103" t="n">
        <v>1.72160860691633</v>
      </c>
      <c r="I404" s="103" t="n">
        <v>1.71474429187336</v>
      </c>
      <c r="J404" s="103" t="n">
        <v>1.7664898437909</v>
      </c>
      <c r="K404" s="103" t="n">
        <v>1.78463672755405</v>
      </c>
      <c r="L404" s="103" t="n">
        <v>1.80561248846387</v>
      </c>
      <c r="M404" s="103" t="n">
        <v>1.89614895081878</v>
      </c>
    </row>
    <row r="405" s="98" customFormat="true" ht="9" hidden="false" customHeight="false" outlineLevel="0" collapsed="false">
      <c r="A405" s="98" t="s">
        <v>1440</v>
      </c>
      <c r="B405" s="98" t="s">
        <v>1441</v>
      </c>
      <c r="C405" s="98" t="s">
        <v>1442</v>
      </c>
      <c r="D405" s="103" t="n">
        <v>2.57351383304362</v>
      </c>
      <c r="E405" s="103" t="n">
        <v>2.62541204703747</v>
      </c>
      <c r="F405" s="103" t="n">
        <v>2.66001424853284</v>
      </c>
      <c r="G405" s="103" t="n">
        <v>2.7511659909086</v>
      </c>
      <c r="H405" s="103" t="n">
        <v>2.7469561740826</v>
      </c>
      <c r="I405" s="103" t="n">
        <v>2.87161342401787</v>
      </c>
      <c r="J405" s="103" t="n">
        <v>2.93400035196615</v>
      </c>
      <c r="K405" s="103" t="n">
        <v>2.95969042562018</v>
      </c>
      <c r="L405" s="103" t="n">
        <v>3.03540027903929</v>
      </c>
      <c r="M405" s="103" t="n">
        <v>3.0332872331752</v>
      </c>
    </row>
    <row r="406" s="98" customFormat="true" ht="9" hidden="false" customHeight="false" outlineLevel="0" collapsed="false">
      <c r="A406" s="98" t="s">
        <v>1443</v>
      </c>
      <c r="B406" s="98" t="s">
        <v>1444</v>
      </c>
      <c r="C406" s="98" t="s">
        <v>1445</v>
      </c>
      <c r="D406" s="103" t="n">
        <v>2.21839840648332</v>
      </c>
      <c r="E406" s="103" t="n">
        <v>2.19720929515133</v>
      </c>
      <c r="F406" s="103" t="n">
        <v>2.13051469916015</v>
      </c>
      <c r="G406" s="103" t="n">
        <v>2.20433056860866</v>
      </c>
      <c r="H406" s="103" t="n">
        <v>2.37962321854828</v>
      </c>
      <c r="I406" s="103" t="n">
        <v>2.31921714424993</v>
      </c>
      <c r="J406" s="103" t="n">
        <v>2.32717248954615</v>
      </c>
      <c r="K406" s="103" t="n">
        <v>2.29175235424641</v>
      </c>
      <c r="L406" s="103" t="n">
        <v>2.20086114907066</v>
      </c>
      <c r="M406" s="103" t="n">
        <v>2.08610450140867</v>
      </c>
    </row>
    <row r="407" s="98" customFormat="true" ht="9" hidden="false" customHeight="false" outlineLevel="0" collapsed="false">
      <c r="A407" s="98" t="s">
        <v>1446</v>
      </c>
      <c r="B407" s="98" t="s">
        <v>1447</v>
      </c>
      <c r="C407" s="98" t="s">
        <v>1448</v>
      </c>
      <c r="D407" s="103" t="n">
        <v>40.3188047844519</v>
      </c>
      <c r="E407" s="103" t="n">
        <v>40.1524373196842</v>
      </c>
      <c r="F407" s="103" t="n">
        <v>39.8948032083467</v>
      </c>
      <c r="G407" s="103" t="n">
        <v>39.7231913392382</v>
      </c>
      <c r="H407" s="103" t="n">
        <v>38.608488436023</v>
      </c>
      <c r="I407" s="103" t="n">
        <v>38.8981700268801</v>
      </c>
      <c r="J407" s="103" t="n">
        <v>39.1710887995247</v>
      </c>
      <c r="K407" s="103" t="n">
        <v>39.7671261270694</v>
      </c>
      <c r="L407" s="103" t="n">
        <v>39.7802993086869</v>
      </c>
      <c r="M407" s="103" t="n">
        <v>39.6876122936439</v>
      </c>
    </row>
    <row r="408" s="98" customFormat="true" ht="9" hidden="false" customHeight="false" outlineLevel="0" collapsed="false">
      <c r="A408" s="98" t="s">
        <v>1449</v>
      </c>
      <c r="B408" s="98" t="s">
        <v>1450</v>
      </c>
      <c r="C408" s="98" t="s">
        <v>1451</v>
      </c>
      <c r="D408" s="103" t="n">
        <v>11.7595912419012</v>
      </c>
      <c r="E408" s="103" t="n">
        <v>11.27705017703</v>
      </c>
      <c r="F408" s="103" t="n">
        <v>11.3783726819123</v>
      </c>
      <c r="G408" s="103" t="n">
        <v>11.4996282669355</v>
      </c>
      <c r="H408" s="103" t="n">
        <v>11.5207484011761</v>
      </c>
      <c r="I408" s="103" t="n">
        <v>12.3657957878117</v>
      </c>
      <c r="J408" s="103" t="n">
        <v>13.1055693352251</v>
      </c>
      <c r="K408" s="103" t="n">
        <v>13.6508432308198</v>
      </c>
      <c r="L408" s="103" t="n">
        <v>13.7106078832527</v>
      </c>
      <c r="M408" s="103" t="n">
        <v>13.534960502834</v>
      </c>
    </row>
    <row r="409" s="98" customFormat="true" ht="9" hidden="false" customHeight="false" outlineLevel="0" collapsed="false">
      <c r="A409" s="98" t="s">
        <v>1452</v>
      </c>
      <c r="B409" s="98" t="s">
        <v>1453</v>
      </c>
      <c r="C409" s="98" t="s">
        <v>1454</v>
      </c>
      <c r="D409" s="103" t="n">
        <v>1.77173770965143</v>
      </c>
      <c r="E409" s="103" t="n">
        <v>1.78781336944415</v>
      </c>
      <c r="F409" s="103" t="n">
        <v>1.5400948594578</v>
      </c>
      <c r="G409" s="103" t="n">
        <v>1.36010016185939</v>
      </c>
      <c r="H409" s="103" t="n">
        <v>1.30872323124134</v>
      </c>
      <c r="I409" s="103" t="n">
        <v>1.22100105486581</v>
      </c>
      <c r="J409" s="103" t="n">
        <v>1.28813243742743</v>
      </c>
      <c r="K409" s="103" t="n">
        <v>1.28177625277758</v>
      </c>
      <c r="L409" s="103" t="n">
        <v>1.32466484553248</v>
      </c>
      <c r="M409" s="103" t="n">
        <v>1.41374866757458</v>
      </c>
    </row>
    <row r="410" s="98" customFormat="true" ht="9" hidden="false" customHeight="false" outlineLevel="0" collapsed="false">
      <c r="A410" s="98" t="s">
        <v>1455</v>
      </c>
      <c r="B410" s="98" t="s">
        <v>1456</v>
      </c>
      <c r="C410" s="98" t="s">
        <v>1457</v>
      </c>
      <c r="D410" s="103" t="n">
        <v>1.60474621373959</v>
      </c>
      <c r="E410" s="103" t="n">
        <v>1.50791220289071</v>
      </c>
      <c r="F410" s="103" t="n">
        <v>1.34859903278858</v>
      </c>
      <c r="G410" s="103" t="n">
        <v>1.11088157778309</v>
      </c>
      <c r="H410" s="103" t="n">
        <v>0.862881669864579</v>
      </c>
      <c r="I410" s="103" t="n">
        <v>0.713642256895792</v>
      </c>
      <c r="J410" s="103" t="n">
        <v>0.615032289007857</v>
      </c>
      <c r="K410" s="103" t="n">
        <v>0.598573520709908</v>
      </c>
      <c r="L410" s="103" t="n">
        <v>0.444799161495721</v>
      </c>
      <c r="M410" s="103" t="n">
        <v>0.422686486715001</v>
      </c>
    </row>
    <row r="411" s="98" customFormat="true" ht="9" hidden="false" customHeight="false" outlineLevel="0" collapsed="false">
      <c r="A411" s="98" t="s">
        <v>1458</v>
      </c>
      <c r="B411" s="98" t="s">
        <v>1459</v>
      </c>
      <c r="C411" s="98" t="s">
        <v>1460</v>
      </c>
      <c r="D411" s="103" t="n">
        <v>3.87262011366097</v>
      </c>
      <c r="E411" s="103" t="n">
        <v>3.66647953566661</v>
      </c>
      <c r="F411" s="103" t="n">
        <v>3.65837563401151</v>
      </c>
      <c r="G411" s="103" t="n">
        <v>3.64314615615724</v>
      </c>
      <c r="H411" s="103" t="n">
        <v>3.64843636806637</v>
      </c>
      <c r="I411" s="103" t="n">
        <v>3.5471484380067</v>
      </c>
      <c r="J411" s="103" t="n">
        <v>3.52048573202451</v>
      </c>
      <c r="K411" s="103" t="n">
        <v>3.47322594308521</v>
      </c>
      <c r="L411" s="103" t="n">
        <v>3.51282642582467</v>
      </c>
      <c r="M411" s="103" t="n">
        <v>3.55439579602794</v>
      </c>
    </row>
    <row r="412" s="98" customFormat="true" ht="9" hidden="false" customHeight="false" outlineLevel="0" collapsed="false">
      <c r="A412" s="98" t="s">
        <v>1461</v>
      </c>
      <c r="B412" s="98" t="s">
        <v>1462</v>
      </c>
      <c r="C412" s="98" t="s">
        <v>1463</v>
      </c>
      <c r="D412" s="103" t="n">
        <v>4.02874104768649</v>
      </c>
      <c r="E412" s="103" t="n">
        <v>4.0799967351157</v>
      </c>
      <c r="F412" s="103" t="n">
        <v>4.15613513034615</v>
      </c>
      <c r="G412" s="103" t="n">
        <v>4.27751142525606</v>
      </c>
      <c r="H412" s="103" t="n">
        <v>4.43250134808756</v>
      </c>
      <c r="I412" s="103" t="n">
        <v>4.43410109313633</v>
      </c>
      <c r="J412" s="103" t="n">
        <v>4.37920634910229</v>
      </c>
      <c r="K412" s="103" t="n">
        <v>4.45721588754804</v>
      </c>
      <c r="L412" s="103" t="n">
        <v>4.45211389128559</v>
      </c>
      <c r="M412" s="103" t="n">
        <v>4.52106477776805</v>
      </c>
    </row>
    <row r="413" s="98" customFormat="true" ht="9" hidden="false" customHeight="false" outlineLevel="0" collapsed="false">
      <c r="A413" s="98" t="s">
        <v>1464</v>
      </c>
      <c r="B413" s="98" t="s">
        <v>1465</v>
      </c>
      <c r="C413" s="98" t="s">
        <v>1466</v>
      </c>
      <c r="D413" s="103" t="n">
        <v>2.50467734603777</v>
      </c>
      <c r="E413" s="103" t="n">
        <v>2.41568500550467</v>
      </c>
      <c r="F413" s="103" t="n">
        <v>2.33470156039054</v>
      </c>
      <c r="G413" s="103" t="n">
        <v>2.22381103655971</v>
      </c>
      <c r="H413" s="103" t="n">
        <v>1.98596228453265</v>
      </c>
      <c r="I413" s="103" t="n">
        <v>1.87784982263033</v>
      </c>
      <c r="J413" s="103" t="n">
        <v>1.79746249073841</v>
      </c>
      <c r="K413" s="103" t="n">
        <v>1.79331426443056</v>
      </c>
      <c r="L413" s="103" t="n">
        <v>1.89767049794972</v>
      </c>
      <c r="M413" s="103" t="n">
        <v>1.9443691626178</v>
      </c>
    </row>
    <row r="414" s="98" customFormat="true" ht="9" hidden="false" customHeight="false" outlineLevel="0" collapsed="false">
      <c r="A414" s="98" t="s">
        <v>1467</v>
      </c>
      <c r="B414" s="98" t="s">
        <v>1468</v>
      </c>
      <c r="C414" s="98" t="s">
        <v>1469</v>
      </c>
      <c r="D414" s="103" t="n">
        <v>3.02780655394214</v>
      </c>
      <c r="E414" s="103" t="n">
        <v>3.13274646823711</v>
      </c>
      <c r="F414" s="103" t="n">
        <v>3.11259465916053</v>
      </c>
      <c r="G414" s="103" t="n">
        <v>3.21949930845619</v>
      </c>
      <c r="H414" s="103" t="n">
        <v>3.06987221907977</v>
      </c>
      <c r="I414" s="103" t="n">
        <v>3.20617887037288</v>
      </c>
      <c r="J414" s="103" t="n">
        <v>3.17934642376444</v>
      </c>
      <c r="K414" s="103" t="n">
        <v>3.16345459989819</v>
      </c>
      <c r="L414" s="103" t="n">
        <v>3.20057785810774</v>
      </c>
      <c r="M414" s="103" t="n">
        <v>3.1622267584241</v>
      </c>
    </row>
    <row r="415" s="98" customFormat="true" ht="9" hidden="false" customHeight="false" outlineLevel="0" collapsed="false">
      <c r="A415" s="98" t="s">
        <v>1470</v>
      </c>
      <c r="B415" s="98" t="s">
        <v>1471</v>
      </c>
      <c r="C415" s="98" t="s">
        <v>1472</v>
      </c>
      <c r="D415" s="103" t="n">
        <v>2.8219526041941</v>
      </c>
      <c r="E415" s="103" t="n">
        <v>2.82531390770018</v>
      </c>
      <c r="F415" s="103" t="n">
        <v>2.85628064091137</v>
      </c>
      <c r="G415" s="103" t="n">
        <v>2.70884311704212</v>
      </c>
      <c r="H415" s="103" t="n">
        <v>2.562176192712</v>
      </c>
      <c r="I415" s="103" t="n">
        <v>2.40637124799905</v>
      </c>
      <c r="J415" s="103" t="n">
        <v>2.29848509384</v>
      </c>
      <c r="K415" s="103" t="n">
        <v>2.20773633071933</v>
      </c>
      <c r="L415" s="103" t="n">
        <v>2.12026417691035</v>
      </c>
      <c r="M415" s="103" t="n">
        <v>2.10852548442912</v>
      </c>
    </row>
    <row r="416" s="98" customFormat="true" ht="9" hidden="false" customHeight="false" outlineLevel="0" collapsed="false">
      <c r="A416" s="98" t="s">
        <v>1473</v>
      </c>
      <c r="B416" s="98" t="s">
        <v>1474</v>
      </c>
      <c r="C416" s="98" t="s">
        <v>1475</v>
      </c>
      <c r="D416" s="103" t="n">
        <v>3.02237517485178</v>
      </c>
      <c r="E416" s="103" t="n">
        <v>3.13205557244412</v>
      </c>
      <c r="F416" s="103" t="n">
        <v>3.04361261144756</v>
      </c>
      <c r="G416" s="103" t="n">
        <v>3.07275156959412</v>
      </c>
      <c r="H416" s="103" t="n">
        <v>2.91847974101227</v>
      </c>
      <c r="I416" s="103" t="n">
        <v>2.72762954716422</v>
      </c>
      <c r="J416" s="103" t="n">
        <v>2.65985449505641</v>
      </c>
      <c r="K416" s="103" t="n">
        <v>2.63920687684578</v>
      </c>
      <c r="L416" s="103" t="n">
        <v>2.59938175097846</v>
      </c>
      <c r="M416" s="103" t="n">
        <v>2.52253988217283</v>
      </c>
    </row>
    <row r="417" s="98" customFormat="true" ht="9" hidden="false" customHeight="false" outlineLevel="0" collapsed="false">
      <c r="A417" s="98" t="s">
        <v>1476</v>
      </c>
      <c r="B417" s="98" t="s">
        <v>1477</v>
      </c>
      <c r="C417" s="98" t="s">
        <v>1478</v>
      </c>
      <c r="D417" s="103" t="n">
        <v>2.41876635120187</v>
      </c>
      <c r="E417" s="103" t="n">
        <v>2.57971652063593</v>
      </c>
      <c r="F417" s="103" t="n">
        <v>2.64872778819619</v>
      </c>
      <c r="G417" s="103" t="n">
        <v>2.66832920471992</v>
      </c>
      <c r="H417" s="103" t="n">
        <v>2.50043615892135</v>
      </c>
      <c r="I417" s="103" t="n">
        <v>2.46631237180986</v>
      </c>
      <c r="J417" s="103" t="n">
        <v>2.41118357001762</v>
      </c>
      <c r="K417" s="103" t="n">
        <v>2.5175912904287</v>
      </c>
      <c r="L417" s="103" t="n">
        <v>2.54041286538411</v>
      </c>
      <c r="M417" s="103" t="n">
        <v>2.60966653883435</v>
      </c>
    </row>
    <row r="418" s="98" customFormat="true" ht="9" hidden="false" customHeight="false" outlineLevel="0" collapsed="false">
      <c r="A418" s="98" t="s">
        <v>1479</v>
      </c>
      <c r="B418" s="98" t="s">
        <v>1480</v>
      </c>
      <c r="C418" s="98" t="s">
        <v>1481</v>
      </c>
      <c r="D418" s="103" t="n">
        <v>3.48579823129013</v>
      </c>
      <c r="E418" s="103" t="n">
        <v>3.74765175767103</v>
      </c>
      <c r="F418" s="103" t="n">
        <v>3.81731692081426</v>
      </c>
      <c r="G418" s="103" t="n">
        <v>3.93868951487491</v>
      </c>
      <c r="H418" s="103" t="n">
        <v>3.79827962372909</v>
      </c>
      <c r="I418" s="103" t="n">
        <v>3.93214860718073</v>
      </c>
      <c r="J418" s="103" t="n">
        <v>3.91632121753691</v>
      </c>
      <c r="K418" s="103" t="n">
        <v>3.98419722053105</v>
      </c>
      <c r="L418" s="103" t="n">
        <v>3.97697070919328</v>
      </c>
      <c r="M418" s="103" t="n">
        <v>3.89341879980553</v>
      </c>
    </row>
    <row r="419" s="98" customFormat="true" ht="9" hidden="false" customHeight="false" outlineLevel="0" collapsed="false">
      <c r="A419" s="98" t="s">
        <v>1482</v>
      </c>
      <c r="B419" s="98" t="s">
        <v>1483</v>
      </c>
      <c r="C419" s="98" t="s">
        <v>1484</v>
      </c>
      <c r="D419" s="103" t="n">
        <v>24.3873447306453</v>
      </c>
      <c r="E419" s="103" t="n">
        <v>24.144478200149</v>
      </c>
      <c r="F419" s="103" t="n">
        <v>23.0327566655774</v>
      </c>
      <c r="G419" s="103" t="n">
        <v>22.3767519088597</v>
      </c>
      <c r="H419" s="103" t="n">
        <v>23.1309908034285</v>
      </c>
      <c r="I419" s="103" t="n">
        <v>22.2134021930578</v>
      </c>
      <c r="J419" s="103" t="n">
        <v>21.7265110591643</v>
      </c>
      <c r="K419" s="103" t="n">
        <v>21.5789809617257</v>
      </c>
      <c r="L419" s="103" t="n">
        <v>21.5146962386077</v>
      </c>
      <c r="M419" s="103" t="n">
        <v>21.5803282673487</v>
      </c>
    </row>
    <row r="420" s="98" customFormat="true" ht="9" hidden="false" customHeight="false" outlineLevel="0" collapsed="false">
      <c r="A420" s="98" t="s">
        <v>1485</v>
      </c>
      <c r="B420" s="98" t="s">
        <v>1486</v>
      </c>
      <c r="C420" s="98" t="s">
        <v>1487</v>
      </c>
      <c r="D420" s="103" t="n">
        <v>11.1534930361682</v>
      </c>
      <c r="E420" s="103" t="n">
        <v>10.9575751421478</v>
      </c>
      <c r="F420" s="103" t="n">
        <v>10.2474577206536</v>
      </c>
      <c r="G420" s="103" t="n">
        <v>9.71014719059313</v>
      </c>
      <c r="H420" s="103" t="n">
        <v>10.7847445253033</v>
      </c>
      <c r="I420" s="103" t="n">
        <v>10.4823763752873</v>
      </c>
      <c r="J420" s="103" t="n">
        <v>10.1362880757744</v>
      </c>
      <c r="K420" s="103" t="n">
        <v>10.000015794232</v>
      </c>
      <c r="L420" s="103" t="n">
        <v>10.0358850624326</v>
      </c>
      <c r="M420" s="103" t="n">
        <v>10.1695860497701</v>
      </c>
    </row>
    <row r="421" s="98" customFormat="true" ht="9" hidden="false" customHeight="false" outlineLevel="0" collapsed="false">
      <c r="A421" s="98" t="s">
        <v>1488</v>
      </c>
      <c r="B421" s="98" t="s">
        <v>1489</v>
      </c>
      <c r="C421" s="98" t="s">
        <v>1490</v>
      </c>
      <c r="D421" s="103" t="n">
        <v>2.97387514461242</v>
      </c>
      <c r="E421" s="103" t="n">
        <v>2.89990655232716</v>
      </c>
      <c r="F421" s="103" t="n">
        <v>2.78732352646866</v>
      </c>
      <c r="G421" s="103" t="n">
        <v>2.8116808742677</v>
      </c>
      <c r="H421" s="103" t="n">
        <v>2.80530728386279</v>
      </c>
      <c r="I421" s="103" t="n">
        <v>2.60383770142481</v>
      </c>
      <c r="J421" s="103" t="n">
        <v>2.5255397899236</v>
      </c>
      <c r="K421" s="103" t="n">
        <v>2.49304519575232</v>
      </c>
      <c r="L421" s="103" t="n">
        <v>2.58255066309957</v>
      </c>
      <c r="M421" s="103" t="n">
        <v>2.56188040330593</v>
      </c>
    </row>
    <row r="422" s="98" customFormat="true" ht="9" hidden="false" customHeight="false" outlineLevel="0" collapsed="false">
      <c r="A422" s="98" t="s">
        <v>1491</v>
      </c>
      <c r="B422" s="98" t="s">
        <v>1492</v>
      </c>
      <c r="C422" s="98" t="s">
        <v>1493</v>
      </c>
      <c r="D422" s="103" t="n">
        <v>1.50552209716784</v>
      </c>
      <c r="E422" s="103" t="n">
        <v>1.60773861130588</v>
      </c>
      <c r="F422" s="103" t="n">
        <v>1.63067743030403</v>
      </c>
      <c r="G422" s="103" t="n">
        <v>1.608115615852</v>
      </c>
      <c r="H422" s="103" t="n">
        <v>1.72968040774125</v>
      </c>
      <c r="I422" s="103" t="n">
        <v>1.74457878887907</v>
      </c>
      <c r="J422" s="103" t="n">
        <v>1.76435444508996</v>
      </c>
      <c r="K422" s="103" t="n">
        <v>1.83351523023856</v>
      </c>
      <c r="L422" s="103" t="n">
        <v>1.82703723404501</v>
      </c>
      <c r="M422" s="103" t="n">
        <v>1.81831718821245</v>
      </c>
    </row>
    <row r="423" s="98" customFormat="true" ht="9" hidden="false" customHeight="false" outlineLevel="0" collapsed="false">
      <c r="A423" s="98" t="s">
        <v>1494</v>
      </c>
      <c r="B423" s="98" t="s">
        <v>1495</v>
      </c>
      <c r="C423" s="98" t="s">
        <v>1496</v>
      </c>
      <c r="D423" s="103" t="n">
        <v>3.99353853177181</v>
      </c>
      <c r="E423" s="103" t="n">
        <v>3.88490704398789</v>
      </c>
      <c r="F423" s="103" t="n">
        <v>3.79038067784586</v>
      </c>
      <c r="G423" s="103" t="n">
        <v>3.69644225901411</v>
      </c>
      <c r="H423" s="103" t="n">
        <v>3.3684584304018</v>
      </c>
      <c r="I423" s="103" t="n">
        <v>3.13257683063303</v>
      </c>
      <c r="J423" s="103" t="n">
        <v>3.12146588002824</v>
      </c>
      <c r="K423" s="103" t="n">
        <v>3.08596066511555</v>
      </c>
      <c r="L423" s="103" t="n">
        <v>3.10949958245777</v>
      </c>
      <c r="M423" s="103" t="n">
        <v>3.1540170550454</v>
      </c>
    </row>
    <row r="424" s="98" customFormat="true" ht="9" hidden="false" customHeight="false" outlineLevel="0" collapsed="false">
      <c r="A424" s="98" t="s">
        <v>1497</v>
      </c>
      <c r="B424" s="98" t="s">
        <v>1498</v>
      </c>
      <c r="C424" s="98" t="s">
        <v>1499</v>
      </c>
      <c r="D424" s="103" t="n">
        <v>2.73157008605536</v>
      </c>
      <c r="E424" s="103" t="n">
        <v>2.71324418313944</v>
      </c>
      <c r="F424" s="103" t="n">
        <v>2.52196704220604</v>
      </c>
      <c r="G424" s="103" t="n">
        <v>2.52681209522886</v>
      </c>
      <c r="H424" s="103" t="n">
        <v>2.44826433396024</v>
      </c>
      <c r="I424" s="103" t="n">
        <v>2.33271478229934</v>
      </c>
      <c r="J424" s="103" t="n">
        <v>2.32226481884748</v>
      </c>
      <c r="K424" s="103" t="n">
        <v>2.27606961094068</v>
      </c>
      <c r="L424" s="103" t="n">
        <v>2.20364322345372</v>
      </c>
      <c r="M424" s="103" t="n">
        <v>2.14908330640802</v>
      </c>
    </row>
    <row r="425" s="98" customFormat="true" ht="9" hidden="false" customHeight="false" outlineLevel="0" collapsed="false">
      <c r="A425" s="98" t="s">
        <v>1500</v>
      </c>
      <c r="B425" s="98" t="s">
        <v>1501</v>
      </c>
      <c r="C425" s="98" t="s">
        <v>1502</v>
      </c>
      <c r="D425" s="103" t="n">
        <v>2.0293380311641</v>
      </c>
      <c r="E425" s="103" t="n">
        <v>2.08110666724081</v>
      </c>
      <c r="F425" s="103" t="n">
        <v>2.05495026809914</v>
      </c>
      <c r="G425" s="103" t="n">
        <v>2.02355387390395</v>
      </c>
      <c r="H425" s="103" t="n">
        <v>1.99454462455915</v>
      </c>
      <c r="I425" s="103" t="n">
        <v>1.91732678552752</v>
      </c>
      <c r="J425" s="103" t="n">
        <v>1.8565980495006</v>
      </c>
      <c r="K425" s="103" t="n">
        <v>1.89037446544654</v>
      </c>
      <c r="L425" s="103" t="n">
        <v>1.75608971589105</v>
      </c>
      <c r="M425" s="103" t="n">
        <v>1.72744426460686</v>
      </c>
    </row>
    <row r="426" s="98" customFormat="true" ht="9" hidden="false" customHeight="false" outlineLevel="0" collapsed="false">
      <c r="A426" s="96" t="s">
        <v>1503</v>
      </c>
      <c r="B426" s="96" t="s">
        <v>1504</v>
      </c>
      <c r="C426" s="96" t="s">
        <v>184</v>
      </c>
      <c r="D426" s="101" t="n">
        <v>100</v>
      </c>
      <c r="E426" s="101" t="n">
        <v>100</v>
      </c>
      <c r="F426" s="101" t="n">
        <v>100</v>
      </c>
      <c r="G426" s="101" t="n">
        <v>100</v>
      </c>
      <c r="H426" s="101" t="n">
        <v>100</v>
      </c>
      <c r="I426" s="101" t="n">
        <v>100</v>
      </c>
      <c r="J426" s="101" t="n">
        <v>100</v>
      </c>
      <c r="K426" s="101" t="n">
        <v>100</v>
      </c>
      <c r="L426" s="101" t="n">
        <v>100</v>
      </c>
      <c r="M426" s="101" t="n">
        <v>100</v>
      </c>
    </row>
    <row r="427" s="98" customFormat="true" ht="9" hidden="false" customHeight="false" outlineLevel="0" collapsed="false">
      <c r="A427" s="98" t="s">
        <v>1505</v>
      </c>
      <c r="B427" s="98" t="s">
        <v>1506</v>
      </c>
      <c r="C427" s="98" t="s">
        <v>1507</v>
      </c>
      <c r="D427" s="103" t="n">
        <v>20.8784392193311</v>
      </c>
      <c r="E427" s="103" t="n">
        <v>21.0549259464218</v>
      </c>
      <c r="F427" s="103" t="n">
        <v>21.2686960061229</v>
      </c>
      <c r="G427" s="103" t="n">
        <v>21.1212785282843</v>
      </c>
      <c r="H427" s="103" t="n">
        <v>20.9095650399611</v>
      </c>
      <c r="I427" s="103" t="n">
        <v>20.8916101564568</v>
      </c>
      <c r="J427" s="103" t="n">
        <v>21.0912417087495</v>
      </c>
      <c r="K427" s="103" t="n">
        <v>21.3927639555769</v>
      </c>
      <c r="L427" s="103" t="n">
        <v>21.3089770269932</v>
      </c>
      <c r="M427" s="103" t="n">
        <v>21.5053352351756</v>
      </c>
    </row>
    <row r="428" s="98" customFormat="true" ht="9" hidden="false" customHeight="false" outlineLevel="0" collapsed="false">
      <c r="A428" s="98" t="s">
        <v>1508</v>
      </c>
      <c r="B428" s="98" t="s">
        <v>1509</v>
      </c>
      <c r="C428" s="98" t="s">
        <v>1510</v>
      </c>
      <c r="D428" s="103" t="n">
        <v>3.00196526818918</v>
      </c>
      <c r="E428" s="103" t="n">
        <v>3.05535339982878</v>
      </c>
      <c r="F428" s="103" t="n">
        <v>3.13876023693264</v>
      </c>
      <c r="G428" s="103" t="n">
        <v>3.21519328676904</v>
      </c>
      <c r="H428" s="103" t="n">
        <v>3.10243306924722</v>
      </c>
      <c r="I428" s="103" t="n">
        <v>3.07510005913795</v>
      </c>
      <c r="J428" s="103" t="n">
        <v>2.99270818712948</v>
      </c>
      <c r="K428" s="103" t="n">
        <v>2.83816714867402</v>
      </c>
      <c r="L428" s="103" t="n">
        <v>2.81929905456116</v>
      </c>
      <c r="M428" s="103" t="n">
        <v>2.92554082490504</v>
      </c>
    </row>
    <row r="429" s="98" customFormat="true" ht="9" hidden="false" customHeight="false" outlineLevel="0" collapsed="false">
      <c r="A429" s="98" t="s">
        <v>1511</v>
      </c>
      <c r="B429" s="98" t="s">
        <v>1512</v>
      </c>
      <c r="C429" s="98" t="s">
        <v>1513</v>
      </c>
      <c r="D429" s="103" t="n">
        <v>2.55575410689231</v>
      </c>
      <c r="E429" s="103" t="n">
        <v>2.71410208749838</v>
      </c>
      <c r="F429" s="103" t="n">
        <v>2.9261557852519</v>
      </c>
      <c r="G429" s="103" t="n">
        <v>2.93422150053752</v>
      </c>
      <c r="H429" s="103" t="n">
        <v>2.9909532649154</v>
      </c>
      <c r="I429" s="103" t="n">
        <v>3.12597852018564</v>
      </c>
      <c r="J429" s="103" t="n">
        <v>3.09830914345785</v>
      </c>
      <c r="K429" s="103" t="n">
        <v>3.25533672915626</v>
      </c>
      <c r="L429" s="103" t="n">
        <v>3.15048078236959</v>
      </c>
      <c r="M429" s="103" t="n">
        <v>2.86326718269707</v>
      </c>
    </row>
    <row r="430" s="98" customFormat="true" ht="9" hidden="false" customHeight="false" outlineLevel="0" collapsed="false">
      <c r="A430" s="98" t="s">
        <v>1514</v>
      </c>
      <c r="B430" s="98" t="s">
        <v>1515</v>
      </c>
      <c r="C430" s="98" t="s">
        <v>1516</v>
      </c>
      <c r="D430" s="103" t="n">
        <v>2.7153659789621</v>
      </c>
      <c r="E430" s="103" t="n">
        <v>2.71504054752785</v>
      </c>
      <c r="F430" s="103" t="n">
        <v>2.87875668514331</v>
      </c>
      <c r="G430" s="103" t="n">
        <v>2.96270134140213</v>
      </c>
      <c r="H430" s="103" t="n">
        <v>2.92109651369256</v>
      </c>
      <c r="I430" s="103" t="n">
        <v>2.77419764556801</v>
      </c>
      <c r="J430" s="103" t="n">
        <v>2.84629904930495</v>
      </c>
      <c r="K430" s="103" t="n">
        <v>2.79245690967841</v>
      </c>
      <c r="L430" s="103" t="n">
        <v>2.77667784431648</v>
      </c>
      <c r="M430" s="103" t="n">
        <v>2.78170053551391</v>
      </c>
    </row>
    <row r="431" s="98" customFormat="true" ht="9" hidden="false" customHeight="false" outlineLevel="0" collapsed="false">
      <c r="A431" s="98" t="s">
        <v>1517</v>
      </c>
      <c r="B431" s="98" t="s">
        <v>1518</v>
      </c>
      <c r="C431" s="98" t="s">
        <v>1519</v>
      </c>
      <c r="D431" s="103" t="n">
        <v>5.41092325814386</v>
      </c>
      <c r="E431" s="103" t="n">
        <v>4.94728881924775</v>
      </c>
      <c r="F431" s="103" t="n">
        <v>4.71347589733757</v>
      </c>
      <c r="G431" s="103" t="n">
        <v>4.74401850066095</v>
      </c>
      <c r="H431" s="103" t="n">
        <v>4.55364515230002</v>
      </c>
      <c r="I431" s="103" t="n">
        <v>4.55784378109928</v>
      </c>
      <c r="J431" s="103" t="n">
        <v>4.77325870611139</v>
      </c>
      <c r="K431" s="103" t="n">
        <v>5.15097990100815</v>
      </c>
      <c r="L431" s="103" t="n">
        <v>5.05663155213888</v>
      </c>
      <c r="M431" s="103" t="n">
        <v>5.49241700165025</v>
      </c>
    </row>
    <row r="432" s="98" customFormat="true" ht="9" hidden="false" customHeight="false" outlineLevel="0" collapsed="false">
      <c r="A432" s="98" t="s">
        <v>1520</v>
      </c>
      <c r="B432" s="98" t="s">
        <v>1521</v>
      </c>
      <c r="C432" s="98" t="s">
        <v>1522</v>
      </c>
      <c r="D432" s="103" t="n">
        <v>2.3046767476511</v>
      </c>
      <c r="E432" s="103" t="n">
        <v>2.39437481003753</v>
      </c>
      <c r="F432" s="103" t="n">
        <v>2.34276652957179</v>
      </c>
      <c r="G432" s="103" t="n">
        <v>2.2303183782416</v>
      </c>
      <c r="H432" s="103" t="n">
        <v>2.302605312127</v>
      </c>
      <c r="I432" s="103" t="n">
        <v>2.42955664156638</v>
      </c>
      <c r="J432" s="103" t="n">
        <v>2.34749207276727</v>
      </c>
      <c r="K432" s="103" t="n">
        <v>2.21951216168499</v>
      </c>
      <c r="L432" s="103" t="n">
        <v>2.26156010685732</v>
      </c>
      <c r="M432" s="103" t="n">
        <v>2.26853419276215</v>
      </c>
    </row>
    <row r="433" s="98" customFormat="true" ht="9" hidden="false" customHeight="false" outlineLevel="0" collapsed="false">
      <c r="A433" s="98" t="s">
        <v>1523</v>
      </c>
      <c r="B433" s="98" t="s">
        <v>1524</v>
      </c>
      <c r="C433" s="98" t="s">
        <v>1525</v>
      </c>
      <c r="D433" s="103" t="n">
        <v>4.88976778966114</v>
      </c>
      <c r="E433" s="103" t="n">
        <v>5.22875114582942</v>
      </c>
      <c r="F433" s="103" t="n">
        <v>5.2687651560037</v>
      </c>
      <c r="G433" s="103" t="n">
        <v>5.03484180417268</v>
      </c>
      <c r="H433" s="103" t="n">
        <v>5.03886637025325</v>
      </c>
      <c r="I433" s="103" t="n">
        <v>4.92895186332269</v>
      </c>
      <c r="J433" s="103" t="n">
        <v>5.03321274200617</v>
      </c>
      <c r="K433" s="103" t="n">
        <v>5.13627193636132</v>
      </c>
      <c r="L433" s="103" t="n">
        <v>5.2443276867498</v>
      </c>
      <c r="M433" s="103" t="n">
        <v>5.1738557907984</v>
      </c>
    </row>
    <row r="434" s="98" customFormat="true" ht="9" hidden="false" customHeight="false" outlineLevel="0" collapsed="false">
      <c r="A434" s="98" t="s">
        <v>1526</v>
      </c>
      <c r="B434" s="98" t="s">
        <v>1527</v>
      </c>
      <c r="C434" s="98" t="s">
        <v>1528</v>
      </c>
      <c r="D434" s="103" t="n">
        <v>36.1401647994669</v>
      </c>
      <c r="E434" s="103" t="n">
        <v>35.8744358644307</v>
      </c>
      <c r="F434" s="103" t="n">
        <v>35.0645687011924</v>
      </c>
      <c r="G434" s="103" t="n">
        <v>35.2031513131177</v>
      </c>
      <c r="H434" s="103" t="n">
        <v>34.6138903212631</v>
      </c>
      <c r="I434" s="103" t="n">
        <v>33.7203057553231</v>
      </c>
      <c r="J434" s="103" t="n">
        <v>33.1023288543633</v>
      </c>
      <c r="K434" s="103" t="n">
        <v>32.697763860592</v>
      </c>
      <c r="L434" s="103" t="n">
        <v>32.7786567554424</v>
      </c>
      <c r="M434" s="103" t="n">
        <v>33.0432419500479</v>
      </c>
    </row>
    <row r="435" s="98" customFormat="true" ht="9" hidden="false" customHeight="false" outlineLevel="0" collapsed="false">
      <c r="A435" s="98" t="s">
        <v>1529</v>
      </c>
      <c r="B435" s="98" t="s">
        <v>1530</v>
      </c>
      <c r="C435" s="98" t="s">
        <v>1531</v>
      </c>
      <c r="D435" s="103" t="n">
        <v>11.8742846858413</v>
      </c>
      <c r="E435" s="103" t="n">
        <v>11.751805173276</v>
      </c>
      <c r="F435" s="103" t="n">
        <v>11.3378773186819</v>
      </c>
      <c r="G435" s="103" t="n">
        <v>11.0673573475873</v>
      </c>
      <c r="H435" s="103" t="n">
        <v>10.5938897773747</v>
      </c>
      <c r="I435" s="103" t="n">
        <v>9.75860629725576</v>
      </c>
      <c r="J435" s="103" t="n">
        <v>9.1388175175373</v>
      </c>
      <c r="K435" s="103" t="n">
        <v>8.52948359376484</v>
      </c>
      <c r="L435" s="103" t="n">
        <v>8.44690752011425</v>
      </c>
      <c r="M435" s="103" t="n">
        <v>8.32031039075134</v>
      </c>
    </row>
    <row r="436" s="98" customFormat="true" ht="9" hidden="false" customHeight="false" outlineLevel="0" collapsed="false">
      <c r="A436" s="98" t="s">
        <v>1532</v>
      </c>
      <c r="B436" s="98" t="s">
        <v>1533</v>
      </c>
      <c r="C436" s="98" t="s">
        <v>1534</v>
      </c>
      <c r="D436" s="103" t="n">
        <v>5.49065954333564</v>
      </c>
      <c r="E436" s="103" t="n">
        <v>5.22944742262548</v>
      </c>
      <c r="F436" s="103" t="n">
        <v>4.90638834887372</v>
      </c>
      <c r="G436" s="103" t="n">
        <v>4.994800678566</v>
      </c>
      <c r="H436" s="103" t="n">
        <v>4.94839728727857</v>
      </c>
      <c r="I436" s="103" t="n">
        <v>4.92184870155304</v>
      </c>
      <c r="J436" s="103" t="n">
        <v>5.01866157948859</v>
      </c>
      <c r="K436" s="103" t="n">
        <v>5.17536261204052</v>
      </c>
      <c r="L436" s="103" t="n">
        <v>5.23174871201184</v>
      </c>
      <c r="M436" s="103" t="n">
        <v>5.30638434897834</v>
      </c>
    </row>
    <row r="437" s="96" customFormat="true" ht="9" hidden="false" customHeight="false" outlineLevel="0" collapsed="false">
      <c r="A437" s="98" t="s">
        <v>1535</v>
      </c>
      <c r="B437" s="98" t="s">
        <v>1536</v>
      </c>
      <c r="C437" s="98" t="s">
        <v>1537</v>
      </c>
      <c r="D437" s="103" t="n">
        <v>3.22146293516454</v>
      </c>
      <c r="E437" s="103" t="n">
        <v>3.19133928538993</v>
      </c>
      <c r="F437" s="103" t="n">
        <v>3.27096223630715</v>
      </c>
      <c r="G437" s="103" t="n">
        <v>3.45342088645418</v>
      </c>
      <c r="H437" s="103" t="n">
        <v>3.32899550564561</v>
      </c>
      <c r="I437" s="103" t="n">
        <v>3.3135240162121</v>
      </c>
      <c r="J437" s="103" t="n">
        <v>3.27122354844038</v>
      </c>
      <c r="K437" s="103" t="n">
        <v>3.2075897014479</v>
      </c>
      <c r="L437" s="103" t="n">
        <v>3.03843293497329</v>
      </c>
      <c r="M437" s="103" t="n">
        <v>3.08782672477297</v>
      </c>
    </row>
    <row r="438" s="98" customFormat="true" ht="9" hidden="false" customHeight="false" outlineLevel="0" collapsed="false">
      <c r="A438" s="98" t="s">
        <v>1538</v>
      </c>
      <c r="B438" s="98" t="s">
        <v>1539</v>
      </c>
      <c r="C438" s="98" t="s">
        <v>1540</v>
      </c>
      <c r="D438" s="103" t="n">
        <v>7.96124459927363</v>
      </c>
      <c r="E438" s="103" t="n">
        <v>7.91090018296943</v>
      </c>
      <c r="F438" s="103" t="n">
        <v>7.59452710125271</v>
      </c>
      <c r="G438" s="103" t="n">
        <v>7.55277563649758</v>
      </c>
      <c r="H438" s="103" t="n">
        <v>7.52807390923957</v>
      </c>
      <c r="I438" s="103" t="n">
        <v>7.66207230981973</v>
      </c>
      <c r="J438" s="103" t="n">
        <v>7.68320476942041</v>
      </c>
      <c r="K438" s="103" t="n">
        <v>7.92880718406714</v>
      </c>
      <c r="L438" s="103" t="n">
        <v>8.4049646829294</v>
      </c>
      <c r="M438" s="103" t="n">
        <v>8.89027187174468</v>
      </c>
    </row>
    <row r="439" s="98" customFormat="true" ht="9" hidden="false" customHeight="false" outlineLevel="0" collapsed="false">
      <c r="A439" s="98" t="s">
        <v>1541</v>
      </c>
      <c r="B439" s="98" t="s">
        <v>1542</v>
      </c>
      <c r="C439" s="98" t="s">
        <v>1543</v>
      </c>
      <c r="D439" s="103" t="n">
        <v>3.11332303615269</v>
      </c>
      <c r="E439" s="103" t="n">
        <v>3.38749256800202</v>
      </c>
      <c r="F439" s="103" t="n">
        <v>3.61300269213059</v>
      </c>
      <c r="G439" s="103" t="n">
        <v>3.77886291019357</v>
      </c>
      <c r="H439" s="103" t="n">
        <v>3.7571257610324</v>
      </c>
      <c r="I439" s="103" t="n">
        <v>3.63393718161959</v>
      </c>
      <c r="J439" s="103" t="n">
        <v>3.60137453107351</v>
      </c>
      <c r="K439" s="103" t="n">
        <v>3.44769575546941</v>
      </c>
      <c r="L439" s="103" t="n">
        <v>3.32466760204621</v>
      </c>
      <c r="M439" s="103" t="n">
        <v>3.24597418639289</v>
      </c>
    </row>
    <row r="440" s="98" customFormat="true" ht="9" hidden="false" customHeight="false" outlineLevel="0" collapsed="false">
      <c r="A440" s="98" t="s">
        <v>1544</v>
      </c>
      <c r="B440" s="98" t="s">
        <v>1545</v>
      </c>
      <c r="C440" s="98" t="s">
        <v>1546</v>
      </c>
      <c r="D440" s="103" t="n">
        <v>2.22611059662355</v>
      </c>
      <c r="E440" s="103" t="n">
        <v>2.25197106879094</v>
      </c>
      <c r="F440" s="103" t="n">
        <v>2.17306643574797</v>
      </c>
      <c r="G440" s="103" t="n">
        <v>2.10824098146514</v>
      </c>
      <c r="H440" s="103" t="n">
        <v>2.21871831828316</v>
      </c>
      <c r="I440" s="103" t="n">
        <v>2.20844090554851</v>
      </c>
      <c r="J440" s="103" t="n">
        <v>2.07518291594221</v>
      </c>
      <c r="K440" s="103" t="n">
        <v>2.09270247980984</v>
      </c>
      <c r="L440" s="103" t="n">
        <v>1.98988138743959</v>
      </c>
      <c r="M440" s="103" t="n">
        <v>1.87136236204713</v>
      </c>
    </row>
    <row r="441" s="98" customFormat="true" ht="9" hidden="false" customHeight="false" outlineLevel="0" collapsed="false">
      <c r="A441" s="98" t="s">
        <v>1547</v>
      </c>
      <c r="B441" s="98" t="s">
        <v>1548</v>
      </c>
      <c r="C441" s="98" t="s">
        <v>1549</v>
      </c>
      <c r="D441" s="103" t="n">
        <v>2.2531072634128</v>
      </c>
      <c r="E441" s="103" t="n">
        <v>2.1514952998289</v>
      </c>
      <c r="F441" s="103" t="n">
        <v>2.16874456819828</v>
      </c>
      <c r="G441" s="103" t="n">
        <v>2.24769287235397</v>
      </c>
      <c r="H441" s="103" t="n">
        <v>2.23870708369629</v>
      </c>
      <c r="I441" s="103" t="n">
        <v>2.22189469773752</v>
      </c>
      <c r="J441" s="103" t="n">
        <v>2.31386399246089</v>
      </c>
      <c r="K441" s="103" t="n">
        <v>2.31610294948549</v>
      </c>
      <c r="L441" s="103" t="n">
        <v>2.34205391592787</v>
      </c>
      <c r="M441" s="103" t="n">
        <v>2.32109235851172</v>
      </c>
    </row>
    <row r="442" s="98" customFormat="true" ht="9" hidden="false" customHeight="false" outlineLevel="0" collapsed="false">
      <c r="A442" s="98" t="s">
        <v>1550</v>
      </c>
      <c r="B442" s="98" t="s">
        <v>1551</v>
      </c>
      <c r="C442" s="98" t="s">
        <v>1552</v>
      </c>
      <c r="D442" s="103" t="n">
        <v>42.9814099113707</v>
      </c>
      <c r="E442" s="103" t="n">
        <v>43.0706381891475</v>
      </c>
      <c r="F442" s="103" t="n">
        <v>43.6667352926847</v>
      </c>
      <c r="G442" s="103" t="n">
        <v>43.675570158598</v>
      </c>
      <c r="H442" s="103" t="n">
        <v>44.4765273174886</v>
      </c>
      <c r="I442" s="103" t="n">
        <v>45.3880840882202</v>
      </c>
      <c r="J442" s="103" t="n">
        <v>45.8064294368872</v>
      </c>
      <c r="K442" s="103" t="n">
        <v>45.909491768338</v>
      </c>
      <c r="L442" s="103" t="n">
        <v>45.9123662175643</v>
      </c>
      <c r="M442" s="103" t="n">
        <v>45.4514228147765</v>
      </c>
    </row>
    <row r="443" s="98" customFormat="true" ht="9" hidden="false" customHeight="false" outlineLevel="0" collapsed="false">
      <c r="A443" s="98" t="s">
        <v>1553</v>
      </c>
      <c r="B443" s="98" t="s">
        <v>1554</v>
      </c>
      <c r="C443" s="98" t="s">
        <v>1555</v>
      </c>
      <c r="D443" s="103" t="n">
        <v>12.009323740462</v>
      </c>
      <c r="E443" s="103" t="n">
        <v>10.7992531069082</v>
      </c>
      <c r="F443" s="103" t="n">
        <v>10.2132016551967</v>
      </c>
      <c r="G443" s="103" t="n">
        <v>10.0631050744921</v>
      </c>
      <c r="H443" s="103" t="n">
        <v>9.30677956912605</v>
      </c>
      <c r="I443" s="103" t="n">
        <v>9.23561536323954</v>
      </c>
      <c r="J443" s="103" t="n">
        <v>9.03172707213233</v>
      </c>
      <c r="K443" s="103" t="n">
        <v>8.63063757166216</v>
      </c>
      <c r="L443" s="103" t="n">
        <v>8.26888304712774</v>
      </c>
      <c r="M443" s="103" t="n">
        <v>8.06071207150906</v>
      </c>
    </row>
    <row r="444" s="98" customFormat="true" ht="9" hidden="false" customHeight="false" outlineLevel="0" collapsed="false">
      <c r="A444" s="98" t="s">
        <v>1556</v>
      </c>
      <c r="B444" s="98" t="s">
        <v>1557</v>
      </c>
      <c r="C444" s="98" t="s">
        <v>1558</v>
      </c>
      <c r="D444" s="103" t="n">
        <v>3.38511455613468</v>
      </c>
      <c r="E444" s="103" t="n">
        <v>3.3823613107441</v>
      </c>
      <c r="F444" s="103" t="n">
        <v>3.70236319717617</v>
      </c>
      <c r="G444" s="103" t="n">
        <v>3.80691938006763</v>
      </c>
      <c r="H444" s="103" t="n">
        <v>3.96879189045048</v>
      </c>
      <c r="I444" s="103" t="n">
        <v>3.9168522604757</v>
      </c>
      <c r="J444" s="103" t="n">
        <v>4.09378434298732</v>
      </c>
      <c r="K444" s="103" t="n">
        <v>4.10769363642577</v>
      </c>
      <c r="L444" s="103" t="n">
        <v>4.07188583640394</v>
      </c>
      <c r="M444" s="103" t="n">
        <v>3.85168389110941</v>
      </c>
    </row>
    <row r="445" s="98" customFormat="true" ht="9" hidden="false" customHeight="false" outlineLevel="0" collapsed="false">
      <c r="A445" s="98" t="s">
        <v>1559</v>
      </c>
      <c r="B445" s="98" t="s">
        <v>1560</v>
      </c>
      <c r="C445" s="98" t="s">
        <v>1561</v>
      </c>
      <c r="D445" s="103" t="n">
        <v>2.31400996062777</v>
      </c>
      <c r="E445" s="103" t="n">
        <v>2.35040341672106</v>
      </c>
      <c r="F445" s="103" t="n">
        <v>2.44587843136639</v>
      </c>
      <c r="G445" s="103" t="n">
        <v>2.62084555002894</v>
      </c>
      <c r="H445" s="103" t="n">
        <v>2.97413429505739</v>
      </c>
      <c r="I445" s="103" t="n">
        <v>2.92558492793503</v>
      </c>
      <c r="J445" s="103" t="n">
        <v>3.00525426819779</v>
      </c>
      <c r="K445" s="103" t="n">
        <v>2.98624560499186</v>
      </c>
      <c r="L445" s="103" t="n">
        <v>2.98018976226513</v>
      </c>
      <c r="M445" s="103" t="n">
        <v>2.94264636966343</v>
      </c>
    </row>
    <row r="446" s="98" customFormat="true" ht="9" hidden="false" customHeight="false" outlineLevel="0" collapsed="false">
      <c r="A446" s="98" t="s">
        <v>1562</v>
      </c>
      <c r="B446" s="98" t="s">
        <v>1563</v>
      </c>
      <c r="C446" s="98" t="s">
        <v>1564</v>
      </c>
      <c r="D446" s="103" t="n">
        <v>2.30315835927131</v>
      </c>
      <c r="E446" s="103" t="n">
        <v>2.24223833009817</v>
      </c>
      <c r="F446" s="103" t="n">
        <v>2.21543645361693</v>
      </c>
      <c r="G446" s="103" t="n">
        <v>2.30009317418492</v>
      </c>
      <c r="H446" s="103" t="n">
        <v>2.36738692620422</v>
      </c>
      <c r="I446" s="103" t="n">
        <v>2.31517187632496</v>
      </c>
      <c r="J446" s="103" t="n">
        <v>2.3285870191027</v>
      </c>
      <c r="K446" s="103" t="n">
        <v>2.46310425792639</v>
      </c>
      <c r="L446" s="103" t="n">
        <v>2.31036420299015</v>
      </c>
      <c r="M446" s="103" t="n">
        <v>2.18403122510779</v>
      </c>
    </row>
    <row r="447" s="98" customFormat="true" ht="9" hidden="false" customHeight="false" outlineLevel="0" collapsed="false">
      <c r="A447" s="98" t="s">
        <v>1565</v>
      </c>
      <c r="B447" s="98" t="s">
        <v>1566</v>
      </c>
      <c r="C447" s="98" t="s">
        <v>1567</v>
      </c>
      <c r="D447" s="103" t="n">
        <v>3.51685216079204</v>
      </c>
      <c r="E447" s="103" t="n">
        <v>3.76811379221405</v>
      </c>
      <c r="F447" s="103" t="n">
        <v>3.8523870067374</v>
      </c>
      <c r="G447" s="103" t="n">
        <v>3.81318852742776</v>
      </c>
      <c r="H447" s="103" t="n">
        <v>3.96080677705754</v>
      </c>
      <c r="I447" s="103" t="n">
        <v>4.02158259912582</v>
      </c>
      <c r="J447" s="103" t="n">
        <v>4.19128858946339</v>
      </c>
      <c r="K447" s="103" t="n">
        <v>4.06470564388277</v>
      </c>
      <c r="L447" s="103" t="n">
        <v>4.24644091574161</v>
      </c>
      <c r="M447" s="103" t="n">
        <v>4.35347938210358</v>
      </c>
    </row>
    <row r="448" s="98" customFormat="true" ht="9" hidden="false" customHeight="false" outlineLevel="0" collapsed="false">
      <c r="A448" s="98" t="s">
        <v>1568</v>
      </c>
      <c r="B448" s="98" t="s">
        <v>1569</v>
      </c>
      <c r="C448" s="98" t="s">
        <v>1570</v>
      </c>
      <c r="D448" s="103" t="n">
        <v>4.47274033162717</v>
      </c>
      <c r="E448" s="103" t="n">
        <v>4.81393667634996</v>
      </c>
      <c r="F448" s="103" t="n">
        <v>5.29559216657578</v>
      </c>
      <c r="G448" s="103" t="n">
        <v>5.3512953361126</v>
      </c>
      <c r="H448" s="103" t="n">
        <v>5.64790014901503</v>
      </c>
      <c r="I448" s="103" t="n">
        <v>5.84584707314862</v>
      </c>
      <c r="J448" s="103" t="n">
        <v>6.07724910463565</v>
      </c>
      <c r="K448" s="103" t="n">
        <v>6.28231810840299</v>
      </c>
      <c r="L448" s="103" t="n">
        <v>6.4229330408964</v>
      </c>
      <c r="M448" s="103" t="n">
        <v>6.50627525186338</v>
      </c>
    </row>
    <row r="449" s="98" customFormat="true" ht="9" hidden="false" customHeight="false" outlineLevel="0" collapsed="false">
      <c r="A449" s="98" t="s">
        <v>1571</v>
      </c>
      <c r="B449" s="98" t="s">
        <v>1572</v>
      </c>
      <c r="C449" s="98" t="s">
        <v>1573</v>
      </c>
      <c r="D449" s="103" t="n">
        <v>3.86702873960949</v>
      </c>
      <c r="E449" s="103" t="n">
        <v>3.97171420925358</v>
      </c>
      <c r="F449" s="103" t="n">
        <v>3.9986547205009</v>
      </c>
      <c r="G449" s="103" t="n">
        <v>4.09692850859753</v>
      </c>
      <c r="H449" s="103" t="n">
        <v>4.1815492609613</v>
      </c>
      <c r="I449" s="103" t="n">
        <v>4.25123314192117</v>
      </c>
      <c r="J449" s="103" t="n">
        <v>4.05727276459675</v>
      </c>
      <c r="K449" s="103" t="n">
        <v>4.19531472008746</v>
      </c>
      <c r="L449" s="103" t="n">
        <v>4.19294635445225</v>
      </c>
      <c r="M449" s="103" t="n">
        <v>4.18930162475086</v>
      </c>
    </row>
    <row r="450" s="98" customFormat="true" ht="9" hidden="false" customHeight="false" outlineLevel="0" collapsed="false">
      <c r="A450" s="98" t="s">
        <v>1574</v>
      </c>
      <c r="B450" s="98" t="s">
        <v>1575</v>
      </c>
      <c r="C450" s="98" t="s">
        <v>1576</v>
      </c>
      <c r="D450" s="103" t="n">
        <v>2.44669481675142</v>
      </c>
      <c r="E450" s="103" t="n">
        <v>2.50422004284221</v>
      </c>
      <c r="F450" s="103" t="n">
        <v>2.59629513797759</v>
      </c>
      <c r="G450" s="103" t="n">
        <v>2.51778728082817</v>
      </c>
      <c r="H450" s="103" t="n">
        <v>2.55913357535791</v>
      </c>
      <c r="I450" s="103" t="n">
        <v>2.54557495047059</v>
      </c>
      <c r="J450" s="103" t="n">
        <v>2.48897443903072</v>
      </c>
      <c r="K450" s="103" t="n">
        <v>2.52172068693833</v>
      </c>
      <c r="L450" s="103" t="n">
        <v>2.50662722024234</v>
      </c>
      <c r="M450" s="103" t="n">
        <v>2.53000466264043</v>
      </c>
    </row>
    <row r="451" s="98" customFormat="true" ht="9" hidden="false" customHeight="false" outlineLevel="0" collapsed="false">
      <c r="A451" s="98" t="s">
        <v>1577</v>
      </c>
      <c r="B451" s="98" t="s">
        <v>1578</v>
      </c>
      <c r="C451" s="98" t="s">
        <v>1579</v>
      </c>
      <c r="D451" s="103" t="n">
        <v>2.70032139685044</v>
      </c>
      <c r="E451" s="103" t="n">
        <v>2.79745852914857</v>
      </c>
      <c r="F451" s="103" t="n">
        <v>2.68224529662942</v>
      </c>
      <c r="G451" s="103" t="n">
        <v>2.49924037474195</v>
      </c>
      <c r="H451" s="103" t="n">
        <v>2.67149676533622</v>
      </c>
      <c r="I451" s="103" t="n">
        <v>2.88245203346819</v>
      </c>
      <c r="J451" s="103" t="n">
        <v>3.00223709801697</v>
      </c>
      <c r="K451" s="103" t="n">
        <v>2.77665221264779</v>
      </c>
      <c r="L451" s="103" t="n">
        <v>2.7022118644347</v>
      </c>
      <c r="M451" s="103" t="n">
        <v>2.61352228785479</v>
      </c>
    </row>
    <row r="452" s="98" customFormat="true" ht="9" hidden="false" customHeight="false" outlineLevel="0" collapsed="false">
      <c r="A452" s="98" t="s">
        <v>1580</v>
      </c>
      <c r="B452" s="98" t="s">
        <v>1581</v>
      </c>
      <c r="C452" s="98" t="s">
        <v>1582</v>
      </c>
      <c r="D452" s="103" t="n">
        <v>3.04138764538917</v>
      </c>
      <c r="E452" s="103" t="n">
        <v>3.36736108672461</v>
      </c>
      <c r="F452" s="103" t="n">
        <v>3.5613288721183</v>
      </c>
      <c r="G452" s="103" t="n">
        <v>3.47610380144812</v>
      </c>
      <c r="H452" s="103" t="n">
        <v>3.76460855709694</v>
      </c>
      <c r="I452" s="103" t="n">
        <v>4.16474709990937</v>
      </c>
      <c r="J452" s="103" t="n">
        <v>4.10825912144969</v>
      </c>
      <c r="K452" s="103" t="n">
        <v>4.24905460689292</v>
      </c>
      <c r="L452" s="103" t="n">
        <v>4.40316447464949</v>
      </c>
      <c r="M452" s="103" t="n">
        <v>4.36924486114357</v>
      </c>
    </row>
    <row r="453" s="98" customFormat="true" ht="9" hidden="false" customHeight="false" outlineLevel="0" collapsed="false">
      <c r="A453" s="98" t="s">
        <v>1583</v>
      </c>
      <c r="B453" s="98" t="s">
        <v>1584</v>
      </c>
      <c r="C453" s="98" t="s">
        <v>1585</v>
      </c>
      <c r="D453" s="103" t="n">
        <v>2.9247782038552</v>
      </c>
      <c r="E453" s="103" t="n">
        <v>3.07359282459516</v>
      </c>
      <c r="F453" s="103" t="n">
        <v>3.10336807067118</v>
      </c>
      <c r="G453" s="103" t="n">
        <v>3.13006315066829</v>
      </c>
      <c r="H453" s="103" t="n">
        <v>3.07395687311274</v>
      </c>
      <c r="I453" s="103" t="n">
        <v>3.28345947104755</v>
      </c>
      <c r="J453" s="103" t="n">
        <v>3.42175742524627</v>
      </c>
      <c r="K453" s="103" t="n">
        <v>3.63204471847957</v>
      </c>
      <c r="L453" s="103" t="n">
        <v>3.80673888044799</v>
      </c>
      <c r="M453" s="103" t="n">
        <v>3.85052118703021</v>
      </c>
    </row>
    <row r="454" s="98" customFormat="true" ht="9" hidden="false" customHeight="false" outlineLevel="0" collapsed="false">
      <c r="A454" s="96" t="s">
        <v>1586</v>
      </c>
      <c r="B454" s="96" t="s">
        <v>1587</v>
      </c>
      <c r="C454" s="96" t="s">
        <v>1588</v>
      </c>
      <c r="D454" s="101" t="n">
        <v>100</v>
      </c>
      <c r="E454" s="101" t="n">
        <v>100</v>
      </c>
      <c r="F454" s="101" t="n">
        <v>100</v>
      </c>
      <c r="G454" s="101" t="n">
        <v>100</v>
      </c>
      <c r="H454" s="101" t="n">
        <v>100</v>
      </c>
      <c r="I454" s="101" t="n">
        <v>100</v>
      </c>
      <c r="J454" s="101" t="n">
        <v>100</v>
      </c>
      <c r="K454" s="101" t="n">
        <v>100</v>
      </c>
      <c r="L454" s="101" t="n">
        <v>100</v>
      </c>
      <c r="M454" s="101" t="n">
        <v>100</v>
      </c>
    </row>
    <row r="455" s="98" customFormat="true" ht="9" hidden="false" customHeight="false" outlineLevel="0" collapsed="false">
      <c r="A455" s="98" t="s">
        <v>1589</v>
      </c>
      <c r="B455" s="98" t="s">
        <v>1590</v>
      </c>
      <c r="C455" s="98" t="s">
        <v>1591</v>
      </c>
      <c r="D455" s="103" t="n">
        <v>4.33507929791026</v>
      </c>
      <c r="E455" s="103" t="n">
        <v>4.3262613260399</v>
      </c>
      <c r="F455" s="103" t="n">
        <v>4.43366095102781</v>
      </c>
      <c r="G455" s="103" t="n">
        <v>4.40053733514826</v>
      </c>
      <c r="H455" s="103" t="n">
        <v>4.44762814900806</v>
      </c>
      <c r="I455" s="103" t="n">
        <v>4.29379315979789</v>
      </c>
      <c r="J455" s="103" t="n">
        <v>4.37935500886182</v>
      </c>
      <c r="K455" s="103" t="n">
        <v>4.45210403131559</v>
      </c>
      <c r="L455" s="103" t="n">
        <v>4.31987679041718</v>
      </c>
      <c r="M455" s="103" t="n">
        <v>4.21203611377178</v>
      </c>
    </row>
    <row r="456" s="98" customFormat="true" ht="9" hidden="false" customHeight="false" outlineLevel="0" collapsed="false">
      <c r="A456" s="98" t="s">
        <v>1592</v>
      </c>
      <c r="B456" s="98" t="s">
        <v>1593</v>
      </c>
      <c r="C456" s="98" t="s">
        <v>1594</v>
      </c>
      <c r="D456" s="103" t="n">
        <v>11.0982449342402</v>
      </c>
      <c r="E456" s="103" t="n">
        <v>11.0578351606133</v>
      </c>
      <c r="F456" s="103" t="n">
        <v>10.1863798860093</v>
      </c>
      <c r="G456" s="103" t="n">
        <v>10.3768149974455</v>
      </c>
      <c r="H456" s="103" t="n">
        <v>10.2972577026231</v>
      </c>
      <c r="I456" s="103" t="n">
        <v>10.2865585021067</v>
      </c>
      <c r="J456" s="103" t="n">
        <v>10.5228968861979</v>
      </c>
      <c r="K456" s="103" t="n">
        <v>11.0058751671908</v>
      </c>
      <c r="L456" s="103" t="n">
        <v>10.5732826365599</v>
      </c>
      <c r="M456" s="103" t="n">
        <v>9.96142923001732</v>
      </c>
    </row>
    <row r="457" s="98" customFormat="true" ht="9" hidden="false" customHeight="false" outlineLevel="0" collapsed="false">
      <c r="A457" s="98" t="s">
        <v>1595</v>
      </c>
      <c r="B457" s="98" t="s">
        <v>1596</v>
      </c>
      <c r="C457" s="98" t="s">
        <v>1597</v>
      </c>
      <c r="D457" s="103" t="n">
        <v>9.61132486703066</v>
      </c>
      <c r="E457" s="103" t="n">
        <v>9.1753596633598</v>
      </c>
      <c r="F457" s="103" t="n">
        <v>9.32691356187928</v>
      </c>
      <c r="G457" s="103" t="n">
        <v>9.24347934653532</v>
      </c>
      <c r="H457" s="103" t="n">
        <v>9.20549378776752</v>
      </c>
      <c r="I457" s="103" t="n">
        <v>9.36869939974671</v>
      </c>
      <c r="J457" s="103" t="n">
        <v>9.57021214893384</v>
      </c>
      <c r="K457" s="103" t="n">
        <v>9.31218179946748</v>
      </c>
      <c r="L457" s="103" t="n">
        <v>9.3941720683049</v>
      </c>
      <c r="M457" s="103" t="n">
        <v>9.39599612703599</v>
      </c>
    </row>
    <row r="458" s="98" customFormat="true" ht="9" hidden="false" customHeight="false" outlineLevel="0" collapsed="false">
      <c r="A458" s="98" t="s">
        <v>1598</v>
      </c>
      <c r="B458" s="98" t="s">
        <v>1599</v>
      </c>
      <c r="C458" s="98" t="s">
        <v>1600</v>
      </c>
      <c r="D458" s="103" t="n">
        <v>4.38469087651792</v>
      </c>
      <c r="E458" s="103" t="n">
        <v>4.25852070489179</v>
      </c>
      <c r="F458" s="103" t="n">
        <v>4.12938014417448</v>
      </c>
      <c r="G458" s="103" t="n">
        <v>4.14304282597924</v>
      </c>
      <c r="H458" s="103" t="n">
        <v>3.94941490743383</v>
      </c>
      <c r="I458" s="103" t="n">
        <v>3.72767314453706</v>
      </c>
      <c r="J458" s="103" t="n">
        <v>3.65817021223017</v>
      </c>
      <c r="K458" s="103" t="n">
        <v>3.4819277653354</v>
      </c>
      <c r="L458" s="103" t="n">
        <v>3.49544904937964</v>
      </c>
      <c r="M458" s="103" t="n">
        <v>3.37216214686067</v>
      </c>
    </row>
    <row r="459" s="98" customFormat="true" ht="9" hidden="false" customHeight="false" outlineLevel="0" collapsed="false">
      <c r="A459" s="98" t="s">
        <v>1601</v>
      </c>
      <c r="B459" s="98" t="s">
        <v>1602</v>
      </c>
      <c r="C459" s="98" t="s">
        <v>1603</v>
      </c>
      <c r="D459" s="103" t="n">
        <v>4.42221012842712</v>
      </c>
      <c r="E459" s="103" t="n">
        <v>5.44406944447824</v>
      </c>
      <c r="F459" s="103" t="n">
        <v>5.49816340387149</v>
      </c>
      <c r="G459" s="103" t="n">
        <v>5.64592827676845</v>
      </c>
      <c r="H459" s="103" t="n">
        <v>5.53786880286651</v>
      </c>
      <c r="I459" s="103" t="n">
        <v>5.33745966717594</v>
      </c>
      <c r="J459" s="103" t="n">
        <v>5.09530028990632</v>
      </c>
      <c r="K459" s="103" t="n">
        <v>4.92835892369053</v>
      </c>
      <c r="L459" s="103" t="n">
        <v>4.74547663132175</v>
      </c>
      <c r="M459" s="103" t="n">
        <v>4.78519608035707</v>
      </c>
    </row>
    <row r="460" s="98" customFormat="true" ht="9" hidden="false" customHeight="false" outlineLevel="0" collapsed="false">
      <c r="A460" s="98" t="s">
        <v>1604</v>
      </c>
      <c r="B460" s="98" t="s">
        <v>1605</v>
      </c>
      <c r="C460" s="98" t="s">
        <v>1606</v>
      </c>
      <c r="D460" s="103" t="n">
        <v>5.52676157447116</v>
      </c>
      <c r="E460" s="103" t="n">
        <v>5.52754546435243</v>
      </c>
      <c r="F460" s="103" t="n">
        <v>5.56109202360187</v>
      </c>
      <c r="G460" s="103" t="n">
        <v>5.54211075429145</v>
      </c>
      <c r="H460" s="103" t="n">
        <v>5.67370627038364</v>
      </c>
      <c r="I460" s="103" t="n">
        <v>5.6010510653774</v>
      </c>
      <c r="J460" s="103" t="n">
        <v>5.63934342777233</v>
      </c>
      <c r="K460" s="103" t="n">
        <v>5.40505239434272</v>
      </c>
      <c r="L460" s="103" t="n">
        <v>5.24181193388937</v>
      </c>
      <c r="M460" s="103" t="n">
        <v>5.17301241959729</v>
      </c>
    </row>
    <row r="461" s="98" customFormat="true" ht="9" hidden="false" customHeight="false" outlineLevel="0" collapsed="false">
      <c r="A461" s="98" t="s">
        <v>1607</v>
      </c>
      <c r="B461" s="98" t="s">
        <v>1608</v>
      </c>
      <c r="C461" s="98" t="s">
        <v>1609</v>
      </c>
      <c r="D461" s="103" t="n">
        <v>3.11178516838466</v>
      </c>
      <c r="E461" s="103" t="n">
        <v>3.18069996569034</v>
      </c>
      <c r="F461" s="103" t="n">
        <v>3.19623861160113</v>
      </c>
      <c r="G461" s="103" t="n">
        <v>3.13688533094253</v>
      </c>
      <c r="H461" s="103" t="n">
        <v>3.0394936145968</v>
      </c>
      <c r="I461" s="103" t="n">
        <v>3.14366809094915</v>
      </c>
      <c r="J461" s="103" t="n">
        <v>3.17830098620681</v>
      </c>
      <c r="K461" s="103" t="n">
        <v>3.21993206696597</v>
      </c>
      <c r="L461" s="103" t="n">
        <v>3.30111855598548</v>
      </c>
      <c r="M461" s="103" t="n">
        <v>3.40499048512572</v>
      </c>
    </row>
    <row r="462" s="98" customFormat="true" ht="9" hidden="false" customHeight="false" outlineLevel="0" collapsed="false">
      <c r="A462" s="98" t="s">
        <v>1610</v>
      </c>
      <c r="B462" s="98" t="s">
        <v>1611</v>
      </c>
      <c r="C462" s="98" t="s">
        <v>1612</v>
      </c>
      <c r="D462" s="103" t="n">
        <v>4.94878800525772</v>
      </c>
      <c r="E462" s="103" t="n">
        <v>4.98382255012414</v>
      </c>
      <c r="F462" s="103" t="n">
        <v>4.91596730346953</v>
      </c>
      <c r="G462" s="103" t="n">
        <v>4.9589606290138</v>
      </c>
      <c r="H462" s="103" t="n">
        <v>5.08886758105085</v>
      </c>
      <c r="I462" s="103" t="n">
        <v>4.68862134965237</v>
      </c>
      <c r="J462" s="103" t="n">
        <v>4.805055496218</v>
      </c>
      <c r="K462" s="103" t="n">
        <v>4.80929862698959</v>
      </c>
      <c r="L462" s="103" t="n">
        <v>4.47050910818573</v>
      </c>
      <c r="M462" s="103" t="n">
        <v>4.77045004719886</v>
      </c>
    </row>
    <row r="463" s="98" customFormat="true" ht="9" hidden="false" customHeight="false" outlineLevel="0" collapsed="false">
      <c r="A463" s="98" t="s">
        <v>1613</v>
      </c>
      <c r="B463" s="98" t="s">
        <v>1614</v>
      </c>
      <c r="C463" s="98" t="s">
        <v>1615</v>
      </c>
      <c r="D463" s="103" t="n">
        <v>11.1926972390641</v>
      </c>
      <c r="E463" s="103" t="n">
        <v>10.7217546213271</v>
      </c>
      <c r="F463" s="103" t="n">
        <v>11.294266715509</v>
      </c>
      <c r="G463" s="103" t="n">
        <v>11.3784951504705</v>
      </c>
      <c r="H463" s="103" t="n">
        <v>11.1858399795616</v>
      </c>
      <c r="I463" s="103" t="n">
        <v>11.6232521999329</v>
      </c>
      <c r="J463" s="103" t="n">
        <v>11.9247448511605</v>
      </c>
      <c r="K463" s="103" t="n">
        <v>12.1517431499213</v>
      </c>
      <c r="L463" s="103" t="n">
        <v>13.1657617462065</v>
      </c>
      <c r="M463" s="103" t="n">
        <v>13.2625042317216</v>
      </c>
    </row>
    <row r="464" s="98" customFormat="true" ht="9" hidden="false" customHeight="false" outlineLevel="0" collapsed="false">
      <c r="A464" s="98" t="s">
        <v>1616</v>
      </c>
      <c r="B464" s="98" t="s">
        <v>1617</v>
      </c>
      <c r="C464" s="98" t="s">
        <v>1618</v>
      </c>
      <c r="D464" s="103" t="n">
        <v>2.25615063312251</v>
      </c>
      <c r="E464" s="103" t="n">
        <v>2.317321348475</v>
      </c>
      <c r="F464" s="103" t="n">
        <v>2.33921531785541</v>
      </c>
      <c r="G464" s="103" t="n">
        <v>2.34335423796653</v>
      </c>
      <c r="H464" s="103" t="n">
        <v>2.25148664928546</v>
      </c>
      <c r="I464" s="103" t="n">
        <v>2.25670858605598</v>
      </c>
      <c r="J464" s="103" t="n">
        <v>2.19855218780915</v>
      </c>
      <c r="K464" s="103" t="n">
        <v>2.24678169204322</v>
      </c>
      <c r="L464" s="103" t="n">
        <v>2.16552461133203</v>
      </c>
      <c r="M464" s="103" t="n">
        <v>2.20791877867605</v>
      </c>
    </row>
    <row r="465" s="96" customFormat="true" ht="9" hidden="false" customHeight="false" outlineLevel="0" collapsed="false">
      <c r="A465" s="98" t="s">
        <v>1619</v>
      </c>
      <c r="B465" s="98" t="s">
        <v>1620</v>
      </c>
      <c r="C465" s="98" t="s">
        <v>1621</v>
      </c>
      <c r="D465" s="103" t="n">
        <v>7.40308099268619</v>
      </c>
      <c r="E465" s="103" t="n">
        <v>7.36787064096335</v>
      </c>
      <c r="F465" s="103" t="n">
        <v>7.22100764572436</v>
      </c>
      <c r="G465" s="103" t="n">
        <v>7.17949231270135</v>
      </c>
      <c r="H465" s="103" t="n">
        <v>6.99289037972492</v>
      </c>
      <c r="I465" s="103" t="n">
        <v>6.95761259223803</v>
      </c>
      <c r="J465" s="103" t="n">
        <v>6.88676784031365</v>
      </c>
      <c r="K465" s="103" t="n">
        <v>6.75262526789252</v>
      </c>
      <c r="L465" s="103" t="n">
        <v>6.57338430569339</v>
      </c>
      <c r="M465" s="103" t="n">
        <v>6.40974387830204</v>
      </c>
    </row>
    <row r="466" s="98" customFormat="true" ht="9" hidden="false" customHeight="false" outlineLevel="0" collapsed="false">
      <c r="A466" s="98" t="s">
        <v>1622</v>
      </c>
      <c r="B466" s="98" t="s">
        <v>1623</v>
      </c>
      <c r="C466" s="98" t="s">
        <v>1624</v>
      </c>
      <c r="D466" s="103" t="n">
        <v>3.59652227327284</v>
      </c>
      <c r="E466" s="103" t="n">
        <v>3.62533312677243</v>
      </c>
      <c r="F466" s="103" t="n">
        <v>3.8333068214212</v>
      </c>
      <c r="G466" s="103" t="n">
        <v>3.70054346274926</v>
      </c>
      <c r="H466" s="103" t="n">
        <v>3.65998195603815</v>
      </c>
      <c r="I466" s="103" t="n">
        <v>3.56038682250603</v>
      </c>
      <c r="J466" s="103" t="n">
        <v>3.57126465524326</v>
      </c>
      <c r="K466" s="103" t="n">
        <v>3.63079767931787</v>
      </c>
      <c r="L466" s="103" t="n">
        <v>3.51428856325594</v>
      </c>
      <c r="M466" s="103" t="n">
        <v>3.44228162872464</v>
      </c>
    </row>
    <row r="467" s="98" customFormat="true" ht="9" hidden="false" customHeight="false" outlineLevel="0" collapsed="false">
      <c r="A467" s="98" t="s">
        <v>1625</v>
      </c>
      <c r="B467" s="98" t="s">
        <v>1626</v>
      </c>
      <c r="C467" s="98" t="s">
        <v>1627</v>
      </c>
      <c r="D467" s="103" t="n">
        <v>11.3145323864227</v>
      </c>
      <c r="E467" s="103" t="n">
        <v>11.0127648690731</v>
      </c>
      <c r="F467" s="103" t="n">
        <v>10.7926494431195</v>
      </c>
      <c r="G467" s="103" t="n">
        <v>10.8233723745834</v>
      </c>
      <c r="H467" s="103" t="n">
        <v>11.1065769599559</v>
      </c>
      <c r="I467" s="103" t="n">
        <v>11.1926938553848</v>
      </c>
      <c r="J467" s="103" t="n">
        <v>11.1124574695523</v>
      </c>
      <c r="K467" s="103" t="n">
        <v>11.3789545198438</v>
      </c>
      <c r="L467" s="103" t="n">
        <v>11.9518211204218</v>
      </c>
      <c r="M467" s="103" t="n">
        <v>12.0960944531807</v>
      </c>
    </row>
    <row r="468" s="98" customFormat="true" ht="9" hidden="false" customHeight="false" outlineLevel="0" collapsed="false">
      <c r="A468" s="98" t="s">
        <v>1628</v>
      </c>
      <c r="B468" s="98" t="s">
        <v>1629</v>
      </c>
      <c r="C468" s="98" t="s">
        <v>1630</v>
      </c>
      <c r="D468" s="103" t="n">
        <v>5.61427565905824</v>
      </c>
      <c r="E468" s="103" t="n">
        <v>5.58595840068868</v>
      </c>
      <c r="F468" s="103" t="n">
        <v>5.48323072376971</v>
      </c>
      <c r="G468" s="103" t="n">
        <v>5.37350027641838</v>
      </c>
      <c r="H468" s="103" t="n">
        <v>5.48609129090223</v>
      </c>
      <c r="I468" s="103" t="n">
        <v>5.78691440638507</v>
      </c>
      <c r="J468" s="103" t="n">
        <v>5.68036599167174</v>
      </c>
      <c r="K468" s="103" t="n">
        <v>5.39310113628779</v>
      </c>
      <c r="L468" s="103" t="n">
        <v>5.15676179341</v>
      </c>
      <c r="M468" s="103" t="n">
        <v>5.18092703876546</v>
      </c>
    </row>
    <row r="469" s="98" customFormat="true" ht="9" hidden="false" customHeight="false" outlineLevel="0" collapsed="false">
      <c r="A469" s="98" t="s">
        <v>1631</v>
      </c>
      <c r="B469" s="98" t="s">
        <v>1632</v>
      </c>
      <c r="C469" s="98" t="s">
        <v>1633</v>
      </c>
      <c r="D469" s="103" t="n">
        <v>11.1838559641338</v>
      </c>
      <c r="E469" s="103" t="n">
        <v>11.4148827131504</v>
      </c>
      <c r="F469" s="103" t="n">
        <v>11.788527446966</v>
      </c>
      <c r="G469" s="103" t="n">
        <v>11.7534826889861</v>
      </c>
      <c r="H469" s="103" t="n">
        <v>12.0774019688015</v>
      </c>
      <c r="I469" s="103" t="n">
        <v>12.1749071581539</v>
      </c>
      <c r="J469" s="103" t="n">
        <v>11.7772125479223</v>
      </c>
      <c r="K469" s="103" t="n">
        <v>11.8312657793954</v>
      </c>
      <c r="L469" s="103" t="n">
        <v>11.9307610856364</v>
      </c>
      <c r="M469" s="103" t="n">
        <v>12.3252573406649</v>
      </c>
    </row>
    <row r="470" s="98" customFormat="true" ht="9" hidden="false" customHeight="false" outlineLevel="0" collapsed="false">
      <c r="A470" s="96" t="s">
        <v>1634</v>
      </c>
      <c r="B470" s="96" t="s">
        <v>1635</v>
      </c>
      <c r="C470" s="96" t="s">
        <v>1636</v>
      </c>
      <c r="D470" s="101" t="n">
        <v>100</v>
      </c>
      <c r="E470" s="101" t="n">
        <v>100</v>
      </c>
      <c r="F470" s="101" t="n">
        <v>100</v>
      </c>
      <c r="G470" s="101" t="n">
        <v>100</v>
      </c>
      <c r="H470" s="101" t="n">
        <v>100</v>
      </c>
      <c r="I470" s="101" t="n">
        <v>100</v>
      </c>
      <c r="J470" s="101" t="n">
        <v>100</v>
      </c>
      <c r="K470" s="101" t="n">
        <v>100</v>
      </c>
      <c r="L470" s="101" t="n">
        <v>100</v>
      </c>
      <c r="M470" s="101" t="n">
        <v>100</v>
      </c>
    </row>
    <row r="471" s="98" customFormat="true" ht="9" hidden="false" customHeight="false" outlineLevel="0" collapsed="false">
      <c r="A471" s="98" t="s">
        <v>1637</v>
      </c>
      <c r="B471" s="98" t="s">
        <v>1638</v>
      </c>
      <c r="C471" s="98" t="s">
        <v>1639</v>
      </c>
      <c r="D471" s="103" t="n">
        <v>11.5112691010491</v>
      </c>
      <c r="E471" s="103" t="n">
        <v>10.8849879015379</v>
      </c>
      <c r="F471" s="103" t="n">
        <v>10.3389190944353</v>
      </c>
      <c r="G471" s="103" t="n">
        <v>9.52080496100534</v>
      </c>
      <c r="H471" s="103" t="n">
        <v>9.44927929659771</v>
      </c>
      <c r="I471" s="103" t="n">
        <v>9.17309824946015</v>
      </c>
      <c r="J471" s="103" t="n">
        <v>8.59792494531381</v>
      </c>
      <c r="K471" s="103" t="n">
        <v>8.45058470388228</v>
      </c>
      <c r="L471" s="103" t="n">
        <v>8.16361562076338</v>
      </c>
      <c r="M471" s="103" t="n">
        <v>8.13299638283676</v>
      </c>
    </row>
    <row r="472" s="98" customFormat="true" ht="9" hidden="false" customHeight="false" outlineLevel="0" collapsed="false">
      <c r="A472" s="98" t="s">
        <v>1640</v>
      </c>
      <c r="B472" s="98" t="s">
        <v>1641</v>
      </c>
      <c r="C472" s="98" t="s">
        <v>1642</v>
      </c>
      <c r="D472" s="103" t="n">
        <v>3.87102543564414</v>
      </c>
      <c r="E472" s="103" t="n">
        <v>3.53556873021381</v>
      </c>
      <c r="F472" s="103" t="n">
        <v>3.35896476631951</v>
      </c>
      <c r="G472" s="103" t="n">
        <v>3.19512720004417</v>
      </c>
      <c r="H472" s="103" t="n">
        <v>2.90056449084181</v>
      </c>
      <c r="I472" s="103" t="n">
        <v>2.66947103722954</v>
      </c>
      <c r="J472" s="103" t="n">
        <v>2.64054173771468</v>
      </c>
      <c r="K472" s="103" t="n">
        <v>2.56771973467815</v>
      </c>
      <c r="L472" s="103" t="n">
        <v>2.7644496031519</v>
      </c>
      <c r="M472" s="103" t="n">
        <v>2.53632504531808</v>
      </c>
    </row>
    <row r="473" s="98" customFormat="true" ht="9" hidden="false" customHeight="false" outlineLevel="0" collapsed="false">
      <c r="A473" s="98" t="s">
        <v>1643</v>
      </c>
      <c r="B473" s="98" t="s">
        <v>1644</v>
      </c>
      <c r="C473" s="98" t="s">
        <v>1645</v>
      </c>
      <c r="D473" s="103" t="n">
        <v>4.77700398542256</v>
      </c>
      <c r="E473" s="103" t="n">
        <v>4.71194955169882</v>
      </c>
      <c r="F473" s="103" t="n">
        <v>4.878266167009</v>
      </c>
      <c r="G473" s="103" t="n">
        <v>4.91922045115764</v>
      </c>
      <c r="H473" s="103" t="n">
        <v>5.25765428741414</v>
      </c>
      <c r="I473" s="103" t="n">
        <v>5.6557247568561</v>
      </c>
      <c r="J473" s="103" t="n">
        <v>5.98571188011688</v>
      </c>
      <c r="K473" s="103" t="n">
        <v>5.9908139206424</v>
      </c>
      <c r="L473" s="103" t="n">
        <v>5.99555167132613</v>
      </c>
      <c r="M473" s="103" t="n">
        <v>6.1331008557481</v>
      </c>
    </row>
    <row r="474" s="98" customFormat="true" ht="9" hidden="false" customHeight="false" outlineLevel="0" collapsed="false">
      <c r="A474" s="98" t="s">
        <v>1646</v>
      </c>
      <c r="B474" s="98" t="s">
        <v>1647</v>
      </c>
      <c r="C474" s="98" t="s">
        <v>1648</v>
      </c>
      <c r="D474" s="103" t="n">
        <v>1.54662486876165</v>
      </c>
      <c r="E474" s="103" t="n">
        <v>1.53604020662315</v>
      </c>
      <c r="F474" s="103" t="n">
        <v>1.48660481387407</v>
      </c>
      <c r="G474" s="103" t="n">
        <v>1.46775039100897</v>
      </c>
      <c r="H474" s="103" t="n">
        <v>1.47606023903347</v>
      </c>
      <c r="I474" s="103" t="n">
        <v>1.51806469564213</v>
      </c>
      <c r="J474" s="103" t="n">
        <v>1.52420109769079</v>
      </c>
      <c r="K474" s="103" t="n">
        <v>1.48266809343903</v>
      </c>
      <c r="L474" s="103" t="n">
        <v>1.47716006926888</v>
      </c>
      <c r="M474" s="103" t="n">
        <v>1.5543472987244</v>
      </c>
    </row>
    <row r="475" s="98" customFormat="true" ht="9" hidden="false" customHeight="false" outlineLevel="0" collapsed="false">
      <c r="A475" s="98" t="s">
        <v>1649</v>
      </c>
      <c r="B475" s="98" t="s">
        <v>1650</v>
      </c>
      <c r="C475" s="98" t="s">
        <v>1651</v>
      </c>
      <c r="D475" s="103" t="n">
        <v>2.03107295420547</v>
      </c>
      <c r="E475" s="103" t="n">
        <v>1.85751618483502</v>
      </c>
      <c r="F475" s="103" t="n">
        <v>1.91566476520541</v>
      </c>
      <c r="G475" s="103" t="n">
        <v>1.8309376505467</v>
      </c>
      <c r="H475" s="103" t="n">
        <v>1.71042309682618</v>
      </c>
      <c r="I475" s="103" t="n">
        <v>1.69158712886927</v>
      </c>
      <c r="J475" s="103" t="n">
        <v>1.6701735950106</v>
      </c>
      <c r="K475" s="103" t="n">
        <v>1.62252785726541</v>
      </c>
      <c r="L475" s="103" t="n">
        <v>1.73090464085159</v>
      </c>
      <c r="M475" s="103" t="n">
        <v>1.70214772976814</v>
      </c>
    </row>
    <row r="476" s="98" customFormat="true" ht="9" hidden="false" customHeight="false" outlineLevel="0" collapsed="false">
      <c r="A476" s="98" t="s">
        <v>1652</v>
      </c>
      <c r="B476" s="98" t="s">
        <v>1653</v>
      </c>
      <c r="C476" s="98" t="s">
        <v>1654</v>
      </c>
      <c r="D476" s="103" t="n">
        <v>3.30193531275081</v>
      </c>
      <c r="E476" s="103" t="n">
        <v>3.47088307791774</v>
      </c>
      <c r="F476" s="103" t="n">
        <v>3.82852004591408</v>
      </c>
      <c r="G476" s="103" t="n">
        <v>3.78240119186714</v>
      </c>
      <c r="H476" s="103" t="n">
        <v>3.68008269445899</v>
      </c>
      <c r="I476" s="103" t="n">
        <v>3.64544651956818</v>
      </c>
      <c r="J476" s="103" t="n">
        <v>3.92721654578834</v>
      </c>
      <c r="K476" s="103" t="n">
        <v>4.18883605521864</v>
      </c>
      <c r="L476" s="103" t="n">
        <v>4.04746863474544</v>
      </c>
      <c r="M476" s="103" t="n">
        <v>4.09669052469576</v>
      </c>
    </row>
    <row r="477" s="98" customFormat="true" ht="9" hidden="false" customHeight="false" outlineLevel="0" collapsed="false">
      <c r="A477" s="98" t="s">
        <v>1655</v>
      </c>
      <c r="B477" s="98" t="s">
        <v>1656</v>
      </c>
      <c r="C477" s="98" t="s">
        <v>1657</v>
      </c>
      <c r="D477" s="103" t="n">
        <v>4.39124362045237</v>
      </c>
      <c r="E477" s="103" t="n">
        <v>4.48286537916839</v>
      </c>
      <c r="F477" s="103" t="n">
        <v>4.37210685664379</v>
      </c>
      <c r="G477" s="103" t="n">
        <v>4.39051933814418</v>
      </c>
      <c r="H477" s="103" t="n">
        <v>4.51242137551886</v>
      </c>
      <c r="I477" s="103" t="n">
        <v>4.57799328201966</v>
      </c>
      <c r="J477" s="103" t="n">
        <v>4.6828069319488</v>
      </c>
      <c r="K477" s="103" t="n">
        <v>4.76375160247227</v>
      </c>
      <c r="L477" s="103" t="n">
        <v>4.73171653673608</v>
      </c>
      <c r="M477" s="103" t="n">
        <v>4.73443171892256</v>
      </c>
    </row>
    <row r="478" s="98" customFormat="true" ht="9" hidden="false" customHeight="false" outlineLevel="0" collapsed="false">
      <c r="A478" s="98" t="s">
        <v>1658</v>
      </c>
      <c r="B478" s="98" t="s">
        <v>1659</v>
      </c>
      <c r="C478" s="98" t="s">
        <v>1660</v>
      </c>
      <c r="D478" s="103" t="n">
        <v>3.62285837328274</v>
      </c>
      <c r="E478" s="103" t="n">
        <v>3.56774886608947</v>
      </c>
      <c r="F478" s="103" t="n">
        <v>3.51153269166214</v>
      </c>
      <c r="G478" s="103" t="n">
        <v>3.56520349286864</v>
      </c>
      <c r="H478" s="103" t="n">
        <v>3.55513825599909</v>
      </c>
      <c r="I478" s="103" t="n">
        <v>3.41348455337619</v>
      </c>
      <c r="J478" s="103" t="n">
        <v>3.21394633222702</v>
      </c>
      <c r="K478" s="103" t="n">
        <v>2.93992852582969</v>
      </c>
      <c r="L478" s="103" t="n">
        <v>2.96826599757682</v>
      </c>
      <c r="M478" s="103" t="n">
        <v>3.00268333094128</v>
      </c>
    </row>
    <row r="479" s="98" customFormat="true" ht="9" hidden="false" customHeight="false" outlineLevel="0" collapsed="false">
      <c r="A479" s="98" t="s">
        <v>1661</v>
      </c>
      <c r="B479" s="98" t="s">
        <v>1662</v>
      </c>
      <c r="C479" s="98" t="s">
        <v>1663</v>
      </c>
      <c r="D479" s="103" t="n">
        <v>6.12294195949436</v>
      </c>
      <c r="E479" s="103" t="n">
        <v>6.43236664400391</v>
      </c>
      <c r="F479" s="103" t="n">
        <v>6.48340216301243</v>
      </c>
      <c r="G479" s="103" t="n">
        <v>7.13040698573729</v>
      </c>
      <c r="H479" s="103" t="n">
        <v>7.19835865968519</v>
      </c>
      <c r="I479" s="103" t="n">
        <v>7.59922412058045</v>
      </c>
      <c r="J479" s="103" t="n">
        <v>7.81535565487875</v>
      </c>
      <c r="K479" s="103" t="n">
        <v>7.77297985989154</v>
      </c>
      <c r="L479" s="103" t="n">
        <v>7.85038428682028</v>
      </c>
      <c r="M479" s="103" t="n">
        <v>7.95977082903312</v>
      </c>
    </row>
    <row r="480" s="98" customFormat="true" ht="9" hidden="false" customHeight="false" outlineLevel="0" collapsed="false">
      <c r="A480" s="98" t="s">
        <v>1664</v>
      </c>
      <c r="B480" s="98" t="s">
        <v>1665</v>
      </c>
      <c r="C480" s="98" t="s">
        <v>1666</v>
      </c>
      <c r="D480" s="103" t="n">
        <v>3.81976989075882</v>
      </c>
      <c r="E480" s="103" t="n">
        <v>3.90118257932086</v>
      </c>
      <c r="F480" s="103" t="n">
        <v>3.95845063065661</v>
      </c>
      <c r="G480" s="103" t="n">
        <v>3.92777910926409</v>
      </c>
      <c r="H480" s="103" t="n">
        <v>3.84835593062719</v>
      </c>
      <c r="I480" s="103" t="n">
        <v>3.67788976193588</v>
      </c>
      <c r="J480" s="103" t="n">
        <v>3.55100979948205</v>
      </c>
      <c r="K480" s="103" t="n">
        <v>3.62496074163484</v>
      </c>
      <c r="L480" s="103" t="n">
        <v>3.65851929341203</v>
      </c>
      <c r="M480" s="103" t="n">
        <v>3.74949559700775</v>
      </c>
    </row>
    <row r="481" s="98" customFormat="true" ht="9" hidden="false" customHeight="false" outlineLevel="0" collapsed="false">
      <c r="A481" s="98" t="s">
        <v>1667</v>
      </c>
      <c r="B481" s="98" t="s">
        <v>1668</v>
      </c>
      <c r="C481" s="98" t="s">
        <v>1669</v>
      </c>
      <c r="D481" s="103" t="n">
        <v>3.16034266987318</v>
      </c>
      <c r="E481" s="103" t="n">
        <v>3.05499793464699</v>
      </c>
      <c r="F481" s="103" t="n">
        <v>3.11006704495676</v>
      </c>
      <c r="G481" s="103" t="n">
        <v>2.9400237220964</v>
      </c>
      <c r="H481" s="103" t="n">
        <v>2.76920156406236</v>
      </c>
      <c r="I481" s="103" t="n">
        <v>2.68695157809993</v>
      </c>
      <c r="J481" s="103" t="n">
        <v>2.55736638487786</v>
      </c>
      <c r="K481" s="103" t="n">
        <v>2.58889278555178</v>
      </c>
      <c r="L481" s="103" t="n">
        <v>2.52810399206888</v>
      </c>
      <c r="M481" s="103" t="n">
        <v>2.50097668648102</v>
      </c>
    </row>
    <row r="482" s="98" customFormat="true" ht="9" hidden="false" customHeight="false" outlineLevel="0" collapsed="false">
      <c r="A482" s="98" t="s">
        <v>1670</v>
      </c>
      <c r="B482" s="98" t="s">
        <v>1671</v>
      </c>
      <c r="C482" s="98" t="s">
        <v>1672</v>
      </c>
      <c r="D482" s="103" t="n">
        <v>6.06610333559376</v>
      </c>
      <c r="E482" s="103" t="n">
        <v>6.39265394851731</v>
      </c>
      <c r="F482" s="103" t="n">
        <v>6.24981128821807</v>
      </c>
      <c r="G482" s="103" t="n">
        <v>6.60283258377539</v>
      </c>
      <c r="H482" s="103" t="n">
        <v>6.78928807119944</v>
      </c>
      <c r="I482" s="103" t="n">
        <v>6.8991364773182</v>
      </c>
      <c r="J482" s="103" t="n">
        <v>6.92304362204053</v>
      </c>
      <c r="K482" s="103" t="n">
        <v>6.91315234631852</v>
      </c>
      <c r="L482" s="103" t="n">
        <v>6.73271376574727</v>
      </c>
      <c r="M482" s="103" t="n">
        <v>6.72646642015793</v>
      </c>
    </row>
    <row r="483" s="98" customFormat="true" ht="9" hidden="false" customHeight="false" outlineLevel="0" collapsed="false">
      <c r="A483" s="98" t="s">
        <v>1673</v>
      </c>
      <c r="B483" s="98" t="s">
        <v>1674</v>
      </c>
      <c r="C483" s="98" t="s">
        <v>1675</v>
      </c>
      <c r="D483" s="103" t="n">
        <v>5.95884102958376</v>
      </c>
      <c r="E483" s="103" t="n">
        <v>5.97414949186134</v>
      </c>
      <c r="F483" s="103" t="n">
        <v>5.93584332247699</v>
      </c>
      <c r="G483" s="103" t="n">
        <v>6.06796675172262</v>
      </c>
      <c r="H483" s="103" t="n">
        <v>6.21924307615576</v>
      </c>
      <c r="I483" s="103" t="n">
        <v>6.31235160584427</v>
      </c>
      <c r="J483" s="103" t="n">
        <v>6.46015541758291</v>
      </c>
      <c r="K483" s="103" t="n">
        <v>6.64344800780916</v>
      </c>
      <c r="L483" s="103" t="n">
        <v>6.88308215495551</v>
      </c>
      <c r="M483" s="103" t="n">
        <v>7.02162775219769</v>
      </c>
    </row>
    <row r="484" s="98" customFormat="true" ht="9" hidden="false" customHeight="false" outlineLevel="0" collapsed="false">
      <c r="A484" s="98" t="s">
        <v>1676</v>
      </c>
      <c r="B484" s="98" t="s">
        <v>1677</v>
      </c>
      <c r="C484" s="98" t="s">
        <v>1678</v>
      </c>
      <c r="D484" s="103" t="n">
        <v>2.70280214575804</v>
      </c>
      <c r="E484" s="103" t="n">
        <v>2.72615208709656</v>
      </c>
      <c r="F484" s="103" t="n">
        <v>2.83460839257605</v>
      </c>
      <c r="G484" s="103" t="n">
        <v>2.96180143713604</v>
      </c>
      <c r="H484" s="103" t="n">
        <v>3.08201083396011</v>
      </c>
      <c r="I484" s="103" t="n">
        <v>3.18099335980005</v>
      </c>
      <c r="J484" s="103" t="n">
        <v>3.29019177737647</v>
      </c>
      <c r="K484" s="103" t="n">
        <v>3.26493485673995</v>
      </c>
      <c r="L484" s="103" t="n">
        <v>3.38919406113257</v>
      </c>
      <c r="M484" s="103" t="n">
        <v>3.3107093693775</v>
      </c>
    </row>
    <row r="485" s="98" customFormat="true" ht="9" hidden="false" customHeight="false" outlineLevel="0" collapsed="false">
      <c r="A485" s="98" t="s">
        <v>1679</v>
      </c>
      <c r="B485" s="98" t="s">
        <v>1680</v>
      </c>
      <c r="C485" s="98" t="s">
        <v>1681</v>
      </c>
      <c r="D485" s="103" t="n">
        <v>2.54737178555026</v>
      </c>
      <c r="E485" s="103" t="n">
        <v>2.72875513145455</v>
      </c>
      <c r="F485" s="103" t="n">
        <v>2.8882146484907</v>
      </c>
      <c r="G485" s="103" t="n">
        <v>2.97058978333829</v>
      </c>
      <c r="H485" s="103" t="n">
        <v>3.01644941711003</v>
      </c>
      <c r="I485" s="103" t="n">
        <v>3.09232371716485</v>
      </c>
      <c r="J485" s="103" t="n">
        <v>3.00932475868366</v>
      </c>
      <c r="K485" s="103" t="n">
        <v>2.94586034087604</v>
      </c>
      <c r="L485" s="103" t="n">
        <v>2.92883057799747</v>
      </c>
      <c r="M485" s="103" t="n">
        <v>2.93076945313502</v>
      </c>
    </row>
    <row r="486" s="98" customFormat="true" ht="9" hidden="false" customHeight="false" outlineLevel="0" collapsed="false">
      <c r="A486" s="98" t="s">
        <v>1682</v>
      </c>
      <c r="B486" s="98" t="s">
        <v>1683</v>
      </c>
      <c r="C486" s="98" t="s">
        <v>1684</v>
      </c>
      <c r="D486" s="103" t="n">
        <v>4.73806640856524</v>
      </c>
      <c r="E486" s="103" t="n">
        <v>4.87019837963743</v>
      </c>
      <c r="F486" s="103" t="n">
        <v>4.78059621459101</v>
      </c>
      <c r="G486" s="103" t="n">
        <v>4.69194673618367</v>
      </c>
      <c r="H486" s="103" t="n">
        <v>4.59374890457533</v>
      </c>
      <c r="I486" s="103" t="n">
        <v>4.61951357588519</v>
      </c>
      <c r="J486" s="103" t="n">
        <v>4.62753227633311</v>
      </c>
      <c r="K486" s="103" t="n">
        <v>4.68211772854838</v>
      </c>
      <c r="L486" s="103" t="n">
        <v>4.75845722099399</v>
      </c>
      <c r="M486" s="103" t="n">
        <v>4.83932725530897</v>
      </c>
    </row>
    <row r="487" s="98" customFormat="true" ht="9" hidden="false" customHeight="false" outlineLevel="0" collapsed="false">
      <c r="A487" s="98" t="s">
        <v>1685</v>
      </c>
      <c r="B487" s="98" t="s">
        <v>1686</v>
      </c>
      <c r="C487" s="98" t="s">
        <v>1687</v>
      </c>
      <c r="D487" s="103" t="n">
        <v>3.33180238587843</v>
      </c>
      <c r="E487" s="103" t="n">
        <v>3.24560585776087</v>
      </c>
      <c r="F487" s="103" t="n">
        <v>3.18445379826965</v>
      </c>
      <c r="G487" s="103" t="n">
        <v>3.36598488307878</v>
      </c>
      <c r="H487" s="103" t="n">
        <v>3.31099560677684</v>
      </c>
      <c r="I487" s="103" t="n">
        <v>3.31782269439284</v>
      </c>
      <c r="J487" s="103" t="n">
        <v>3.31712129988608</v>
      </c>
      <c r="K487" s="103" t="n">
        <v>3.29692968917121</v>
      </c>
      <c r="L487" s="103" t="n">
        <v>3.12815960868854</v>
      </c>
      <c r="M487" s="103" t="n">
        <v>3.01208251196156</v>
      </c>
    </row>
    <row r="488" s="98" customFormat="true" ht="9" hidden="false" customHeight="false" outlineLevel="0" collapsed="false">
      <c r="A488" s="98" t="s">
        <v>1688</v>
      </c>
      <c r="B488" s="98" t="s">
        <v>1689</v>
      </c>
      <c r="C488" s="98" t="s">
        <v>1690</v>
      </c>
      <c r="D488" s="103" t="n">
        <v>3.05256844830877</v>
      </c>
      <c r="E488" s="103" t="n">
        <v>3.06323006242914</v>
      </c>
      <c r="F488" s="103" t="n">
        <v>3.20881881037061</v>
      </c>
      <c r="G488" s="103" t="n">
        <v>3.21972169271274</v>
      </c>
      <c r="H488" s="103" t="n">
        <v>3.2716203417741</v>
      </c>
      <c r="I488" s="103" t="n">
        <v>3.30747870461174</v>
      </c>
      <c r="J488" s="103" t="n">
        <v>3.36895569254057</v>
      </c>
      <c r="K488" s="103" t="n">
        <v>3.49706543195292</v>
      </c>
      <c r="L488" s="103" t="n">
        <v>3.54032980622095</v>
      </c>
      <c r="M488" s="103" t="n">
        <v>3.54656795497995</v>
      </c>
    </row>
    <row r="489" s="96" customFormat="true" ht="9" hidden="false" customHeight="false" outlineLevel="0" collapsed="false">
      <c r="A489" s="98" t="s">
        <v>1691</v>
      </c>
      <c r="B489" s="98" t="s">
        <v>1692</v>
      </c>
      <c r="C489" s="98" t="s">
        <v>1693</v>
      </c>
      <c r="D489" s="103" t="n">
        <v>5.47816832135371</v>
      </c>
      <c r="E489" s="103" t="n">
        <v>5.62900207901899</v>
      </c>
      <c r="F489" s="103" t="n">
        <v>5.68445904587</v>
      </c>
      <c r="G489" s="103" t="n">
        <v>5.45999346829508</v>
      </c>
      <c r="H489" s="103" t="n">
        <v>5.49328163542442</v>
      </c>
      <c r="I489" s="103" t="n">
        <v>5.53935888111709</v>
      </c>
      <c r="J489" s="103" t="n">
        <v>5.49049508017706</v>
      </c>
      <c r="K489" s="103" t="n">
        <v>5.51522686839991</v>
      </c>
      <c r="L489" s="103" t="n">
        <v>5.59235620126143</v>
      </c>
      <c r="M489" s="103" t="n">
        <v>5.56587042417524</v>
      </c>
    </row>
    <row r="490" s="98" customFormat="true" ht="9" hidden="false" customHeight="false" outlineLevel="0" collapsed="false">
      <c r="A490" s="98" t="s">
        <v>1694</v>
      </c>
      <c r="B490" s="98" t="s">
        <v>1695</v>
      </c>
      <c r="C490" s="98" t="s">
        <v>1696</v>
      </c>
      <c r="D490" s="103" t="n">
        <v>3.91727380651288</v>
      </c>
      <c r="E490" s="103" t="n">
        <v>4.00179024375721</v>
      </c>
      <c r="F490" s="103" t="n">
        <v>3.95904804977373</v>
      </c>
      <c r="G490" s="103" t="n">
        <v>3.98828349273344</v>
      </c>
      <c r="H490" s="103" t="n">
        <v>4.03919791624817</v>
      </c>
      <c r="I490" s="103" t="n">
        <v>3.85944682908602</v>
      </c>
      <c r="J490" s="103" t="n">
        <v>3.87956314256993</v>
      </c>
      <c r="K490" s="103" t="n">
        <v>3.91353598183554</v>
      </c>
      <c r="L490" s="103" t="n">
        <v>3.79751079761472</v>
      </c>
      <c r="M490" s="103" t="n">
        <v>3.83669159647287</v>
      </c>
    </row>
    <row r="491" s="98" customFormat="true" ht="9" hidden="false" customHeight="false" outlineLevel="0" collapsed="false">
      <c r="A491" s="98" t="s">
        <v>1697</v>
      </c>
      <c r="B491" s="98" t="s">
        <v>1698</v>
      </c>
      <c r="C491" s="98" t="s">
        <v>1699</v>
      </c>
      <c r="D491" s="103" t="n">
        <v>4.55800011230148</v>
      </c>
      <c r="E491" s="103" t="n">
        <v>4.50860298025802</v>
      </c>
      <c r="F491" s="103" t="n">
        <v>4.66448700185539</v>
      </c>
      <c r="G491" s="103" t="n">
        <v>4.7713798653194</v>
      </c>
      <c r="H491" s="103" t="n">
        <v>4.84632682398312</v>
      </c>
      <c r="I491" s="103" t="n">
        <v>4.88730263226475</v>
      </c>
      <c r="J491" s="103" t="n">
        <v>4.87778260073016</v>
      </c>
      <c r="K491" s="103" t="n">
        <v>4.93264869321106</v>
      </c>
      <c r="L491" s="103" t="n">
        <v>5.06831886172431</v>
      </c>
      <c r="M491" s="103" t="n">
        <v>5.08681648217393</v>
      </c>
    </row>
    <row r="492" s="98" customFormat="true" ht="9" hidden="false" customHeight="false" outlineLevel="0" collapsed="false">
      <c r="A492" s="98" t="s">
        <v>1700</v>
      </c>
      <c r="B492" s="98" t="s">
        <v>1701</v>
      </c>
      <c r="C492" s="98" t="s">
        <v>1702</v>
      </c>
      <c r="D492" s="103" t="n">
        <v>5.26761105488039</v>
      </c>
      <c r="E492" s="103" t="n">
        <v>5.21106703831633</v>
      </c>
      <c r="F492" s="103" t="n">
        <v>5.19598011207906</v>
      </c>
      <c r="G492" s="103" t="n">
        <v>5.12851507692298</v>
      </c>
      <c r="H492" s="103" t="n">
        <v>5.12150550525428</v>
      </c>
      <c r="I492" s="103" t="n">
        <v>4.95105047626455</v>
      </c>
      <c r="J492" s="103" t="n">
        <v>4.83271350987973</v>
      </c>
      <c r="K492" s="103" t="n">
        <v>4.68381493342</v>
      </c>
      <c r="L492" s="103" t="n">
        <v>4.60038190968522</v>
      </c>
      <c r="M492" s="103" t="n">
        <v>4.35870114813701</v>
      </c>
    </row>
    <row r="493" s="98" customFormat="true" ht="9" hidden="false" customHeight="false" outlineLevel="0" collapsed="false">
      <c r="A493" s="98" t="s">
        <v>1703</v>
      </c>
      <c r="B493" s="98" t="s">
        <v>1704</v>
      </c>
      <c r="C493" s="98" t="s">
        <v>1705</v>
      </c>
      <c r="D493" s="103" t="n">
        <v>4.22530299401811</v>
      </c>
      <c r="E493" s="103" t="n">
        <v>4.21266937480894</v>
      </c>
      <c r="F493" s="103" t="n">
        <v>4.1711802757396</v>
      </c>
      <c r="G493" s="103" t="n">
        <v>4.10084192678535</v>
      </c>
      <c r="H493" s="103" t="n">
        <v>3.85875996406287</v>
      </c>
      <c r="I493" s="103" t="n">
        <v>3.72423725103259</v>
      </c>
      <c r="J493" s="103" t="n">
        <v>3.75688237773857</v>
      </c>
      <c r="K493" s="103" t="n">
        <v>3.71756763319403</v>
      </c>
      <c r="L493" s="103" t="n">
        <v>3.66455805055574</v>
      </c>
      <c r="M493" s="103" t="n">
        <v>3.6614205374472</v>
      </c>
    </row>
    <row r="494" s="98" customFormat="true" ht="9" hidden="false" customHeight="false" outlineLevel="0" collapsed="false">
      <c r="A494" s="96" t="s">
        <v>1706</v>
      </c>
      <c r="B494" s="96" t="s">
        <v>1707</v>
      </c>
      <c r="C494" s="96" t="s">
        <v>1708</v>
      </c>
      <c r="D494" s="102" t="s">
        <v>1710</v>
      </c>
      <c r="E494" s="102" t="s">
        <v>1710</v>
      </c>
      <c r="F494" s="102" t="s">
        <v>1710</v>
      </c>
      <c r="G494" s="102" t="s">
        <v>1710</v>
      </c>
      <c r="H494" s="102" t="s">
        <v>1710</v>
      </c>
      <c r="I494" s="102" t="s">
        <v>1710</v>
      </c>
      <c r="J494" s="102" t="s">
        <v>1710</v>
      </c>
      <c r="K494" s="102" t="s">
        <v>1710</v>
      </c>
      <c r="L494" s="102" t="s">
        <v>1710</v>
      </c>
      <c r="M494" s="102" t="s">
        <v>1710</v>
      </c>
    </row>
    <row r="495" s="98" customFormat="true" ht="9" hidden="false" customHeight="false" outlineLevel="0" collapsed="false"/>
    <row r="496" s="98" customFormat="true" ht="9" hidden="false" customHeight="false" outlineLevel="0" collapsed="false"/>
    <row r="497" s="98" customFormat="true" ht="9" hidden="false" customHeight="false" outlineLevel="0" collapsed="false"/>
    <row r="498" s="98" customFormat="true" ht="9" hidden="false" customHeight="false" outlineLevel="0" collapsed="false"/>
    <row r="499" s="98" customFormat="true" ht="9" hidden="false" customHeight="false" outlineLevel="0" collapsed="false"/>
    <row r="500" s="98" customFormat="true" ht="9" hidden="false" customHeight="false" outlineLevel="0" collapsed="false"/>
    <row r="501" s="98" customFormat="true" ht="9" hidden="false" customHeight="false" outlineLevel="0" collapsed="false"/>
    <row r="502" s="98" customFormat="true" ht="9" hidden="false" customHeight="false" outlineLevel="0" collapsed="false"/>
    <row r="503" s="98" customFormat="true" ht="9" hidden="false" customHeight="false" outlineLevel="0" collapsed="false"/>
    <row r="504" s="98" customFormat="true" ht="9" hidden="false" customHeight="false" outlineLevel="0" collapsed="false"/>
    <row r="505" s="98" customFormat="true" ht="9" hidden="false" customHeight="false" outlineLevel="0" collapsed="false"/>
    <row r="506" s="98" customFormat="true" ht="9" hidden="false" customHeight="false" outlineLevel="0" collapsed="false"/>
    <row r="507" s="98" customFormat="true" ht="9" hidden="false" customHeight="false" outlineLevel="0" collapsed="false"/>
    <row r="508" s="98" customFormat="true" ht="9" hidden="false" customHeight="false" outlineLevel="0" collapsed="false"/>
    <row r="509" s="98" customFormat="true" ht="9" hidden="false" customHeight="false" outlineLevel="0" collapsed="false"/>
    <row r="510" s="98" customFormat="true" ht="9" hidden="false" customHeight="false" outlineLevel="0" collapsed="false"/>
    <row r="511" s="98" customFormat="true" ht="9" hidden="false" customHeight="false" outlineLevel="0" collapsed="false"/>
    <row r="512" s="98" customFormat="true" ht="9" hidden="false" customHeight="false" outlineLevel="0" collapsed="false"/>
    <row r="513" s="98" customFormat="true" ht="9" hidden="false" customHeight="false" outlineLevel="0" collapsed="false"/>
    <row r="514" s="98" customFormat="true" ht="9" hidden="false" customHeight="false" outlineLevel="0" collapsed="false"/>
    <row r="515" s="98" customFormat="true" ht="9" hidden="false" customHeight="false" outlineLevel="0" collapsed="false"/>
    <row r="516" s="98" customFormat="true" ht="9" hidden="false" customHeight="false" outlineLevel="0" collapsed="false"/>
    <row r="517" s="98" customFormat="true" ht="9" hidden="false" customHeight="false" outlineLevel="0" collapsed="false"/>
    <row r="518" s="98" customFormat="true" ht="9" hidden="false" customHeight="false" outlineLevel="0" collapsed="false"/>
    <row r="519" s="98" customFormat="true" ht="9" hidden="false" customHeight="false" outlineLevel="0" collapsed="false"/>
    <row r="520" s="98" customFormat="true" ht="9" hidden="false" customHeight="false" outlineLevel="0" collapsed="false"/>
    <row r="521" s="98" customFormat="true" ht="9" hidden="false" customHeight="false" outlineLevel="0" collapsed="false"/>
    <row r="522" s="98" customFormat="true" ht="9" hidden="false" customHeight="false" outlineLevel="0" collapsed="false"/>
    <row r="523" s="98" customFormat="true" ht="9" hidden="false" customHeight="false" outlineLevel="0" collapsed="false"/>
    <row r="524" s="98" customFormat="true" ht="9" hidden="false" customHeight="false" outlineLevel="0" collapsed="false"/>
    <row r="525" s="98" customFormat="true" ht="9" hidden="false" customHeight="false" outlineLevel="0" collapsed="false"/>
    <row r="526" s="98" customFormat="true" ht="9" hidden="false" customHeight="false" outlineLevel="0" collapsed="false"/>
    <row r="527" s="98" customFormat="true" ht="9" hidden="false" customHeight="false" outlineLevel="0" collapsed="false"/>
    <row r="528" s="98" customFormat="true" ht="9" hidden="false" customHeight="false" outlineLevel="0" collapsed="false"/>
    <row r="529" s="98" customFormat="true" ht="9" hidden="false" customHeight="false" outlineLevel="0" collapsed="false"/>
    <row r="530" s="98" customFormat="true" ht="9" hidden="false" customHeight="false" outlineLevel="0" collapsed="false"/>
    <row r="531" s="98" customFormat="true" ht="9" hidden="false" customHeight="false" outlineLevel="0" collapsed="false"/>
    <row r="532" s="98" customFormat="true" ht="9" hidden="false" customHeight="false" outlineLevel="0" collapsed="false"/>
    <row r="533" s="98" customFormat="true" ht="9" hidden="false" customHeight="false" outlineLevel="0" collapsed="false"/>
    <row r="534" s="98" customFormat="true" ht="9" hidden="false" customHeight="false" outlineLevel="0" collapsed="false"/>
    <row r="535" s="98" customFormat="true" ht="9" hidden="false" customHeight="false" outlineLevel="0" collapsed="false"/>
    <row r="536" s="98" customFormat="true" ht="9" hidden="false" customHeight="false" outlineLevel="0" collapsed="false"/>
    <row r="537" s="98" customFormat="true" ht="9" hidden="false" customHeight="false" outlineLevel="0" collapsed="false"/>
    <row r="538" s="98" customFormat="true" ht="9" hidden="false" customHeight="false" outlineLevel="0" collapsed="false"/>
    <row r="539" s="98" customFormat="true" ht="9" hidden="false" customHeight="false" outlineLevel="0" collapsed="false"/>
    <row r="540" s="98" customFormat="true" ht="9" hidden="false" customHeight="false" outlineLevel="0" collapsed="false"/>
    <row r="541" s="98" customFormat="true" ht="9" hidden="false" customHeight="false" outlineLevel="0" collapsed="false"/>
    <row r="542" s="98" customFormat="true" ht="9" hidden="false" customHeight="false" outlineLevel="0" collapsed="false"/>
    <row r="543" s="98" customFormat="true" ht="9" hidden="false" customHeight="false" outlineLevel="0" collapsed="false"/>
    <row r="544" s="98" customFormat="true" ht="9" hidden="false" customHeight="false" outlineLevel="0" collapsed="false"/>
    <row r="545" s="98" customFormat="true" ht="9" hidden="false" customHeight="false" outlineLevel="0" collapsed="false"/>
    <row r="546" s="98" customFormat="true" ht="9" hidden="false" customHeight="false" outlineLevel="0" collapsed="false"/>
    <row r="547" s="98" customFormat="true" ht="9" hidden="false" customHeight="false" outlineLevel="0" collapsed="false"/>
    <row r="548" s="98" customFormat="true" ht="9" hidden="false" customHeight="false" outlineLevel="0" collapsed="false"/>
    <row r="549" s="98" customFormat="true" ht="9" hidden="false" customHeight="false" outlineLevel="0" collapsed="false"/>
    <row r="550" s="98" customFormat="true" ht="9" hidden="false" customHeight="false" outlineLevel="0" collapsed="false"/>
    <row r="551" s="98" customFormat="true" ht="9" hidden="false" customHeight="false" outlineLevel="0" collapsed="false"/>
    <row r="552" s="98" customFormat="true" ht="9" hidden="false" customHeight="false" outlineLevel="0" collapsed="false"/>
    <row r="553" s="98" customFormat="true" ht="9" hidden="false" customHeight="false" outlineLevel="0" collapsed="false"/>
    <row r="554" s="98" customFormat="true" ht="9" hidden="false" customHeight="false" outlineLevel="0" collapsed="false"/>
    <row r="555" s="98" customFormat="true" ht="9" hidden="false" customHeight="false" outlineLevel="0" collapsed="false"/>
    <row r="556" s="98" customFormat="true" ht="9" hidden="false" customHeight="false" outlineLevel="0" collapsed="false"/>
    <row r="557" s="98" customFormat="true" ht="9" hidden="false" customHeight="false" outlineLevel="0" collapsed="false"/>
    <row r="558" s="98" customFormat="true" ht="9" hidden="false" customHeight="false" outlineLevel="0" collapsed="false"/>
    <row r="559" s="98" customFormat="true" ht="9" hidden="false" customHeight="false" outlineLevel="0" collapsed="false"/>
    <row r="560" s="98" customFormat="true" ht="9" hidden="false" customHeight="false" outlineLevel="0" collapsed="false"/>
    <row r="561" s="98" customFormat="true" ht="9" hidden="false" customHeight="false" outlineLevel="0" collapsed="false"/>
    <row r="562" s="98" customFormat="true" ht="9" hidden="false" customHeight="false" outlineLevel="0" collapsed="false"/>
    <row r="563" s="98" customFormat="true" ht="9" hidden="false" customHeight="false" outlineLevel="0" collapsed="false"/>
    <row r="564" s="98" customFormat="true" ht="9" hidden="false" customHeight="false" outlineLevel="0" collapsed="false"/>
    <row r="565" s="98" customFormat="true" ht="9" hidden="false" customHeight="false" outlineLevel="0" collapsed="false"/>
    <row r="566" s="98" customFormat="true" ht="9" hidden="false" customHeight="false" outlineLevel="0" collapsed="false"/>
    <row r="567" s="98" customFormat="true" ht="9" hidden="false" customHeight="false" outlineLevel="0" collapsed="false"/>
    <row r="568" s="98" customFormat="true" ht="9" hidden="false" customHeight="false" outlineLevel="0" collapsed="false"/>
    <row r="569" s="98" customFormat="true" ht="9" hidden="false" customHeight="false" outlineLevel="0" collapsed="false"/>
    <row r="570" s="98" customFormat="true" ht="9" hidden="false" customHeight="false" outlineLevel="0" collapsed="false"/>
    <row r="571" s="98" customFormat="true" ht="9" hidden="false" customHeight="false" outlineLevel="0" collapsed="false"/>
    <row r="572" s="98" customFormat="true" ht="9" hidden="false" customHeight="false" outlineLevel="0" collapsed="false"/>
    <row r="573" s="98" customFormat="true" ht="9" hidden="false" customHeight="false" outlineLevel="0" collapsed="false"/>
    <row r="574" s="98" customFormat="true" ht="9" hidden="false" customHeight="false" outlineLevel="0" collapsed="false"/>
    <row r="575" s="98" customFormat="true" ht="9" hidden="false" customHeight="false" outlineLevel="0" collapsed="false"/>
    <row r="576" s="98" customFormat="true" ht="9" hidden="false" customHeight="false" outlineLevel="0" collapsed="false"/>
    <row r="577" s="98" customFormat="true" ht="9" hidden="false" customHeight="false" outlineLevel="0" collapsed="false"/>
    <row r="578" s="98" customFormat="true" ht="9" hidden="false" customHeight="false" outlineLevel="0" collapsed="false"/>
    <row r="579" s="98" customFormat="true" ht="9" hidden="false" customHeight="false" outlineLevel="0" collapsed="false"/>
    <row r="580" s="98" customFormat="true" ht="9" hidden="false" customHeight="false" outlineLevel="0" collapsed="false"/>
    <row r="581" s="98" customFormat="true" ht="9" hidden="false" customHeight="false" outlineLevel="0" collapsed="false"/>
    <row r="582" s="98" customFormat="true" ht="9" hidden="false" customHeight="false" outlineLevel="0" collapsed="false"/>
    <row r="583" s="98" customFormat="true" ht="9" hidden="false" customHeight="false" outlineLevel="0" collapsed="false"/>
    <row r="584" s="98" customFormat="true" ht="9" hidden="false" customHeight="false" outlineLevel="0" collapsed="false"/>
    <row r="585" s="98" customFormat="true" ht="9" hidden="false" customHeight="false" outlineLevel="0" collapsed="false"/>
    <row r="586" s="98" customFormat="true" ht="9" hidden="false" customHeight="false" outlineLevel="0" collapsed="false"/>
    <row r="587" s="98" customFormat="true" ht="9" hidden="false" customHeight="false" outlineLevel="0" collapsed="false"/>
    <row r="588" s="98" customFormat="true" ht="9" hidden="false" customHeight="false" outlineLevel="0" collapsed="false"/>
    <row r="589" s="98" customFormat="true" ht="9" hidden="false" customHeight="false" outlineLevel="0" collapsed="false"/>
    <row r="590" s="98" customFormat="true" ht="9" hidden="false" customHeight="false" outlineLevel="0" collapsed="false"/>
    <row r="591" s="98" customFormat="true" ht="9" hidden="false" customHeight="false" outlineLevel="0" collapsed="false"/>
    <row r="592" s="98" customFormat="true" ht="9" hidden="false" customHeight="false" outlineLevel="0" collapsed="false"/>
    <row r="593" s="98" customFormat="true" ht="9" hidden="false" customHeight="false" outlineLevel="0" collapsed="false"/>
    <row r="594" s="98" customFormat="true" ht="9" hidden="false" customHeight="false" outlineLevel="0" collapsed="false"/>
    <row r="595" s="98" customFormat="true" ht="9" hidden="false" customHeight="false" outlineLevel="0" collapsed="false"/>
    <row r="596" s="98" customFormat="true" ht="9" hidden="false" customHeight="false" outlineLevel="0" collapsed="false"/>
    <row r="597" s="98" customFormat="true" ht="9" hidden="false" customHeight="false" outlineLevel="0" collapsed="false"/>
    <row r="598" s="98" customFormat="true" ht="9" hidden="false" customHeight="false" outlineLevel="0" collapsed="false"/>
    <row r="599" s="98" customFormat="true" ht="9" hidden="false" customHeight="false" outlineLevel="0" collapsed="false"/>
    <row r="600" s="98" customFormat="true" ht="9" hidden="false" customHeight="false" outlineLevel="0" collapsed="false"/>
    <row r="601" s="98" customFormat="true" ht="9" hidden="false" customHeight="false" outlineLevel="0" collapsed="false"/>
    <row r="602" s="98" customFormat="true" ht="9" hidden="false" customHeight="false" outlineLevel="0" collapsed="false"/>
    <row r="603" s="98" customFormat="true" ht="9" hidden="false" customHeight="false" outlineLevel="0" collapsed="false"/>
    <row r="604" s="98" customFormat="true" ht="9" hidden="false" customHeight="false" outlineLevel="0" collapsed="false"/>
    <row r="605" s="98" customFormat="true" ht="9" hidden="false" customHeight="false" outlineLevel="0" collapsed="false"/>
    <row r="606" s="98" customFormat="true" ht="9" hidden="false" customHeight="false" outlineLevel="0" collapsed="false"/>
    <row r="607" s="98" customFormat="true" ht="9" hidden="false" customHeight="false" outlineLevel="0" collapsed="false"/>
    <row r="608" s="98" customFormat="true" ht="9" hidden="false" customHeight="false" outlineLevel="0" collapsed="false"/>
    <row r="609" s="98" customFormat="true" ht="9" hidden="false" customHeight="false" outlineLevel="0" collapsed="false"/>
    <row r="610" s="98" customFormat="true" ht="9" hidden="false" customHeight="false" outlineLevel="0" collapsed="false"/>
    <row r="611" s="98" customFormat="true" ht="9" hidden="false" customHeight="false" outlineLevel="0" collapsed="false"/>
    <row r="612" s="98" customFormat="true" ht="9" hidden="false" customHeight="false" outlineLevel="0" collapsed="false"/>
    <row r="613" s="98" customFormat="true" ht="9" hidden="false" customHeight="false" outlineLevel="0" collapsed="false"/>
    <row r="614" s="98" customFormat="true" ht="9" hidden="false" customHeight="false" outlineLevel="0" collapsed="false"/>
    <row r="615" s="98" customFormat="true" ht="9" hidden="false" customHeight="false" outlineLevel="0" collapsed="false"/>
    <row r="616" s="98" customFormat="true" ht="9" hidden="false" customHeight="false" outlineLevel="0" collapsed="false"/>
    <row r="617" s="98" customFormat="true" ht="9" hidden="false" customHeight="false" outlineLevel="0" collapsed="false"/>
    <row r="618" s="98" customFormat="true" ht="9" hidden="false" customHeight="false" outlineLevel="0" collapsed="false"/>
    <row r="619" s="98" customFormat="true" ht="9" hidden="false" customHeight="false" outlineLevel="0" collapsed="false"/>
    <row r="620" s="98" customFormat="true" ht="9" hidden="false" customHeight="false" outlineLevel="0" collapsed="false"/>
    <row r="621" s="98" customFormat="true" ht="9" hidden="false" customHeight="false" outlineLevel="0" collapsed="false"/>
    <row r="622" s="98" customFormat="true" ht="9" hidden="false" customHeight="false" outlineLevel="0" collapsed="false"/>
    <row r="623" s="98" customFormat="true" ht="9" hidden="false" customHeight="false" outlineLevel="0" collapsed="false"/>
    <row r="624" s="98" customFormat="true" ht="9" hidden="false" customHeight="false" outlineLevel="0" collapsed="false"/>
    <row r="625" s="98" customFormat="true" ht="9" hidden="false" customHeight="false" outlineLevel="0" collapsed="false"/>
    <row r="626" s="98" customFormat="true" ht="9" hidden="false" customHeight="false" outlineLevel="0" collapsed="false"/>
    <row r="627" s="98" customFormat="true" ht="9" hidden="false" customHeight="false" outlineLevel="0" collapsed="false"/>
    <row r="628" s="98" customFormat="true" ht="9" hidden="false" customHeight="false" outlineLevel="0" collapsed="false"/>
    <row r="629" s="98" customFormat="true" ht="9" hidden="false" customHeight="false" outlineLevel="0" collapsed="false"/>
    <row r="630" s="98" customFormat="true" ht="9" hidden="false" customHeight="false" outlineLevel="0" collapsed="false"/>
    <row r="631" s="98" customFormat="true" ht="9" hidden="false" customHeight="false" outlineLevel="0" collapsed="false"/>
    <row r="632" s="98" customFormat="true" ht="9" hidden="false" customHeight="false" outlineLevel="0" collapsed="false"/>
    <row r="633" s="98" customFormat="true" ht="9" hidden="false" customHeight="false" outlineLevel="0" collapsed="false"/>
    <row r="634" s="98" customFormat="true" ht="9" hidden="false" customHeight="false" outlineLevel="0" collapsed="false"/>
    <row r="635" s="98" customFormat="true" ht="9" hidden="false" customHeight="false" outlineLevel="0" collapsed="false"/>
    <row r="636" s="98" customFormat="true" ht="9" hidden="false" customHeight="false" outlineLevel="0" collapsed="false"/>
    <row r="637" s="98" customFormat="true" ht="9" hidden="false" customHeight="false" outlineLevel="0" collapsed="false"/>
    <row r="638" s="98" customFormat="true" ht="9" hidden="false" customHeight="false" outlineLevel="0" collapsed="false"/>
    <row r="639" s="98" customFormat="true" ht="9" hidden="false" customHeight="false" outlineLevel="0" collapsed="false"/>
    <row r="640" s="98" customFormat="true" ht="9" hidden="false" customHeight="false" outlineLevel="0" collapsed="false"/>
    <row r="641" s="98" customFormat="true" ht="9" hidden="false" customHeight="false" outlineLevel="0" collapsed="false"/>
    <row r="642" s="98" customFormat="true" ht="9" hidden="false" customHeight="false" outlineLevel="0" collapsed="false"/>
    <row r="643" s="98" customFormat="true" ht="9" hidden="false" customHeight="false" outlineLevel="0" collapsed="false"/>
    <row r="644" s="98" customFormat="true" ht="9" hidden="false" customHeight="false" outlineLevel="0" collapsed="false"/>
    <row r="645" s="98" customFormat="true" ht="9" hidden="false" customHeight="false" outlineLevel="0" collapsed="false"/>
    <row r="646" s="98" customFormat="true" ht="9" hidden="false" customHeight="false" outlineLevel="0" collapsed="false"/>
    <row r="647" s="98" customFormat="true" ht="9" hidden="false" customHeight="false" outlineLevel="0" collapsed="false"/>
    <row r="648" s="98" customFormat="true" ht="9" hidden="false" customHeight="false" outlineLevel="0" collapsed="false"/>
    <row r="649" s="98" customFormat="true" ht="9" hidden="false" customHeight="false" outlineLevel="0" collapsed="false"/>
    <row r="650" s="98" customFormat="true" ht="9" hidden="false" customHeight="false" outlineLevel="0" collapsed="false"/>
    <row r="651" s="98" customFormat="true" ht="9" hidden="false" customHeight="false" outlineLevel="0" collapsed="false"/>
    <row r="652" s="98" customFormat="true" ht="9" hidden="false" customHeight="false" outlineLevel="0" collapsed="false"/>
    <row r="653" s="98" customFormat="true" ht="9" hidden="false" customHeight="false" outlineLevel="0" collapsed="false"/>
    <row r="654" s="98" customFormat="true" ht="9" hidden="false" customHeight="false" outlineLevel="0" collapsed="false"/>
    <row r="655" s="98" customFormat="true" ht="9" hidden="false" customHeight="false" outlineLevel="0" collapsed="false"/>
    <row r="656" s="98" customFormat="true" ht="9" hidden="false" customHeight="false" outlineLevel="0" collapsed="false"/>
    <row r="657" s="98" customFormat="true" ht="9" hidden="false" customHeight="false" outlineLevel="0" collapsed="false"/>
    <row r="658" s="98" customFormat="true" ht="9" hidden="false" customHeight="false" outlineLevel="0" collapsed="false"/>
    <row r="659" s="98" customFormat="true" ht="9" hidden="false" customHeight="false" outlineLevel="0" collapsed="false"/>
    <row r="660" s="98" customFormat="true" ht="9" hidden="false" customHeight="false" outlineLevel="0" collapsed="false"/>
    <row r="661" s="98" customFormat="true" ht="9" hidden="false" customHeight="false" outlineLevel="0" collapsed="false"/>
    <row r="662" s="98" customFormat="true" ht="9" hidden="false" customHeight="false" outlineLevel="0" collapsed="false"/>
    <row r="663" s="98" customFormat="true" ht="9" hidden="false" customHeight="false" outlineLevel="0" collapsed="false"/>
    <row r="664" s="98" customFormat="true" ht="9" hidden="false" customHeight="false" outlineLevel="0" collapsed="false"/>
    <row r="665" s="98" customFormat="true" ht="9" hidden="false" customHeight="false" outlineLevel="0" collapsed="false"/>
    <row r="666" s="98" customFormat="true" ht="9" hidden="false" customHeight="false" outlineLevel="0" collapsed="false"/>
    <row r="667" s="98" customFormat="true" ht="9" hidden="false" customHeight="false" outlineLevel="0" collapsed="false"/>
    <row r="668" s="98" customFormat="true" ht="9" hidden="false" customHeight="false" outlineLevel="0" collapsed="false"/>
    <row r="669" s="98" customFormat="true" ht="9" hidden="false" customHeight="false" outlineLevel="0" collapsed="false"/>
    <row r="670" s="98" customFormat="true" ht="9" hidden="false" customHeight="false" outlineLevel="0" collapsed="false"/>
    <row r="671" s="98" customFormat="true" ht="9" hidden="false" customHeight="false" outlineLevel="0" collapsed="false"/>
    <row r="672" s="98" customFormat="true" ht="9" hidden="false" customHeight="false" outlineLevel="0" collapsed="false"/>
    <row r="673" s="98" customFormat="true" ht="9" hidden="false" customHeight="false" outlineLevel="0" collapsed="false"/>
    <row r="674" s="98" customFormat="true" ht="9" hidden="false" customHeight="false" outlineLevel="0" collapsed="false"/>
    <row r="675" s="98" customFormat="true" ht="9" hidden="false" customHeight="false" outlineLevel="0" collapsed="false"/>
    <row r="676" s="98" customFormat="true" ht="9" hidden="false" customHeight="false" outlineLevel="0" collapsed="false"/>
    <row r="677" s="98" customFormat="true" ht="9" hidden="false" customHeight="false" outlineLevel="0" collapsed="false"/>
    <row r="678" s="98" customFormat="true" ht="9" hidden="false" customHeight="false" outlineLevel="0" collapsed="false"/>
    <row r="679" s="98" customFormat="true" ht="9" hidden="false" customHeight="false" outlineLevel="0" collapsed="false"/>
    <row r="680" s="98" customFormat="true" ht="9" hidden="false" customHeight="false" outlineLevel="0" collapsed="false"/>
    <row r="681" s="98" customFormat="true" ht="9" hidden="false" customHeight="false" outlineLevel="0" collapsed="false"/>
    <row r="682" s="98" customFormat="true" ht="9" hidden="false" customHeight="false" outlineLevel="0" collapsed="false"/>
    <row r="683" s="98" customFormat="true" ht="9" hidden="false" customHeight="false" outlineLevel="0" collapsed="false"/>
    <row r="684" s="98" customFormat="true" ht="9" hidden="false" customHeight="false" outlineLevel="0" collapsed="false"/>
    <row r="685" s="98" customFormat="true" ht="9" hidden="false" customHeight="false" outlineLevel="0" collapsed="false"/>
    <row r="686" s="98" customFormat="true" ht="9" hidden="false" customHeight="false" outlineLevel="0" collapsed="false"/>
    <row r="687" s="98" customFormat="true" ht="9" hidden="false" customHeight="false" outlineLevel="0" collapsed="false"/>
    <row r="688" s="98" customFormat="true" ht="9" hidden="false" customHeight="false" outlineLevel="0" collapsed="false"/>
    <row r="689" s="98" customFormat="true" ht="9" hidden="false" customHeight="false" outlineLevel="0" collapsed="false"/>
    <row r="690" s="98" customFormat="true" ht="9" hidden="false" customHeight="false" outlineLevel="0" collapsed="false"/>
    <row r="691" s="98" customFormat="true" ht="9" hidden="false" customHeight="false" outlineLevel="0" collapsed="false"/>
    <row r="692" s="98" customFormat="true" ht="9" hidden="false" customHeight="false" outlineLevel="0" collapsed="false"/>
    <row r="693" s="98" customFormat="true" ht="9" hidden="false" customHeight="false" outlineLevel="0" collapsed="false"/>
    <row r="694" s="98" customFormat="true" ht="9" hidden="false" customHeight="false" outlineLevel="0" collapsed="false"/>
    <row r="695" s="98" customFormat="true" ht="9" hidden="false" customHeight="false" outlineLevel="0" collapsed="false"/>
    <row r="696" s="98" customFormat="true" ht="9" hidden="false" customHeight="false" outlineLevel="0" collapsed="false"/>
    <row r="697" s="98" customFormat="true" ht="9" hidden="false" customHeight="false" outlineLevel="0" collapsed="false"/>
    <row r="698" s="98" customFormat="true" ht="9" hidden="false" customHeight="false" outlineLevel="0" collapsed="false"/>
    <row r="699" s="98" customFormat="true" ht="9" hidden="false" customHeight="false" outlineLevel="0" collapsed="false"/>
    <row r="700" s="98" customFormat="true" ht="9" hidden="false" customHeight="false" outlineLevel="0" collapsed="false"/>
    <row r="701" s="98" customFormat="true" ht="9" hidden="false" customHeight="false" outlineLevel="0" collapsed="false"/>
    <row r="702" s="98" customFormat="true" ht="9" hidden="false" customHeight="false" outlineLevel="0" collapsed="false"/>
    <row r="703" s="98" customFormat="true" ht="9" hidden="false" customHeight="false" outlineLevel="0" collapsed="false"/>
    <row r="704" s="98" customFormat="true" ht="9" hidden="false" customHeight="false" outlineLevel="0" collapsed="false"/>
    <row r="705" s="98" customFormat="true" ht="9" hidden="false" customHeight="false" outlineLevel="0" collapsed="false"/>
    <row r="706" s="98" customFormat="true" ht="9" hidden="false" customHeight="false" outlineLevel="0" collapsed="false"/>
    <row r="707" s="98" customFormat="true" ht="9" hidden="false" customHeight="false" outlineLevel="0" collapsed="false"/>
    <row r="708" s="98" customFormat="true" ht="9" hidden="false" customHeight="false" outlineLevel="0" collapsed="false"/>
    <row r="709" s="98" customFormat="true" ht="9" hidden="false" customHeight="false" outlineLevel="0" collapsed="false"/>
    <row r="710" s="98" customFormat="true" ht="9" hidden="false" customHeight="false" outlineLevel="0" collapsed="false"/>
    <row r="711" s="98" customFormat="true" ht="9" hidden="false" customHeight="false" outlineLevel="0" collapsed="false"/>
    <row r="712" s="98" customFormat="true" ht="9" hidden="false" customHeight="false" outlineLevel="0" collapsed="false"/>
    <row r="713" s="98" customFormat="true" ht="9" hidden="false" customHeight="false" outlineLevel="0" collapsed="false"/>
    <row r="714" s="98" customFormat="true" ht="9" hidden="false" customHeight="false" outlineLevel="0" collapsed="false"/>
    <row r="715" s="98" customFormat="true" ht="9" hidden="false" customHeight="false" outlineLevel="0" collapsed="false"/>
    <row r="716" s="98" customFormat="true" ht="9" hidden="false" customHeight="false" outlineLevel="0" collapsed="false"/>
    <row r="717" s="98" customFormat="true" ht="9" hidden="false" customHeight="false" outlineLevel="0" collapsed="false"/>
    <row r="718" s="98" customFormat="true" ht="9" hidden="false" customHeight="false" outlineLevel="0" collapsed="false"/>
    <row r="719" s="98" customFormat="true" ht="9" hidden="false" customHeight="false" outlineLevel="0" collapsed="false"/>
    <row r="720" s="98" customFormat="true" ht="9" hidden="false" customHeight="false" outlineLevel="0" collapsed="false"/>
    <row r="721" s="98" customFormat="true" ht="9" hidden="false" customHeight="false" outlineLevel="0" collapsed="false"/>
    <row r="722" s="98" customFormat="true" ht="9" hidden="false" customHeight="false" outlineLevel="0" collapsed="false"/>
    <row r="723" s="98" customFormat="true" ht="9" hidden="false" customHeight="false" outlineLevel="0" collapsed="false"/>
    <row r="724" s="98" customFormat="true" ht="9" hidden="false" customHeight="false" outlineLevel="0" collapsed="false"/>
    <row r="725" s="98" customFormat="true" ht="9" hidden="false" customHeight="false" outlineLevel="0" collapsed="false"/>
    <row r="726" s="98" customFormat="true" ht="9" hidden="false" customHeight="false" outlineLevel="0" collapsed="false"/>
    <row r="727" s="98" customFormat="true" ht="9" hidden="false" customHeight="false" outlineLevel="0" collapsed="false"/>
    <row r="728" s="98" customFormat="true" ht="9" hidden="false" customHeight="false" outlineLevel="0" collapsed="false"/>
    <row r="729" s="98" customFormat="true" ht="9" hidden="false" customHeight="false" outlineLevel="0" collapsed="false"/>
    <row r="730" s="98" customFormat="true" ht="9" hidden="false" customHeight="false" outlineLevel="0" collapsed="false"/>
    <row r="731" s="98" customFormat="true" ht="9" hidden="false" customHeight="false" outlineLevel="0" collapsed="false"/>
    <row r="732" s="98" customFormat="true" ht="9" hidden="false" customHeight="false" outlineLevel="0" collapsed="false"/>
    <row r="733" s="98" customFormat="true" ht="9" hidden="false" customHeight="false" outlineLevel="0" collapsed="false"/>
    <row r="734" s="98" customFormat="true" ht="9" hidden="false" customHeight="false" outlineLevel="0" collapsed="false"/>
    <row r="735" s="98" customFormat="true" ht="9" hidden="false" customHeight="false" outlineLevel="0" collapsed="false"/>
    <row r="736" s="98" customFormat="true" ht="9" hidden="false" customHeight="false" outlineLevel="0" collapsed="false"/>
    <row r="737" s="98" customFormat="true" ht="9" hidden="false" customHeight="false" outlineLevel="0" collapsed="false"/>
    <row r="738" s="98" customFormat="true" ht="9" hidden="false" customHeight="false" outlineLevel="0" collapsed="false"/>
    <row r="739" s="98" customFormat="true" ht="9" hidden="false" customHeight="false" outlineLevel="0" collapsed="false"/>
    <row r="740" s="98" customFormat="true" ht="9" hidden="false" customHeight="false" outlineLevel="0" collapsed="false"/>
    <row r="741" s="98" customFormat="true" ht="9" hidden="false" customHeight="false" outlineLevel="0" collapsed="false"/>
    <row r="742" s="98" customFormat="true" ht="9" hidden="false" customHeight="false" outlineLevel="0" collapsed="false"/>
    <row r="743" s="98" customFormat="true" ht="9" hidden="false" customHeight="false" outlineLevel="0" collapsed="false"/>
    <row r="744" s="98" customFormat="true" ht="9" hidden="false" customHeight="false" outlineLevel="0" collapsed="false"/>
    <row r="745" s="98" customFormat="true" ht="9" hidden="false" customHeight="false" outlineLevel="0" collapsed="false"/>
    <row r="746" s="98" customFormat="true" ht="9" hidden="false" customHeight="false" outlineLevel="0" collapsed="false"/>
    <row r="747" s="98" customFormat="true" ht="9" hidden="false" customHeight="false" outlineLevel="0" collapsed="false"/>
    <row r="748" s="98" customFormat="true" ht="9" hidden="false" customHeight="false" outlineLevel="0" collapsed="false"/>
    <row r="749" s="98" customFormat="true" ht="9" hidden="false" customHeight="false" outlineLevel="0" collapsed="false"/>
    <row r="750" s="98" customFormat="true" ht="9" hidden="false" customHeight="false" outlineLevel="0" collapsed="false"/>
    <row r="751" s="98" customFormat="true" ht="9" hidden="false" customHeight="false" outlineLevel="0" collapsed="false"/>
    <row r="752" s="98" customFormat="true" ht="9" hidden="false" customHeight="false" outlineLevel="0" collapsed="false"/>
    <row r="753" s="98" customFormat="true" ht="9" hidden="false" customHeight="false" outlineLevel="0" collapsed="false"/>
    <row r="754" s="98" customFormat="true" ht="9" hidden="false" customHeight="false" outlineLevel="0" collapsed="false"/>
    <row r="755" s="98" customFormat="true" ht="9" hidden="false" customHeight="false" outlineLevel="0" collapsed="false"/>
    <row r="756" s="98" customFormat="true" ht="9" hidden="false" customHeight="false" outlineLevel="0" collapsed="false"/>
    <row r="757" s="98" customFormat="true" ht="9" hidden="false" customHeight="false" outlineLevel="0" collapsed="false"/>
    <row r="758" s="98" customFormat="true" ht="9" hidden="false" customHeight="false" outlineLevel="0" collapsed="false"/>
    <row r="759" s="98" customFormat="true" ht="9" hidden="false" customHeight="false" outlineLevel="0" collapsed="false"/>
    <row r="760" s="98" customFormat="true" ht="9" hidden="false" customHeight="false" outlineLevel="0" collapsed="false"/>
    <row r="761" s="98" customFormat="true" ht="9" hidden="false" customHeight="false" outlineLevel="0" collapsed="false"/>
    <row r="762" s="98" customFormat="true" ht="9" hidden="false" customHeight="false" outlineLevel="0" collapsed="false"/>
    <row r="763" s="98" customFormat="true" ht="9" hidden="false" customHeight="false" outlineLevel="0" collapsed="false"/>
    <row r="764" s="98" customFormat="true" ht="9" hidden="false" customHeight="false" outlineLevel="0" collapsed="false"/>
    <row r="765" s="98" customFormat="true" ht="9" hidden="false" customHeight="false" outlineLevel="0" collapsed="false"/>
    <row r="766" s="98" customFormat="true" ht="9" hidden="false" customHeight="false" outlineLevel="0" collapsed="false"/>
    <row r="767" s="98" customFormat="true" ht="9" hidden="false" customHeight="false" outlineLevel="0" collapsed="false"/>
    <row r="768" s="98" customFormat="true" ht="9" hidden="false" customHeight="false" outlineLevel="0" collapsed="false"/>
    <row r="769" s="98" customFormat="true" ht="9" hidden="false" customHeight="false" outlineLevel="0" collapsed="false"/>
    <row r="770" s="98" customFormat="true" ht="9" hidden="false" customHeight="false" outlineLevel="0" collapsed="false"/>
    <row r="771" s="98" customFormat="true" ht="9" hidden="false" customHeight="false" outlineLevel="0" collapsed="false"/>
    <row r="772" s="98" customFormat="true" ht="9" hidden="false" customHeight="false" outlineLevel="0" collapsed="false"/>
    <row r="773" s="98" customFormat="true" ht="9" hidden="false" customHeight="false" outlineLevel="0" collapsed="false"/>
    <row r="774" s="98" customFormat="true" ht="9" hidden="false" customHeight="false" outlineLevel="0" collapsed="false"/>
    <row r="775" s="98" customFormat="true" ht="9" hidden="false" customHeight="false" outlineLevel="0" collapsed="false"/>
    <row r="776" s="98" customFormat="true" ht="9" hidden="false" customHeight="false" outlineLevel="0" collapsed="false"/>
    <row r="777" s="98" customFormat="true" ht="9" hidden="false" customHeight="false" outlineLevel="0" collapsed="false"/>
    <row r="778" s="98" customFormat="true" ht="9" hidden="false" customHeight="false" outlineLevel="0" collapsed="false"/>
    <row r="779" s="98" customFormat="true" ht="9" hidden="false" customHeight="false" outlineLevel="0" collapsed="false"/>
    <row r="780" s="98" customFormat="true" ht="9" hidden="false" customHeight="false" outlineLevel="0" collapsed="false"/>
    <row r="781" s="98" customFormat="true" ht="9" hidden="false" customHeight="false" outlineLevel="0" collapsed="false"/>
    <row r="782" s="98" customFormat="true" ht="9" hidden="false" customHeight="false" outlineLevel="0" collapsed="false"/>
    <row r="783" s="98" customFormat="true" ht="9" hidden="false" customHeight="false" outlineLevel="0" collapsed="false"/>
    <row r="784" s="98" customFormat="true" ht="9" hidden="false" customHeight="false" outlineLevel="0" collapsed="false"/>
    <row r="785" s="98" customFormat="true" ht="9" hidden="false" customHeight="false" outlineLevel="0" collapsed="false"/>
    <row r="786" s="98" customFormat="true" ht="9" hidden="false" customHeight="false" outlineLevel="0" collapsed="false"/>
    <row r="787" s="98" customFormat="true" ht="9" hidden="false" customHeight="false" outlineLevel="0" collapsed="false"/>
    <row r="788" s="98" customFormat="true" ht="9" hidden="false" customHeight="false" outlineLevel="0" collapsed="false"/>
    <row r="789" s="98" customFormat="true" ht="9" hidden="false" customHeight="false" outlineLevel="0" collapsed="false"/>
    <row r="790" s="98" customFormat="true" ht="9" hidden="false" customHeight="false" outlineLevel="0" collapsed="false"/>
    <row r="791" s="98" customFormat="true" ht="9" hidden="false" customHeight="false" outlineLevel="0" collapsed="false"/>
    <row r="792" s="98" customFormat="true" ht="9" hidden="false" customHeight="false" outlineLevel="0" collapsed="false"/>
    <row r="793" s="98" customFormat="true" ht="9" hidden="false" customHeight="false" outlineLevel="0" collapsed="false"/>
    <row r="794" s="98" customFormat="true" ht="9" hidden="false" customHeight="false" outlineLevel="0" collapsed="false"/>
    <row r="795" s="98" customFormat="true" ht="9" hidden="false" customHeight="false" outlineLevel="0" collapsed="false"/>
    <row r="796" s="98" customFormat="true" ht="9" hidden="false" customHeight="false" outlineLevel="0" collapsed="false"/>
    <row r="797" s="98" customFormat="true" ht="9" hidden="false" customHeight="false" outlineLevel="0" collapsed="false"/>
    <row r="798" s="98" customFormat="true" ht="9" hidden="false" customHeight="false" outlineLevel="0" collapsed="false"/>
    <row r="799" s="98" customFormat="true" ht="9" hidden="false" customHeight="false" outlineLevel="0" collapsed="false"/>
    <row r="800" s="98" customFormat="true" ht="9" hidden="false" customHeight="false" outlineLevel="0" collapsed="false"/>
    <row r="801" s="98" customFormat="true" ht="9" hidden="false" customHeight="false" outlineLevel="0" collapsed="false"/>
    <row r="802" s="98" customFormat="true" ht="9" hidden="false" customHeight="false" outlineLevel="0" collapsed="false"/>
    <row r="803" s="98" customFormat="true" ht="9" hidden="false" customHeight="false" outlineLevel="0" collapsed="false"/>
    <row r="804" s="98" customFormat="true" ht="9" hidden="false" customHeight="false" outlineLevel="0" collapsed="false"/>
    <row r="805" s="98" customFormat="true" ht="9" hidden="false" customHeight="false" outlineLevel="0" collapsed="false"/>
    <row r="806" s="98" customFormat="true" ht="9" hidden="false" customHeight="false" outlineLevel="0" collapsed="false"/>
    <row r="807" s="98" customFormat="true" ht="9" hidden="false" customHeight="false" outlineLevel="0" collapsed="false"/>
    <row r="808" s="98" customFormat="true" ht="9" hidden="false" customHeight="false" outlineLevel="0" collapsed="false"/>
    <row r="809" s="98" customFormat="true" ht="9" hidden="false" customHeight="false" outlineLevel="0" collapsed="false"/>
    <row r="810" s="98" customFormat="true" ht="9" hidden="false" customHeight="false" outlineLevel="0" collapsed="false"/>
    <row r="811" s="98" customFormat="true" ht="9" hidden="false" customHeight="false" outlineLevel="0" collapsed="false"/>
    <row r="812" s="98" customFormat="true" ht="9" hidden="false" customHeight="false" outlineLevel="0" collapsed="false"/>
    <row r="813" s="98" customFormat="true" ht="9" hidden="false" customHeight="false" outlineLevel="0" collapsed="false"/>
    <row r="814" s="98" customFormat="true" ht="9" hidden="false" customHeight="false" outlineLevel="0" collapsed="false"/>
    <row r="815" s="98" customFormat="true" ht="9" hidden="false" customHeight="false" outlineLevel="0" collapsed="false"/>
    <row r="816" s="98" customFormat="true" ht="9" hidden="false" customHeight="false" outlineLevel="0" collapsed="false"/>
    <row r="817" s="98" customFormat="true" ht="9" hidden="false" customHeight="false" outlineLevel="0" collapsed="false"/>
    <row r="818" s="98" customFormat="true" ht="9" hidden="false" customHeight="false" outlineLevel="0" collapsed="false"/>
    <row r="819" s="98" customFormat="true" ht="9" hidden="false" customHeight="false" outlineLevel="0" collapsed="false"/>
    <row r="820" s="98" customFormat="true" ht="9" hidden="false" customHeight="false" outlineLevel="0" collapsed="false"/>
    <row r="821" s="98" customFormat="true" ht="9" hidden="false" customHeight="false" outlineLevel="0" collapsed="false"/>
    <row r="822" s="98" customFormat="true" ht="9" hidden="false" customHeight="false" outlineLevel="0" collapsed="false"/>
    <row r="823" s="98" customFormat="true" ht="9" hidden="false" customHeight="false" outlineLevel="0" collapsed="false"/>
    <row r="824" s="98" customFormat="true" ht="9" hidden="false" customHeight="false" outlineLevel="0" collapsed="false"/>
    <row r="825" s="98" customFormat="true" ht="9" hidden="false" customHeight="false" outlineLevel="0" collapsed="false"/>
    <row r="826" s="98" customFormat="true" ht="9" hidden="false" customHeight="false" outlineLevel="0" collapsed="false"/>
    <row r="827" s="98" customFormat="true" ht="9" hidden="false" customHeight="false" outlineLevel="0" collapsed="false"/>
    <row r="828" s="98" customFormat="true" ht="9" hidden="false" customHeight="false" outlineLevel="0" collapsed="false"/>
    <row r="829" s="98" customFormat="true" ht="9" hidden="false" customHeight="false" outlineLevel="0" collapsed="false"/>
    <row r="830" s="98" customFormat="true" ht="9" hidden="false" customHeight="false" outlineLevel="0" collapsed="false"/>
    <row r="831" s="98" customFormat="true" ht="9" hidden="false" customHeight="false" outlineLevel="0" collapsed="false"/>
    <row r="832" s="98" customFormat="true" ht="9" hidden="false" customHeight="false" outlineLevel="0" collapsed="false"/>
    <row r="833" s="98" customFormat="true" ht="9" hidden="false" customHeight="false" outlineLevel="0" collapsed="false"/>
    <row r="834" s="98" customFormat="true" ht="9" hidden="false" customHeight="false" outlineLevel="0" collapsed="false"/>
    <row r="835" s="98" customFormat="true" ht="9" hidden="false" customHeight="false" outlineLevel="0" collapsed="false"/>
    <row r="836" s="98" customFormat="true" ht="9" hidden="false" customHeight="false" outlineLevel="0" collapsed="false"/>
    <row r="837" s="98" customFormat="true" ht="9" hidden="false" customHeight="false" outlineLevel="0" collapsed="false"/>
    <row r="838" s="98" customFormat="true" ht="9" hidden="false" customHeight="false" outlineLevel="0" collapsed="false"/>
    <row r="839" s="98" customFormat="true" ht="9" hidden="false" customHeight="false" outlineLevel="0" collapsed="false"/>
    <row r="840" s="98" customFormat="true" ht="9" hidden="false" customHeight="false" outlineLevel="0" collapsed="false"/>
    <row r="841" s="98" customFormat="true" ht="9" hidden="false" customHeight="false" outlineLevel="0" collapsed="false"/>
    <row r="842" s="98" customFormat="true" ht="9" hidden="false" customHeight="false" outlineLevel="0" collapsed="false"/>
    <row r="843" s="98" customFormat="true" ht="9" hidden="false" customHeight="false" outlineLevel="0" collapsed="false"/>
    <row r="844" s="98" customFormat="true" ht="9" hidden="false" customHeight="false" outlineLevel="0" collapsed="false"/>
    <row r="845" s="98" customFormat="true" ht="9" hidden="false" customHeight="false" outlineLevel="0" collapsed="false"/>
    <row r="846" s="98" customFormat="true" ht="9" hidden="false" customHeight="false" outlineLevel="0" collapsed="false"/>
    <row r="847" s="98" customFormat="true" ht="9" hidden="false" customHeight="false" outlineLevel="0" collapsed="false"/>
    <row r="848" s="98" customFormat="true" ht="9" hidden="false" customHeight="false" outlineLevel="0" collapsed="false"/>
    <row r="849" s="98" customFormat="true" ht="9" hidden="false" customHeight="false" outlineLevel="0" collapsed="false"/>
    <row r="850" s="98" customFormat="true" ht="9" hidden="false" customHeight="false" outlineLevel="0" collapsed="false"/>
    <row r="851" s="98" customFormat="true" ht="9" hidden="false" customHeight="false" outlineLevel="0" collapsed="false"/>
    <row r="852" s="98" customFormat="true" ht="9" hidden="false" customHeight="false" outlineLevel="0" collapsed="false"/>
    <row r="853" s="98" customFormat="true" ht="9" hidden="false" customHeight="false" outlineLevel="0" collapsed="false"/>
    <row r="854" s="98" customFormat="true" ht="9" hidden="false" customHeight="false" outlineLevel="0" collapsed="false"/>
    <row r="855" s="98" customFormat="true" ht="9" hidden="false" customHeight="false" outlineLevel="0" collapsed="false"/>
    <row r="856" s="98" customFormat="true" ht="9" hidden="false" customHeight="false" outlineLevel="0" collapsed="false"/>
    <row r="857" s="98" customFormat="true" ht="9" hidden="false" customHeight="false" outlineLevel="0" collapsed="false"/>
    <row r="858" s="98" customFormat="true" ht="9" hidden="false" customHeight="false" outlineLevel="0" collapsed="false"/>
    <row r="859" s="98" customFormat="true" ht="9" hidden="false" customHeight="false" outlineLevel="0" collapsed="false"/>
    <row r="860" s="98" customFormat="true" ht="9" hidden="false" customHeight="false" outlineLevel="0" collapsed="false"/>
    <row r="861" s="98" customFormat="true" ht="9" hidden="false" customHeight="false" outlineLevel="0" collapsed="false"/>
    <row r="862" s="98" customFormat="true" ht="9" hidden="false" customHeight="false" outlineLevel="0" collapsed="false"/>
    <row r="863" s="98" customFormat="true" ht="9" hidden="false" customHeight="false" outlineLevel="0" collapsed="false"/>
    <row r="864" s="98" customFormat="true" ht="9" hidden="false" customHeight="false" outlineLevel="0" collapsed="false"/>
    <row r="865" s="98" customFormat="true" ht="9" hidden="false" customHeight="false" outlineLevel="0" collapsed="false"/>
    <row r="866" s="98" customFormat="true" ht="9" hidden="false" customHeight="false" outlineLevel="0" collapsed="false"/>
    <row r="867" s="98" customFormat="true" ht="9" hidden="false" customHeight="false" outlineLevel="0" collapsed="false"/>
    <row r="868" s="98" customFormat="true" ht="9" hidden="false" customHeight="false" outlineLevel="0" collapsed="false"/>
    <row r="869" s="98" customFormat="true" ht="9" hidden="false" customHeight="false" outlineLevel="0" collapsed="false"/>
    <row r="870" s="98" customFormat="true" ht="9" hidden="false" customHeight="false" outlineLevel="0" collapsed="false"/>
    <row r="871" s="98" customFormat="true" ht="9" hidden="false" customHeight="false" outlineLevel="0" collapsed="false"/>
    <row r="872" s="98" customFormat="true" ht="9" hidden="false" customHeight="false" outlineLevel="0" collapsed="false"/>
    <row r="873" s="98" customFormat="true" ht="9" hidden="false" customHeight="false" outlineLevel="0" collapsed="false"/>
    <row r="874" s="98" customFormat="true" ht="9" hidden="false" customHeight="false" outlineLevel="0" collapsed="false"/>
    <row r="875" s="98" customFormat="true" ht="9" hidden="false" customHeight="false" outlineLevel="0" collapsed="false"/>
    <row r="876" s="98" customFormat="true" ht="9" hidden="false" customHeight="false" outlineLevel="0" collapsed="false"/>
    <row r="877" s="98" customFormat="true" ht="9" hidden="false" customHeight="false" outlineLevel="0" collapsed="false"/>
    <row r="878" s="98" customFormat="true" ht="9" hidden="false" customHeight="false" outlineLevel="0" collapsed="false"/>
    <row r="879" s="98" customFormat="true" ht="9" hidden="false" customHeight="false" outlineLevel="0" collapsed="false"/>
    <row r="880" s="98" customFormat="true" ht="9" hidden="false" customHeight="false" outlineLevel="0" collapsed="false"/>
    <row r="881" s="98" customFormat="true" ht="9" hidden="false" customHeight="false" outlineLevel="0" collapsed="false"/>
    <row r="882" s="98" customFormat="true" ht="9" hidden="false" customHeight="false" outlineLevel="0" collapsed="false"/>
    <row r="883" s="98" customFormat="true" ht="9" hidden="false" customHeight="false" outlineLevel="0" collapsed="false"/>
    <row r="884" s="98" customFormat="true" ht="9" hidden="false" customHeight="false" outlineLevel="0" collapsed="false"/>
    <row r="885" s="98" customFormat="true" ht="9" hidden="false" customHeight="false" outlineLevel="0" collapsed="false"/>
    <row r="886" s="98" customFormat="true" ht="9" hidden="false" customHeight="false" outlineLevel="0" collapsed="false"/>
    <row r="887" s="98" customFormat="true" ht="9" hidden="false" customHeight="false" outlineLevel="0" collapsed="false"/>
    <row r="888" s="98" customFormat="true" ht="9" hidden="false" customHeight="false" outlineLevel="0" collapsed="false"/>
    <row r="889" s="98" customFormat="true" ht="9" hidden="false" customHeight="false" outlineLevel="0" collapsed="false"/>
    <row r="890" s="98" customFormat="true" ht="9" hidden="false" customHeight="false" outlineLevel="0" collapsed="false"/>
    <row r="891" s="98" customFormat="true" ht="9" hidden="false" customHeight="false" outlineLevel="0" collapsed="false"/>
    <row r="892" s="98" customFormat="true" ht="9" hidden="false" customHeight="false" outlineLevel="0" collapsed="false"/>
    <row r="893" s="98" customFormat="true" ht="9" hidden="false" customHeight="false" outlineLevel="0" collapsed="false"/>
    <row r="894" s="98" customFormat="true" ht="9" hidden="false" customHeight="false" outlineLevel="0" collapsed="false"/>
    <row r="895" s="98" customFormat="true" ht="9" hidden="false" customHeight="false" outlineLevel="0" collapsed="false"/>
    <row r="896" s="98" customFormat="true" ht="9" hidden="false" customHeight="false" outlineLevel="0" collapsed="false"/>
    <row r="897" s="98" customFormat="true" ht="9" hidden="false" customHeight="false" outlineLevel="0" collapsed="false"/>
    <row r="898" s="98" customFormat="true" ht="9" hidden="false" customHeight="false" outlineLevel="0" collapsed="false"/>
    <row r="899" s="98" customFormat="true" ht="9" hidden="false" customHeight="false" outlineLevel="0" collapsed="false"/>
    <row r="900" s="98" customFormat="true" ht="9" hidden="false" customHeight="false" outlineLevel="0" collapsed="false"/>
    <row r="901" s="98" customFormat="true" ht="9" hidden="false" customHeight="false" outlineLevel="0" collapsed="false"/>
    <row r="902" s="98" customFormat="true" ht="9" hidden="false" customHeight="false" outlineLevel="0" collapsed="false"/>
    <row r="903" s="98" customFormat="true" ht="9" hidden="false" customHeight="false" outlineLevel="0" collapsed="false"/>
    <row r="904" s="98" customFormat="true" ht="9" hidden="false" customHeight="false" outlineLevel="0" collapsed="false"/>
    <row r="905" s="98" customFormat="true" ht="9" hidden="false" customHeight="false" outlineLevel="0" collapsed="false"/>
    <row r="906" s="98" customFormat="true" ht="9" hidden="false" customHeight="false" outlineLevel="0" collapsed="false"/>
    <row r="907" s="98" customFormat="true" ht="9" hidden="false" customHeight="false" outlineLevel="0" collapsed="false"/>
    <row r="908" s="98" customFormat="true" ht="9" hidden="false" customHeight="false" outlineLevel="0" collapsed="false"/>
    <row r="909" s="98" customFormat="true" ht="9" hidden="false" customHeight="false" outlineLevel="0" collapsed="false"/>
    <row r="910" s="98" customFormat="true" ht="9" hidden="false" customHeight="false" outlineLevel="0" collapsed="false"/>
    <row r="911" s="98" customFormat="true" ht="9" hidden="false" customHeight="false" outlineLevel="0" collapsed="false"/>
    <row r="912" s="98" customFormat="true" ht="9" hidden="false" customHeight="false" outlineLevel="0" collapsed="false"/>
    <row r="913" s="98" customFormat="true" ht="9" hidden="false" customHeight="false" outlineLevel="0" collapsed="false"/>
    <row r="914" s="98" customFormat="true" ht="9" hidden="false" customHeight="false" outlineLevel="0" collapsed="false"/>
    <row r="915" s="98" customFormat="true" ht="9" hidden="false" customHeight="false" outlineLevel="0" collapsed="false"/>
    <row r="916" s="98" customFormat="true" ht="9" hidden="false" customHeight="false" outlineLevel="0" collapsed="false"/>
    <row r="917" s="98" customFormat="true" ht="9" hidden="false" customHeight="false" outlineLevel="0" collapsed="false"/>
    <row r="918" s="98" customFormat="true" ht="9" hidden="false" customHeight="false" outlineLevel="0" collapsed="false"/>
    <row r="919" s="98" customFormat="true" ht="9" hidden="false" customHeight="false" outlineLevel="0" collapsed="false"/>
    <row r="920" s="98" customFormat="true" ht="9" hidden="false" customHeight="false" outlineLevel="0" collapsed="false"/>
    <row r="921" s="98" customFormat="true" ht="9" hidden="false" customHeight="false" outlineLevel="0" collapsed="false"/>
    <row r="922" s="98" customFormat="true" ht="9" hidden="false" customHeight="false" outlineLevel="0" collapsed="false"/>
    <row r="923" s="98" customFormat="true" ht="9" hidden="false" customHeight="false" outlineLevel="0" collapsed="false"/>
    <row r="924" s="98" customFormat="true" ht="9" hidden="false" customHeight="false" outlineLevel="0" collapsed="false"/>
    <row r="925" s="98" customFormat="true" ht="9" hidden="false" customHeight="false" outlineLevel="0" collapsed="false"/>
    <row r="926" s="98" customFormat="true" ht="9" hidden="false" customHeight="false" outlineLevel="0" collapsed="false"/>
    <row r="927" s="98" customFormat="true" ht="9" hidden="false" customHeight="false" outlineLevel="0" collapsed="false"/>
    <row r="928" s="98" customFormat="true" ht="9" hidden="false" customHeight="false" outlineLevel="0" collapsed="false"/>
    <row r="929" s="98" customFormat="true" ht="9" hidden="false" customHeight="false" outlineLevel="0" collapsed="false"/>
    <row r="930" s="98" customFormat="true" ht="9" hidden="false" customHeight="false" outlineLevel="0" collapsed="false"/>
    <row r="931" s="98" customFormat="true" ht="9" hidden="false" customHeight="false" outlineLevel="0" collapsed="false"/>
    <row r="932" s="98" customFormat="true" ht="9" hidden="false" customHeight="false" outlineLevel="0" collapsed="false"/>
    <row r="933" s="98" customFormat="true" ht="9" hidden="false" customHeight="false" outlineLevel="0" collapsed="false"/>
    <row r="934" s="98" customFormat="true" ht="9" hidden="false" customHeight="false" outlineLevel="0" collapsed="false"/>
    <row r="935" s="98" customFormat="true" ht="9" hidden="false" customHeight="false" outlineLevel="0" collapsed="false"/>
    <row r="936" s="98" customFormat="true" ht="9" hidden="false" customHeight="false" outlineLevel="0" collapsed="false"/>
    <row r="937" s="98" customFormat="true" ht="9" hidden="false" customHeight="false" outlineLevel="0" collapsed="false"/>
    <row r="938" s="98" customFormat="true" ht="9" hidden="false" customHeight="false" outlineLevel="0" collapsed="false"/>
    <row r="939" s="98" customFormat="true" ht="9" hidden="false" customHeight="false" outlineLevel="0" collapsed="false"/>
    <row r="940" s="98" customFormat="true" ht="9" hidden="false" customHeight="false" outlineLevel="0" collapsed="false"/>
    <row r="941" s="98" customFormat="true" ht="9" hidden="false" customHeight="false" outlineLevel="0" collapsed="false"/>
    <row r="942" s="98" customFormat="true" ht="9" hidden="false" customHeight="false" outlineLevel="0" collapsed="false"/>
    <row r="943" s="98" customFormat="true" ht="9" hidden="false" customHeight="false" outlineLevel="0" collapsed="false"/>
    <row r="944" s="98" customFormat="true" ht="9" hidden="false" customHeight="false" outlineLevel="0" collapsed="false"/>
    <row r="945" s="98" customFormat="true" ht="9" hidden="false" customHeight="false" outlineLevel="0" collapsed="false"/>
    <row r="946" s="98" customFormat="true" ht="9" hidden="false" customHeight="false" outlineLevel="0" collapsed="false"/>
    <row r="947" s="98" customFormat="true" ht="9" hidden="false" customHeight="false" outlineLevel="0" collapsed="false"/>
    <row r="948" s="98" customFormat="true" ht="9" hidden="false" customHeight="false" outlineLevel="0" collapsed="false"/>
    <row r="949" s="98" customFormat="true" ht="9" hidden="false" customHeight="false" outlineLevel="0" collapsed="false"/>
    <row r="950" s="98" customFormat="true" ht="9" hidden="false" customHeight="false" outlineLevel="0" collapsed="false"/>
    <row r="951" s="98" customFormat="true" ht="9" hidden="false" customHeight="false" outlineLevel="0" collapsed="false"/>
    <row r="952" s="98" customFormat="true" ht="9" hidden="false" customHeight="false" outlineLevel="0" collapsed="false"/>
    <row r="953" s="98" customFormat="true" ht="9" hidden="false" customHeight="false" outlineLevel="0" collapsed="false"/>
    <row r="954" s="98" customFormat="true" ht="9" hidden="false" customHeight="false" outlineLevel="0" collapsed="false"/>
    <row r="955" s="98" customFormat="true" ht="9" hidden="false" customHeight="false" outlineLevel="0" collapsed="false"/>
    <row r="956" s="98" customFormat="true" ht="9" hidden="false" customHeight="false" outlineLevel="0" collapsed="false"/>
    <row r="957" s="98" customFormat="true" ht="9" hidden="false" customHeight="false" outlineLevel="0" collapsed="false"/>
    <row r="958" s="98" customFormat="true" ht="9" hidden="false" customHeight="false" outlineLevel="0" collapsed="false"/>
    <row r="959" s="98" customFormat="true" ht="9" hidden="false" customHeight="false" outlineLevel="0" collapsed="false"/>
    <row r="960" s="98" customFormat="true" ht="9" hidden="false" customHeight="false" outlineLevel="0" collapsed="false"/>
    <row r="961" s="98" customFormat="true" ht="9" hidden="false" customHeight="false" outlineLevel="0" collapsed="false"/>
    <row r="962" s="98" customFormat="true" ht="9" hidden="false" customHeight="false" outlineLevel="0" collapsed="false"/>
    <row r="963" s="98" customFormat="true" ht="9" hidden="false" customHeight="false" outlineLevel="0" collapsed="false"/>
    <row r="964" s="98" customFormat="true" ht="9" hidden="false" customHeight="false" outlineLevel="0" collapsed="false"/>
    <row r="965" s="98" customFormat="true" ht="9" hidden="false" customHeight="false" outlineLevel="0" collapsed="false"/>
    <row r="966" s="98" customFormat="true" ht="9" hidden="false" customHeight="false" outlineLevel="0" collapsed="false"/>
    <row r="967" s="98" customFormat="true" ht="9" hidden="false" customHeight="false" outlineLevel="0" collapsed="false"/>
    <row r="968" s="98" customFormat="true" ht="9" hidden="false" customHeight="false" outlineLevel="0" collapsed="false"/>
    <row r="969" s="98" customFormat="true" ht="12.75" hidden="false" customHeight="false" outlineLevel="0" collapsed="false">
      <c r="C969" s="0"/>
    </row>
    <row r="970" s="98" customFormat="true" ht="12.75" hidden="false" customHeight="false" outlineLevel="0" collapsed="false">
      <c r="C970" s="0"/>
    </row>
    <row r="971" s="98" customFormat="true" ht="12.75" hidden="false" customHeight="false" outlineLevel="0" collapsed="false">
      <c r="C971" s="0"/>
    </row>
    <row r="972" s="98" customFormat="true" ht="12.75" hidden="false" customHeight="false" outlineLevel="0" collapsed="false">
      <c r="C972" s="0"/>
    </row>
    <row r="973" s="98" customFormat="true" ht="12.75" hidden="false" customHeight="false" outlineLevel="0" collapsed="false">
      <c r="C973" s="0"/>
    </row>
    <row r="974" s="98" customFormat="true" ht="12.75" hidden="false" customHeight="false" outlineLevel="0" collapsed="false">
      <c r="C974" s="0"/>
    </row>
    <row r="975" s="98" customFormat="true" ht="12.75" hidden="false" customHeight="false" outlineLevel="0" collapsed="false">
      <c r="C975" s="0"/>
    </row>
    <row r="976" s="98" customFormat="true" ht="12.75" hidden="false" customHeight="false" outlineLevel="0" collapsed="false">
      <c r="C976" s="0"/>
    </row>
    <row r="977" s="98" customFormat="true" ht="12.75" hidden="false" customHeight="false" outlineLevel="0" collapsed="false">
      <c r="C977" s="0"/>
    </row>
    <row r="978" s="98" customFormat="true" ht="12.75" hidden="false" customHeight="false" outlineLevel="0" collapsed="false">
      <c r="C978" s="0"/>
    </row>
    <row r="979" s="98" customFormat="true" ht="12.75" hidden="false" customHeight="false" outlineLevel="0" collapsed="false">
      <c r="C979" s="0"/>
    </row>
    <row r="980" s="98" customFormat="true" ht="12.75" hidden="false" customHeight="false" outlineLevel="0" collapsed="false">
      <c r="C980" s="0"/>
    </row>
    <row r="981" s="98" customFormat="true" ht="12.75" hidden="false" customHeight="false" outlineLevel="0" collapsed="false">
      <c r="C981" s="0"/>
    </row>
    <row r="982" s="98" customFormat="true" ht="12.75" hidden="false" customHeight="false" outlineLevel="0" collapsed="false">
      <c r="C982" s="0"/>
    </row>
    <row r="983" s="98" customFormat="true" ht="12.75" hidden="false" customHeight="false" outlineLevel="0" collapsed="false">
      <c r="C983" s="0"/>
    </row>
    <row r="984" s="98" customFormat="true" ht="12.75" hidden="false" customHeight="false" outlineLevel="0" collapsed="false">
      <c r="C984" s="0"/>
    </row>
  </sheetData>
  <conditionalFormatting sqref="D1:K5 L5:M5 D7:M494">
    <cfRule type="cellIs" priority="2" operator="equal" aboveAverage="0" equalAverage="0" bottom="0" percent="0" rank="0" text="" dxfId="22">
      <formula>"."</formula>
    </cfRule>
    <cfRule type="cellIs" priority="3" operator="equal" aboveAverage="0" equalAverage="0" bottom="0" percent="0" rank="0" text="" dxfId="23">
      <formula>"..."</formula>
    </cfRule>
  </conditionalFormatting>
  <hyperlinks>
    <hyperlink ref="H1" location="Inhalt!A1" display="Zurück zum Inhaltsverzeichni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8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11.0546875" defaultRowHeight="12.75" zeroHeight="false" outlineLevelRow="0" outlineLevelCol="0"/>
  <cols>
    <col collapsed="false" customWidth="true" hidden="false" outlineLevel="0" max="1" min="1" style="0" width="8.28"/>
    <col collapsed="false" customWidth="true" hidden="false" outlineLevel="0" max="2" min="2" style="0" width="7.85"/>
    <col collapsed="false" customWidth="true" hidden="false" outlineLevel="0" max="3" min="3" style="0" width="27.85"/>
  </cols>
  <sheetData>
    <row r="1" s="89" customFormat="true" ht="12" hidden="false" customHeight="false" outlineLevel="0" collapsed="false">
      <c r="A1" s="88" t="s">
        <v>1712</v>
      </c>
      <c r="G1" s="9"/>
      <c r="H1" s="90" t="s">
        <v>42</v>
      </c>
    </row>
    <row r="2" s="89" customFormat="true" ht="12" hidden="false" customHeight="false" outlineLevel="0" collapsed="false">
      <c r="A2" s="91"/>
    </row>
    <row r="3" s="89" customFormat="true" ht="12" hidden="false" customHeight="false" outlineLevel="0" collapsed="false">
      <c r="A3" s="77" t="s">
        <v>36</v>
      </c>
    </row>
    <row r="4" s="89" customFormat="true" ht="12" hidden="false" customHeight="false" outlineLevel="0" collapsed="false"/>
    <row r="5" s="95" customFormat="true" ht="25.5" hidden="false" customHeight="true" outlineLevel="0" collapsed="false">
      <c r="A5" s="92" t="s">
        <v>247</v>
      </c>
      <c r="B5" s="93" t="s">
        <v>248</v>
      </c>
      <c r="C5" s="92" t="s">
        <v>249</v>
      </c>
      <c r="D5" s="94" t="n">
        <v>1996</v>
      </c>
      <c r="E5" s="94" t="n">
        <v>1997</v>
      </c>
      <c r="F5" s="94" t="n">
        <v>1998</v>
      </c>
      <c r="G5" s="94" t="n">
        <v>1999</v>
      </c>
      <c r="H5" s="94" t="n">
        <v>2000</v>
      </c>
      <c r="I5" s="94" t="n">
        <v>2001</v>
      </c>
      <c r="J5" s="94" t="n">
        <v>2002</v>
      </c>
      <c r="K5" s="94" t="n">
        <v>2003</v>
      </c>
      <c r="L5" s="94" t="n">
        <v>2004</v>
      </c>
      <c r="M5" s="94" t="n">
        <v>2005</v>
      </c>
    </row>
    <row r="6" customFormat="false" ht="12.75" hidden="false" customHeight="false" outlineLevel="0" collapsed="false">
      <c r="A6" s="8"/>
      <c r="B6" s="8"/>
      <c r="C6" s="8"/>
      <c r="D6" s="8"/>
      <c r="E6" s="8"/>
      <c r="F6" s="8"/>
      <c r="G6" s="8"/>
      <c r="H6" s="8"/>
      <c r="I6" s="8"/>
    </row>
    <row r="7" s="96" customFormat="true" ht="9" hidden="false" customHeight="false" outlineLevel="0" collapsed="false">
      <c r="A7" s="96" t="s">
        <v>250</v>
      </c>
      <c r="B7" s="96" t="s">
        <v>251</v>
      </c>
      <c r="C7" s="96" t="s">
        <v>140</v>
      </c>
      <c r="D7" s="105" t="n">
        <v>31720</v>
      </c>
      <c r="E7" s="105" t="n">
        <v>31922</v>
      </c>
      <c r="F7" s="105" t="n">
        <v>32269</v>
      </c>
      <c r="G7" s="105" t="n">
        <v>32752</v>
      </c>
      <c r="H7" s="105" t="n">
        <v>33547</v>
      </c>
      <c r="I7" s="105" t="n">
        <v>34162</v>
      </c>
      <c r="J7" s="105" t="n">
        <v>34645</v>
      </c>
      <c r="K7" s="105" t="n">
        <v>35260</v>
      </c>
      <c r="L7" s="105" t="n">
        <v>35454</v>
      </c>
      <c r="M7" s="105" t="n">
        <v>35360</v>
      </c>
    </row>
    <row r="8" s="98" customFormat="true" ht="9" hidden="false" customHeight="false" outlineLevel="0" collapsed="false">
      <c r="A8" s="98" t="s">
        <v>252</v>
      </c>
      <c r="B8" s="98" t="s">
        <v>253</v>
      </c>
      <c r="C8" s="98" t="s">
        <v>254</v>
      </c>
      <c r="D8" s="106" t="n">
        <v>33202</v>
      </c>
      <c r="E8" s="106" t="n">
        <v>33434</v>
      </c>
      <c r="F8" s="106" t="n">
        <v>33845</v>
      </c>
      <c r="G8" s="106" t="n">
        <v>34596</v>
      </c>
      <c r="H8" s="106" t="n">
        <v>35429</v>
      </c>
      <c r="I8" s="106" t="n">
        <v>36132</v>
      </c>
      <c r="J8" s="106" t="n">
        <v>36711</v>
      </c>
      <c r="K8" s="106" t="n">
        <v>37425</v>
      </c>
      <c r="L8" s="106" t="n">
        <v>37651</v>
      </c>
      <c r="M8" s="106" t="n">
        <v>37488</v>
      </c>
    </row>
    <row r="9" s="98" customFormat="true" ht="9" hidden="false" customHeight="false" outlineLevel="0" collapsed="false">
      <c r="A9" s="98" t="s">
        <v>255</v>
      </c>
      <c r="B9" s="98" t="s">
        <v>256</v>
      </c>
      <c r="C9" s="98" t="s">
        <v>257</v>
      </c>
      <c r="D9" s="106" t="n">
        <v>35882</v>
      </c>
      <c r="E9" s="106" t="n">
        <v>36218</v>
      </c>
      <c r="F9" s="106" t="n">
        <v>36612</v>
      </c>
      <c r="G9" s="106" t="n">
        <v>37475</v>
      </c>
      <c r="H9" s="106" t="n">
        <v>38373</v>
      </c>
      <c r="I9" s="106" t="n">
        <v>39470</v>
      </c>
      <c r="J9" s="106" t="n">
        <v>40414</v>
      </c>
      <c r="K9" s="106" t="n">
        <v>41402</v>
      </c>
      <c r="L9" s="106" t="n">
        <v>41537</v>
      </c>
      <c r="M9" s="106" t="n">
        <v>41596</v>
      </c>
    </row>
    <row r="10" s="98" customFormat="true" ht="9" hidden="false" customHeight="false" outlineLevel="0" collapsed="false">
      <c r="A10" s="98" t="s">
        <v>258</v>
      </c>
      <c r="B10" s="98" t="s">
        <v>259</v>
      </c>
      <c r="C10" s="98" t="s">
        <v>260</v>
      </c>
      <c r="D10" s="106" t="n">
        <v>36420</v>
      </c>
      <c r="E10" s="106" t="n">
        <v>36340</v>
      </c>
      <c r="F10" s="106" t="n">
        <v>36660</v>
      </c>
      <c r="G10" s="106" t="n">
        <v>38155</v>
      </c>
      <c r="H10" s="106" t="n">
        <v>39243</v>
      </c>
      <c r="I10" s="106" t="n">
        <v>40220</v>
      </c>
      <c r="J10" s="106" t="n">
        <v>40885</v>
      </c>
      <c r="K10" s="106" t="n">
        <v>41968</v>
      </c>
      <c r="L10" s="106" t="n">
        <v>42434</v>
      </c>
      <c r="M10" s="106" t="n">
        <v>41638</v>
      </c>
    </row>
    <row r="11" s="98" customFormat="true" ht="9" hidden="false" customHeight="false" outlineLevel="0" collapsed="false">
      <c r="A11" s="98" t="s">
        <v>261</v>
      </c>
      <c r="B11" s="98" t="s">
        <v>262</v>
      </c>
      <c r="C11" s="98" t="s">
        <v>263</v>
      </c>
      <c r="D11" s="106" t="n">
        <v>33657</v>
      </c>
      <c r="E11" s="106" t="n">
        <v>33729</v>
      </c>
      <c r="F11" s="106" t="n">
        <v>34231</v>
      </c>
      <c r="G11" s="106" t="n">
        <v>35411</v>
      </c>
      <c r="H11" s="106" t="n">
        <v>36265</v>
      </c>
      <c r="I11" s="106" t="n">
        <v>36706</v>
      </c>
      <c r="J11" s="106" t="n">
        <v>37233</v>
      </c>
      <c r="K11" s="106" t="n">
        <v>37931</v>
      </c>
      <c r="L11" s="106" t="n">
        <v>38181</v>
      </c>
      <c r="M11" s="106" t="n">
        <v>38090</v>
      </c>
    </row>
    <row r="12" s="98" customFormat="true" ht="9" hidden="false" customHeight="false" outlineLevel="0" collapsed="false">
      <c r="A12" s="98" t="s">
        <v>264</v>
      </c>
      <c r="B12" s="98" t="s">
        <v>265</v>
      </c>
      <c r="C12" s="98" t="s">
        <v>266</v>
      </c>
      <c r="D12" s="106" t="n">
        <v>31224</v>
      </c>
      <c r="E12" s="106" t="n">
        <v>31548</v>
      </c>
      <c r="F12" s="106" t="n">
        <v>31814</v>
      </c>
      <c r="G12" s="106" t="n">
        <v>33029</v>
      </c>
      <c r="H12" s="106" t="n">
        <v>33425</v>
      </c>
      <c r="I12" s="106" t="n">
        <v>33726</v>
      </c>
      <c r="J12" s="106" t="n">
        <v>33861</v>
      </c>
      <c r="K12" s="106" t="n">
        <v>34459</v>
      </c>
      <c r="L12" s="106" t="n">
        <v>34456</v>
      </c>
      <c r="M12" s="106" t="n">
        <v>34018</v>
      </c>
    </row>
    <row r="13" s="98" customFormat="true" ht="9" hidden="false" customHeight="false" outlineLevel="0" collapsed="false">
      <c r="A13" s="98" t="s">
        <v>267</v>
      </c>
      <c r="B13" s="98" t="s">
        <v>268</v>
      </c>
      <c r="C13" s="98" t="s">
        <v>269</v>
      </c>
      <c r="D13" s="106" t="n">
        <v>32425</v>
      </c>
      <c r="E13" s="106" t="n">
        <v>32680</v>
      </c>
      <c r="F13" s="106" t="n">
        <v>32654</v>
      </c>
      <c r="G13" s="106" t="n">
        <v>33746</v>
      </c>
      <c r="H13" s="106" t="n">
        <v>34382</v>
      </c>
      <c r="I13" s="106" t="n">
        <v>34951</v>
      </c>
      <c r="J13" s="106" t="n">
        <v>35698</v>
      </c>
      <c r="K13" s="106" t="n">
        <v>36313</v>
      </c>
      <c r="L13" s="106" t="n">
        <v>36528</v>
      </c>
      <c r="M13" s="106" t="n">
        <v>36447</v>
      </c>
    </row>
    <row r="14" s="98" customFormat="true" ht="9" hidden="false" customHeight="false" outlineLevel="0" collapsed="false">
      <c r="A14" s="98" t="s">
        <v>270</v>
      </c>
      <c r="B14" s="98" t="s">
        <v>271</v>
      </c>
      <c r="C14" s="98" t="s">
        <v>272</v>
      </c>
      <c r="D14" s="106" t="n">
        <v>31424</v>
      </c>
      <c r="E14" s="106" t="n">
        <v>31676</v>
      </c>
      <c r="F14" s="106" t="n">
        <v>32214</v>
      </c>
      <c r="G14" s="106" t="n">
        <v>33239</v>
      </c>
      <c r="H14" s="106" t="n">
        <v>33861</v>
      </c>
      <c r="I14" s="106" t="n">
        <v>34311</v>
      </c>
      <c r="J14" s="106" t="n">
        <v>34540</v>
      </c>
      <c r="K14" s="106" t="n">
        <v>34655</v>
      </c>
      <c r="L14" s="106" t="n">
        <v>34596</v>
      </c>
      <c r="M14" s="106" t="n">
        <v>34471</v>
      </c>
    </row>
    <row r="15" s="98" customFormat="true" ht="9" hidden="false" customHeight="false" outlineLevel="0" collapsed="false">
      <c r="A15" s="98" t="s">
        <v>273</v>
      </c>
      <c r="B15" s="98" t="s">
        <v>274</v>
      </c>
      <c r="C15" s="98" t="s">
        <v>275</v>
      </c>
      <c r="D15" s="106" t="n">
        <v>32355</v>
      </c>
      <c r="E15" s="106" t="n">
        <v>32394</v>
      </c>
      <c r="F15" s="106" t="n">
        <v>32472</v>
      </c>
      <c r="G15" s="106" t="n">
        <v>30789</v>
      </c>
      <c r="H15" s="106" t="n">
        <v>30828</v>
      </c>
      <c r="I15" s="106" t="n">
        <v>30939</v>
      </c>
      <c r="J15" s="106" t="n">
        <v>31630</v>
      </c>
      <c r="K15" s="106" t="n">
        <v>32200</v>
      </c>
      <c r="L15" s="106" t="n">
        <v>32069</v>
      </c>
      <c r="M15" s="106" t="n">
        <v>31890</v>
      </c>
    </row>
    <row r="16" s="98" customFormat="true" ht="9" hidden="false" customHeight="false" outlineLevel="0" collapsed="false">
      <c r="A16" s="98" t="s">
        <v>276</v>
      </c>
      <c r="B16" s="98" t="s">
        <v>277</v>
      </c>
      <c r="C16" s="98" t="s">
        <v>278</v>
      </c>
      <c r="D16" s="106" t="n">
        <v>32287</v>
      </c>
      <c r="E16" s="106" t="n">
        <v>32740</v>
      </c>
      <c r="F16" s="106" t="n">
        <v>33304</v>
      </c>
      <c r="G16" s="106" t="n">
        <v>33675</v>
      </c>
      <c r="H16" s="106" t="n">
        <v>34624</v>
      </c>
      <c r="I16" s="106" t="n">
        <v>35342</v>
      </c>
      <c r="J16" s="106" t="n">
        <v>35786</v>
      </c>
      <c r="K16" s="106" t="n">
        <v>36142</v>
      </c>
      <c r="L16" s="106" t="n">
        <v>36663</v>
      </c>
      <c r="M16" s="106" t="n">
        <v>36826</v>
      </c>
    </row>
    <row r="17" s="98" customFormat="true" ht="9" hidden="false" customHeight="false" outlineLevel="0" collapsed="false">
      <c r="A17" s="98" t="s">
        <v>279</v>
      </c>
      <c r="B17" s="98" t="s">
        <v>280</v>
      </c>
      <c r="C17" s="98" t="s">
        <v>281</v>
      </c>
      <c r="D17" s="106" t="n">
        <v>30825</v>
      </c>
      <c r="E17" s="106" t="n">
        <v>30830</v>
      </c>
      <c r="F17" s="106" t="n">
        <v>31534</v>
      </c>
      <c r="G17" s="106" t="n">
        <v>31802</v>
      </c>
      <c r="H17" s="106" t="n">
        <v>33190</v>
      </c>
      <c r="I17" s="106" t="n">
        <v>33837</v>
      </c>
      <c r="J17" s="106" t="n">
        <v>33823</v>
      </c>
      <c r="K17" s="106" t="n">
        <v>34577</v>
      </c>
      <c r="L17" s="106" t="n">
        <v>35045</v>
      </c>
      <c r="M17" s="106" t="n">
        <v>35099</v>
      </c>
    </row>
    <row r="18" s="98" customFormat="true" ht="9" hidden="false" customHeight="false" outlineLevel="0" collapsed="false">
      <c r="A18" s="98" t="s">
        <v>282</v>
      </c>
      <c r="B18" s="98" t="s">
        <v>283</v>
      </c>
      <c r="C18" s="98" t="s">
        <v>284</v>
      </c>
      <c r="D18" s="106" t="n">
        <v>30124</v>
      </c>
      <c r="E18" s="106" t="n">
        <v>30199</v>
      </c>
      <c r="F18" s="106" t="n">
        <v>31021</v>
      </c>
      <c r="G18" s="106" t="n">
        <v>31624</v>
      </c>
      <c r="H18" s="106" t="n">
        <v>32367</v>
      </c>
      <c r="I18" s="106" t="n">
        <v>32893</v>
      </c>
      <c r="J18" s="106" t="n">
        <v>33265</v>
      </c>
      <c r="K18" s="106" t="n">
        <v>33529</v>
      </c>
      <c r="L18" s="106" t="n">
        <v>33756</v>
      </c>
      <c r="M18" s="106" t="n">
        <v>33731</v>
      </c>
    </row>
    <row r="19" s="98" customFormat="true" ht="9" hidden="false" customHeight="false" outlineLevel="0" collapsed="false">
      <c r="A19" s="98" t="s">
        <v>285</v>
      </c>
      <c r="B19" s="98" t="s">
        <v>286</v>
      </c>
      <c r="C19" s="98" t="s">
        <v>287</v>
      </c>
      <c r="D19" s="106" t="n">
        <v>27087</v>
      </c>
      <c r="E19" s="106" t="n">
        <v>27576</v>
      </c>
      <c r="F19" s="106" t="n">
        <v>27703</v>
      </c>
      <c r="G19" s="106" t="n">
        <v>28205</v>
      </c>
      <c r="H19" s="106" t="n">
        <v>29440</v>
      </c>
      <c r="I19" s="106" t="n">
        <v>30007</v>
      </c>
      <c r="J19" s="106" t="n">
        <v>30138</v>
      </c>
      <c r="K19" s="106" t="n">
        <v>30830</v>
      </c>
      <c r="L19" s="106" t="n">
        <v>31310</v>
      </c>
      <c r="M19" s="106" t="n">
        <v>30828</v>
      </c>
    </row>
    <row r="20" s="98" customFormat="true" ht="9" hidden="false" customHeight="false" outlineLevel="0" collapsed="false">
      <c r="A20" s="98" t="s">
        <v>288</v>
      </c>
      <c r="B20" s="98" t="s">
        <v>289</v>
      </c>
      <c r="C20" s="98" t="s">
        <v>290</v>
      </c>
      <c r="D20" s="106" t="n">
        <v>32150</v>
      </c>
      <c r="E20" s="106" t="n">
        <v>32986</v>
      </c>
      <c r="F20" s="106" t="n">
        <v>33755</v>
      </c>
      <c r="G20" s="106" t="n">
        <v>33797</v>
      </c>
      <c r="H20" s="106" t="n">
        <v>35056</v>
      </c>
      <c r="I20" s="106" t="n">
        <v>35992</v>
      </c>
      <c r="J20" s="106" t="n">
        <v>36394</v>
      </c>
      <c r="K20" s="106" t="n">
        <v>36704</v>
      </c>
      <c r="L20" s="106" t="n">
        <v>37343</v>
      </c>
      <c r="M20" s="106" t="n">
        <v>37392</v>
      </c>
    </row>
    <row r="21" s="98" customFormat="true" ht="9" hidden="false" customHeight="false" outlineLevel="0" collapsed="false">
      <c r="A21" s="98" t="s">
        <v>291</v>
      </c>
      <c r="B21" s="98" t="s">
        <v>292</v>
      </c>
      <c r="C21" s="98" t="s">
        <v>293</v>
      </c>
      <c r="D21" s="106" t="n">
        <v>31481</v>
      </c>
      <c r="E21" s="106" t="n">
        <v>31531</v>
      </c>
      <c r="F21" s="106" t="n">
        <v>32315</v>
      </c>
      <c r="G21" s="106" t="n">
        <v>32569</v>
      </c>
      <c r="H21" s="106" t="n">
        <v>33338</v>
      </c>
      <c r="I21" s="106" t="n">
        <v>33965</v>
      </c>
      <c r="J21" s="106" t="n">
        <v>34316</v>
      </c>
      <c r="K21" s="106" t="n">
        <v>35279</v>
      </c>
      <c r="L21" s="106" t="n">
        <v>35505</v>
      </c>
      <c r="M21" s="106" t="n">
        <v>35195</v>
      </c>
    </row>
    <row r="22" s="98" customFormat="true" ht="9" hidden="false" customHeight="false" outlineLevel="0" collapsed="false">
      <c r="A22" s="98" t="s">
        <v>294</v>
      </c>
      <c r="B22" s="98" t="s">
        <v>295</v>
      </c>
      <c r="C22" s="98" t="s">
        <v>296</v>
      </c>
      <c r="D22" s="106" t="n">
        <v>31840</v>
      </c>
      <c r="E22" s="106" t="n">
        <v>32061</v>
      </c>
      <c r="F22" s="106" t="n">
        <v>32416</v>
      </c>
      <c r="G22" s="106" t="n">
        <v>32688</v>
      </c>
      <c r="H22" s="106" t="n">
        <v>33512</v>
      </c>
      <c r="I22" s="106" t="n">
        <v>34012</v>
      </c>
      <c r="J22" s="106" t="n">
        <v>34452</v>
      </c>
      <c r="K22" s="106" t="n">
        <v>35038</v>
      </c>
      <c r="L22" s="106" t="n">
        <v>35255</v>
      </c>
      <c r="M22" s="106" t="n">
        <v>35231</v>
      </c>
    </row>
    <row r="23" s="98" customFormat="true" ht="9" hidden="false" customHeight="false" outlineLevel="0" collapsed="false">
      <c r="A23" s="98" t="s">
        <v>297</v>
      </c>
      <c r="B23" s="98" t="s">
        <v>298</v>
      </c>
      <c r="C23" s="98" t="s">
        <v>299</v>
      </c>
      <c r="D23" s="106" t="n">
        <v>29690</v>
      </c>
      <c r="E23" s="106" t="n">
        <v>29814</v>
      </c>
      <c r="F23" s="106" t="n">
        <v>30207</v>
      </c>
      <c r="G23" s="106" t="n">
        <v>30979</v>
      </c>
      <c r="H23" s="106" t="n">
        <v>31656</v>
      </c>
      <c r="I23" s="106" t="n">
        <v>32110</v>
      </c>
      <c r="J23" s="106" t="n">
        <v>32218</v>
      </c>
      <c r="K23" s="106" t="n">
        <v>32462</v>
      </c>
      <c r="L23" s="106" t="n">
        <v>32835</v>
      </c>
      <c r="M23" s="106" t="n">
        <v>33215</v>
      </c>
    </row>
    <row r="24" s="98" customFormat="true" ht="9" hidden="false" customHeight="false" outlineLevel="0" collapsed="false">
      <c r="A24" s="98" t="s">
        <v>300</v>
      </c>
      <c r="B24" s="98" t="s">
        <v>301</v>
      </c>
      <c r="C24" s="98" t="s">
        <v>302</v>
      </c>
      <c r="D24" s="106" t="n">
        <v>31813</v>
      </c>
      <c r="E24" s="106" t="n">
        <v>31386</v>
      </c>
      <c r="F24" s="106" t="n">
        <v>32049</v>
      </c>
      <c r="G24" s="106" t="n">
        <v>32699</v>
      </c>
      <c r="H24" s="106" t="n">
        <v>33620</v>
      </c>
      <c r="I24" s="106" t="n">
        <v>34332</v>
      </c>
      <c r="J24" s="106" t="n">
        <v>34823</v>
      </c>
      <c r="K24" s="106" t="n">
        <v>35517</v>
      </c>
      <c r="L24" s="106" t="n">
        <v>35769</v>
      </c>
      <c r="M24" s="106" t="n">
        <v>35751</v>
      </c>
    </row>
    <row r="25" s="98" customFormat="true" ht="9" hidden="false" customHeight="false" outlineLevel="0" collapsed="false">
      <c r="A25" s="98" t="s">
        <v>303</v>
      </c>
      <c r="B25" s="98" t="s">
        <v>304</v>
      </c>
      <c r="C25" s="98" t="s">
        <v>305</v>
      </c>
      <c r="D25" s="106" t="n">
        <v>31048</v>
      </c>
      <c r="E25" s="106" t="n">
        <v>31316</v>
      </c>
      <c r="F25" s="106" t="n">
        <v>31534</v>
      </c>
      <c r="G25" s="106" t="n">
        <v>31900</v>
      </c>
      <c r="H25" s="106" t="n">
        <v>32741</v>
      </c>
      <c r="I25" s="106" t="n">
        <v>33104</v>
      </c>
      <c r="J25" s="106" t="n">
        <v>33588</v>
      </c>
      <c r="K25" s="106" t="n">
        <v>34218</v>
      </c>
      <c r="L25" s="106" t="n">
        <v>34279</v>
      </c>
      <c r="M25" s="106" t="n">
        <v>34129</v>
      </c>
    </row>
    <row r="26" s="98" customFormat="true" ht="9" hidden="false" customHeight="false" outlineLevel="0" collapsed="false">
      <c r="A26" s="98" t="s">
        <v>306</v>
      </c>
      <c r="B26" s="98" t="s">
        <v>307</v>
      </c>
      <c r="C26" s="98" t="s">
        <v>308</v>
      </c>
      <c r="D26" s="106" t="n">
        <v>33417</v>
      </c>
      <c r="E26" s="106" t="n">
        <v>33804</v>
      </c>
      <c r="F26" s="106" t="n">
        <v>34376</v>
      </c>
      <c r="G26" s="106" t="n">
        <v>34790</v>
      </c>
      <c r="H26" s="106" t="n">
        <v>35693</v>
      </c>
      <c r="I26" s="106" t="n">
        <v>36190</v>
      </c>
      <c r="J26" s="106" t="n">
        <v>36423</v>
      </c>
      <c r="K26" s="106" t="n">
        <v>36990</v>
      </c>
      <c r="L26" s="106" t="n">
        <v>37916</v>
      </c>
      <c r="M26" s="106" t="n">
        <v>38407</v>
      </c>
    </row>
    <row r="27" s="98" customFormat="true" ht="9" hidden="false" customHeight="false" outlineLevel="0" collapsed="false">
      <c r="A27" s="98" t="s">
        <v>309</v>
      </c>
      <c r="B27" s="98" t="s">
        <v>310</v>
      </c>
      <c r="C27" s="98" t="s">
        <v>311</v>
      </c>
      <c r="D27" s="106" t="n">
        <v>30782</v>
      </c>
      <c r="E27" s="106" t="n">
        <v>31118</v>
      </c>
      <c r="F27" s="106" t="n">
        <v>31374</v>
      </c>
      <c r="G27" s="106" t="n">
        <v>32127</v>
      </c>
      <c r="H27" s="106" t="n">
        <v>32862</v>
      </c>
      <c r="I27" s="106" t="n">
        <v>33202</v>
      </c>
      <c r="J27" s="106" t="n">
        <v>33756</v>
      </c>
      <c r="K27" s="106" t="n">
        <v>34254</v>
      </c>
      <c r="L27" s="106" t="n">
        <v>34140</v>
      </c>
      <c r="M27" s="106" t="n">
        <v>33655</v>
      </c>
    </row>
    <row r="28" s="98" customFormat="true" ht="9" hidden="false" customHeight="false" outlineLevel="0" collapsed="false">
      <c r="A28" s="98" t="s">
        <v>312</v>
      </c>
      <c r="B28" s="98" t="s">
        <v>313</v>
      </c>
      <c r="C28" s="98" t="s">
        <v>314</v>
      </c>
      <c r="D28" s="106" t="n">
        <v>35291</v>
      </c>
      <c r="E28" s="106" t="n">
        <v>35820</v>
      </c>
      <c r="F28" s="106" t="n">
        <v>35916</v>
      </c>
      <c r="G28" s="106" t="n">
        <v>35610</v>
      </c>
      <c r="H28" s="106" t="n">
        <v>36429</v>
      </c>
      <c r="I28" s="106" t="n">
        <v>37124</v>
      </c>
      <c r="J28" s="106" t="n">
        <v>37964</v>
      </c>
      <c r="K28" s="106" t="n">
        <v>38545</v>
      </c>
      <c r="L28" s="106" t="n">
        <v>38451</v>
      </c>
      <c r="M28" s="106" t="n">
        <v>38351</v>
      </c>
    </row>
    <row r="29" s="98" customFormat="true" ht="9" hidden="false" customHeight="false" outlineLevel="0" collapsed="false">
      <c r="A29" s="98" t="s">
        <v>315</v>
      </c>
      <c r="B29" s="98" t="s">
        <v>316</v>
      </c>
      <c r="C29" s="98" t="s">
        <v>317</v>
      </c>
      <c r="D29" s="106" t="n">
        <v>28136</v>
      </c>
      <c r="E29" s="106" t="n">
        <v>28114</v>
      </c>
      <c r="F29" s="106" t="n">
        <v>28298</v>
      </c>
      <c r="G29" s="106" t="n">
        <v>28604</v>
      </c>
      <c r="H29" s="106" t="n">
        <v>30108</v>
      </c>
      <c r="I29" s="106" t="n">
        <v>30695</v>
      </c>
      <c r="J29" s="106" t="n">
        <v>31189</v>
      </c>
      <c r="K29" s="106" t="n">
        <v>31506</v>
      </c>
      <c r="L29" s="106" t="n">
        <v>31847</v>
      </c>
      <c r="M29" s="106" t="n">
        <v>31196</v>
      </c>
    </row>
    <row r="30" s="98" customFormat="true" ht="9" hidden="false" customHeight="false" outlineLevel="0" collapsed="false">
      <c r="A30" s="98" t="s">
        <v>318</v>
      </c>
      <c r="B30" s="98" t="s">
        <v>319</v>
      </c>
      <c r="C30" s="98" t="s">
        <v>320</v>
      </c>
      <c r="D30" s="106" t="n">
        <v>32444</v>
      </c>
      <c r="E30" s="106" t="n">
        <v>33062</v>
      </c>
      <c r="F30" s="106" t="n">
        <v>33456</v>
      </c>
      <c r="G30" s="106" t="n">
        <v>33135</v>
      </c>
      <c r="H30" s="106" t="n">
        <v>33637</v>
      </c>
      <c r="I30" s="106" t="n">
        <v>33990</v>
      </c>
      <c r="J30" s="106" t="n">
        <v>34355</v>
      </c>
      <c r="K30" s="106" t="n">
        <v>35062</v>
      </c>
      <c r="L30" s="106" t="n">
        <v>35319</v>
      </c>
      <c r="M30" s="106" t="n">
        <v>35501</v>
      </c>
    </row>
    <row r="31" s="98" customFormat="true" ht="9" hidden="false" customHeight="false" outlineLevel="0" collapsed="false">
      <c r="A31" s="98" t="s">
        <v>321</v>
      </c>
      <c r="B31" s="98" t="s">
        <v>322</v>
      </c>
      <c r="C31" s="98" t="s">
        <v>323</v>
      </c>
      <c r="D31" s="106" t="n">
        <v>30874</v>
      </c>
      <c r="E31" s="106" t="n">
        <v>31480</v>
      </c>
      <c r="F31" s="106" t="n">
        <v>31565</v>
      </c>
      <c r="G31" s="106" t="n">
        <v>31577</v>
      </c>
      <c r="H31" s="106" t="n">
        <v>32129</v>
      </c>
      <c r="I31" s="106" t="n">
        <v>32412</v>
      </c>
      <c r="J31" s="106" t="n">
        <v>32779</v>
      </c>
      <c r="K31" s="106" t="n">
        <v>33253</v>
      </c>
      <c r="L31" s="106" t="n">
        <v>33321</v>
      </c>
      <c r="M31" s="106" t="n">
        <v>33363</v>
      </c>
    </row>
    <row r="32" s="98" customFormat="true" ht="9" hidden="false" customHeight="false" outlineLevel="0" collapsed="false">
      <c r="A32" s="98" t="s">
        <v>324</v>
      </c>
      <c r="B32" s="98" t="s">
        <v>325</v>
      </c>
      <c r="C32" s="98" t="s">
        <v>326</v>
      </c>
      <c r="D32" s="106" t="n">
        <v>28809</v>
      </c>
      <c r="E32" s="106" t="n">
        <v>28618</v>
      </c>
      <c r="F32" s="106" t="n">
        <v>28982</v>
      </c>
      <c r="G32" s="106" t="n">
        <v>29724</v>
      </c>
      <c r="H32" s="106" t="n">
        <v>29846</v>
      </c>
      <c r="I32" s="106" t="n">
        <v>30324</v>
      </c>
      <c r="J32" s="106" t="n">
        <v>30785</v>
      </c>
      <c r="K32" s="106" t="n">
        <v>31269</v>
      </c>
      <c r="L32" s="106" t="n">
        <v>31658</v>
      </c>
      <c r="M32" s="106" t="n">
        <v>31359</v>
      </c>
    </row>
    <row r="33" s="98" customFormat="true" ht="9" hidden="false" customHeight="false" outlineLevel="0" collapsed="false">
      <c r="A33" s="98" t="s">
        <v>327</v>
      </c>
      <c r="B33" s="98" t="s">
        <v>328</v>
      </c>
      <c r="C33" s="98" t="s">
        <v>329</v>
      </c>
      <c r="D33" s="106" t="n">
        <v>30825</v>
      </c>
      <c r="E33" s="106" t="n">
        <v>31269</v>
      </c>
      <c r="F33" s="106" t="n">
        <v>31453</v>
      </c>
      <c r="G33" s="106" t="n">
        <v>31650</v>
      </c>
      <c r="H33" s="106" t="n">
        <v>32942</v>
      </c>
      <c r="I33" s="106" t="n">
        <v>33402</v>
      </c>
      <c r="J33" s="106" t="n">
        <v>33277</v>
      </c>
      <c r="K33" s="106" t="n">
        <v>33882</v>
      </c>
      <c r="L33" s="106" t="n">
        <v>34284</v>
      </c>
      <c r="M33" s="106" t="n">
        <v>34439</v>
      </c>
    </row>
    <row r="34" s="98" customFormat="true" ht="9" hidden="false" customHeight="false" outlineLevel="0" collapsed="false">
      <c r="A34" s="98" t="s">
        <v>330</v>
      </c>
      <c r="B34" s="98" t="s">
        <v>331</v>
      </c>
      <c r="C34" s="98" t="s">
        <v>332</v>
      </c>
      <c r="D34" s="106" t="n">
        <v>29428</v>
      </c>
      <c r="E34" s="106" t="n">
        <v>29112</v>
      </c>
      <c r="F34" s="106" t="n">
        <v>29808</v>
      </c>
      <c r="G34" s="106" t="n">
        <v>30744</v>
      </c>
      <c r="H34" s="106" t="n">
        <v>31813</v>
      </c>
      <c r="I34" s="106" t="n">
        <v>32233</v>
      </c>
      <c r="J34" s="106" t="n">
        <v>32159</v>
      </c>
      <c r="K34" s="106" t="n">
        <v>32784</v>
      </c>
      <c r="L34" s="106" t="n">
        <v>33263</v>
      </c>
      <c r="M34" s="106" t="n">
        <v>33275</v>
      </c>
    </row>
    <row r="35" s="98" customFormat="true" ht="9" hidden="false" customHeight="false" outlineLevel="0" collapsed="false">
      <c r="A35" s="98" t="s">
        <v>333</v>
      </c>
      <c r="B35" s="98" t="s">
        <v>334</v>
      </c>
      <c r="C35" s="98" t="s">
        <v>335</v>
      </c>
      <c r="D35" s="106" t="n">
        <v>30118</v>
      </c>
      <c r="E35" s="106" t="n">
        <v>30242</v>
      </c>
      <c r="F35" s="106" t="n">
        <v>30589</v>
      </c>
      <c r="G35" s="106" t="n">
        <v>30644</v>
      </c>
      <c r="H35" s="106" t="n">
        <v>31220</v>
      </c>
      <c r="I35" s="106" t="n">
        <v>31737</v>
      </c>
      <c r="J35" s="106" t="n">
        <v>32052</v>
      </c>
      <c r="K35" s="106" t="n">
        <v>32499</v>
      </c>
      <c r="L35" s="106" t="n">
        <v>32601</v>
      </c>
      <c r="M35" s="106" t="n">
        <v>32587</v>
      </c>
    </row>
    <row r="36" s="98" customFormat="true" ht="9" hidden="false" customHeight="false" outlineLevel="0" collapsed="false">
      <c r="A36" s="98" t="s">
        <v>336</v>
      </c>
      <c r="B36" s="98" t="s">
        <v>337</v>
      </c>
      <c r="C36" s="98" t="s">
        <v>338</v>
      </c>
      <c r="D36" s="106" t="n">
        <v>30381</v>
      </c>
      <c r="E36" s="106" t="n">
        <v>29846</v>
      </c>
      <c r="F36" s="106" t="n">
        <v>30514</v>
      </c>
      <c r="G36" s="107" t="n">
        <v>31020</v>
      </c>
      <c r="H36" s="106" t="n">
        <v>31171</v>
      </c>
      <c r="I36" s="106" t="n">
        <v>31697</v>
      </c>
      <c r="J36" s="106" t="n">
        <v>32175</v>
      </c>
      <c r="K36" s="106" t="n">
        <v>32638</v>
      </c>
      <c r="L36" s="106" t="n">
        <v>32580</v>
      </c>
      <c r="M36" s="106" t="n">
        <v>32455</v>
      </c>
    </row>
    <row r="37" s="98" customFormat="true" ht="9" hidden="false" customHeight="false" outlineLevel="0" collapsed="false">
      <c r="A37" s="98" t="s">
        <v>339</v>
      </c>
      <c r="B37" s="98" t="s">
        <v>340</v>
      </c>
      <c r="C37" s="98" t="s">
        <v>341</v>
      </c>
      <c r="D37" s="106" t="n">
        <v>27999</v>
      </c>
      <c r="E37" s="106" t="n">
        <v>27753</v>
      </c>
      <c r="F37" s="106" t="n">
        <v>28024</v>
      </c>
      <c r="G37" s="107" t="n">
        <v>28621</v>
      </c>
      <c r="H37" s="106" t="n">
        <v>29115</v>
      </c>
      <c r="I37" s="106" t="n">
        <v>29680</v>
      </c>
      <c r="J37" s="106" t="n">
        <v>29959</v>
      </c>
      <c r="K37" s="106" t="n">
        <v>30634</v>
      </c>
      <c r="L37" s="106" t="n">
        <v>30604</v>
      </c>
      <c r="M37" s="106" t="n">
        <v>30184</v>
      </c>
    </row>
    <row r="38" s="98" customFormat="true" ht="9" hidden="false" customHeight="false" outlineLevel="0" collapsed="false">
      <c r="A38" s="98" t="s">
        <v>342</v>
      </c>
      <c r="B38" s="98" t="s">
        <v>343</v>
      </c>
      <c r="C38" s="98" t="s">
        <v>344</v>
      </c>
      <c r="D38" s="106" t="n">
        <v>29346</v>
      </c>
      <c r="E38" s="106" t="n">
        <v>29610</v>
      </c>
      <c r="F38" s="106" t="n">
        <v>29898</v>
      </c>
      <c r="G38" s="107" t="n">
        <v>29929</v>
      </c>
      <c r="H38" s="106" t="n">
        <v>30455</v>
      </c>
      <c r="I38" s="106" t="n">
        <v>31003</v>
      </c>
      <c r="J38" s="106" t="n">
        <v>31515</v>
      </c>
      <c r="K38" s="106" t="n">
        <v>31714</v>
      </c>
      <c r="L38" s="106" t="n">
        <v>31874</v>
      </c>
      <c r="M38" s="106" t="n">
        <v>31499</v>
      </c>
    </row>
    <row r="39" s="98" customFormat="true" ht="9" hidden="false" customHeight="false" outlineLevel="0" collapsed="false">
      <c r="A39" s="98" t="s">
        <v>345</v>
      </c>
      <c r="B39" s="98" t="s">
        <v>346</v>
      </c>
      <c r="C39" s="98" t="s">
        <v>347</v>
      </c>
      <c r="D39" s="106" t="n">
        <v>30355</v>
      </c>
      <c r="E39" s="106" t="n">
        <v>30788</v>
      </c>
      <c r="F39" s="106" t="n">
        <v>31083</v>
      </c>
      <c r="G39" s="106" t="n">
        <v>30725</v>
      </c>
      <c r="H39" s="106" t="n">
        <v>31375</v>
      </c>
      <c r="I39" s="106" t="n">
        <v>31879</v>
      </c>
      <c r="J39" s="106" t="n">
        <v>32110</v>
      </c>
      <c r="K39" s="106" t="n">
        <v>32680</v>
      </c>
      <c r="L39" s="106" t="n">
        <v>32931</v>
      </c>
      <c r="M39" s="106" t="n">
        <v>33102</v>
      </c>
    </row>
    <row r="40" s="98" customFormat="true" ht="9" hidden="false" customHeight="false" outlineLevel="0" collapsed="false">
      <c r="A40" s="98" t="s">
        <v>348</v>
      </c>
      <c r="B40" s="98" t="s">
        <v>349</v>
      </c>
      <c r="C40" s="98" t="s">
        <v>350</v>
      </c>
      <c r="D40" s="106" t="n">
        <v>30343</v>
      </c>
      <c r="E40" s="106" t="n">
        <v>30371</v>
      </c>
      <c r="F40" s="106" t="n">
        <v>30845</v>
      </c>
      <c r="G40" s="106" t="n">
        <v>31613</v>
      </c>
      <c r="H40" s="106" t="n">
        <v>31769</v>
      </c>
      <c r="I40" s="106" t="n">
        <v>32676</v>
      </c>
      <c r="J40" s="106" t="n">
        <v>33235</v>
      </c>
      <c r="K40" s="106" t="n">
        <v>34189</v>
      </c>
      <c r="L40" s="106" t="n">
        <v>34624</v>
      </c>
      <c r="M40" s="106" t="n">
        <v>34940</v>
      </c>
    </row>
    <row r="41" s="98" customFormat="true" ht="9" hidden="false" customHeight="false" outlineLevel="0" collapsed="false">
      <c r="A41" s="98" t="s">
        <v>351</v>
      </c>
      <c r="B41" s="98" t="s">
        <v>352</v>
      </c>
      <c r="C41" s="98" t="s">
        <v>353</v>
      </c>
      <c r="D41" s="106" t="n">
        <v>30132</v>
      </c>
      <c r="E41" s="106" t="n">
        <v>30521</v>
      </c>
      <c r="F41" s="106" t="n">
        <v>31044</v>
      </c>
      <c r="G41" s="106" t="n">
        <v>30855</v>
      </c>
      <c r="H41" s="106" t="n">
        <v>31480</v>
      </c>
      <c r="I41" s="106" t="n">
        <v>32214</v>
      </c>
      <c r="J41" s="106" t="n">
        <v>32706</v>
      </c>
      <c r="K41" s="106" t="n">
        <v>32924</v>
      </c>
      <c r="L41" s="106" t="n">
        <v>33031</v>
      </c>
      <c r="M41" s="106" t="n">
        <v>32709</v>
      </c>
    </row>
    <row r="42" s="98" customFormat="true" ht="9" hidden="false" customHeight="false" outlineLevel="0" collapsed="false">
      <c r="A42" s="98" t="s">
        <v>354</v>
      </c>
      <c r="B42" s="98" t="s">
        <v>355</v>
      </c>
      <c r="C42" s="98" t="s">
        <v>356</v>
      </c>
      <c r="D42" s="106" t="n">
        <v>30314</v>
      </c>
      <c r="E42" s="106" t="n">
        <v>30787</v>
      </c>
      <c r="F42" s="106" t="n">
        <v>31219</v>
      </c>
      <c r="G42" s="106" t="n">
        <v>31405</v>
      </c>
      <c r="H42" s="106" t="n">
        <v>32554</v>
      </c>
      <c r="I42" s="106" t="n">
        <v>33442</v>
      </c>
      <c r="J42" s="106" t="n">
        <v>33731</v>
      </c>
      <c r="K42" s="106" t="n">
        <v>34298</v>
      </c>
      <c r="L42" s="106" t="n">
        <v>34565</v>
      </c>
      <c r="M42" s="106" t="n">
        <v>34800</v>
      </c>
    </row>
    <row r="43" s="98" customFormat="true" ht="9" hidden="false" customHeight="false" outlineLevel="0" collapsed="false">
      <c r="A43" s="98" t="s">
        <v>357</v>
      </c>
      <c r="B43" s="98" t="s">
        <v>358</v>
      </c>
      <c r="C43" s="98" t="s">
        <v>359</v>
      </c>
      <c r="D43" s="106" t="n">
        <v>30254</v>
      </c>
      <c r="E43" s="106" t="n">
        <v>30404</v>
      </c>
      <c r="F43" s="106" t="n">
        <v>30675</v>
      </c>
      <c r="G43" s="106" t="n">
        <v>30486</v>
      </c>
      <c r="H43" s="106" t="n">
        <v>31106</v>
      </c>
      <c r="I43" s="106" t="n">
        <v>31588</v>
      </c>
      <c r="J43" s="106" t="n">
        <v>31720</v>
      </c>
      <c r="K43" s="106" t="n">
        <v>31878</v>
      </c>
      <c r="L43" s="106" t="n">
        <v>31937</v>
      </c>
      <c r="M43" s="106" t="n">
        <v>31868</v>
      </c>
    </row>
    <row r="44" s="98" customFormat="true" ht="9" hidden="false" customHeight="false" outlineLevel="0" collapsed="false">
      <c r="A44" s="98" t="s">
        <v>360</v>
      </c>
      <c r="B44" s="98" t="s">
        <v>361</v>
      </c>
      <c r="C44" s="98" t="s">
        <v>362</v>
      </c>
      <c r="D44" s="106" t="n">
        <v>31147</v>
      </c>
      <c r="E44" s="106" t="n">
        <v>31556</v>
      </c>
      <c r="F44" s="106" t="n">
        <v>31691</v>
      </c>
      <c r="G44" s="106" t="n">
        <v>31725</v>
      </c>
      <c r="H44" s="106" t="n">
        <v>32651</v>
      </c>
      <c r="I44" s="106" t="n">
        <v>32582</v>
      </c>
      <c r="J44" s="106" t="n">
        <v>32722</v>
      </c>
      <c r="K44" s="106" t="n">
        <v>33031</v>
      </c>
      <c r="L44" s="106" t="n">
        <v>32906</v>
      </c>
      <c r="M44" s="106" t="n">
        <v>33135</v>
      </c>
    </row>
    <row r="45" s="98" customFormat="true" ht="9" hidden="false" customHeight="false" outlineLevel="0" collapsed="false">
      <c r="A45" s="98" t="s">
        <v>363</v>
      </c>
      <c r="B45" s="98" t="s">
        <v>364</v>
      </c>
      <c r="C45" s="98" t="s">
        <v>365</v>
      </c>
      <c r="D45" s="106" t="n">
        <v>30150</v>
      </c>
      <c r="E45" s="106" t="n">
        <v>30050</v>
      </c>
      <c r="F45" s="106" t="n">
        <v>30068</v>
      </c>
      <c r="G45" s="106" t="n">
        <v>29669</v>
      </c>
      <c r="H45" s="106" t="n">
        <v>30311</v>
      </c>
      <c r="I45" s="106" t="n">
        <v>30517</v>
      </c>
      <c r="J45" s="106" t="n">
        <v>30730</v>
      </c>
      <c r="K45" s="106" t="n">
        <v>31086</v>
      </c>
      <c r="L45" s="106" t="n">
        <v>31140</v>
      </c>
      <c r="M45" s="106" t="n">
        <v>31304</v>
      </c>
    </row>
    <row r="46" s="98" customFormat="true" ht="9" hidden="false" customHeight="false" outlineLevel="0" collapsed="false">
      <c r="A46" s="98" t="s">
        <v>366</v>
      </c>
      <c r="B46" s="98" t="s">
        <v>367</v>
      </c>
      <c r="C46" s="98" t="s">
        <v>368</v>
      </c>
      <c r="D46" s="106" t="n">
        <v>29797</v>
      </c>
      <c r="E46" s="106" t="n">
        <v>29980</v>
      </c>
      <c r="F46" s="106" t="n">
        <v>30162</v>
      </c>
      <c r="G46" s="106" t="n">
        <v>30865</v>
      </c>
      <c r="H46" s="106" t="n">
        <v>31741</v>
      </c>
      <c r="I46" s="106" t="n">
        <v>32440</v>
      </c>
      <c r="J46" s="106" t="n">
        <v>32953</v>
      </c>
      <c r="K46" s="106" t="n">
        <v>33563</v>
      </c>
      <c r="L46" s="106" t="n">
        <v>33762</v>
      </c>
      <c r="M46" s="106" t="n">
        <v>33653</v>
      </c>
    </row>
    <row r="47" s="98" customFormat="true" ht="9" hidden="false" customHeight="false" outlineLevel="0" collapsed="false">
      <c r="A47" s="98" t="s">
        <v>369</v>
      </c>
      <c r="B47" s="98" t="s">
        <v>370</v>
      </c>
      <c r="C47" s="98" t="s">
        <v>371</v>
      </c>
      <c r="D47" s="106" t="n">
        <v>30262</v>
      </c>
      <c r="E47" s="106" t="n">
        <v>30006</v>
      </c>
      <c r="F47" s="106" t="n">
        <v>29519</v>
      </c>
      <c r="G47" s="106" t="n">
        <v>31317</v>
      </c>
      <c r="H47" s="106" t="n">
        <v>32559</v>
      </c>
      <c r="I47" s="106" t="n">
        <v>32969</v>
      </c>
      <c r="J47" s="106" t="n">
        <v>33629</v>
      </c>
      <c r="K47" s="106" t="n">
        <v>34441</v>
      </c>
      <c r="L47" s="106" t="n">
        <v>34884</v>
      </c>
      <c r="M47" s="106" t="n">
        <v>34858</v>
      </c>
    </row>
    <row r="48" s="98" customFormat="true" ht="9" hidden="false" customHeight="false" outlineLevel="0" collapsed="false">
      <c r="A48" s="98" t="s">
        <v>372</v>
      </c>
      <c r="B48" s="98" t="s">
        <v>373</v>
      </c>
      <c r="C48" s="98" t="s">
        <v>374</v>
      </c>
      <c r="D48" s="106" t="n">
        <v>28886</v>
      </c>
      <c r="E48" s="106" t="n">
        <v>28422</v>
      </c>
      <c r="F48" s="106" t="n">
        <v>28477</v>
      </c>
      <c r="G48" s="106" t="n">
        <v>29643</v>
      </c>
      <c r="H48" s="106" t="n">
        <v>30176</v>
      </c>
      <c r="I48" s="106" t="n">
        <v>30819</v>
      </c>
      <c r="J48" s="106" t="n">
        <v>31151</v>
      </c>
      <c r="K48" s="106" t="n">
        <v>31645</v>
      </c>
      <c r="L48" s="106" t="n">
        <v>31650</v>
      </c>
      <c r="M48" s="106" t="n">
        <v>31557</v>
      </c>
    </row>
    <row r="49" s="98" customFormat="true" ht="9" hidden="false" customHeight="false" outlineLevel="0" collapsed="false">
      <c r="A49" s="98" t="s">
        <v>375</v>
      </c>
      <c r="B49" s="98" t="s">
        <v>376</v>
      </c>
      <c r="C49" s="98" t="s">
        <v>377</v>
      </c>
      <c r="D49" s="106" t="n">
        <v>29499</v>
      </c>
      <c r="E49" s="106" t="n">
        <v>29740</v>
      </c>
      <c r="F49" s="106" t="n">
        <v>30372</v>
      </c>
      <c r="G49" s="106" t="n">
        <v>30863</v>
      </c>
      <c r="H49" s="106" t="n">
        <v>31918</v>
      </c>
      <c r="I49" s="106" t="n">
        <v>32605</v>
      </c>
      <c r="J49" s="106" t="n">
        <v>33015</v>
      </c>
      <c r="K49" s="106" t="n">
        <v>33129</v>
      </c>
      <c r="L49" s="106" t="n">
        <v>33568</v>
      </c>
      <c r="M49" s="106" t="n">
        <v>33505</v>
      </c>
    </row>
    <row r="50" s="98" customFormat="true" ht="9" hidden="false" customHeight="false" outlineLevel="0" collapsed="false">
      <c r="A50" s="98" t="s">
        <v>378</v>
      </c>
      <c r="B50" s="98" t="s">
        <v>379</v>
      </c>
      <c r="C50" s="98" t="s">
        <v>380</v>
      </c>
      <c r="D50" s="106" t="n">
        <v>30803</v>
      </c>
      <c r="E50" s="106" t="n">
        <v>30551</v>
      </c>
      <c r="F50" s="106" t="n">
        <v>31654</v>
      </c>
      <c r="G50" s="106" t="n">
        <v>32506</v>
      </c>
      <c r="H50" s="106" t="n">
        <v>33728</v>
      </c>
      <c r="I50" s="106" t="n">
        <v>34052</v>
      </c>
      <c r="J50" s="106" t="n">
        <v>34601</v>
      </c>
      <c r="K50" s="106" t="n">
        <v>35506</v>
      </c>
      <c r="L50" s="106" t="n">
        <v>35662</v>
      </c>
      <c r="M50" s="106" t="n">
        <v>34920</v>
      </c>
    </row>
    <row r="51" s="98" customFormat="true" ht="9" hidden="false" customHeight="false" outlineLevel="0" collapsed="false">
      <c r="A51" s="98" t="s">
        <v>381</v>
      </c>
      <c r="B51" s="98" t="s">
        <v>382</v>
      </c>
      <c r="C51" s="98" t="s">
        <v>383</v>
      </c>
      <c r="D51" s="106" t="n">
        <v>28918</v>
      </c>
      <c r="E51" s="106" t="n">
        <v>29193</v>
      </c>
      <c r="F51" s="106" t="n">
        <v>29630</v>
      </c>
      <c r="G51" s="106" t="n">
        <v>30102</v>
      </c>
      <c r="H51" s="106" t="n">
        <v>31153</v>
      </c>
      <c r="I51" s="106" t="n">
        <v>31848</v>
      </c>
      <c r="J51" s="106" t="n">
        <v>32426</v>
      </c>
      <c r="K51" s="106" t="n">
        <v>32855</v>
      </c>
      <c r="L51" s="106" t="n">
        <v>33169</v>
      </c>
      <c r="M51" s="106" t="n">
        <v>33034</v>
      </c>
    </row>
    <row r="52" s="98" customFormat="true" ht="9" hidden="false" customHeight="false" outlineLevel="0" collapsed="false">
      <c r="A52" s="98" t="s">
        <v>384</v>
      </c>
      <c r="B52" s="98" t="s">
        <v>385</v>
      </c>
      <c r="C52" s="98" t="s">
        <v>386</v>
      </c>
      <c r="D52" s="106" t="n">
        <v>29470</v>
      </c>
      <c r="E52" s="106" t="n">
        <v>29949</v>
      </c>
      <c r="F52" s="106" t="n">
        <v>30429</v>
      </c>
      <c r="G52" s="106" t="n">
        <v>30795</v>
      </c>
      <c r="H52" s="106" t="n">
        <v>31659</v>
      </c>
      <c r="I52" s="106" t="n">
        <v>32577</v>
      </c>
      <c r="J52" s="106" t="n">
        <v>33112</v>
      </c>
      <c r="K52" s="106" t="n">
        <v>34126</v>
      </c>
      <c r="L52" s="106" t="n">
        <v>34561</v>
      </c>
      <c r="M52" s="106" t="n">
        <v>34356</v>
      </c>
    </row>
    <row r="53" s="98" customFormat="true" ht="9" hidden="false" customHeight="false" outlineLevel="0" collapsed="false">
      <c r="A53" s="98" t="s">
        <v>387</v>
      </c>
      <c r="B53" s="98" t="s">
        <v>388</v>
      </c>
      <c r="C53" s="98" t="s">
        <v>389</v>
      </c>
      <c r="D53" s="106" t="n">
        <v>33042</v>
      </c>
      <c r="E53" s="106" t="n">
        <v>34357</v>
      </c>
      <c r="F53" s="106" t="n">
        <v>34340</v>
      </c>
      <c r="G53" s="106" t="n">
        <v>34829</v>
      </c>
      <c r="H53" s="106" t="n">
        <v>35019</v>
      </c>
      <c r="I53" s="106" t="n">
        <v>36240</v>
      </c>
      <c r="J53" s="106" t="n">
        <v>37301</v>
      </c>
      <c r="K53" s="106" t="n">
        <v>37669</v>
      </c>
      <c r="L53" s="106" t="n">
        <v>37342</v>
      </c>
      <c r="M53" s="106" t="n">
        <v>37786</v>
      </c>
    </row>
    <row r="54" s="98" customFormat="true" ht="9" hidden="false" customHeight="false" outlineLevel="0" collapsed="false">
      <c r="A54" s="98" t="s">
        <v>390</v>
      </c>
      <c r="B54" s="98" t="s">
        <v>391</v>
      </c>
      <c r="C54" s="98" t="s">
        <v>392</v>
      </c>
      <c r="D54" s="106" t="n">
        <v>29684</v>
      </c>
      <c r="E54" s="106" t="n">
        <v>30353</v>
      </c>
      <c r="F54" s="106" t="n">
        <v>29815</v>
      </c>
      <c r="G54" s="106" t="n">
        <v>29891</v>
      </c>
      <c r="H54" s="106" t="n">
        <v>30271</v>
      </c>
      <c r="I54" s="106" t="n">
        <v>30637</v>
      </c>
      <c r="J54" s="106" t="n">
        <v>30992</v>
      </c>
      <c r="K54" s="106" t="n">
        <v>31414</v>
      </c>
      <c r="L54" s="106" t="n">
        <v>31466</v>
      </c>
      <c r="M54" s="106" t="n">
        <v>31650</v>
      </c>
    </row>
    <row r="55" s="98" customFormat="true" ht="9" hidden="false" customHeight="false" outlineLevel="0" collapsed="false">
      <c r="A55" s="98" t="s">
        <v>393</v>
      </c>
      <c r="B55" s="98" t="s">
        <v>394</v>
      </c>
      <c r="C55" s="98" t="s">
        <v>395</v>
      </c>
      <c r="D55" s="106" t="n">
        <v>25914</v>
      </c>
      <c r="E55" s="106" t="n">
        <v>25537</v>
      </c>
      <c r="F55" s="106" t="n">
        <v>26162</v>
      </c>
      <c r="G55" s="106" t="n">
        <v>26179</v>
      </c>
      <c r="H55" s="106" t="n">
        <v>27715</v>
      </c>
      <c r="I55" s="106" t="n">
        <v>29115</v>
      </c>
      <c r="J55" s="106" t="n">
        <v>28988</v>
      </c>
      <c r="K55" s="106" t="n">
        <v>29824</v>
      </c>
      <c r="L55" s="106" t="n">
        <v>30337</v>
      </c>
      <c r="M55" s="106" t="n">
        <v>29688</v>
      </c>
    </row>
    <row r="56" s="96" customFormat="true" ht="9" hidden="false" customHeight="false" outlineLevel="0" collapsed="false">
      <c r="A56" s="96" t="s">
        <v>396</v>
      </c>
      <c r="B56" s="96" t="s">
        <v>397</v>
      </c>
      <c r="C56" s="96" t="s">
        <v>398</v>
      </c>
      <c r="D56" s="108" t="n">
        <v>30432</v>
      </c>
      <c r="E56" s="108" t="n">
        <v>30723</v>
      </c>
      <c r="F56" s="108" t="n">
        <v>31068</v>
      </c>
      <c r="G56" s="108" t="n">
        <v>31472</v>
      </c>
      <c r="H56" s="108" t="n">
        <v>32224</v>
      </c>
      <c r="I56" s="108" t="n">
        <v>32839</v>
      </c>
      <c r="J56" s="108" t="n">
        <v>33378</v>
      </c>
      <c r="K56" s="108" t="n">
        <v>33841</v>
      </c>
      <c r="L56" s="108" t="n">
        <v>34125</v>
      </c>
      <c r="M56" s="108" t="n">
        <v>34258</v>
      </c>
    </row>
    <row r="57" s="98" customFormat="true" ht="9" hidden="false" customHeight="false" outlineLevel="0" collapsed="false">
      <c r="A57" s="98" t="s">
        <v>399</v>
      </c>
      <c r="B57" s="98" t="s">
        <v>400</v>
      </c>
      <c r="C57" s="98" t="s">
        <v>401</v>
      </c>
      <c r="D57" s="106" t="n">
        <v>32412</v>
      </c>
      <c r="E57" s="106" t="n">
        <v>32725</v>
      </c>
      <c r="F57" s="106" t="n">
        <v>33205</v>
      </c>
      <c r="G57" s="106" t="n">
        <v>33638</v>
      </c>
      <c r="H57" s="106" t="n">
        <v>34532</v>
      </c>
      <c r="I57" s="106" t="n">
        <v>35224</v>
      </c>
      <c r="J57" s="106" t="n">
        <v>35899</v>
      </c>
      <c r="K57" s="106" t="n">
        <v>36290</v>
      </c>
      <c r="L57" s="106" t="n">
        <v>36513</v>
      </c>
      <c r="M57" s="106" t="n">
        <v>36740</v>
      </c>
    </row>
    <row r="58" s="98" customFormat="true" ht="9" hidden="false" customHeight="false" outlineLevel="0" collapsed="false">
      <c r="A58" s="98" t="s">
        <v>402</v>
      </c>
      <c r="B58" s="98" t="s">
        <v>403</v>
      </c>
      <c r="C58" s="98" t="s">
        <v>404</v>
      </c>
      <c r="D58" s="106" t="n">
        <v>35115</v>
      </c>
      <c r="E58" s="106" t="n">
        <v>36320</v>
      </c>
      <c r="F58" s="106" t="n">
        <v>37137</v>
      </c>
      <c r="G58" s="106" t="n">
        <v>39041</v>
      </c>
      <c r="H58" s="106" t="n">
        <v>38777</v>
      </c>
      <c r="I58" s="106" t="n">
        <v>39942</v>
      </c>
      <c r="J58" s="106" t="n">
        <v>41226</v>
      </c>
      <c r="K58" s="106" t="n">
        <v>41122</v>
      </c>
      <c r="L58" s="106" t="n">
        <v>41990</v>
      </c>
      <c r="M58" s="106" t="n">
        <v>42311</v>
      </c>
    </row>
    <row r="59" s="98" customFormat="true" ht="9" hidden="false" customHeight="false" outlineLevel="0" collapsed="false">
      <c r="A59" s="98" t="s">
        <v>405</v>
      </c>
      <c r="B59" s="98" t="s">
        <v>406</v>
      </c>
      <c r="C59" s="98" t="s">
        <v>407</v>
      </c>
      <c r="D59" s="106" t="n">
        <v>35579</v>
      </c>
      <c r="E59" s="106" t="n">
        <v>35810</v>
      </c>
      <c r="F59" s="106" t="n">
        <v>36579</v>
      </c>
      <c r="G59" s="106" t="n">
        <v>36855</v>
      </c>
      <c r="H59" s="106" t="n">
        <v>38020</v>
      </c>
      <c r="I59" s="106" t="n">
        <v>38699</v>
      </c>
      <c r="J59" s="106" t="n">
        <v>39556</v>
      </c>
      <c r="K59" s="106" t="n">
        <v>39925</v>
      </c>
      <c r="L59" s="106" t="n">
        <v>40317</v>
      </c>
      <c r="M59" s="106" t="n">
        <v>40635</v>
      </c>
    </row>
    <row r="60" s="98" customFormat="true" ht="9" hidden="false" customHeight="false" outlineLevel="0" collapsed="false">
      <c r="A60" s="98" t="s">
        <v>408</v>
      </c>
      <c r="B60" s="98" t="s">
        <v>409</v>
      </c>
      <c r="C60" s="98" t="s">
        <v>410</v>
      </c>
      <c r="D60" s="106" t="n">
        <v>30256</v>
      </c>
      <c r="E60" s="106" t="n">
        <v>30436</v>
      </c>
      <c r="F60" s="106" t="n">
        <v>30456</v>
      </c>
      <c r="G60" s="106" t="n">
        <v>30408</v>
      </c>
      <c r="H60" s="106" t="n">
        <v>30709</v>
      </c>
      <c r="I60" s="106" t="n">
        <v>30740</v>
      </c>
      <c r="J60" s="106" t="n">
        <v>32022</v>
      </c>
      <c r="K60" s="106" t="n">
        <v>31987</v>
      </c>
      <c r="L60" s="106" t="n">
        <v>32565</v>
      </c>
      <c r="M60" s="106" t="n">
        <v>32840</v>
      </c>
    </row>
    <row r="61" s="98" customFormat="true" ht="9" hidden="false" customHeight="false" outlineLevel="0" collapsed="false">
      <c r="A61" s="98" t="s">
        <v>411</v>
      </c>
      <c r="B61" s="98" t="s">
        <v>412</v>
      </c>
      <c r="C61" s="98" t="s">
        <v>413</v>
      </c>
      <c r="D61" s="106" t="n">
        <v>33622</v>
      </c>
      <c r="E61" s="106" t="n">
        <v>33675</v>
      </c>
      <c r="F61" s="106" t="n">
        <v>33757</v>
      </c>
      <c r="G61" s="106" t="n">
        <v>33151</v>
      </c>
      <c r="H61" s="106" t="n">
        <v>34615</v>
      </c>
      <c r="I61" s="106" t="n">
        <v>35420</v>
      </c>
      <c r="J61" s="106" t="n">
        <v>35158</v>
      </c>
      <c r="K61" s="106" t="n">
        <v>36344</v>
      </c>
      <c r="L61" s="106" t="n">
        <v>36209</v>
      </c>
      <c r="M61" s="106" t="n">
        <v>37068</v>
      </c>
    </row>
    <row r="62" s="98" customFormat="true" ht="9" hidden="false" customHeight="false" outlineLevel="0" collapsed="false">
      <c r="A62" s="98" t="s">
        <v>414</v>
      </c>
      <c r="B62" s="98" t="s">
        <v>415</v>
      </c>
      <c r="C62" s="98" t="s">
        <v>416</v>
      </c>
      <c r="D62" s="106" t="n">
        <v>27461</v>
      </c>
      <c r="E62" s="106" t="n">
        <v>27536</v>
      </c>
      <c r="F62" s="106" t="n">
        <v>27660</v>
      </c>
      <c r="G62" s="106" t="n">
        <v>28044</v>
      </c>
      <c r="H62" s="106" t="n">
        <v>28802</v>
      </c>
      <c r="I62" s="106" t="n">
        <v>29203</v>
      </c>
      <c r="J62" s="106" t="n">
        <v>29778</v>
      </c>
      <c r="K62" s="106" t="n">
        <v>29905</v>
      </c>
      <c r="L62" s="106" t="n">
        <v>30068</v>
      </c>
      <c r="M62" s="106" t="n">
        <v>30058</v>
      </c>
    </row>
    <row r="63" s="98" customFormat="true" ht="9" hidden="false" customHeight="false" outlineLevel="0" collapsed="false">
      <c r="A63" s="98" t="s">
        <v>417</v>
      </c>
      <c r="B63" s="98" t="s">
        <v>418</v>
      </c>
      <c r="C63" s="98" t="s">
        <v>419</v>
      </c>
      <c r="D63" s="106" t="n">
        <v>28643</v>
      </c>
      <c r="E63" s="106" t="n">
        <v>28833</v>
      </c>
      <c r="F63" s="106" t="n">
        <v>29244</v>
      </c>
      <c r="G63" s="106" t="n">
        <v>29270</v>
      </c>
      <c r="H63" s="106" t="n">
        <v>29837</v>
      </c>
      <c r="I63" s="106" t="n">
        <v>30221</v>
      </c>
      <c r="J63" s="106" t="n">
        <v>30626</v>
      </c>
      <c r="K63" s="106" t="n">
        <v>31114</v>
      </c>
      <c r="L63" s="106" t="n">
        <v>30806</v>
      </c>
      <c r="M63" s="106" t="n">
        <v>30727</v>
      </c>
    </row>
    <row r="64" s="98" customFormat="true" ht="9" hidden="false" customHeight="false" outlineLevel="0" collapsed="false">
      <c r="A64" s="98" t="s">
        <v>420</v>
      </c>
      <c r="B64" s="98" t="s">
        <v>421</v>
      </c>
      <c r="C64" s="98" t="s">
        <v>422</v>
      </c>
      <c r="D64" s="106" t="n">
        <v>28468</v>
      </c>
      <c r="E64" s="106" t="n">
        <v>28766</v>
      </c>
      <c r="F64" s="106" t="n">
        <v>28755</v>
      </c>
      <c r="G64" s="106" t="n">
        <v>29418</v>
      </c>
      <c r="H64" s="106" t="n">
        <v>30291</v>
      </c>
      <c r="I64" s="106" t="n">
        <v>31398</v>
      </c>
      <c r="J64" s="106" t="n">
        <v>31738</v>
      </c>
      <c r="K64" s="106" t="n">
        <v>32056</v>
      </c>
      <c r="L64" s="106" t="n">
        <v>31839</v>
      </c>
      <c r="M64" s="106" t="n">
        <v>31321</v>
      </c>
    </row>
    <row r="65" s="98" customFormat="true" ht="9" hidden="false" customHeight="false" outlineLevel="0" collapsed="false">
      <c r="A65" s="98" t="s">
        <v>423</v>
      </c>
      <c r="B65" s="98" t="s">
        <v>424</v>
      </c>
      <c r="C65" s="98" t="s">
        <v>425</v>
      </c>
      <c r="D65" s="106" t="n">
        <v>29960</v>
      </c>
      <c r="E65" s="106" t="n">
        <v>30086</v>
      </c>
      <c r="F65" s="106" t="n">
        <v>30565</v>
      </c>
      <c r="G65" s="106" t="n">
        <v>30625</v>
      </c>
      <c r="H65" s="106" t="n">
        <v>31608</v>
      </c>
      <c r="I65" s="106" t="n">
        <v>31779</v>
      </c>
      <c r="J65" s="106" t="n">
        <v>32366</v>
      </c>
      <c r="K65" s="106" t="n">
        <v>32502</v>
      </c>
      <c r="L65" s="106" t="n">
        <v>32247</v>
      </c>
      <c r="M65" s="106" t="n">
        <v>32283</v>
      </c>
    </row>
    <row r="66" s="98" customFormat="true" ht="9" hidden="false" customHeight="false" outlineLevel="0" collapsed="false">
      <c r="A66" s="98" t="s">
        <v>426</v>
      </c>
      <c r="B66" s="98" t="s">
        <v>427</v>
      </c>
      <c r="C66" s="98" t="s">
        <v>428</v>
      </c>
      <c r="D66" s="106" t="n">
        <v>27693</v>
      </c>
      <c r="E66" s="106" t="n">
        <v>27706</v>
      </c>
      <c r="F66" s="106" t="n">
        <v>27491</v>
      </c>
      <c r="G66" s="106" t="n">
        <v>27687</v>
      </c>
      <c r="H66" s="106" t="n">
        <v>28059</v>
      </c>
      <c r="I66" s="106" t="n">
        <v>28548</v>
      </c>
      <c r="J66" s="106" t="n">
        <v>29154</v>
      </c>
      <c r="K66" s="106" t="n">
        <v>29682</v>
      </c>
      <c r="L66" s="106" t="n">
        <v>29640</v>
      </c>
      <c r="M66" s="106" t="n">
        <v>29607</v>
      </c>
    </row>
    <row r="67" s="98" customFormat="true" ht="9" hidden="false" customHeight="false" outlineLevel="0" collapsed="false">
      <c r="A67" s="98" t="s">
        <v>429</v>
      </c>
      <c r="B67" s="98" t="s">
        <v>430</v>
      </c>
      <c r="C67" s="98" t="s">
        <v>431</v>
      </c>
      <c r="D67" s="106" t="n">
        <v>28090</v>
      </c>
      <c r="E67" s="106" t="n">
        <v>28236</v>
      </c>
      <c r="F67" s="106" t="n">
        <v>28691</v>
      </c>
      <c r="G67" s="106" t="n">
        <v>29026</v>
      </c>
      <c r="H67" s="106" t="n">
        <v>29852</v>
      </c>
      <c r="I67" s="106" t="n">
        <v>30278</v>
      </c>
      <c r="J67" s="106" t="n">
        <v>30374</v>
      </c>
      <c r="K67" s="106" t="n">
        <v>30731</v>
      </c>
      <c r="L67" s="106" t="n">
        <v>30617</v>
      </c>
      <c r="M67" s="106" t="n">
        <v>30540</v>
      </c>
    </row>
    <row r="68" s="98" customFormat="true" ht="9" hidden="false" customHeight="false" outlineLevel="0" collapsed="false">
      <c r="A68" s="98" t="s">
        <v>432</v>
      </c>
      <c r="B68" s="98" t="s">
        <v>433</v>
      </c>
      <c r="C68" s="98" t="s">
        <v>434</v>
      </c>
      <c r="D68" s="106" t="n">
        <v>30786</v>
      </c>
      <c r="E68" s="106" t="n">
        <v>31663</v>
      </c>
      <c r="F68" s="106" t="n">
        <v>32549</v>
      </c>
      <c r="G68" s="106" t="n">
        <v>32964</v>
      </c>
      <c r="H68" s="106" t="n">
        <v>33278</v>
      </c>
      <c r="I68" s="106" t="n">
        <v>34664</v>
      </c>
      <c r="J68" s="106" t="n">
        <v>35322</v>
      </c>
      <c r="K68" s="106" t="n">
        <v>36232</v>
      </c>
      <c r="L68" s="106" t="n">
        <v>35899</v>
      </c>
      <c r="M68" s="106" t="n">
        <v>36730</v>
      </c>
    </row>
    <row r="69" s="98" customFormat="true" ht="9" hidden="false" customHeight="false" outlineLevel="0" collapsed="false">
      <c r="A69" s="98" t="s">
        <v>435</v>
      </c>
      <c r="B69" s="98" t="s">
        <v>436</v>
      </c>
      <c r="C69" s="98" t="s">
        <v>437</v>
      </c>
      <c r="D69" s="106" t="n">
        <v>28967</v>
      </c>
      <c r="E69" s="106" t="n">
        <v>28884</v>
      </c>
      <c r="F69" s="106" t="n">
        <v>29147</v>
      </c>
      <c r="G69" s="106" t="n">
        <v>29273</v>
      </c>
      <c r="H69" s="106" t="n">
        <v>29749</v>
      </c>
      <c r="I69" s="106" t="n">
        <v>30074</v>
      </c>
      <c r="J69" s="106" t="n">
        <v>30754</v>
      </c>
      <c r="K69" s="106" t="n">
        <v>30938</v>
      </c>
      <c r="L69" s="106" t="n">
        <v>30929</v>
      </c>
      <c r="M69" s="106" t="n">
        <v>30667</v>
      </c>
    </row>
    <row r="70" s="98" customFormat="true" ht="9" hidden="false" customHeight="false" outlineLevel="0" collapsed="false">
      <c r="A70" s="98" t="s">
        <v>438</v>
      </c>
      <c r="B70" s="98" t="s">
        <v>439</v>
      </c>
      <c r="C70" s="98" t="s">
        <v>440</v>
      </c>
      <c r="D70" s="106" t="n">
        <v>25951</v>
      </c>
      <c r="E70" s="106" t="n">
        <v>26147</v>
      </c>
      <c r="F70" s="106" t="n">
        <v>26267</v>
      </c>
      <c r="G70" s="106" t="n">
        <v>26660</v>
      </c>
      <c r="H70" s="106" t="n">
        <v>27258</v>
      </c>
      <c r="I70" s="106" t="n">
        <v>27648</v>
      </c>
      <c r="J70" s="106" t="n">
        <v>28197</v>
      </c>
      <c r="K70" s="106" t="n">
        <v>28455</v>
      </c>
      <c r="L70" s="106" t="n">
        <v>28464</v>
      </c>
      <c r="M70" s="106" t="n">
        <v>28105</v>
      </c>
    </row>
    <row r="71" s="98" customFormat="true" ht="9" hidden="false" customHeight="false" outlineLevel="0" collapsed="false">
      <c r="A71" s="98" t="s">
        <v>441</v>
      </c>
      <c r="B71" s="98" t="s">
        <v>442</v>
      </c>
      <c r="C71" s="98" t="s">
        <v>443</v>
      </c>
      <c r="D71" s="106" t="n">
        <v>28611</v>
      </c>
      <c r="E71" s="106" t="n">
        <v>28853</v>
      </c>
      <c r="F71" s="106" t="n">
        <v>29202</v>
      </c>
      <c r="G71" s="106" t="n">
        <v>29578</v>
      </c>
      <c r="H71" s="106" t="n">
        <v>30274</v>
      </c>
      <c r="I71" s="106" t="n">
        <v>30882</v>
      </c>
      <c r="J71" s="106" t="n">
        <v>31602</v>
      </c>
      <c r="K71" s="106" t="n">
        <v>31914</v>
      </c>
      <c r="L71" s="106" t="n">
        <v>32331</v>
      </c>
      <c r="M71" s="106" t="n">
        <v>32391</v>
      </c>
    </row>
    <row r="72" s="98" customFormat="true" ht="9" hidden="false" customHeight="false" outlineLevel="0" collapsed="false">
      <c r="A72" s="98" t="s">
        <v>444</v>
      </c>
      <c r="B72" s="98" t="s">
        <v>445</v>
      </c>
      <c r="C72" s="98" t="s">
        <v>446</v>
      </c>
      <c r="D72" s="106" t="n">
        <v>27730</v>
      </c>
      <c r="E72" s="106" t="n">
        <v>28106</v>
      </c>
      <c r="F72" s="106" t="n">
        <v>28035</v>
      </c>
      <c r="G72" s="106" t="n">
        <v>28906</v>
      </c>
      <c r="H72" s="106" t="n">
        <v>29659</v>
      </c>
      <c r="I72" s="106" t="n">
        <v>29678</v>
      </c>
      <c r="J72" s="106" t="n">
        <v>30206</v>
      </c>
      <c r="K72" s="106" t="n">
        <v>30564</v>
      </c>
      <c r="L72" s="106" t="n">
        <v>30661</v>
      </c>
      <c r="M72" s="106" t="n">
        <v>30603</v>
      </c>
    </row>
    <row r="73" s="98" customFormat="true" ht="9" hidden="false" customHeight="false" outlineLevel="0" collapsed="false">
      <c r="A73" s="98" t="s">
        <v>447</v>
      </c>
      <c r="B73" s="98" t="s">
        <v>448</v>
      </c>
      <c r="C73" s="98" t="s">
        <v>449</v>
      </c>
      <c r="D73" s="106" t="n">
        <v>27808</v>
      </c>
      <c r="E73" s="106" t="n">
        <v>28281</v>
      </c>
      <c r="F73" s="106" t="n">
        <v>28408</v>
      </c>
      <c r="G73" s="106" t="n">
        <v>28949</v>
      </c>
      <c r="H73" s="106" t="n">
        <v>29640</v>
      </c>
      <c r="I73" s="106" t="n">
        <v>30024</v>
      </c>
      <c r="J73" s="106" t="n">
        <v>30502</v>
      </c>
      <c r="K73" s="106" t="n">
        <v>30951</v>
      </c>
      <c r="L73" s="106" t="n">
        <v>31111</v>
      </c>
      <c r="M73" s="106" t="n">
        <v>30970</v>
      </c>
    </row>
    <row r="74" s="98" customFormat="true" ht="9" hidden="false" customHeight="false" outlineLevel="0" collapsed="false">
      <c r="A74" s="98" t="s">
        <v>450</v>
      </c>
      <c r="B74" s="98" t="s">
        <v>451</v>
      </c>
      <c r="C74" s="98" t="s">
        <v>452</v>
      </c>
      <c r="D74" s="106" t="n">
        <v>33455</v>
      </c>
      <c r="E74" s="106" t="n">
        <v>33967</v>
      </c>
      <c r="F74" s="106" t="n">
        <v>34316</v>
      </c>
      <c r="G74" s="106" t="n">
        <v>35293</v>
      </c>
      <c r="H74" s="106" t="n">
        <v>36140</v>
      </c>
      <c r="I74" s="106" t="n">
        <v>36835</v>
      </c>
      <c r="J74" s="106" t="n">
        <v>37524</v>
      </c>
      <c r="K74" s="106" t="n">
        <v>38202</v>
      </c>
      <c r="L74" s="106" t="n">
        <v>38287</v>
      </c>
      <c r="M74" s="106" t="n">
        <v>38455</v>
      </c>
    </row>
    <row r="75" s="98" customFormat="true" ht="9" hidden="false" customHeight="false" outlineLevel="0" collapsed="false">
      <c r="A75" s="98" t="s">
        <v>453</v>
      </c>
      <c r="B75" s="98" t="s">
        <v>454</v>
      </c>
      <c r="C75" s="98" t="s">
        <v>455</v>
      </c>
      <c r="D75" s="106" t="n">
        <v>28303</v>
      </c>
      <c r="E75" s="106" t="n">
        <v>28393</v>
      </c>
      <c r="F75" s="106" t="n">
        <v>28136</v>
      </c>
      <c r="G75" s="106" t="n">
        <v>28616</v>
      </c>
      <c r="H75" s="106" t="n">
        <v>29530</v>
      </c>
      <c r="I75" s="106" t="n">
        <v>30416</v>
      </c>
      <c r="J75" s="106" t="n">
        <v>31005</v>
      </c>
      <c r="K75" s="106" t="n">
        <v>31569</v>
      </c>
      <c r="L75" s="106" t="n">
        <v>31858</v>
      </c>
      <c r="M75" s="106" t="n">
        <v>31727</v>
      </c>
    </row>
    <row r="76" s="98" customFormat="true" ht="9" hidden="false" customHeight="false" outlineLevel="0" collapsed="false">
      <c r="A76" s="98" t="s">
        <v>456</v>
      </c>
      <c r="B76" s="98" t="s">
        <v>457</v>
      </c>
      <c r="C76" s="98" t="s">
        <v>458</v>
      </c>
      <c r="D76" s="106" t="n">
        <v>29193</v>
      </c>
      <c r="E76" s="106" t="n">
        <v>29569</v>
      </c>
      <c r="F76" s="106" t="n">
        <v>29834</v>
      </c>
      <c r="G76" s="106" t="n">
        <v>30534</v>
      </c>
      <c r="H76" s="106" t="n">
        <v>31191</v>
      </c>
      <c r="I76" s="106" t="n">
        <v>31487</v>
      </c>
      <c r="J76" s="106" t="n">
        <v>32283</v>
      </c>
      <c r="K76" s="106" t="n">
        <v>32656</v>
      </c>
      <c r="L76" s="106" t="n">
        <v>32951</v>
      </c>
      <c r="M76" s="106" t="n">
        <v>33186</v>
      </c>
    </row>
    <row r="77" s="98" customFormat="true" ht="9" hidden="false" customHeight="false" outlineLevel="0" collapsed="false">
      <c r="A77" s="98" t="s">
        <v>459</v>
      </c>
      <c r="B77" s="98" t="s">
        <v>460</v>
      </c>
      <c r="C77" s="98" t="s">
        <v>461</v>
      </c>
      <c r="D77" s="106" t="n">
        <v>27179</v>
      </c>
      <c r="E77" s="106" t="n">
        <v>27518</v>
      </c>
      <c r="F77" s="106" t="n">
        <v>27610</v>
      </c>
      <c r="G77" s="106" t="n">
        <v>28111</v>
      </c>
      <c r="H77" s="106" t="n">
        <v>28764</v>
      </c>
      <c r="I77" s="106" t="n">
        <v>29341</v>
      </c>
      <c r="J77" s="106" t="n">
        <v>29568</v>
      </c>
      <c r="K77" s="106" t="n">
        <v>30298</v>
      </c>
      <c r="L77" s="106" t="n">
        <v>30405</v>
      </c>
      <c r="M77" s="106" t="n">
        <v>30462</v>
      </c>
    </row>
    <row r="78" s="98" customFormat="true" ht="9" hidden="false" customHeight="false" outlineLevel="0" collapsed="false">
      <c r="A78" s="98" t="s">
        <v>462</v>
      </c>
      <c r="B78" s="98" t="s">
        <v>463</v>
      </c>
      <c r="C78" s="98" t="s">
        <v>464</v>
      </c>
      <c r="D78" s="106" t="n">
        <v>30240</v>
      </c>
      <c r="E78" s="106" t="n">
        <v>30894</v>
      </c>
      <c r="F78" s="106" t="n">
        <v>30745</v>
      </c>
      <c r="G78" s="106" t="n">
        <v>31603</v>
      </c>
      <c r="H78" s="106" t="n">
        <v>32618</v>
      </c>
      <c r="I78" s="106" t="n">
        <v>33409</v>
      </c>
      <c r="J78" s="106" t="n">
        <v>33594</v>
      </c>
      <c r="K78" s="106" t="n">
        <v>33152</v>
      </c>
      <c r="L78" s="106" t="n">
        <v>33156</v>
      </c>
      <c r="M78" s="106" t="n">
        <v>33500</v>
      </c>
    </row>
    <row r="79" s="98" customFormat="true" ht="9" hidden="false" customHeight="false" outlineLevel="0" collapsed="false">
      <c r="A79" s="98" t="s">
        <v>465</v>
      </c>
      <c r="B79" s="98" t="s">
        <v>466</v>
      </c>
      <c r="C79" s="98" t="s">
        <v>467</v>
      </c>
      <c r="D79" s="106" t="n">
        <v>28780</v>
      </c>
      <c r="E79" s="106" t="n">
        <v>29177</v>
      </c>
      <c r="F79" s="106" t="n">
        <v>29446</v>
      </c>
      <c r="G79" s="106" t="n">
        <v>29719</v>
      </c>
      <c r="H79" s="106" t="n">
        <v>30457</v>
      </c>
      <c r="I79" s="106" t="n">
        <v>30871</v>
      </c>
      <c r="J79" s="106" t="n">
        <v>31200</v>
      </c>
      <c r="K79" s="106" t="n">
        <v>31821</v>
      </c>
      <c r="L79" s="106" t="n">
        <v>32250</v>
      </c>
      <c r="M79" s="106" t="n">
        <v>32342</v>
      </c>
    </row>
    <row r="80" s="98" customFormat="true" ht="9" hidden="false" customHeight="false" outlineLevel="0" collapsed="false">
      <c r="A80" s="98" t="s">
        <v>468</v>
      </c>
      <c r="B80" s="98" t="s">
        <v>469</v>
      </c>
      <c r="C80" s="98" t="s">
        <v>470</v>
      </c>
      <c r="D80" s="106" t="n">
        <v>29333</v>
      </c>
      <c r="E80" s="106" t="n">
        <v>29531</v>
      </c>
      <c r="F80" s="106" t="n">
        <v>29863</v>
      </c>
      <c r="G80" s="106" t="n">
        <v>30050</v>
      </c>
      <c r="H80" s="106" t="n">
        <v>30791</v>
      </c>
      <c r="I80" s="106" t="n">
        <v>32031</v>
      </c>
      <c r="J80" s="106" t="n">
        <v>32532</v>
      </c>
      <c r="K80" s="106" t="n">
        <v>33172</v>
      </c>
      <c r="L80" s="106" t="n">
        <v>33716</v>
      </c>
      <c r="M80" s="106" t="n">
        <v>33747</v>
      </c>
    </row>
    <row r="81" s="98" customFormat="true" ht="9" hidden="false" customHeight="false" outlineLevel="0" collapsed="false">
      <c r="A81" s="98" t="s">
        <v>471</v>
      </c>
      <c r="B81" s="98" t="s">
        <v>472</v>
      </c>
      <c r="C81" s="98" t="s">
        <v>473</v>
      </c>
      <c r="D81" s="106" t="n">
        <v>28443</v>
      </c>
      <c r="E81" s="106" t="n">
        <v>28695</v>
      </c>
      <c r="F81" s="106" t="n">
        <v>28883</v>
      </c>
      <c r="G81" s="106" t="n">
        <v>29230</v>
      </c>
      <c r="H81" s="106" t="n">
        <v>29689</v>
      </c>
      <c r="I81" s="106" t="n">
        <v>30072</v>
      </c>
      <c r="J81" s="106" t="n">
        <v>30862</v>
      </c>
      <c r="K81" s="106" t="n">
        <v>31476</v>
      </c>
      <c r="L81" s="106" t="n">
        <v>31769</v>
      </c>
      <c r="M81" s="106" t="n">
        <v>31850</v>
      </c>
    </row>
    <row r="82" s="98" customFormat="true" ht="9" hidden="false" customHeight="false" outlineLevel="0" collapsed="false">
      <c r="A82" s="98" t="s">
        <v>474</v>
      </c>
      <c r="B82" s="98" t="s">
        <v>475</v>
      </c>
      <c r="C82" s="98" t="s">
        <v>476</v>
      </c>
      <c r="D82" s="106" t="n">
        <v>31365</v>
      </c>
      <c r="E82" s="106" t="n">
        <v>31494</v>
      </c>
      <c r="F82" s="106" t="n">
        <v>31620</v>
      </c>
      <c r="G82" s="106" t="n">
        <v>31935</v>
      </c>
      <c r="H82" s="106" t="n">
        <v>32680</v>
      </c>
      <c r="I82" s="106" t="n">
        <v>33595</v>
      </c>
      <c r="J82" s="106" t="n">
        <v>34391</v>
      </c>
      <c r="K82" s="106" t="n">
        <v>35133</v>
      </c>
      <c r="L82" s="106" t="n">
        <v>35191</v>
      </c>
      <c r="M82" s="106" t="n">
        <v>35316</v>
      </c>
    </row>
    <row r="83" s="98" customFormat="true" ht="9" hidden="false" customHeight="false" outlineLevel="0" collapsed="false">
      <c r="A83" s="98" t="s">
        <v>477</v>
      </c>
      <c r="B83" s="98" t="s">
        <v>478</v>
      </c>
      <c r="C83" s="98" t="s">
        <v>479</v>
      </c>
      <c r="D83" s="106" t="n">
        <v>29645</v>
      </c>
      <c r="E83" s="106" t="n">
        <v>29873</v>
      </c>
      <c r="F83" s="106" t="n">
        <v>30166</v>
      </c>
      <c r="G83" s="106" t="n">
        <v>30303</v>
      </c>
      <c r="H83" s="106" t="n">
        <v>30734</v>
      </c>
      <c r="I83" s="106" t="n">
        <v>31087</v>
      </c>
      <c r="J83" s="106" t="n">
        <v>31590</v>
      </c>
      <c r="K83" s="106" t="n">
        <v>32274</v>
      </c>
      <c r="L83" s="106" t="n">
        <v>32534</v>
      </c>
      <c r="M83" s="106" t="n">
        <v>32108</v>
      </c>
    </row>
    <row r="84" s="98" customFormat="true" ht="9" hidden="false" customHeight="false" outlineLevel="0" collapsed="false">
      <c r="A84" s="98" t="s">
        <v>480</v>
      </c>
      <c r="B84" s="98" t="s">
        <v>481</v>
      </c>
      <c r="C84" s="98" t="s">
        <v>482</v>
      </c>
      <c r="D84" s="106" t="n">
        <v>27779</v>
      </c>
      <c r="E84" s="106" t="n">
        <v>27732</v>
      </c>
      <c r="F84" s="106" t="n">
        <v>27820</v>
      </c>
      <c r="G84" s="106" t="n">
        <v>28292</v>
      </c>
      <c r="H84" s="106" t="n">
        <v>29474</v>
      </c>
      <c r="I84" s="106" t="n">
        <v>29434</v>
      </c>
      <c r="J84" s="106" t="n">
        <v>30167</v>
      </c>
      <c r="K84" s="106" t="n">
        <v>30858</v>
      </c>
      <c r="L84" s="106" t="n">
        <v>31365</v>
      </c>
      <c r="M84" s="106" t="n">
        <v>31213</v>
      </c>
    </row>
    <row r="85" s="98" customFormat="true" ht="9" hidden="false" customHeight="false" outlineLevel="0" collapsed="false">
      <c r="A85" s="98" t="s">
        <v>483</v>
      </c>
      <c r="B85" s="98" t="s">
        <v>484</v>
      </c>
      <c r="C85" s="98" t="s">
        <v>485</v>
      </c>
      <c r="D85" s="106" t="n">
        <v>27878</v>
      </c>
      <c r="E85" s="106" t="n">
        <v>28180</v>
      </c>
      <c r="F85" s="106" t="n">
        <v>28451</v>
      </c>
      <c r="G85" s="106" t="n">
        <v>28807</v>
      </c>
      <c r="H85" s="106" t="n">
        <v>28802</v>
      </c>
      <c r="I85" s="106" t="n">
        <v>29291</v>
      </c>
      <c r="J85" s="106" t="n">
        <v>29549</v>
      </c>
      <c r="K85" s="106" t="n">
        <v>29787</v>
      </c>
      <c r="L85" s="106" t="n">
        <v>30022</v>
      </c>
      <c r="M85" s="106" t="n">
        <v>29739</v>
      </c>
    </row>
    <row r="86" s="98" customFormat="true" ht="9" hidden="false" customHeight="false" outlineLevel="0" collapsed="false">
      <c r="A86" s="98" t="s">
        <v>486</v>
      </c>
      <c r="B86" s="98" t="s">
        <v>487</v>
      </c>
      <c r="C86" s="98" t="s">
        <v>488</v>
      </c>
      <c r="D86" s="106" t="n">
        <v>25871</v>
      </c>
      <c r="E86" s="106" t="n">
        <v>25993</v>
      </c>
      <c r="F86" s="106" t="n">
        <v>26027</v>
      </c>
      <c r="G86" s="106" t="n">
        <v>26351</v>
      </c>
      <c r="H86" s="106" t="n">
        <v>26997</v>
      </c>
      <c r="I86" s="106" t="n">
        <v>27064</v>
      </c>
      <c r="J86" s="106" t="n">
        <v>27168</v>
      </c>
      <c r="K86" s="106" t="n">
        <v>27492</v>
      </c>
      <c r="L86" s="106" t="n">
        <v>27944</v>
      </c>
      <c r="M86" s="106" t="n">
        <v>27863</v>
      </c>
    </row>
    <row r="87" s="98" customFormat="true" ht="9" hidden="false" customHeight="false" outlineLevel="0" collapsed="false">
      <c r="A87" s="98" t="s">
        <v>489</v>
      </c>
      <c r="B87" s="98" t="s">
        <v>490</v>
      </c>
      <c r="C87" s="98" t="s">
        <v>491</v>
      </c>
      <c r="D87" s="106" t="n">
        <v>26912</v>
      </c>
      <c r="E87" s="106" t="n">
        <v>27144</v>
      </c>
      <c r="F87" s="106" t="n">
        <v>27294</v>
      </c>
      <c r="G87" s="106" t="n">
        <v>27655</v>
      </c>
      <c r="H87" s="106" t="n">
        <v>27629</v>
      </c>
      <c r="I87" s="106" t="n">
        <v>27829</v>
      </c>
      <c r="J87" s="106" t="n">
        <v>28781</v>
      </c>
      <c r="K87" s="106" t="n">
        <v>29425</v>
      </c>
      <c r="L87" s="106" t="n">
        <v>30034</v>
      </c>
      <c r="M87" s="106" t="n">
        <v>29937</v>
      </c>
    </row>
    <row r="88" s="98" customFormat="true" ht="9" hidden="false" customHeight="false" outlineLevel="0" collapsed="false">
      <c r="A88" s="98" t="s">
        <v>492</v>
      </c>
      <c r="B88" s="98" t="s">
        <v>493</v>
      </c>
      <c r="C88" s="98" t="s">
        <v>494</v>
      </c>
      <c r="D88" s="106" t="n">
        <v>28505</v>
      </c>
      <c r="E88" s="106" t="n">
        <v>28872</v>
      </c>
      <c r="F88" s="106" t="n">
        <v>29065</v>
      </c>
      <c r="G88" s="106" t="n">
        <v>29248</v>
      </c>
      <c r="H88" s="106" t="n">
        <v>29698</v>
      </c>
      <c r="I88" s="106" t="n">
        <v>30197</v>
      </c>
      <c r="J88" s="106" t="n">
        <v>31251</v>
      </c>
      <c r="K88" s="106" t="n">
        <v>31890</v>
      </c>
      <c r="L88" s="106" t="n">
        <v>32255</v>
      </c>
      <c r="M88" s="106" t="n">
        <v>32587</v>
      </c>
    </row>
    <row r="89" s="98" customFormat="true" ht="9" hidden="false" customHeight="false" outlineLevel="0" collapsed="false">
      <c r="A89" s="98" t="s">
        <v>495</v>
      </c>
      <c r="B89" s="98" t="s">
        <v>496</v>
      </c>
      <c r="C89" s="98" t="s">
        <v>497</v>
      </c>
      <c r="D89" s="106" t="n">
        <v>26781</v>
      </c>
      <c r="E89" s="106" t="n">
        <v>26982</v>
      </c>
      <c r="F89" s="106" t="n">
        <v>27116</v>
      </c>
      <c r="G89" s="106" t="n">
        <v>27370</v>
      </c>
      <c r="H89" s="106" t="n">
        <v>27829</v>
      </c>
      <c r="I89" s="106" t="n">
        <v>28250</v>
      </c>
      <c r="J89" s="106" t="n">
        <v>28346</v>
      </c>
      <c r="K89" s="106" t="n">
        <v>28837</v>
      </c>
      <c r="L89" s="106" t="n">
        <v>28883</v>
      </c>
      <c r="M89" s="106" t="n">
        <v>28628</v>
      </c>
    </row>
    <row r="90" s="98" customFormat="true" ht="9" hidden="false" customHeight="false" outlineLevel="0" collapsed="false">
      <c r="A90" s="98" t="s">
        <v>498</v>
      </c>
      <c r="B90" s="98" t="s">
        <v>499</v>
      </c>
      <c r="C90" s="98" t="s">
        <v>500</v>
      </c>
      <c r="D90" s="106" t="n">
        <v>26566</v>
      </c>
      <c r="E90" s="106" t="n">
        <v>26862</v>
      </c>
      <c r="F90" s="106" t="n">
        <v>27214</v>
      </c>
      <c r="G90" s="106" t="n">
        <v>27504</v>
      </c>
      <c r="H90" s="106" t="n">
        <v>28269</v>
      </c>
      <c r="I90" s="106" t="n">
        <v>28324</v>
      </c>
      <c r="J90" s="106" t="n">
        <v>28959</v>
      </c>
      <c r="K90" s="106" t="n">
        <v>29512</v>
      </c>
      <c r="L90" s="106" t="n">
        <v>29728</v>
      </c>
      <c r="M90" s="106" t="n">
        <v>29934</v>
      </c>
    </row>
    <row r="91" s="98" customFormat="true" ht="9" hidden="false" customHeight="false" outlineLevel="0" collapsed="false">
      <c r="A91" s="98" t="s">
        <v>501</v>
      </c>
      <c r="B91" s="98" t="s">
        <v>502</v>
      </c>
      <c r="C91" s="98" t="s">
        <v>503</v>
      </c>
      <c r="D91" s="106" t="n">
        <v>25931</v>
      </c>
      <c r="E91" s="106" t="n">
        <v>26264</v>
      </c>
      <c r="F91" s="106" t="n">
        <v>26444</v>
      </c>
      <c r="G91" s="106" t="n">
        <v>26809</v>
      </c>
      <c r="H91" s="106" t="n">
        <v>27138</v>
      </c>
      <c r="I91" s="106" t="n">
        <v>27749</v>
      </c>
      <c r="J91" s="106" t="n">
        <v>28051</v>
      </c>
      <c r="K91" s="106" t="n">
        <v>28352</v>
      </c>
      <c r="L91" s="106" t="n">
        <v>28444</v>
      </c>
      <c r="M91" s="106" t="n">
        <v>28257</v>
      </c>
    </row>
    <row r="92" s="98" customFormat="true" ht="9" hidden="false" customHeight="false" outlineLevel="0" collapsed="false">
      <c r="A92" s="98" t="s">
        <v>504</v>
      </c>
      <c r="B92" s="98" t="s">
        <v>505</v>
      </c>
      <c r="C92" s="98" t="s">
        <v>506</v>
      </c>
      <c r="D92" s="106" t="n">
        <v>26658</v>
      </c>
      <c r="E92" s="106" t="n">
        <v>26779</v>
      </c>
      <c r="F92" s="106" t="n">
        <v>26995</v>
      </c>
      <c r="G92" s="106" t="n">
        <v>27213</v>
      </c>
      <c r="H92" s="106" t="n">
        <v>27620</v>
      </c>
      <c r="I92" s="106" t="n">
        <v>27678</v>
      </c>
      <c r="J92" s="106" t="n">
        <v>28353</v>
      </c>
      <c r="K92" s="106" t="n">
        <v>29086</v>
      </c>
      <c r="L92" s="106" t="n">
        <v>29091</v>
      </c>
      <c r="M92" s="106" t="n">
        <v>28688</v>
      </c>
    </row>
    <row r="93" s="98" customFormat="true" ht="9" hidden="false" customHeight="false" outlineLevel="0" collapsed="false">
      <c r="A93" s="98" t="s">
        <v>507</v>
      </c>
      <c r="B93" s="98" t="s">
        <v>508</v>
      </c>
      <c r="C93" s="98" t="s">
        <v>509</v>
      </c>
      <c r="D93" s="106" t="n">
        <v>35279</v>
      </c>
      <c r="E93" s="106" t="n">
        <v>35782</v>
      </c>
      <c r="F93" s="106" t="n">
        <v>35932</v>
      </c>
      <c r="G93" s="106" t="n">
        <v>36766</v>
      </c>
      <c r="H93" s="106" t="n">
        <v>37026</v>
      </c>
      <c r="I93" s="106" t="n">
        <v>37317</v>
      </c>
      <c r="J93" s="106" t="n">
        <v>40001</v>
      </c>
      <c r="K93" s="106" t="n">
        <v>40982</v>
      </c>
      <c r="L93" s="106" t="n">
        <v>41580</v>
      </c>
      <c r="M93" s="106" t="n">
        <v>43247</v>
      </c>
    </row>
    <row r="94" s="98" customFormat="true" ht="9" hidden="false" customHeight="false" outlineLevel="0" collapsed="false">
      <c r="A94" s="98" t="s">
        <v>510</v>
      </c>
      <c r="B94" s="98" t="s">
        <v>511</v>
      </c>
      <c r="C94" s="98" t="s">
        <v>512</v>
      </c>
      <c r="D94" s="106" t="n">
        <v>28222</v>
      </c>
      <c r="E94" s="106" t="n">
        <v>28640</v>
      </c>
      <c r="F94" s="106" t="n">
        <v>28841</v>
      </c>
      <c r="G94" s="106" t="n">
        <v>29189</v>
      </c>
      <c r="H94" s="106" t="n">
        <v>30148</v>
      </c>
      <c r="I94" s="106" t="n">
        <v>30797</v>
      </c>
      <c r="J94" s="106" t="n">
        <v>31479</v>
      </c>
      <c r="K94" s="106" t="n">
        <v>32177</v>
      </c>
      <c r="L94" s="106" t="n">
        <v>32688</v>
      </c>
      <c r="M94" s="106" t="n">
        <v>32787</v>
      </c>
    </row>
    <row r="95" s="98" customFormat="true" ht="9" hidden="false" customHeight="false" outlineLevel="0" collapsed="false">
      <c r="A95" s="98" t="s">
        <v>513</v>
      </c>
      <c r="B95" s="98" t="s">
        <v>514</v>
      </c>
      <c r="C95" s="98" t="s">
        <v>515</v>
      </c>
      <c r="D95" s="106" t="n">
        <v>29323</v>
      </c>
      <c r="E95" s="106" t="n">
        <v>30031</v>
      </c>
      <c r="F95" s="106" t="n">
        <v>30250</v>
      </c>
      <c r="G95" s="106" t="n">
        <v>30105</v>
      </c>
      <c r="H95" s="106" t="n">
        <v>31469</v>
      </c>
      <c r="I95" s="106" t="n">
        <v>32324</v>
      </c>
      <c r="J95" s="106" t="n">
        <v>32551</v>
      </c>
      <c r="K95" s="106" t="n">
        <v>33295</v>
      </c>
      <c r="L95" s="106" t="n">
        <v>33856</v>
      </c>
      <c r="M95" s="106" t="n">
        <v>33932</v>
      </c>
    </row>
    <row r="96" s="98" customFormat="true" ht="9" hidden="false" customHeight="false" outlineLevel="0" collapsed="false">
      <c r="A96" s="98" t="s">
        <v>516</v>
      </c>
      <c r="B96" s="98" t="s">
        <v>517</v>
      </c>
      <c r="C96" s="98" t="s">
        <v>518</v>
      </c>
      <c r="D96" s="106" t="n">
        <v>31073</v>
      </c>
      <c r="E96" s="106" t="n">
        <v>31660</v>
      </c>
      <c r="F96" s="106" t="n">
        <v>31852</v>
      </c>
      <c r="G96" s="106" t="n">
        <v>32190</v>
      </c>
      <c r="H96" s="106" t="n">
        <v>33541</v>
      </c>
      <c r="I96" s="106" t="n">
        <v>34327</v>
      </c>
      <c r="J96" s="106" t="n">
        <v>35788</v>
      </c>
      <c r="K96" s="106" t="n">
        <v>36772</v>
      </c>
      <c r="L96" s="106" t="n">
        <v>37678</v>
      </c>
      <c r="M96" s="106" t="n">
        <v>37945</v>
      </c>
    </row>
    <row r="97" s="98" customFormat="true" ht="9" hidden="false" customHeight="false" outlineLevel="0" collapsed="false">
      <c r="A97" s="98" t="s">
        <v>519</v>
      </c>
      <c r="B97" s="98" t="s">
        <v>520</v>
      </c>
      <c r="C97" s="98" t="s">
        <v>521</v>
      </c>
      <c r="D97" s="106" t="n">
        <v>27431</v>
      </c>
      <c r="E97" s="106" t="n">
        <v>27401</v>
      </c>
      <c r="F97" s="106" t="n">
        <v>27268</v>
      </c>
      <c r="G97" s="106" t="n">
        <v>27511</v>
      </c>
      <c r="H97" s="106" t="n">
        <v>28172</v>
      </c>
      <c r="I97" s="106" t="n">
        <v>28038</v>
      </c>
      <c r="J97" s="106" t="n">
        <v>28601</v>
      </c>
      <c r="K97" s="106" t="n">
        <v>28878</v>
      </c>
      <c r="L97" s="106" t="n">
        <v>29079</v>
      </c>
      <c r="M97" s="106" t="n">
        <v>28641</v>
      </c>
    </row>
    <row r="98" s="98" customFormat="true" ht="9" hidden="false" customHeight="false" outlineLevel="0" collapsed="false">
      <c r="A98" s="98" t="s">
        <v>522</v>
      </c>
      <c r="B98" s="98" t="s">
        <v>523</v>
      </c>
      <c r="C98" s="98" t="s">
        <v>524</v>
      </c>
      <c r="D98" s="106" t="n">
        <v>28287</v>
      </c>
      <c r="E98" s="106" t="n">
        <v>28489</v>
      </c>
      <c r="F98" s="106" t="n">
        <v>29118</v>
      </c>
      <c r="G98" s="106" t="n">
        <v>29110</v>
      </c>
      <c r="H98" s="106" t="n">
        <v>30248</v>
      </c>
      <c r="I98" s="106" t="n">
        <v>31178</v>
      </c>
      <c r="J98" s="106" t="n">
        <v>31387</v>
      </c>
      <c r="K98" s="106" t="n">
        <v>31935</v>
      </c>
      <c r="L98" s="106" t="n">
        <v>32204</v>
      </c>
      <c r="M98" s="106" t="n">
        <v>32426</v>
      </c>
    </row>
    <row r="99" s="98" customFormat="true" ht="9" hidden="false" customHeight="false" outlineLevel="0" collapsed="false">
      <c r="A99" s="98" t="s">
        <v>525</v>
      </c>
      <c r="B99" s="98" t="s">
        <v>526</v>
      </c>
      <c r="C99" s="98" t="s">
        <v>527</v>
      </c>
      <c r="D99" s="106" t="n">
        <v>25847</v>
      </c>
      <c r="E99" s="106" t="n">
        <v>26324</v>
      </c>
      <c r="F99" s="106" t="n">
        <v>26502</v>
      </c>
      <c r="G99" s="106" t="n">
        <v>27080</v>
      </c>
      <c r="H99" s="106" t="n">
        <v>27638</v>
      </c>
      <c r="I99" s="106" t="n">
        <v>28115</v>
      </c>
      <c r="J99" s="106" t="n">
        <v>28271</v>
      </c>
      <c r="K99" s="106" t="n">
        <v>28756</v>
      </c>
      <c r="L99" s="106" t="n">
        <v>29267</v>
      </c>
      <c r="M99" s="106" t="n">
        <v>29365</v>
      </c>
    </row>
    <row r="100" s="98" customFormat="true" ht="9" hidden="false" customHeight="false" outlineLevel="0" collapsed="false">
      <c r="A100" s="98" t="s">
        <v>528</v>
      </c>
      <c r="B100" s="98" t="s">
        <v>529</v>
      </c>
      <c r="C100" s="98" t="s">
        <v>530</v>
      </c>
      <c r="D100" s="106" t="n">
        <v>26460</v>
      </c>
      <c r="E100" s="106" t="n">
        <v>26667</v>
      </c>
      <c r="F100" s="106" t="n">
        <v>26933</v>
      </c>
      <c r="G100" s="106" t="n">
        <v>27347</v>
      </c>
      <c r="H100" s="106" t="n">
        <v>28189</v>
      </c>
      <c r="I100" s="106" t="n">
        <v>28622</v>
      </c>
      <c r="J100" s="106" t="n">
        <v>29209</v>
      </c>
      <c r="K100" s="106" t="n">
        <v>29846</v>
      </c>
      <c r="L100" s="106" t="n">
        <v>30331</v>
      </c>
      <c r="M100" s="106" t="n">
        <v>30325</v>
      </c>
    </row>
    <row r="101" s="98" customFormat="true" ht="9" hidden="false" customHeight="false" outlineLevel="0" collapsed="false">
      <c r="A101" s="98" t="s">
        <v>531</v>
      </c>
      <c r="B101" s="98" t="s">
        <v>532</v>
      </c>
      <c r="C101" s="98" t="s">
        <v>533</v>
      </c>
      <c r="D101" s="106" t="n">
        <v>27841</v>
      </c>
      <c r="E101" s="106" t="n">
        <v>28195</v>
      </c>
      <c r="F101" s="106" t="n">
        <v>28571</v>
      </c>
      <c r="G101" s="106" t="n">
        <v>28900</v>
      </c>
      <c r="H101" s="106" t="n">
        <v>29623</v>
      </c>
      <c r="I101" s="106" t="n">
        <v>30432</v>
      </c>
      <c r="J101" s="106" t="n">
        <v>30632</v>
      </c>
      <c r="K101" s="106" t="n">
        <v>31420</v>
      </c>
      <c r="L101" s="106" t="n">
        <v>31352</v>
      </c>
      <c r="M101" s="106" t="n">
        <v>31116</v>
      </c>
    </row>
    <row r="102" s="98" customFormat="true" ht="9" hidden="false" customHeight="false" outlineLevel="0" collapsed="false">
      <c r="A102" s="98" t="s">
        <v>534</v>
      </c>
      <c r="B102" s="98" t="s">
        <v>535</v>
      </c>
      <c r="C102" s="98" t="s">
        <v>536</v>
      </c>
      <c r="D102" s="106" t="n">
        <v>25694</v>
      </c>
      <c r="E102" s="106" t="n">
        <v>26211</v>
      </c>
      <c r="F102" s="106" t="n">
        <v>26542</v>
      </c>
      <c r="G102" s="106" t="n">
        <v>26963</v>
      </c>
      <c r="H102" s="106" t="n">
        <v>28111</v>
      </c>
      <c r="I102" s="106" t="n">
        <v>29206</v>
      </c>
      <c r="J102" s="106" t="n">
        <v>29852</v>
      </c>
      <c r="K102" s="106" t="n">
        <v>30707</v>
      </c>
      <c r="L102" s="106" t="n">
        <v>31012</v>
      </c>
      <c r="M102" s="106" t="n">
        <v>31448</v>
      </c>
    </row>
    <row r="103" s="98" customFormat="true" ht="9" hidden="false" customHeight="false" outlineLevel="0" collapsed="false">
      <c r="A103" s="98" t="s">
        <v>537</v>
      </c>
      <c r="B103" s="98" t="s">
        <v>538</v>
      </c>
      <c r="C103" s="98" t="s">
        <v>539</v>
      </c>
      <c r="D103" s="106" t="n">
        <v>28126</v>
      </c>
      <c r="E103" s="106" t="n">
        <v>28803</v>
      </c>
      <c r="F103" s="106" t="n">
        <v>28750</v>
      </c>
      <c r="G103" s="106" t="n">
        <v>29016</v>
      </c>
      <c r="H103" s="106" t="n">
        <v>29497</v>
      </c>
      <c r="I103" s="106" t="n">
        <v>29922</v>
      </c>
      <c r="J103" s="106" t="n">
        <v>30478</v>
      </c>
      <c r="K103" s="106" t="n">
        <v>30828</v>
      </c>
      <c r="L103" s="106" t="n">
        <v>31203</v>
      </c>
      <c r="M103" s="106" t="n">
        <v>31397</v>
      </c>
    </row>
    <row r="104" s="98" customFormat="true" ht="9" hidden="false" customHeight="false" outlineLevel="0" collapsed="false">
      <c r="A104" s="98" t="s">
        <v>540</v>
      </c>
      <c r="B104" s="98" t="s">
        <v>541</v>
      </c>
      <c r="C104" s="98" t="s">
        <v>542</v>
      </c>
      <c r="D104" s="106" t="n">
        <v>27232</v>
      </c>
      <c r="E104" s="106" t="n">
        <v>27359</v>
      </c>
      <c r="F104" s="106" t="n">
        <v>27558</v>
      </c>
      <c r="G104" s="106" t="n">
        <v>28339</v>
      </c>
      <c r="H104" s="106" t="n">
        <v>28953</v>
      </c>
      <c r="I104" s="106" t="n">
        <v>29576</v>
      </c>
      <c r="J104" s="106" t="n">
        <v>30057</v>
      </c>
      <c r="K104" s="106" t="n">
        <v>30605</v>
      </c>
      <c r="L104" s="106" t="n">
        <v>31011</v>
      </c>
      <c r="M104" s="106" t="n">
        <v>30679</v>
      </c>
    </row>
    <row r="105" s="98" customFormat="true" ht="9" hidden="false" customHeight="false" outlineLevel="0" collapsed="false">
      <c r="A105" s="98" t="s">
        <v>543</v>
      </c>
      <c r="B105" s="98" t="s">
        <v>544</v>
      </c>
      <c r="C105" s="98" t="s">
        <v>545</v>
      </c>
      <c r="D105" s="106" t="n">
        <v>28452</v>
      </c>
      <c r="E105" s="106" t="n">
        <v>28798</v>
      </c>
      <c r="F105" s="106" t="n">
        <v>29082</v>
      </c>
      <c r="G105" s="106" t="n">
        <v>29421</v>
      </c>
      <c r="H105" s="106" t="n">
        <v>30155</v>
      </c>
      <c r="I105" s="106" t="n">
        <v>30657</v>
      </c>
      <c r="J105" s="106" t="n">
        <v>31100</v>
      </c>
      <c r="K105" s="106" t="n">
        <v>31585</v>
      </c>
      <c r="L105" s="106" t="n">
        <v>31886</v>
      </c>
      <c r="M105" s="106" t="n">
        <v>31880</v>
      </c>
    </row>
    <row r="106" s="98" customFormat="true" ht="9" hidden="false" customHeight="false" outlineLevel="0" collapsed="false">
      <c r="A106" s="98" t="s">
        <v>546</v>
      </c>
      <c r="B106" s="98" t="s">
        <v>547</v>
      </c>
      <c r="C106" s="98" t="s">
        <v>548</v>
      </c>
      <c r="D106" s="106" t="n">
        <v>29436</v>
      </c>
      <c r="E106" s="106" t="n">
        <v>29648</v>
      </c>
      <c r="F106" s="106" t="n">
        <v>29818</v>
      </c>
      <c r="G106" s="106" t="n">
        <v>30211</v>
      </c>
      <c r="H106" s="106" t="n">
        <v>30822</v>
      </c>
      <c r="I106" s="106" t="n">
        <v>31633</v>
      </c>
      <c r="J106" s="106" t="n">
        <v>32086</v>
      </c>
      <c r="K106" s="106" t="n">
        <v>32760</v>
      </c>
      <c r="L106" s="106" t="n">
        <v>33120</v>
      </c>
      <c r="M106" s="106" t="n">
        <v>33202</v>
      </c>
    </row>
    <row r="107" s="98" customFormat="true" ht="9" hidden="false" customHeight="false" outlineLevel="0" collapsed="false">
      <c r="A107" s="98" t="s">
        <v>549</v>
      </c>
      <c r="B107" s="98" t="s">
        <v>550</v>
      </c>
      <c r="C107" s="98" t="s">
        <v>551</v>
      </c>
      <c r="D107" s="106" t="n">
        <v>30098</v>
      </c>
      <c r="E107" s="106" t="n">
        <v>30415</v>
      </c>
      <c r="F107" s="106" t="n">
        <v>30640</v>
      </c>
      <c r="G107" s="106" t="n">
        <v>30978</v>
      </c>
      <c r="H107" s="106" t="n">
        <v>31410</v>
      </c>
      <c r="I107" s="106" t="n">
        <v>32215</v>
      </c>
      <c r="J107" s="106" t="n">
        <v>32542</v>
      </c>
      <c r="K107" s="106" t="n">
        <v>33049</v>
      </c>
      <c r="L107" s="106" t="n">
        <v>33436</v>
      </c>
      <c r="M107" s="106" t="n">
        <v>33382</v>
      </c>
    </row>
    <row r="108" s="98" customFormat="true" ht="9" hidden="false" customHeight="false" outlineLevel="0" collapsed="false">
      <c r="A108" s="98" t="s">
        <v>552</v>
      </c>
      <c r="B108" s="98" t="s">
        <v>553</v>
      </c>
      <c r="C108" s="98" t="s">
        <v>554</v>
      </c>
      <c r="D108" s="106" t="n">
        <v>31615</v>
      </c>
      <c r="E108" s="106" t="n">
        <v>32250</v>
      </c>
      <c r="F108" s="106" t="n">
        <v>32841</v>
      </c>
      <c r="G108" s="106" t="n">
        <v>33412</v>
      </c>
      <c r="H108" s="106" t="n">
        <v>35129</v>
      </c>
      <c r="I108" s="106" t="n">
        <v>35328</v>
      </c>
      <c r="J108" s="106" t="n">
        <v>36490</v>
      </c>
      <c r="K108" s="106" t="n">
        <v>36673</v>
      </c>
      <c r="L108" s="106" t="n">
        <v>38196</v>
      </c>
      <c r="M108" s="106" t="n">
        <v>38660</v>
      </c>
    </row>
    <row r="109" s="98" customFormat="true" ht="9" hidden="false" customHeight="false" outlineLevel="0" collapsed="false">
      <c r="A109" s="98" t="s">
        <v>555</v>
      </c>
      <c r="B109" s="98" t="s">
        <v>556</v>
      </c>
      <c r="C109" s="98" t="s">
        <v>557</v>
      </c>
      <c r="D109" s="106" t="n">
        <v>28983</v>
      </c>
      <c r="E109" s="106" t="n">
        <v>29419</v>
      </c>
      <c r="F109" s="106" t="n">
        <v>29506</v>
      </c>
      <c r="G109" s="106" t="n">
        <v>29806</v>
      </c>
      <c r="H109" s="106" t="n">
        <v>30551</v>
      </c>
      <c r="I109" s="106" t="n">
        <v>31040</v>
      </c>
      <c r="J109" s="106" t="n">
        <v>31644</v>
      </c>
      <c r="K109" s="106" t="n">
        <v>31801</v>
      </c>
      <c r="L109" s="106" t="n">
        <v>31738</v>
      </c>
      <c r="M109" s="106" t="n">
        <v>31364</v>
      </c>
    </row>
    <row r="110" s="98" customFormat="true" ht="9" hidden="false" customHeight="false" outlineLevel="0" collapsed="false">
      <c r="A110" s="98" t="s">
        <v>558</v>
      </c>
      <c r="B110" s="98" t="s">
        <v>559</v>
      </c>
      <c r="C110" s="98" t="s">
        <v>560</v>
      </c>
      <c r="D110" s="106" t="n">
        <v>27194</v>
      </c>
      <c r="E110" s="106" t="n">
        <v>27312</v>
      </c>
      <c r="F110" s="106" t="n">
        <v>27338</v>
      </c>
      <c r="G110" s="106" t="n">
        <v>28078</v>
      </c>
      <c r="H110" s="106" t="n">
        <v>28640</v>
      </c>
      <c r="I110" s="106" t="n">
        <v>29272</v>
      </c>
      <c r="J110" s="106" t="n">
        <v>29804</v>
      </c>
      <c r="K110" s="106" t="n">
        <v>29800</v>
      </c>
      <c r="L110" s="106" t="n">
        <v>29674</v>
      </c>
      <c r="M110" s="106" t="n">
        <v>29415</v>
      </c>
    </row>
    <row r="111" s="98" customFormat="true" ht="9" hidden="false" customHeight="false" outlineLevel="0" collapsed="false">
      <c r="A111" s="98" t="s">
        <v>561</v>
      </c>
      <c r="B111" s="98" t="s">
        <v>562</v>
      </c>
      <c r="C111" s="98" t="s">
        <v>563</v>
      </c>
      <c r="D111" s="106" t="n">
        <v>27538</v>
      </c>
      <c r="E111" s="106" t="n">
        <v>27914</v>
      </c>
      <c r="F111" s="106" t="n">
        <v>28050</v>
      </c>
      <c r="G111" s="106" t="n">
        <v>28376</v>
      </c>
      <c r="H111" s="106" t="n">
        <v>29176</v>
      </c>
      <c r="I111" s="106" t="n">
        <v>29570</v>
      </c>
      <c r="J111" s="106" t="n">
        <v>29859</v>
      </c>
      <c r="K111" s="106" t="n">
        <v>30124</v>
      </c>
      <c r="L111" s="106" t="n">
        <v>30045</v>
      </c>
      <c r="M111" s="106" t="n">
        <v>29865</v>
      </c>
    </row>
    <row r="112" s="98" customFormat="true" ht="9" hidden="false" customHeight="false" outlineLevel="0" collapsed="false">
      <c r="A112" s="98" t="s">
        <v>564</v>
      </c>
      <c r="B112" s="98" t="s">
        <v>565</v>
      </c>
      <c r="C112" s="98" t="s">
        <v>566</v>
      </c>
      <c r="D112" s="106" t="n">
        <v>27594</v>
      </c>
      <c r="E112" s="106" t="n">
        <v>27998</v>
      </c>
      <c r="F112" s="106" t="n">
        <v>28802</v>
      </c>
      <c r="G112" s="106" t="n">
        <v>28847</v>
      </c>
      <c r="H112" s="106" t="n">
        <v>29678</v>
      </c>
      <c r="I112" s="106" t="n">
        <v>29581</v>
      </c>
      <c r="J112" s="106" t="n">
        <v>29513</v>
      </c>
      <c r="K112" s="106" t="n">
        <v>30601</v>
      </c>
      <c r="L112" s="106" t="n">
        <v>30801</v>
      </c>
      <c r="M112" s="106" t="n">
        <v>30507</v>
      </c>
    </row>
    <row r="113" s="98" customFormat="true" ht="9" hidden="false" customHeight="false" outlineLevel="0" collapsed="false">
      <c r="A113" s="98" t="s">
        <v>567</v>
      </c>
      <c r="B113" s="98" t="s">
        <v>568</v>
      </c>
      <c r="C113" s="98" t="s">
        <v>569</v>
      </c>
      <c r="D113" s="106" t="n">
        <v>28596</v>
      </c>
      <c r="E113" s="106" t="n">
        <v>29341</v>
      </c>
      <c r="F113" s="106" t="n">
        <v>29445</v>
      </c>
      <c r="G113" s="106" t="n">
        <v>29789</v>
      </c>
      <c r="H113" s="106" t="n">
        <v>30672</v>
      </c>
      <c r="I113" s="106" t="n">
        <v>31129</v>
      </c>
      <c r="J113" s="106" t="n">
        <v>31453</v>
      </c>
      <c r="K113" s="106" t="n">
        <v>31725</v>
      </c>
      <c r="L113" s="106" t="n">
        <v>32008</v>
      </c>
      <c r="M113" s="106" t="n">
        <v>31923</v>
      </c>
    </row>
    <row r="114" s="98" customFormat="true" ht="9" hidden="false" customHeight="false" outlineLevel="0" collapsed="false">
      <c r="A114" s="98" t="s">
        <v>570</v>
      </c>
      <c r="B114" s="98" t="s">
        <v>571</v>
      </c>
      <c r="C114" s="98" t="s">
        <v>572</v>
      </c>
      <c r="D114" s="106" t="n">
        <v>27923</v>
      </c>
      <c r="E114" s="106" t="n">
        <v>28280</v>
      </c>
      <c r="F114" s="106" t="n">
        <v>28776</v>
      </c>
      <c r="G114" s="106" t="n">
        <v>28879</v>
      </c>
      <c r="H114" s="106" t="n">
        <v>29479</v>
      </c>
      <c r="I114" s="106" t="n">
        <v>29541</v>
      </c>
      <c r="J114" s="106" t="n">
        <v>30287</v>
      </c>
      <c r="K114" s="106" t="n">
        <v>30995</v>
      </c>
      <c r="L114" s="106" t="n">
        <v>31294</v>
      </c>
      <c r="M114" s="106" t="n">
        <v>31404</v>
      </c>
    </row>
    <row r="115" s="98" customFormat="true" ht="9" hidden="false" customHeight="false" outlineLevel="0" collapsed="false">
      <c r="A115" s="98" t="s">
        <v>573</v>
      </c>
      <c r="B115" s="98" t="s">
        <v>574</v>
      </c>
      <c r="C115" s="98" t="s">
        <v>575</v>
      </c>
      <c r="D115" s="106" t="n">
        <v>26992</v>
      </c>
      <c r="E115" s="106" t="n">
        <v>27186</v>
      </c>
      <c r="F115" s="106" t="n">
        <v>27305</v>
      </c>
      <c r="G115" s="106" t="n">
        <v>27513</v>
      </c>
      <c r="H115" s="106" t="n">
        <v>28315</v>
      </c>
      <c r="I115" s="106" t="n">
        <v>28964</v>
      </c>
      <c r="J115" s="106" t="n">
        <v>29322</v>
      </c>
      <c r="K115" s="106" t="n">
        <v>29710</v>
      </c>
      <c r="L115" s="106" t="n">
        <v>30028</v>
      </c>
      <c r="M115" s="106" t="n">
        <v>30158</v>
      </c>
    </row>
    <row r="116" s="98" customFormat="true" ht="9" hidden="false" customHeight="false" outlineLevel="0" collapsed="false">
      <c r="A116" s="98" t="s">
        <v>576</v>
      </c>
      <c r="B116" s="98" t="s">
        <v>577</v>
      </c>
      <c r="C116" s="98" t="s">
        <v>578</v>
      </c>
      <c r="D116" s="106" t="n">
        <v>28298</v>
      </c>
      <c r="E116" s="106" t="n">
        <v>28607</v>
      </c>
      <c r="F116" s="106" t="n">
        <v>28661</v>
      </c>
      <c r="G116" s="106" t="n">
        <v>28918</v>
      </c>
      <c r="H116" s="106" t="n">
        <v>29587</v>
      </c>
      <c r="I116" s="106" t="n">
        <v>30006</v>
      </c>
      <c r="J116" s="106" t="n">
        <v>30593</v>
      </c>
      <c r="K116" s="106" t="n">
        <v>31194</v>
      </c>
      <c r="L116" s="106" t="n">
        <v>31117</v>
      </c>
      <c r="M116" s="106" t="n">
        <v>31324</v>
      </c>
    </row>
    <row r="117" s="98" customFormat="true" ht="9" hidden="false" customHeight="false" outlineLevel="0" collapsed="false">
      <c r="A117" s="98" t="s">
        <v>579</v>
      </c>
      <c r="B117" s="98" t="s">
        <v>580</v>
      </c>
      <c r="C117" s="98" t="s">
        <v>581</v>
      </c>
      <c r="D117" s="106" t="n">
        <v>26740</v>
      </c>
      <c r="E117" s="106" t="n">
        <v>26941</v>
      </c>
      <c r="F117" s="106" t="n">
        <v>27159</v>
      </c>
      <c r="G117" s="106" t="n">
        <v>27532</v>
      </c>
      <c r="H117" s="106" t="n">
        <v>28452</v>
      </c>
      <c r="I117" s="106" t="n">
        <v>28773</v>
      </c>
      <c r="J117" s="106" t="n">
        <v>28958</v>
      </c>
      <c r="K117" s="106" t="n">
        <v>29588</v>
      </c>
      <c r="L117" s="106" t="n">
        <v>29649</v>
      </c>
      <c r="M117" s="106" t="n">
        <v>29756</v>
      </c>
    </row>
    <row r="118" s="98" customFormat="true" ht="9" hidden="false" customHeight="false" outlineLevel="0" collapsed="false">
      <c r="A118" s="98" t="s">
        <v>582</v>
      </c>
      <c r="B118" s="98" t="s">
        <v>583</v>
      </c>
      <c r="C118" s="98" t="s">
        <v>584</v>
      </c>
      <c r="D118" s="106" t="n">
        <v>27137</v>
      </c>
      <c r="E118" s="106" t="n">
        <v>27510</v>
      </c>
      <c r="F118" s="106" t="n">
        <v>28108</v>
      </c>
      <c r="G118" s="106" t="n">
        <v>28443</v>
      </c>
      <c r="H118" s="106" t="n">
        <v>28818</v>
      </c>
      <c r="I118" s="106" t="n">
        <v>29650</v>
      </c>
      <c r="J118" s="106" t="n">
        <v>29793</v>
      </c>
      <c r="K118" s="106" t="n">
        <v>30317</v>
      </c>
      <c r="L118" s="106" t="n">
        <v>30922</v>
      </c>
      <c r="M118" s="106" t="n">
        <v>30650</v>
      </c>
    </row>
    <row r="119" s="98" customFormat="true" ht="9" hidden="false" customHeight="false" outlineLevel="0" collapsed="false">
      <c r="A119" s="98" t="s">
        <v>585</v>
      </c>
      <c r="B119" s="98" t="s">
        <v>586</v>
      </c>
      <c r="C119" s="98" t="s">
        <v>587</v>
      </c>
      <c r="D119" s="106" t="n">
        <v>31306</v>
      </c>
      <c r="E119" s="106" t="n">
        <v>31681</v>
      </c>
      <c r="F119" s="106" t="n">
        <v>31985</v>
      </c>
      <c r="G119" s="106" t="n">
        <v>32350</v>
      </c>
      <c r="H119" s="106" t="n">
        <v>32737</v>
      </c>
      <c r="I119" s="106" t="n">
        <v>33410</v>
      </c>
      <c r="J119" s="106" t="n">
        <v>33774</v>
      </c>
      <c r="K119" s="106" t="n">
        <v>34063</v>
      </c>
      <c r="L119" s="106" t="n">
        <v>34336</v>
      </c>
      <c r="M119" s="106" t="n">
        <v>34410</v>
      </c>
    </row>
    <row r="120" s="98" customFormat="true" ht="9" hidden="false" customHeight="false" outlineLevel="0" collapsed="false">
      <c r="A120" s="98" t="s">
        <v>588</v>
      </c>
      <c r="B120" s="98" t="s">
        <v>589</v>
      </c>
      <c r="C120" s="98" t="s">
        <v>590</v>
      </c>
      <c r="D120" s="106" t="n">
        <v>29800</v>
      </c>
      <c r="E120" s="106" t="n">
        <v>29714</v>
      </c>
      <c r="F120" s="106" t="n">
        <v>29746</v>
      </c>
      <c r="G120" s="106" t="n">
        <v>29727</v>
      </c>
      <c r="H120" s="106" t="n">
        <v>30384</v>
      </c>
      <c r="I120" s="106" t="n">
        <v>30918</v>
      </c>
      <c r="J120" s="106" t="n">
        <v>31855</v>
      </c>
      <c r="K120" s="106" t="n">
        <v>32691</v>
      </c>
      <c r="L120" s="106" t="n">
        <v>32438</v>
      </c>
      <c r="M120" s="106" t="n">
        <v>33651</v>
      </c>
    </row>
    <row r="121" s="98" customFormat="true" ht="9" hidden="false" customHeight="false" outlineLevel="0" collapsed="false">
      <c r="A121" s="98" t="s">
        <v>591</v>
      </c>
      <c r="B121" s="98" t="s">
        <v>592</v>
      </c>
      <c r="C121" s="98" t="s">
        <v>593</v>
      </c>
      <c r="D121" s="106" t="n">
        <v>39603</v>
      </c>
      <c r="E121" s="106" t="n">
        <v>40365</v>
      </c>
      <c r="F121" s="106" t="n">
        <v>40988</v>
      </c>
      <c r="G121" s="106" t="n">
        <v>40538</v>
      </c>
      <c r="H121" s="106" t="n">
        <v>41722</v>
      </c>
      <c r="I121" s="106" t="n">
        <v>42748</v>
      </c>
      <c r="J121" s="106" t="n">
        <v>42240</v>
      </c>
      <c r="K121" s="106" t="n">
        <v>43090</v>
      </c>
      <c r="L121" s="106" t="n">
        <v>43452</v>
      </c>
      <c r="M121" s="106" t="n">
        <v>43424</v>
      </c>
    </row>
    <row r="122" s="98" customFormat="true" ht="9" hidden="false" customHeight="false" outlineLevel="0" collapsed="false">
      <c r="A122" s="98" t="s">
        <v>594</v>
      </c>
      <c r="B122" s="98" t="s">
        <v>595</v>
      </c>
      <c r="C122" s="98" t="s">
        <v>596</v>
      </c>
      <c r="D122" s="106" t="n">
        <v>30893</v>
      </c>
      <c r="E122" s="106" t="n">
        <v>31293</v>
      </c>
      <c r="F122" s="106" t="n">
        <v>31992</v>
      </c>
      <c r="G122" s="106" t="n">
        <v>32643</v>
      </c>
      <c r="H122" s="106" t="n">
        <v>33393</v>
      </c>
      <c r="I122" s="106" t="n">
        <v>34088</v>
      </c>
      <c r="J122" s="106" t="n">
        <v>34941</v>
      </c>
      <c r="K122" s="106" t="n">
        <v>34962</v>
      </c>
      <c r="L122" s="106" t="n">
        <v>35456</v>
      </c>
      <c r="M122" s="106" t="n">
        <v>35141</v>
      </c>
    </row>
    <row r="123" s="98" customFormat="true" ht="9" hidden="false" customHeight="false" outlineLevel="0" collapsed="false">
      <c r="A123" s="98" t="s">
        <v>597</v>
      </c>
      <c r="B123" s="98" t="s">
        <v>598</v>
      </c>
      <c r="C123" s="98" t="s">
        <v>599</v>
      </c>
      <c r="D123" s="106" t="n">
        <v>32562</v>
      </c>
      <c r="E123" s="106" t="n">
        <v>32906</v>
      </c>
      <c r="F123" s="106" t="n">
        <v>33199</v>
      </c>
      <c r="G123" s="106" t="n">
        <v>33619</v>
      </c>
      <c r="H123" s="106" t="n">
        <v>33597</v>
      </c>
      <c r="I123" s="106" t="n">
        <v>34428</v>
      </c>
      <c r="J123" s="106" t="n">
        <v>34784</v>
      </c>
      <c r="K123" s="106" t="n">
        <v>34778</v>
      </c>
      <c r="L123" s="106" t="n">
        <v>35086</v>
      </c>
      <c r="M123" s="106" t="n">
        <v>35368</v>
      </c>
    </row>
    <row r="124" s="98" customFormat="true" ht="9" hidden="false" customHeight="false" outlineLevel="0" collapsed="false">
      <c r="A124" s="98" t="s">
        <v>600</v>
      </c>
      <c r="B124" s="98" t="s">
        <v>601</v>
      </c>
      <c r="C124" s="98" t="s">
        <v>602</v>
      </c>
      <c r="D124" s="106" t="n">
        <v>28627</v>
      </c>
      <c r="E124" s="106" t="n">
        <v>29107</v>
      </c>
      <c r="F124" s="106" t="n">
        <v>29378</v>
      </c>
      <c r="G124" s="106" t="n">
        <v>29735</v>
      </c>
      <c r="H124" s="106" t="n">
        <v>29481</v>
      </c>
      <c r="I124" s="106" t="n">
        <v>30533</v>
      </c>
      <c r="J124" s="106" t="n">
        <v>30685</v>
      </c>
      <c r="K124" s="106" t="n">
        <v>30882</v>
      </c>
      <c r="L124" s="106" t="n">
        <v>31531</v>
      </c>
      <c r="M124" s="106" t="n">
        <v>31654</v>
      </c>
    </row>
    <row r="125" s="98" customFormat="true" ht="9" hidden="false" customHeight="false" outlineLevel="0" collapsed="false">
      <c r="A125" s="98" t="s">
        <v>603</v>
      </c>
      <c r="B125" s="98" t="s">
        <v>604</v>
      </c>
      <c r="C125" s="98" t="s">
        <v>605</v>
      </c>
      <c r="D125" s="106" t="n">
        <v>26932</v>
      </c>
      <c r="E125" s="106" t="n">
        <v>27327</v>
      </c>
      <c r="F125" s="106" t="n">
        <v>27441</v>
      </c>
      <c r="G125" s="106" t="n">
        <v>28125</v>
      </c>
      <c r="H125" s="106" t="n">
        <v>28891</v>
      </c>
      <c r="I125" s="106" t="n">
        <v>29419</v>
      </c>
      <c r="J125" s="106" t="n">
        <v>29879</v>
      </c>
      <c r="K125" s="106" t="n">
        <v>30450</v>
      </c>
      <c r="L125" s="106" t="n">
        <v>30626</v>
      </c>
      <c r="M125" s="106" t="n">
        <v>30370</v>
      </c>
    </row>
    <row r="126" s="98" customFormat="true" ht="9" hidden="false" customHeight="false" outlineLevel="0" collapsed="false">
      <c r="A126" s="98" t="s">
        <v>606</v>
      </c>
      <c r="B126" s="98" t="s">
        <v>607</v>
      </c>
      <c r="C126" s="98" t="s">
        <v>608</v>
      </c>
      <c r="D126" s="106" t="n">
        <v>29843</v>
      </c>
      <c r="E126" s="106" t="n">
        <v>30519</v>
      </c>
      <c r="F126" s="106" t="n">
        <v>30940</v>
      </c>
      <c r="G126" s="106" t="n">
        <v>31291</v>
      </c>
      <c r="H126" s="106" t="n">
        <v>31793</v>
      </c>
      <c r="I126" s="106" t="n">
        <v>31817</v>
      </c>
      <c r="J126" s="106" t="n">
        <v>32253</v>
      </c>
      <c r="K126" s="106" t="n">
        <v>33248</v>
      </c>
      <c r="L126" s="106" t="n">
        <v>33893</v>
      </c>
      <c r="M126" s="106" t="n">
        <v>33707</v>
      </c>
    </row>
    <row r="127" s="98" customFormat="true" ht="9" hidden="false" customHeight="false" outlineLevel="0" collapsed="false">
      <c r="A127" s="98" t="s">
        <v>609</v>
      </c>
      <c r="B127" s="98" t="s">
        <v>610</v>
      </c>
      <c r="C127" s="98" t="s">
        <v>611</v>
      </c>
      <c r="D127" s="106" t="n">
        <v>27567</v>
      </c>
      <c r="E127" s="106" t="n">
        <v>27875</v>
      </c>
      <c r="F127" s="106" t="n">
        <v>27842</v>
      </c>
      <c r="G127" s="106" t="n">
        <v>28354</v>
      </c>
      <c r="H127" s="106" t="n">
        <v>28905</v>
      </c>
      <c r="I127" s="106" t="n">
        <v>28780</v>
      </c>
      <c r="J127" s="106" t="n">
        <v>29283</v>
      </c>
      <c r="K127" s="106" t="n">
        <v>29185</v>
      </c>
      <c r="L127" s="106" t="n">
        <v>28951</v>
      </c>
      <c r="M127" s="106" t="n">
        <v>28622</v>
      </c>
    </row>
    <row r="128" s="98" customFormat="true" ht="9" hidden="false" customHeight="false" outlineLevel="0" collapsed="false">
      <c r="A128" s="98" t="s">
        <v>612</v>
      </c>
      <c r="B128" s="98" t="s">
        <v>613</v>
      </c>
      <c r="C128" s="98" t="s">
        <v>614</v>
      </c>
      <c r="D128" s="106" t="n">
        <v>28812</v>
      </c>
      <c r="E128" s="106" t="n">
        <v>29075</v>
      </c>
      <c r="F128" s="106" t="n">
        <v>29057</v>
      </c>
      <c r="G128" s="106" t="n">
        <v>29635</v>
      </c>
      <c r="H128" s="106" t="n">
        <v>30212</v>
      </c>
      <c r="I128" s="106" t="n">
        <v>30719</v>
      </c>
      <c r="J128" s="106" t="n">
        <v>30755</v>
      </c>
      <c r="K128" s="106" t="n">
        <v>31207</v>
      </c>
      <c r="L128" s="106" t="n">
        <v>31505</v>
      </c>
      <c r="M128" s="106" t="n">
        <v>31808</v>
      </c>
    </row>
    <row r="129" s="98" customFormat="true" ht="9" hidden="false" customHeight="false" outlineLevel="0" collapsed="false">
      <c r="A129" s="98" t="s">
        <v>615</v>
      </c>
      <c r="B129" s="98" t="s">
        <v>616</v>
      </c>
      <c r="C129" s="98" t="s">
        <v>617</v>
      </c>
      <c r="D129" s="106" t="n">
        <v>26670</v>
      </c>
      <c r="E129" s="106" t="n">
        <v>26998</v>
      </c>
      <c r="F129" s="106" t="n">
        <v>27172</v>
      </c>
      <c r="G129" s="106" t="n">
        <v>27443</v>
      </c>
      <c r="H129" s="106" t="n">
        <v>27784</v>
      </c>
      <c r="I129" s="106" t="n">
        <v>27836</v>
      </c>
      <c r="J129" s="106" t="n">
        <v>28632</v>
      </c>
      <c r="K129" s="106" t="n">
        <v>28924</v>
      </c>
      <c r="L129" s="106" t="n">
        <v>29100</v>
      </c>
      <c r="M129" s="106" t="n">
        <v>28844</v>
      </c>
    </row>
    <row r="130" s="98" customFormat="true" ht="9" hidden="false" customHeight="false" outlineLevel="0" collapsed="false">
      <c r="A130" s="98" t="s">
        <v>618</v>
      </c>
      <c r="B130" s="98" t="s">
        <v>619</v>
      </c>
      <c r="C130" s="98" t="s">
        <v>620</v>
      </c>
      <c r="D130" s="106" t="n">
        <v>27607</v>
      </c>
      <c r="E130" s="106" t="n">
        <v>27963</v>
      </c>
      <c r="F130" s="106" t="n">
        <v>28247</v>
      </c>
      <c r="G130" s="106" t="n">
        <v>28818</v>
      </c>
      <c r="H130" s="106" t="n">
        <v>29487</v>
      </c>
      <c r="I130" s="106" t="n">
        <v>29993</v>
      </c>
      <c r="J130" s="106" t="n">
        <v>30357</v>
      </c>
      <c r="K130" s="106" t="n">
        <v>30611</v>
      </c>
      <c r="L130" s="106" t="n">
        <v>30903</v>
      </c>
      <c r="M130" s="106" t="n">
        <v>30527</v>
      </c>
    </row>
    <row r="131" s="98" customFormat="true" ht="9" hidden="false" customHeight="false" outlineLevel="0" collapsed="false">
      <c r="A131" s="98" t="s">
        <v>621</v>
      </c>
      <c r="B131" s="98" t="s">
        <v>622</v>
      </c>
      <c r="C131" s="98" t="s">
        <v>623</v>
      </c>
      <c r="D131" s="106" t="n">
        <v>28321</v>
      </c>
      <c r="E131" s="106" t="n">
        <v>28578</v>
      </c>
      <c r="F131" s="106" t="n">
        <v>29141</v>
      </c>
      <c r="G131" s="106" t="n">
        <v>29879</v>
      </c>
      <c r="H131" s="106" t="n">
        <v>29904</v>
      </c>
      <c r="I131" s="106" t="n">
        <v>30565</v>
      </c>
      <c r="J131" s="106" t="n">
        <v>31312</v>
      </c>
      <c r="K131" s="106" t="n">
        <v>31801</v>
      </c>
      <c r="L131" s="106" t="n">
        <v>31894</v>
      </c>
      <c r="M131" s="106" t="n">
        <v>31510</v>
      </c>
    </row>
    <row r="132" s="98" customFormat="true" ht="9" hidden="false" customHeight="false" outlineLevel="0" collapsed="false">
      <c r="A132" s="98" t="s">
        <v>624</v>
      </c>
      <c r="B132" s="98" t="s">
        <v>625</v>
      </c>
      <c r="C132" s="98" t="s">
        <v>626</v>
      </c>
      <c r="D132" s="106" t="n">
        <v>28884</v>
      </c>
      <c r="E132" s="106" t="n">
        <v>29109</v>
      </c>
      <c r="F132" s="106" t="n">
        <v>29310</v>
      </c>
      <c r="G132" s="106" t="n">
        <v>29685</v>
      </c>
      <c r="H132" s="106" t="n">
        <v>30457</v>
      </c>
      <c r="I132" s="106" t="n">
        <v>30973</v>
      </c>
      <c r="J132" s="106" t="n">
        <v>31313</v>
      </c>
      <c r="K132" s="106" t="n">
        <v>31904</v>
      </c>
      <c r="L132" s="106" t="n">
        <v>32244</v>
      </c>
      <c r="M132" s="106" t="n">
        <v>32340</v>
      </c>
    </row>
    <row r="133" s="98" customFormat="true" ht="9" hidden="false" customHeight="false" outlineLevel="0" collapsed="false">
      <c r="A133" s="98" t="s">
        <v>627</v>
      </c>
      <c r="B133" s="98" t="s">
        <v>628</v>
      </c>
      <c r="C133" s="98" t="s">
        <v>629</v>
      </c>
      <c r="D133" s="106" t="n">
        <v>31243</v>
      </c>
      <c r="E133" s="106" t="n">
        <v>31250</v>
      </c>
      <c r="F133" s="106" t="n">
        <v>31592</v>
      </c>
      <c r="G133" s="106" t="n">
        <v>32240</v>
      </c>
      <c r="H133" s="106" t="n">
        <v>32589</v>
      </c>
      <c r="I133" s="106" t="n">
        <v>32779</v>
      </c>
      <c r="J133" s="106" t="n">
        <v>33017</v>
      </c>
      <c r="K133" s="106" t="n">
        <v>33834</v>
      </c>
      <c r="L133" s="106" t="n">
        <v>33914</v>
      </c>
      <c r="M133" s="106" t="n">
        <v>34112</v>
      </c>
    </row>
    <row r="134" s="98" customFormat="true" ht="9" hidden="false" customHeight="false" outlineLevel="0" collapsed="false">
      <c r="A134" s="98" t="s">
        <v>630</v>
      </c>
      <c r="B134" s="98" t="s">
        <v>631</v>
      </c>
      <c r="C134" s="98" t="s">
        <v>632</v>
      </c>
      <c r="D134" s="106" t="n">
        <v>32537</v>
      </c>
      <c r="E134" s="106" t="n">
        <v>33302</v>
      </c>
      <c r="F134" s="106" t="n">
        <v>33749</v>
      </c>
      <c r="G134" s="106" t="n">
        <v>33790</v>
      </c>
      <c r="H134" s="106" t="n">
        <v>35111</v>
      </c>
      <c r="I134" s="106" t="n">
        <v>35751</v>
      </c>
      <c r="J134" s="106" t="n">
        <v>36423</v>
      </c>
      <c r="K134" s="106" t="n">
        <v>37603</v>
      </c>
      <c r="L134" s="106" t="n">
        <v>38843</v>
      </c>
      <c r="M134" s="106" t="n">
        <v>38987</v>
      </c>
    </row>
    <row r="135" s="98" customFormat="true" ht="9" hidden="false" customHeight="false" outlineLevel="0" collapsed="false">
      <c r="A135" s="98" t="s">
        <v>633</v>
      </c>
      <c r="B135" s="98" t="s">
        <v>634</v>
      </c>
      <c r="C135" s="98" t="s">
        <v>635</v>
      </c>
      <c r="D135" s="106" t="n">
        <v>29985</v>
      </c>
      <c r="E135" s="106" t="n">
        <v>29958</v>
      </c>
      <c r="F135" s="106" t="n">
        <v>30005</v>
      </c>
      <c r="G135" s="106" t="n">
        <v>30491</v>
      </c>
      <c r="H135" s="106" t="n">
        <v>31050</v>
      </c>
      <c r="I135" s="106" t="n">
        <v>31571</v>
      </c>
      <c r="J135" s="106" t="n">
        <v>32058</v>
      </c>
      <c r="K135" s="106" t="n">
        <v>32555</v>
      </c>
      <c r="L135" s="106" t="n">
        <v>32587</v>
      </c>
      <c r="M135" s="106" t="n">
        <v>32665</v>
      </c>
    </row>
    <row r="136" s="98" customFormat="true" ht="9" hidden="false" customHeight="false" outlineLevel="0" collapsed="false">
      <c r="A136" s="98" t="s">
        <v>636</v>
      </c>
      <c r="B136" s="98" t="s">
        <v>637</v>
      </c>
      <c r="C136" s="98" t="s">
        <v>638</v>
      </c>
      <c r="D136" s="106" t="n">
        <v>28659</v>
      </c>
      <c r="E136" s="106" t="n">
        <v>29006</v>
      </c>
      <c r="F136" s="106" t="n">
        <v>29177</v>
      </c>
      <c r="G136" s="106" t="n">
        <v>29757</v>
      </c>
      <c r="H136" s="106" t="n">
        <v>30611</v>
      </c>
      <c r="I136" s="106" t="n">
        <v>31438</v>
      </c>
      <c r="J136" s="106" t="n">
        <v>31573</v>
      </c>
      <c r="K136" s="106" t="n">
        <v>31944</v>
      </c>
      <c r="L136" s="106" t="n">
        <v>31959</v>
      </c>
      <c r="M136" s="106" t="n">
        <v>32072</v>
      </c>
    </row>
    <row r="137" s="98" customFormat="true" ht="9" hidden="false" customHeight="false" outlineLevel="0" collapsed="false">
      <c r="A137" s="98" t="s">
        <v>639</v>
      </c>
      <c r="B137" s="98" t="s">
        <v>640</v>
      </c>
      <c r="C137" s="98" t="s">
        <v>641</v>
      </c>
      <c r="D137" s="106" t="n">
        <v>27408</v>
      </c>
      <c r="E137" s="106" t="n">
        <v>27612</v>
      </c>
      <c r="F137" s="106" t="n">
        <v>27832</v>
      </c>
      <c r="G137" s="106" t="n">
        <v>28020</v>
      </c>
      <c r="H137" s="106" t="n">
        <v>28511</v>
      </c>
      <c r="I137" s="106" t="n">
        <v>28877</v>
      </c>
      <c r="J137" s="106" t="n">
        <v>29213</v>
      </c>
      <c r="K137" s="106" t="n">
        <v>29499</v>
      </c>
      <c r="L137" s="106" t="n">
        <v>29562</v>
      </c>
      <c r="M137" s="106" t="n">
        <v>29351</v>
      </c>
    </row>
    <row r="138" s="98" customFormat="true" ht="9" hidden="false" customHeight="false" outlineLevel="0" collapsed="false">
      <c r="A138" s="98" t="s">
        <v>642</v>
      </c>
      <c r="B138" s="98" t="s">
        <v>643</v>
      </c>
      <c r="C138" s="98" t="s">
        <v>644</v>
      </c>
      <c r="D138" s="106" t="n">
        <v>27695</v>
      </c>
      <c r="E138" s="106" t="n">
        <v>27895</v>
      </c>
      <c r="F138" s="106" t="n">
        <v>28174</v>
      </c>
      <c r="G138" s="106" t="n">
        <v>28365</v>
      </c>
      <c r="H138" s="106" t="n">
        <v>29286</v>
      </c>
      <c r="I138" s="106" t="n">
        <v>29665</v>
      </c>
      <c r="J138" s="106" t="n">
        <v>29654</v>
      </c>
      <c r="K138" s="106" t="n">
        <v>30186</v>
      </c>
      <c r="L138" s="106" t="n">
        <v>30824</v>
      </c>
      <c r="M138" s="106" t="n">
        <v>30819</v>
      </c>
    </row>
    <row r="139" s="98" customFormat="true" ht="9" hidden="false" customHeight="false" outlineLevel="0" collapsed="false">
      <c r="A139" s="98" t="s">
        <v>645</v>
      </c>
      <c r="B139" s="98" t="s">
        <v>646</v>
      </c>
      <c r="C139" s="98" t="s">
        <v>647</v>
      </c>
      <c r="D139" s="106" t="n">
        <v>26781</v>
      </c>
      <c r="E139" s="106" t="n">
        <v>26874</v>
      </c>
      <c r="F139" s="106" t="n">
        <v>26998</v>
      </c>
      <c r="G139" s="106" t="n">
        <v>27376</v>
      </c>
      <c r="H139" s="106" t="n">
        <v>28095</v>
      </c>
      <c r="I139" s="106" t="n">
        <v>28111</v>
      </c>
      <c r="J139" s="106" t="n">
        <v>28309</v>
      </c>
      <c r="K139" s="106" t="n">
        <v>28754</v>
      </c>
      <c r="L139" s="106" t="n">
        <v>28986</v>
      </c>
      <c r="M139" s="106" t="n">
        <v>29111</v>
      </c>
    </row>
    <row r="140" s="98" customFormat="true" ht="9" hidden="false" customHeight="false" outlineLevel="0" collapsed="false">
      <c r="A140" s="98" t="s">
        <v>648</v>
      </c>
      <c r="B140" s="98" t="s">
        <v>649</v>
      </c>
      <c r="C140" s="98" t="s">
        <v>650</v>
      </c>
      <c r="D140" s="106" t="n">
        <v>27207</v>
      </c>
      <c r="E140" s="106" t="n">
        <v>27385</v>
      </c>
      <c r="F140" s="106" t="n">
        <v>27629</v>
      </c>
      <c r="G140" s="106" t="n">
        <v>27696</v>
      </c>
      <c r="H140" s="106" t="n">
        <v>28286</v>
      </c>
      <c r="I140" s="106" t="n">
        <v>28843</v>
      </c>
      <c r="J140" s="106" t="n">
        <v>29205</v>
      </c>
      <c r="K140" s="106" t="n">
        <v>29768</v>
      </c>
      <c r="L140" s="106" t="n">
        <v>30771</v>
      </c>
      <c r="M140" s="106" t="n">
        <v>30893</v>
      </c>
    </row>
    <row r="141" s="98" customFormat="true" ht="9" hidden="false" customHeight="false" outlineLevel="0" collapsed="false">
      <c r="A141" s="98" t="s">
        <v>651</v>
      </c>
      <c r="B141" s="98" t="s">
        <v>652</v>
      </c>
      <c r="C141" s="98" t="s">
        <v>653</v>
      </c>
      <c r="D141" s="106" t="n">
        <v>27853</v>
      </c>
      <c r="E141" s="106" t="n">
        <v>28398</v>
      </c>
      <c r="F141" s="106" t="n">
        <v>28414</v>
      </c>
      <c r="G141" s="106" t="n">
        <v>28762</v>
      </c>
      <c r="H141" s="106" t="n">
        <v>29554</v>
      </c>
      <c r="I141" s="106" t="n">
        <v>30048</v>
      </c>
      <c r="J141" s="106" t="n">
        <v>30048</v>
      </c>
      <c r="K141" s="106" t="n">
        <v>30957</v>
      </c>
      <c r="L141" s="106" t="n">
        <v>31179</v>
      </c>
      <c r="M141" s="106" t="n">
        <v>31056</v>
      </c>
    </row>
    <row r="142" s="98" customFormat="true" ht="9" hidden="false" customHeight="false" outlineLevel="0" collapsed="false">
      <c r="A142" s="98" t="s">
        <v>654</v>
      </c>
      <c r="B142" s="98" t="s">
        <v>655</v>
      </c>
      <c r="C142" s="98" t="s">
        <v>656</v>
      </c>
      <c r="D142" s="106" t="n">
        <v>29113</v>
      </c>
      <c r="E142" s="106" t="n">
        <v>29315</v>
      </c>
      <c r="F142" s="106" t="n">
        <v>29847</v>
      </c>
      <c r="G142" s="106" t="n">
        <v>30373</v>
      </c>
      <c r="H142" s="106" t="n">
        <v>31717</v>
      </c>
      <c r="I142" s="106" t="n">
        <v>32703</v>
      </c>
      <c r="J142" s="106" t="n">
        <v>33162</v>
      </c>
      <c r="K142" s="106" t="n">
        <v>33929</v>
      </c>
      <c r="L142" s="106" t="n">
        <v>34259</v>
      </c>
      <c r="M142" s="106" t="n">
        <v>34536</v>
      </c>
    </row>
    <row r="143" s="98" customFormat="true" ht="9" hidden="false" customHeight="false" outlineLevel="0" collapsed="false">
      <c r="A143" s="98" t="s">
        <v>657</v>
      </c>
      <c r="B143" s="98" t="s">
        <v>658</v>
      </c>
      <c r="C143" s="98" t="s">
        <v>659</v>
      </c>
      <c r="D143" s="106" t="n">
        <v>26095</v>
      </c>
      <c r="E143" s="106" t="n">
        <v>26315</v>
      </c>
      <c r="F143" s="106" t="n">
        <v>26224</v>
      </c>
      <c r="G143" s="106" t="n">
        <v>26552</v>
      </c>
      <c r="H143" s="106" t="n">
        <v>27357</v>
      </c>
      <c r="I143" s="106" t="n">
        <v>27559</v>
      </c>
      <c r="J143" s="106" t="n">
        <v>28043</v>
      </c>
      <c r="K143" s="106" t="n">
        <v>28391</v>
      </c>
      <c r="L143" s="106" t="n">
        <v>28572</v>
      </c>
      <c r="M143" s="106" t="n">
        <v>28688</v>
      </c>
    </row>
    <row r="144" s="98" customFormat="true" ht="9" hidden="false" customHeight="false" outlineLevel="0" collapsed="false">
      <c r="A144" s="98" t="s">
        <v>660</v>
      </c>
      <c r="B144" s="98" t="s">
        <v>661</v>
      </c>
      <c r="C144" s="98" t="s">
        <v>662</v>
      </c>
      <c r="D144" s="106" t="n">
        <v>26707</v>
      </c>
      <c r="E144" s="106" t="n">
        <v>26905</v>
      </c>
      <c r="F144" s="106" t="n">
        <v>27022</v>
      </c>
      <c r="G144" s="106" t="n">
        <v>27502</v>
      </c>
      <c r="H144" s="106" t="n">
        <v>27948</v>
      </c>
      <c r="I144" s="106" t="n">
        <v>28441</v>
      </c>
      <c r="J144" s="106" t="n">
        <v>28925</v>
      </c>
      <c r="K144" s="106" t="n">
        <v>29054</v>
      </c>
      <c r="L144" s="106" t="n">
        <v>29391</v>
      </c>
      <c r="M144" s="106" t="n">
        <v>29549</v>
      </c>
    </row>
    <row r="145" s="98" customFormat="true" ht="9" hidden="false" customHeight="false" outlineLevel="0" collapsed="false">
      <c r="A145" s="98" t="s">
        <v>663</v>
      </c>
      <c r="B145" s="98" t="s">
        <v>664</v>
      </c>
      <c r="C145" s="98" t="s">
        <v>665</v>
      </c>
      <c r="D145" s="106" t="n">
        <v>29513</v>
      </c>
      <c r="E145" s="106" t="n">
        <v>29596</v>
      </c>
      <c r="F145" s="106" t="n">
        <v>29966</v>
      </c>
      <c r="G145" s="106" t="n">
        <v>30427</v>
      </c>
      <c r="H145" s="106" t="n">
        <v>31128</v>
      </c>
      <c r="I145" s="106" t="n">
        <v>31647</v>
      </c>
      <c r="J145" s="106" t="n">
        <v>31927</v>
      </c>
      <c r="K145" s="106" t="n">
        <v>32421</v>
      </c>
      <c r="L145" s="106" t="n">
        <v>32652</v>
      </c>
      <c r="M145" s="106" t="n">
        <v>32727</v>
      </c>
    </row>
    <row r="146" s="98" customFormat="true" ht="9" hidden="false" customHeight="false" outlineLevel="0" collapsed="false">
      <c r="A146" s="98" t="s">
        <v>666</v>
      </c>
      <c r="B146" s="98" t="s">
        <v>667</v>
      </c>
      <c r="C146" s="98" t="s">
        <v>668</v>
      </c>
      <c r="D146" s="106" t="n">
        <v>32537</v>
      </c>
      <c r="E146" s="106" t="n">
        <v>32304</v>
      </c>
      <c r="F146" s="106" t="n">
        <v>32902</v>
      </c>
      <c r="G146" s="106" t="n">
        <v>33682</v>
      </c>
      <c r="H146" s="106" t="n">
        <v>34014</v>
      </c>
      <c r="I146" s="106" t="n">
        <v>34564</v>
      </c>
      <c r="J146" s="106" t="n">
        <v>34348</v>
      </c>
      <c r="K146" s="106" t="n">
        <v>35039</v>
      </c>
      <c r="L146" s="106" t="n">
        <v>35315</v>
      </c>
      <c r="M146" s="106" t="n">
        <v>35480</v>
      </c>
    </row>
    <row r="147" s="98" customFormat="true" ht="9" hidden="false" customHeight="false" outlineLevel="0" collapsed="false">
      <c r="A147" s="98" t="s">
        <v>669</v>
      </c>
      <c r="B147" s="98" t="s">
        <v>670</v>
      </c>
      <c r="C147" s="98" t="s">
        <v>671</v>
      </c>
      <c r="D147" s="106" t="n">
        <v>27031</v>
      </c>
      <c r="E147" s="106" t="n">
        <v>27196</v>
      </c>
      <c r="F147" s="106" t="n">
        <v>27282</v>
      </c>
      <c r="G147" s="106" t="n">
        <v>27581</v>
      </c>
      <c r="H147" s="106" t="n">
        <v>28279</v>
      </c>
      <c r="I147" s="106" t="n">
        <v>28705</v>
      </c>
      <c r="J147" s="106" t="n">
        <v>29140</v>
      </c>
      <c r="K147" s="106" t="n">
        <v>29784</v>
      </c>
      <c r="L147" s="106" t="n">
        <v>30240</v>
      </c>
      <c r="M147" s="106" t="n">
        <v>29985</v>
      </c>
    </row>
    <row r="148" s="98" customFormat="true" ht="9" hidden="false" customHeight="false" outlineLevel="0" collapsed="false">
      <c r="A148" s="98" t="s">
        <v>672</v>
      </c>
      <c r="B148" s="98" t="s">
        <v>673</v>
      </c>
      <c r="C148" s="98" t="s">
        <v>674</v>
      </c>
      <c r="D148" s="106" t="n">
        <v>30397</v>
      </c>
      <c r="E148" s="106" t="n">
        <v>30610</v>
      </c>
      <c r="F148" s="106" t="n">
        <v>30871</v>
      </c>
      <c r="G148" s="106" t="n">
        <v>31041</v>
      </c>
      <c r="H148" s="106" t="n">
        <v>31798</v>
      </c>
      <c r="I148" s="106" t="n">
        <v>32219</v>
      </c>
      <c r="J148" s="106" t="n">
        <v>32954</v>
      </c>
      <c r="K148" s="106" t="n">
        <v>33053</v>
      </c>
      <c r="L148" s="106" t="n">
        <v>33182</v>
      </c>
      <c r="M148" s="106" t="n">
        <v>33038</v>
      </c>
    </row>
    <row r="149" s="98" customFormat="true" ht="9" hidden="false" customHeight="false" outlineLevel="0" collapsed="false">
      <c r="A149" s="98" t="s">
        <v>675</v>
      </c>
      <c r="B149" s="98" t="s">
        <v>676</v>
      </c>
      <c r="C149" s="98" t="s">
        <v>677</v>
      </c>
      <c r="D149" s="106" t="n">
        <v>28586</v>
      </c>
      <c r="E149" s="106" t="n">
        <v>28867</v>
      </c>
      <c r="F149" s="106" t="n">
        <v>28935</v>
      </c>
      <c r="G149" s="106" t="n">
        <v>29498</v>
      </c>
      <c r="H149" s="106" t="n">
        <v>30808</v>
      </c>
      <c r="I149" s="106" t="n">
        <v>31324</v>
      </c>
      <c r="J149" s="106" t="n">
        <v>31538</v>
      </c>
      <c r="K149" s="106" t="n">
        <v>32571</v>
      </c>
      <c r="L149" s="106" t="n">
        <v>32978</v>
      </c>
      <c r="M149" s="106" t="n">
        <v>33333</v>
      </c>
    </row>
    <row r="150" s="98" customFormat="true" ht="9" hidden="false" customHeight="false" outlineLevel="0" collapsed="false">
      <c r="A150" s="98" t="s">
        <v>678</v>
      </c>
      <c r="B150" s="98" t="s">
        <v>679</v>
      </c>
      <c r="C150" s="98" t="s">
        <v>680</v>
      </c>
      <c r="D150" s="106" t="n">
        <v>27004</v>
      </c>
      <c r="E150" s="106" t="n">
        <v>26973</v>
      </c>
      <c r="F150" s="106" t="n">
        <v>27036</v>
      </c>
      <c r="G150" s="106" t="n">
        <v>27568</v>
      </c>
      <c r="H150" s="106" t="n">
        <v>27736</v>
      </c>
      <c r="I150" s="106" t="n">
        <v>27860</v>
      </c>
      <c r="J150" s="106" t="n">
        <v>28079</v>
      </c>
      <c r="K150" s="106" t="n">
        <v>27936</v>
      </c>
      <c r="L150" s="106" t="n">
        <v>27820</v>
      </c>
      <c r="M150" s="106" t="n">
        <v>27521</v>
      </c>
    </row>
    <row r="151" s="98" customFormat="true" ht="9" hidden="false" customHeight="false" outlineLevel="0" collapsed="false">
      <c r="A151" s="98" t="s">
        <v>681</v>
      </c>
      <c r="B151" s="98" t="s">
        <v>682</v>
      </c>
      <c r="C151" s="98" t="s">
        <v>683</v>
      </c>
      <c r="D151" s="106" t="n">
        <v>29620</v>
      </c>
      <c r="E151" s="106" t="n">
        <v>29291</v>
      </c>
      <c r="F151" s="106" t="n">
        <v>29816</v>
      </c>
      <c r="G151" s="106" t="n">
        <v>29961</v>
      </c>
      <c r="H151" s="106" t="n">
        <v>30031</v>
      </c>
      <c r="I151" s="106" t="n">
        <v>30758</v>
      </c>
      <c r="J151" s="106" t="n">
        <v>30793</v>
      </c>
      <c r="K151" s="106" t="n">
        <v>31246</v>
      </c>
      <c r="L151" s="106" t="n">
        <v>31156</v>
      </c>
      <c r="M151" s="106" t="n">
        <v>31165</v>
      </c>
    </row>
    <row r="152" s="98" customFormat="true" ht="9" hidden="false" customHeight="false" outlineLevel="0" collapsed="false">
      <c r="A152" s="98" t="s">
        <v>684</v>
      </c>
      <c r="B152" s="98" t="s">
        <v>685</v>
      </c>
      <c r="C152" s="98" t="s">
        <v>686</v>
      </c>
      <c r="D152" s="106" t="n">
        <v>28200</v>
      </c>
      <c r="E152" s="106" t="n">
        <v>28693</v>
      </c>
      <c r="F152" s="106" t="n">
        <v>28980</v>
      </c>
      <c r="G152" s="106" t="n">
        <v>29749</v>
      </c>
      <c r="H152" s="106" t="n">
        <v>30415</v>
      </c>
      <c r="I152" s="106" t="n">
        <v>30962</v>
      </c>
      <c r="J152" s="106" t="n">
        <v>31367</v>
      </c>
      <c r="K152" s="106" t="n">
        <v>31709</v>
      </c>
      <c r="L152" s="106" t="n">
        <v>31686</v>
      </c>
      <c r="M152" s="106" t="n">
        <v>31557</v>
      </c>
    </row>
    <row r="153" s="98" customFormat="true" ht="9" hidden="false" customHeight="false" outlineLevel="0" collapsed="false">
      <c r="A153" s="98" t="s">
        <v>687</v>
      </c>
      <c r="B153" s="98" t="s">
        <v>688</v>
      </c>
      <c r="C153" s="98" t="s">
        <v>689</v>
      </c>
      <c r="D153" s="106" t="n">
        <v>28947</v>
      </c>
      <c r="E153" s="106" t="n">
        <v>29099</v>
      </c>
      <c r="F153" s="106" t="n">
        <v>29412</v>
      </c>
      <c r="G153" s="106" t="n">
        <v>29730</v>
      </c>
      <c r="H153" s="106" t="n">
        <v>30525</v>
      </c>
      <c r="I153" s="106" t="n">
        <v>30825</v>
      </c>
      <c r="J153" s="106" t="n">
        <v>31395</v>
      </c>
      <c r="K153" s="106" t="n">
        <v>32073</v>
      </c>
      <c r="L153" s="106" t="n">
        <v>32150</v>
      </c>
      <c r="M153" s="106" t="n">
        <v>32429</v>
      </c>
    </row>
    <row r="154" s="98" customFormat="true" ht="9" hidden="false" customHeight="false" outlineLevel="0" collapsed="false">
      <c r="A154" s="98" t="s">
        <v>690</v>
      </c>
      <c r="B154" s="98" t="s">
        <v>691</v>
      </c>
      <c r="C154" s="98" t="s">
        <v>692</v>
      </c>
      <c r="D154" s="106" t="n">
        <v>30331</v>
      </c>
      <c r="E154" s="106" t="n">
        <v>30692</v>
      </c>
      <c r="F154" s="106" t="n">
        <v>31026</v>
      </c>
      <c r="G154" s="106" t="n">
        <v>31324</v>
      </c>
      <c r="H154" s="106" t="n">
        <v>32748</v>
      </c>
      <c r="I154" s="106" t="n">
        <v>32838</v>
      </c>
      <c r="J154" s="106" t="n">
        <v>33240</v>
      </c>
      <c r="K154" s="106" t="n">
        <v>33876</v>
      </c>
      <c r="L154" s="106" t="n">
        <v>33906</v>
      </c>
      <c r="M154" s="106" t="n">
        <v>34036</v>
      </c>
    </row>
    <row r="155" s="98" customFormat="true" ht="9" hidden="false" customHeight="false" outlineLevel="0" collapsed="false">
      <c r="A155" s="98" t="s">
        <v>693</v>
      </c>
      <c r="B155" s="98" t="s">
        <v>694</v>
      </c>
      <c r="C155" s="98" t="s">
        <v>695</v>
      </c>
      <c r="D155" s="106" t="n">
        <v>28702</v>
      </c>
      <c r="E155" s="106" t="n">
        <v>28970</v>
      </c>
      <c r="F155" s="106" t="n">
        <v>29387</v>
      </c>
      <c r="G155" s="106" t="n">
        <v>29696</v>
      </c>
      <c r="H155" s="106" t="n">
        <v>30555</v>
      </c>
      <c r="I155" s="106" t="n">
        <v>31229</v>
      </c>
      <c r="J155" s="106" t="n">
        <v>31283</v>
      </c>
      <c r="K155" s="106" t="n">
        <v>32069</v>
      </c>
      <c r="L155" s="106" t="n">
        <v>32587</v>
      </c>
      <c r="M155" s="106" t="n">
        <v>32563</v>
      </c>
    </row>
    <row r="156" s="98" customFormat="true" ht="9" hidden="false" customHeight="false" outlineLevel="0" collapsed="false">
      <c r="A156" s="98" t="s">
        <v>696</v>
      </c>
      <c r="B156" s="98" t="s">
        <v>697</v>
      </c>
      <c r="C156" s="98" t="s">
        <v>698</v>
      </c>
      <c r="D156" s="106" t="n">
        <v>28404</v>
      </c>
      <c r="E156" s="106" t="n">
        <v>28725</v>
      </c>
      <c r="F156" s="106" t="n">
        <v>28961</v>
      </c>
      <c r="G156" s="106" t="n">
        <v>29482</v>
      </c>
      <c r="H156" s="106" t="n">
        <v>30367</v>
      </c>
      <c r="I156" s="106" t="n">
        <v>30901</v>
      </c>
      <c r="J156" s="106" t="n">
        <v>31497</v>
      </c>
      <c r="K156" s="106" t="n">
        <v>31847</v>
      </c>
      <c r="L156" s="106" t="n">
        <v>32246</v>
      </c>
      <c r="M156" s="106" t="n">
        <v>32445</v>
      </c>
    </row>
    <row r="157" s="98" customFormat="true" ht="9" hidden="false" customHeight="false" outlineLevel="0" collapsed="false">
      <c r="A157" s="98" t="s">
        <v>699</v>
      </c>
      <c r="B157" s="98" t="s">
        <v>700</v>
      </c>
      <c r="C157" s="98" t="s">
        <v>701</v>
      </c>
      <c r="D157" s="106" t="n">
        <v>27541</v>
      </c>
      <c r="E157" s="106" t="n">
        <v>28080</v>
      </c>
      <c r="F157" s="106" t="n">
        <v>28264</v>
      </c>
      <c r="G157" s="106" t="n">
        <v>28778</v>
      </c>
      <c r="H157" s="106" t="n">
        <v>29774</v>
      </c>
      <c r="I157" s="106" t="n">
        <v>30645</v>
      </c>
      <c r="J157" s="106" t="n">
        <v>31097</v>
      </c>
      <c r="K157" s="106" t="n">
        <v>31370</v>
      </c>
      <c r="L157" s="106" t="n">
        <v>31515</v>
      </c>
      <c r="M157" s="106" t="n">
        <v>31563</v>
      </c>
    </row>
    <row r="158" s="98" customFormat="true" ht="9" hidden="false" customHeight="false" outlineLevel="0" collapsed="false">
      <c r="A158" s="98" t="s">
        <v>702</v>
      </c>
      <c r="B158" s="98" t="s">
        <v>703</v>
      </c>
      <c r="C158" s="98" t="s">
        <v>704</v>
      </c>
      <c r="D158" s="106" t="n">
        <v>28753</v>
      </c>
      <c r="E158" s="106" t="n">
        <v>28778</v>
      </c>
      <c r="F158" s="106" t="n">
        <v>29580</v>
      </c>
      <c r="G158" s="106" t="n">
        <v>29948</v>
      </c>
      <c r="H158" s="106" t="n">
        <v>30942</v>
      </c>
      <c r="I158" s="106" t="n">
        <v>31776</v>
      </c>
      <c r="J158" s="106" t="n">
        <v>32253</v>
      </c>
      <c r="K158" s="106" t="n">
        <v>32568</v>
      </c>
      <c r="L158" s="106" t="n">
        <v>33503</v>
      </c>
      <c r="M158" s="106" t="n">
        <v>33662</v>
      </c>
    </row>
    <row r="159" s="98" customFormat="true" ht="9" hidden="false" customHeight="false" outlineLevel="0" collapsed="false">
      <c r="A159" s="98" t="s">
        <v>705</v>
      </c>
      <c r="B159" s="98" t="s">
        <v>706</v>
      </c>
      <c r="C159" s="98" t="s">
        <v>707</v>
      </c>
      <c r="D159" s="106" t="n">
        <v>27270</v>
      </c>
      <c r="E159" s="106" t="n">
        <v>27482</v>
      </c>
      <c r="F159" s="106" t="n">
        <v>27579</v>
      </c>
      <c r="G159" s="106" t="n">
        <v>27920</v>
      </c>
      <c r="H159" s="106" t="n">
        <v>28665</v>
      </c>
      <c r="I159" s="106" t="n">
        <v>29070</v>
      </c>
      <c r="J159" s="106" t="n">
        <v>29800</v>
      </c>
      <c r="K159" s="106" t="n">
        <v>30258</v>
      </c>
      <c r="L159" s="106" t="n">
        <v>30534</v>
      </c>
      <c r="M159" s="106" t="n">
        <v>30657</v>
      </c>
    </row>
    <row r="160" s="96" customFormat="true" ht="9" hidden="false" customHeight="false" outlineLevel="0" collapsed="false">
      <c r="A160" s="96" t="s">
        <v>708</v>
      </c>
      <c r="B160" s="96" t="s">
        <v>709</v>
      </c>
      <c r="C160" s="96" t="s">
        <v>710</v>
      </c>
      <c r="D160" s="108" t="n">
        <v>30647</v>
      </c>
      <c r="E160" s="108" t="n">
        <v>30863</v>
      </c>
      <c r="F160" s="108" t="n">
        <v>31432</v>
      </c>
      <c r="G160" s="108" t="n">
        <v>31681</v>
      </c>
      <c r="H160" s="108" t="n">
        <v>32048</v>
      </c>
      <c r="I160" s="108" t="n">
        <v>32280</v>
      </c>
      <c r="J160" s="108" t="n">
        <v>32608</v>
      </c>
      <c r="K160" s="108" t="n">
        <v>32938</v>
      </c>
      <c r="L160" s="108" t="n">
        <v>32946</v>
      </c>
      <c r="M160" s="108" t="n">
        <v>32642</v>
      </c>
    </row>
    <row r="161" s="96" customFormat="true" ht="9" hidden="false" customHeight="false" outlineLevel="0" collapsed="false">
      <c r="A161" s="96" t="s">
        <v>711</v>
      </c>
      <c r="B161" s="96" t="s">
        <v>712</v>
      </c>
      <c r="C161" s="96" t="s">
        <v>713</v>
      </c>
      <c r="D161" s="108" t="n">
        <v>24416</v>
      </c>
      <c r="E161" s="108" t="n">
        <v>24654</v>
      </c>
      <c r="F161" s="108" t="n">
        <v>24980</v>
      </c>
      <c r="G161" s="108" t="n">
        <v>25413</v>
      </c>
      <c r="H161" s="108" t="n">
        <v>25958</v>
      </c>
      <c r="I161" s="108" t="n">
        <v>26357</v>
      </c>
      <c r="J161" s="108" t="n">
        <v>26591</v>
      </c>
      <c r="K161" s="108" t="n">
        <v>26816</v>
      </c>
      <c r="L161" s="108" t="n">
        <v>26856</v>
      </c>
      <c r="M161" s="108" t="n">
        <v>26884</v>
      </c>
    </row>
    <row r="162" s="98" customFormat="true" ht="9" hidden="false" customHeight="false" outlineLevel="0" collapsed="false">
      <c r="A162" s="98" t="s">
        <v>714</v>
      </c>
      <c r="B162" s="98" t="s">
        <v>715</v>
      </c>
      <c r="C162" s="98" t="s">
        <v>716</v>
      </c>
      <c r="D162" s="106" t="n">
        <v>24617</v>
      </c>
      <c r="E162" s="106" t="n">
        <v>24810</v>
      </c>
      <c r="F162" s="106" t="n">
        <v>25238</v>
      </c>
      <c r="G162" s="106" t="n">
        <v>25742</v>
      </c>
      <c r="H162" s="106" t="n">
        <v>26342</v>
      </c>
      <c r="I162" s="106" t="n">
        <v>26779</v>
      </c>
      <c r="J162" s="106" t="n">
        <v>27207</v>
      </c>
      <c r="K162" s="106" t="n">
        <v>27589</v>
      </c>
      <c r="L162" s="106" t="n">
        <v>27705</v>
      </c>
      <c r="M162" s="106" t="n">
        <v>27474</v>
      </c>
    </row>
    <row r="163" s="98" customFormat="true" ht="9" hidden="false" customHeight="false" outlineLevel="0" collapsed="false">
      <c r="A163" s="98" t="s">
        <v>717</v>
      </c>
      <c r="B163" s="98" t="s">
        <v>718</v>
      </c>
      <c r="C163" s="98" t="s">
        <v>719</v>
      </c>
      <c r="D163" s="106" t="n">
        <v>25504</v>
      </c>
      <c r="E163" s="106" t="n">
        <v>25902</v>
      </c>
      <c r="F163" s="106" t="n">
        <v>25930</v>
      </c>
      <c r="G163" s="106" t="n">
        <v>26460</v>
      </c>
      <c r="H163" s="106" t="n">
        <v>26952</v>
      </c>
      <c r="I163" s="106" t="n">
        <v>27391</v>
      </c>
      <c r="J163" s="106" t="n">
        <v>27750</v>
      </c>
      <c r="K163" s="106" t="n">
        <v>28036</v>
      </c>
      <c r="L163" s="106" t="n">
        <v>28118</v>
      </c>
      <c r="M163" s="106" t="n">
        <v>27843</v>
      </c>
    </row>
    <row r="164" s="98" customFormat="true" ht="9" hidden="false" customHeight="false" outlineLevel="0" collapsed="false">
      <c r="A164" s="98" t="s">
        <v>720</v>
      </c>
      <c r="B164" s="98" t="s">
        <v>721</v>
      </c>
      <c r="C164" s="98" t="s">
        <v>722</v>
      </c>
      <c r="D164" s="106" t="n">
        <v>25418</v>
      </c>
      <c r="E164" s="106" t="n">
        <v>25876</v>
      </c>
      <c r="F164" s="106" t="n">
        <v>26427</v>
      </c>
      <c r="G164" s="106" t="n">
        <v>26867</v>
      </c>
      <c r="H164" s="106" t="n">
        <v>27007</v>
      </c>
      <c r="I164" s="106" t="n">
        <v>27212</v>
      </c>
      <c r="J164" s="106" t="n">
        <v>27503</v>
      </c>
      <c r="K164" s="106" t="n">
        <v>27803</v>
      </c>
      <c r="L164" s="106" t="n">
        <v>28205</v>
      </c>
      <c r="M164" s="106" t="n">
        <v>28031</v>
      </c>
    </row>
    <row r="165" s="98" customFormat="true" ht="9" hidden="false" customHeight="false" outlineLevel="0" collapsed="false">
      <c r="A165" s="98" t="s">
        <v>723</v>
      </c>
      <c r="B165" s="98" t="s">
        <v>724</v>
      </c>
      <c r="C165" s="98" t="s">
        <v>725</v>
      </c>
      <c r="D165" s="106" t="n">
        <v>26043</v>
      </c>
      <c r="E165" s="106" t="n">
        <v>26124</v>
      </c>
      <c r="F165" s="106" t="n">
        <v>26223</v>
      </c>
      <c r="G165" s="106" t="n">
        <v>26599</v>
      </c>
      <c r="H165" s="106" t="n">
        <v>27307</v>
      </c>
      <c r="I165" s="106" t="n">
        <v>27695</v>
      </c>
      <c r="J165" s="106" t="n">
        <v>28048</v>
      </c>
      <c r="K165" s="106" t="n">
        <v>28420</v>
      </c>
      <c r="L165" s="106" t="n">
        <v>28463</v>
      </c>
      <c r="M165" s="106" t="n">
        <v>28300</v>
      </c>
    </row>
    <row r="166" s="98" customFormat="true" ht="9" hidden="false" customHeight="false" outlineLevel="0" collapsed="false">
      <c r="A166" s="98" t="s">
        <v>726</v>
      </c>
      <c r="B166" s="98" t="s">
        <v>727</v>
      </c>
      <c r="C166" s="98" t="s">
        <v>728</v>
      </c>
      <c r="D166" s="106" t="n">
        <v>23956</v>
      </c>
      <c r="E166" s="106" t="n">
        <v>24021</v>
      </c>
      <c r="F166" s="106" t="n">
        <v>24278</v>
      </c>
      <c r="G166" s="106" t="n">
        <v>24610</v>
      </c>
      <c r="H166" s="106" t="n">
        <v>24760</v>
      </c>
      <c r="I166" s="106" t="n">
        <v>25245</v>
      </c>
      <c r="J166" s="106" t="n">
        <v>25358</v>
      </c>
      <c r="K166" s="106" t="n">
        <v>25394</v>
      </c>
      <c r="L166" s="106" t="n">
        <v>25412</v>
      </c>
      <c r="M166" s="106" t="n">
        <v>25117</v>
      </c>
    </row>
    <row r="167" s="98" customFormat="true" ht="9" hidden="false" customHeight="false" outlineLevel="0" collapsed="false">
      <c r="A167" s="98" t="s">
        <v>729</v>
      </c>
      <c r="B167" s="98" t="s">
        <v>730</v>
      </c>
      <c r="C167" s="98" t="s">
        <v>731</v>
      </c>
      <c r="D167" s="106" t="n">
        <v>23600</v>
      </c>
      <c r="E167" s="106" t="n">
        <v>23961</v>
      </c>
      <c r="F167" s="106" t="n">
        <v>24488</v>
      </c>
      <c r="G167" s="106" t="n">
        <v>25125</v>
      </c>
      <c r="H167" s="106" t="n">
        <v>25449</v>
      </c>
      <c r="I167" s="106" t="n">
        <v>25963</v>
      </c>
      <c r="J167" s="106" t="n">
        <v>25943</v>
      </c>
      <c r="K167" s="106" t="n">
        <v>26307</v>
      </c>
      <c r="L167" s="106" t="n">
        <v>26071</v>
      </c>
      <c r="M167" s="106" t="n">
        <v>26019</v>
      </c>
    </row>
    <row r="168" s="98" customFormat="true" ht="9" hidden="false" customHeight="false" outlineLevel="0" collapsed="false">
      <c r="A168" s="98" t="s">
        <v>732</v>
      </c>
      <c r="B168" s="98" t="s">
        <v>733</v>
      </c>
      <c r="C168" s="98" t="s">
        <v>734</v>
      </c>
      <c r="D168" s="106" t="n">
        <v>22648</v>
      </c>
      <c r="E168" s="106" t="n">
        <v>23261</v>
      </c>
      <c r="F168" s="106" t="n">
        <v>23520</v>
      </c>
      <c r="G168" s="106" t="n">
        <v>24040</v>
      </c>
      <c r="H168" s="106" t="n">
        <v>24591</v>
      </c>
      <c r="I168" s="106" t="n">
        <v>24768</v>
      </c>
      <c r="J168" s="106" t="n">
        <v>24997</v>
      </c>
      <c r="K168" s="106" t="n">
        <v>25223</v>
      </c>
      <c r="L168" s="106" t="n">
        <v>25134</v>
      </c>
      <c r="M168" s="106" t="n">
        <v>25863</v>
      </c>
    </row>
    <row r="169" s="98" customFormat="true" ht="9" hidden="false" customHeight="false" outlineLevel="0" collapsed="false">
      <c r="A169" s="98" t="s">
        <v>735</v>
      </c>
      <c r="B169" s="98" t="s">
        <v>736</v>
      </c>
      <c r="C169" s="98" t="s">
        <v>737</v>
      </c>
      <c r="D169" s="106" t="n">
        <v>22915</v>
      </c>
      <c r="E169" s="106" t="n">
        <v>22874</v>
      </c>
      <c r="F169" s="106" t="n">
        <v>23336</v>
      </c>
      <c r="G169" s="106" t="n">
        <v>23837</v>
      </c>
      <c r="H169" s="106" t="n">
        <v>24122</v>
      </c>
      <c r="I169" s="106" t="n">
        <v>24292</v>
      </c>
      <c r="J169" s="106" t="n">
        <v>24361</v>
      </c>
      <c r="K169" s="106" t="n">
        <v>24571</v>
      </c>
      <c r="L169" s="106" t="n">
        <v>24403</v>
      </c>
      <c r="M169" s="106" t="n">
        <v>23909</v>
      </c>
    </row>
    <row r="170" s="98" customFormat="true" ht="9" hidden="false" customHeight="false" outlineLevel="0" collapsed="false">
      <c r="A170" s="98" t="s">
        <v>738</v>
      </c>
      <c r="B170" s="98" t="s">
        <v>739</v>
      </c>
      <c r="C170" s="98" t="s">
        <v>740</v>
      </c>
      <c r="D170" s="106" t="n">
        <v>23724</v>
      </c>
      <c r="E170" s="106" t="n">
        <v>23657</v>
      </c>
      <c r="F170" s="106" t="n">
        <v>24109</v>
      </c>
      <c r="G170" s="106" t="n">
        <v>24259</v>
      </c>
      <c r="H170" s="106" t="n">
        <v>24810</v>
      </c>
      <c r="I170" s="106" t="n">
        <v>25109</v>
      </c>
      <c r="J170" s="106" t="n">
        <v>25479</v>
      </c>
      <c r="K170" s="106" t="n">
        <v>25651</v>
      </c>
      <c r="L170" s="106" t="n">
        <v>25658</v>
      </c>
      <c r="M170" s="106" t="n">
        <v>25246</v>
      </c>
    </row>
    <row r="171" s="98" customFormat="true" ht="9" hidden="false" customHeight="false" outlineLevel="0" collapsed="false">
      <c r="A171" s="98" t="s">
        <v>741</v>
      </c>
      <c r="B171" s="98" t="s">
        <v>742</v>
      </c>
      <c r="C171" s="98" t="s">
        <v>743</v>
      </c>
      <c r="D171" s="106" t="n">
        <v>25721</v>
      </c>
      <c r="E171" s="106" t="n">
        <v>25577</v>
      </c>
      <c r="F171" s="106" t="n">
        <v>25770</v>
      </c>
      <c r="G171" s="106" t="n">
        <v>26356</v>
      </c>
      <c r="H171" s="106" t="n">
        <v>27294</v>
      </c>
      <c r="I171" s="106" t="n">
        <v>27788</v>
      </c>
      <c r="J171" s="106" t="n">
        <v>27891</v>
      </c>
      <c r="K171" s="106" t="n">
        <v>27881</v>
      </c>
      <c r="L171" s="106" t="n">
        <v>27919</v>
      </c>
      <c r="M171" s="106" t="n">
        <v>28272</v>
      </c>
    </row>
    <row r="172" s="98" customFormat="true" ht="9" hidden="false" customHeight="false" outlineLevel="0" collapsed="false">
      <c r="A172" s="98" t="s">
        <v>744</v>
      </c>
      <c r="B172" s="98" t="s">
        <v>745</v>
      </c>
      <c r="C172" s="98" t="s">
        <v>746</v>
      </c>
      <c r="D172" s="106" t="n">
        <v>25909</v>
      </c>
      <c r="E172" s="106" t="n">
        <v>25874</v>
      </c>
      <c r="F172" s="106" t="n">
        <v>25784</v>
      </c>
      <c r="G172" s="106" t="n">
        <v>26003</v>
      </c>
      <c r="H172" s="106" t="n">
        <v>25913</v>
      </c>
      <c r="I172" s="106" t="n">
        <v>26319</v>
      </c>
      <c r="J172" s="106" t="n">
        <v>26457</v>
      </c>
      <c r="K172" s="106" t="n">
        <v>26870</v>
      </c>
      <c r="L172" s="106" t="n">
        <v>26234</v>
      </c>
      <c r="M172" s="106" t="n">
        <v>26376</v>
      </c>
    </row>
    <row r="173" s="98" customFormat="true" ht="9" hidden="false" customHeight="false" outlineLevel="0" collapsed="false">
      <c r="A173" s="98" t="s">
        <v>747</v>
      </c>
      <c r="B173" s="98" t="s">
        <v>748</v>
      </c>
      <c r="C173" s="98" t="s">
        <v>749</v>
      </c>
      <c r="D173" s="106" t="n">
        <v>23919</v>
      </c>
      <c r="E173" s="106" t="n">
        <v>24219</v>
      </c>
      <c r="F173" s="106" t="n">
        <v>24748</v>
      </c>
      <c r="G173" s="106" t="n">
        <v>25566</v>
      </c>
      <c r="H173" s="106" t="n">
        <v>26581</v>
      </c>
      <c r="I173" s="106" t="n">
        <v>27079</v>
      </c>
      <c r="J173" s="106" t="n">
        <v>27477</v>
      </c>
      <c r="K173" s="106" t="n">
        <v>27764</v>
      </c>
      <c r="L173" s="106" t="n">
        <v>27734</v>
      </c>
      <c r="M173" s="106" t="n">
        <v>28076</v>
      </c>
    </row>
    <row r="174" s="98" customFormat="true" ht="9" hidden="false" customHeight="false" outlineLevel="0" collapsed="false">
      <c r="A174" s="98" t="s">
        <v>750</v>
      </c>
      <c r="B174" s="98" t="s">
        <v>751</v>
      </c>
      <c r="C174" s="98" t="s">
        <v>752</v>
      </c>
      <c r="D174" s="106" t="n">
        <v>22722</v>
      </c>
      <c r="E174" s="106" t="n">
        <v>23291</v>
      </c>
      <c r="F174" s="106" t="n">
        <v>23854</v>
      </c>
      <c r="G174" s="106" t="n">
        <v>24466</v>
      </c>
      <c r="H174" s="106" t="n">
        <v>24797</v>
      </c>
      <c r="I174" s="106" t="n">
        <v>25178</v>
      </c>
      <c r="J174" s="106" t="n">
        <v>25476</v>
      </c>
      <c r="K174" s="106" t="n">
        <v>25747</v>
      </c>
      <c r="L174" s="106" t="n">
        <v>25768</v>
      </c>
      <c r="M174" s="106" t="n">
        <v>25948</v>
      </c>
    </row>
    <row r="175" s="98" customFormat="true" ht="9" hidden="false" customHeight="false" outlineLevel="0" collapsed="false">
      <c r="A175" s="98" t="s">
        <v>753</v>
      </c>
      <c r="B175" s="98" t="s">
        <v>754</v>
      </c>
      <c r="C175" s="98" t="s">
        <v>755</v>
      </c>
      <c r="D175" s="106" t="n">
        <v>24611</v>
      </c>
      <c r="E175" s="106" t="n">
        <v>24943</v>
      </c>
      <c r="F175" s="106" t="n">
        <v>25144</v>
      </c>
      <c r="G175" s="106" t="n">
        <v>25381</v>
      </c>
      <c r="H175" s="106" t="n">
        <v>25863</v>
      </c>
      <c r="I175" s="106" t="n">
        <v>26044</v>
      </c>
      <c r="J175" s="106" t="n">
        <v>26133</v>
      </c>
      <c r="K175" s="106" t="n">
        <v>26259</v>
      </c>
      <c r="L175" s="106" t="n">
        <v>26037</v>
      </c>
      <c r="M175" s="106" t="n">
        <v>26058</v>
      </c>
    </row>
    <row r="176" s="98" customFormat="true" ht="9" hidden="false" customHeight="false" outlineLevel="0" collapsed="false">
      <c r="A176" s="98" t="s">
        <v>756</v>
      </c>
      <c r="B176" s="98" t="s">
        <v>757</v>
      </c>
      <c r="C176" s="98" t="s">
        <v>758</v>
      </c>
      <c r="D176" s="106" t="n">
        <v>22905</v>
      </c>
      <c r="E176" s="106" t="n">
        <v>23086</v>
      </c>
      <c r="F176" s="106" t="n">
        <v>23570</v>
      </c>
      <c r="G176" s="106" t="n">
        <v>23997</v>
      </c>
      <c r="H176" s="106" t="n">
        <v>24147</v>
      </c>
      <c r="I176" s="106" t="n">
        <v>24526</v>
      </c>
      <c r="J176" s="106" t="n">
        <v>24967</v>
      </c>
      <c r="K176" s="106" t="n">
        <v>25112</v>
      </c>
      <c r="L176" s="106" t="n">
        <v>25289</v>
      </c>
      <c r="M176" s="106" t="n">
        <v>24770</v>
      </c>
    </row>
    <row r="177" s="98" customFormat="true" ht="9" hidden="false" customHeight="false" outlineLevel="0" collapsed="false">
      <c r="A177" s="98" t="s">
        <v>759</v>
      </c>
      <c r="B177" s="98" t="s">
        <v>760</v>
      </c>
      <c r="C177" s="98" t="s">
        <v>761</v>
      </c>
      <c r="D177" s="106" t="n">
        <v>25352</v>
      </c>
      <c r="E177" s="106" t="n">
        <v>25505</v>
      </c>
      <c r="F177" s="106" t="n">
        <v>25828</v>
      </c>
      <c r="G177" s="106" t="n">
        <v>25818</v>
      </c>
      <c r="H177" s="106" t="n">
        <v>26749</v>
      </c>
      <c r="I177" s="106" t="n">
        <v>27345</v>
      </c>
      <c r="J177" s="106" t="n">
        <v>27243</v>
      </c>
      <c r="K177" s="106" t="n">
        <v>27552</v>
      </c>
      <c r="L177" s="106" t="n">
        <v>28556</v>
      </c>
      <c r="M177" s="106" t="n">
        <v>29370</v>
      </c>
    </row>
    <row r="178" s="98" customFormat="true" ht="9" hidden="false" customHeight="false" outlineLevel="0" collapsed="false">
      <c r="A178" s="98" t="s">
        <v>762</v>
      </c>
      <c r="B178" s="98" t="s">
        <v>763</v>
      </c>
      <c r="C178" s="98" t="s">
        <v>764</v>
      </c>
      <c r="D178" s="106" t="n">
        <v>23880</v>
      </c>
      <c r="E178" s="106" t="n">
        <v>24521</v>
      </c>
      <c r="F178" s="106" t="n">
        <v>25197</v>
      </c>
      <c r="G178" s="106" t="n">
        <v>25736</v>
      </c>
      <c r="H178" s="106" t="n">
        <v>26509</v>
      </c>
      <c r="I178" s="106" t="n">
        <v>27077</v>
      </c>
      <c r="J178" s="106" t="n">
        <v>27612</v>
      </c>
      <c r="K178" s="106" t="n">
        <v>27797</v>
      </c>
      <c r="L178" s="106" t="n">
        <v>27878</v>
      </c>
      <c r="M178" s="106" t="n">
        <v>28008</v>
      </c>
    </row>
    <row r="179" s="98" customFormat="true" ht="9" hidden="false" customHeight="false" outlineLevel="0" collapsed="false">
      <c r="A179" s="98" t="s">
        <v>765</v>
      </c>
      <c r="B179" s="98" t="s">
        <v>766</v>
      </c>
      <c r="C179" s="98" t="s">
        <v>767</v>
      </c>
      <c r="D179" s="106" t="n">
        <v>23670</v>
      </c>
      <c r="E179" s="106" t="n">
        <v>24119</v>
      </c>
      <c r="F179" s="106" t="n">
        <v>24498</v>
      </c>
      <c r="G179" s="106" t="n">
        <v>25019</v>
      </c>
      <c r="H179" s="106" t="n">
        <v>25804</v>
      </c>
      <c r="I179" s="106" t="n">
        <v>26142</v>
      </c>
      <c r="J179" s="106" t="n">
        <v>26329</v>
      </c>
      <c r="K179" s="106" t="n">
        <v>26212</v>
      </c>
      <c r="L179" s="106" t="n">
        <v>26238</v>
      </c>
      <c r="M179" s="106" t="n">
        <v>26930</v>
      </c>
    </row>
    <row r="180" s="98" customFormat="true" ht="9" hidden="false" customHeight="false" outlineLevel="0" collapsed="false">
      <c r="A180" s="98" t="s">
        <v>768</v>
      </c>
      <c r="B180" s="98" t="s">
        <v>769</v>
      </c>
      <c r="C180" s="98" t="s">
        <v>770</v>
      </c>
      <c r="D180" s="106" t="n">
        <v>24077</v>
      </c>
      <c r="E180" s="106" t="n">
        <v>24276</v>
      </c>
      <c r="F180" s="106" t="n">
        <v>24688</v>
      </c>
      <c r="G180" s="106" t="n">
        <v>25177</v>
      </c>
      <c r="H180" s="106" t="n">
        <v>25750</v>
      </c>
      <c r="I180" s="106" t="n">
        <v>26144</v>
      </c>
      <c r="J180" s="106" t="n">
        <v>26409</v>
      </c>
      <c r="K180" s="106" t="n">
        <v>26539</v>
      </c>
      <c r="L180" s="106" t="n">
        <v>26607</v>
      </c>
      <c r="M180" s="106" t="n">
        <v>26648</v>
      </c>
    </row>
    <row r="181" s="98" customFormat="true" ht="9" hidden="false" customHeight="false" outlineLevel="0" collapsed="false">
      <c r="A181" s="98" t="s">
        <v>771</v>
      </c>
      <c r="B181" s="98" t="s">
        <v>772</v>
      </c>
      <c r="C181" s="98" t="s">
        <v>773</v>
      </c>
      <c r="D181" s="106" t="n">
        <v>24669</v>
      </c>
      <c r="E181" s="106" t="n">
        <v>24930</v>
      </c>
      <c r="F181" s="106" t="n">
        <v>25195</v>
      </c>
      <c r="G181" s="106" t="n">
        <v>25586</v>
      </c>
      <c r="H181" s="106" t="n">
        <v>26111</v>
      </c>
      <c r="I181" s="106" t="n">
        <v>26514</v>
      </c>
      <c r="J181" s="106" t="n">
        <v>26726</v>
      </c>
      <c r="K181" s="106" t="n">
        <v>27019</v>
      </c>
      <c r="L181" s="106" t="n">
        <v>27036</v>
      </c>
      <c r="M181" s="106" t="n">
        <v>27052</v>
      </c>
    </row>
    <row r="182" s="96" customFormat="true" ht="9" hidden="false" customHeight="false" outlineLevel="0" collapsed="false">
      <c r="A182" s="96" t="s">
        <v>774</v>
      </c>
      <c r="B182" s="96" t="s">
        <v>775</v>
      </c>
      <c r="C182" s="96" t="s">
        <v>172</v>
      </c>
      <c r="D182" s="108" t="n">
        <v>31588</v>
      </c>
      <c r="E182" s="108" t="n">
        <v>31499</v>
      </c>
      <c r="F182" s="108" t="n">
        <v>31982</v>
      </c>
      <c r="G182" s="108" t="n">
        <v>32402</v>
      </c>
      <c r="H182" s="108" t="n">
        <v>32422</v>
      </c>
      <c r="I182" s="108" t="n">
        <v>32884</v>
      </c>
      <c r="J182" s="108" t="n">
        <v>32999</v>
      </c>
      <c r="K182" s="108" t="n">
        <v>33720</v>
      </c>
      <c r="L182" s="108" t="n">
        <v>33608</v>
      </c>
      <c r="M182" s="108" t="n">
        <v>33471</v>
      </c>
    </row>
    <row r="183" s="98" customFormat="true" ht="9" hidden="false" customHeight="false" outlineLevel="0" collapsed="false">
      <c r="A183" s="98" t="s">
        <v>776</v>
      </c>
      <c r="B183" s="98" t="s">
        <v>777</v>
      </c>
      <c r="C183" s="98" t="s">
        <v>778</v>
      </c>
      <c r="D183" s="106" t="n">
        <v>31942</v>
      </c>
      <c r="E183" s="106" t="n">
        <v>31713</v>
      </c>
      <c r="F183" s="106" t="n">
        <v>32544</v>
      </c>
      <c r="G183" s="106" t="n">
        <v>32756</v>
      </c>
      <c r="H183" s="106" t="n">
        <v>33144</v>
      </c>
      <c r="I183" s="106" t="n">
        <v>33370</v>
      </c>
      <c r="J183" s="106" t="n">
        <v>33184</v>
      </c>
      <c r="K183" s="106" t="n">
        <v>33768</v>
      </c>
      <c r="L183" s="106" t="n">
        <v>33754</v>
      </c>
      <c r="M183" s="106" t="n">
        <v>33536</v>
      </c>
    </row>
    <row r="184" s="98" customFormat="true" ht="9" hidden="false" customHeight="false" outlineLevel="0" collapsed="false">
      <c r="A184" s="98" t="s">
        <v>779</v>
      </c>
      <c r="B184" s="98" t="s">
        <v>780</v>
      </c>
      <c r="C184" s="98" t="s">
        <v>781</v>
      </c>
      <c r="D184" s="106" t="n">
        <v>29735</v>
      </c>
      <c r="E184" s="106" t="n">
        <v>30371</v>
      </c>
      <c r="F184" s="106" t="n">
        <v>28980</v>
      </c>
      <c r="G184" s="106" t="n">
        <v>30542</v>
      </c>
      <c r="H184" s="106" t="n">
        <v>28622</v>
      </c>
      <c r="I184" s="106" t="n">
        <v>30302</v>
      </c>
      <c r="J184" s="106" t="n">
        <v>31991</v>
      </c>
      <c r="K184" s="106" t="n">
        <v>33456</v>
      </c>
      <c r="L184" s="106" t="n">
        <v>32814</v>
      </c>
      <c r="M184" s="106" t="n">
        <v>33119</v>
      </c>
    </row>
    <row r="185" s="96" customFormat="true" ht="9" hidden="false" customHeight="false" outlineLevel="0" collapsed="false">
      <c r="A185" s="96" t="s">
        <v>782</v>
      </c>
      <c r="B185" s="96" t="s">
        <v>783</v>
      </c>
      <c r="C185" s="96" t="s">
        <v>784</v>
      </c>
      <c r="D185" s="108" t="n">
        <v>34542</v>
      </c>
      <c r="E185" s="108" t="n">
        <v>34960</v>
      </c>
      <c r="F185" s="108" t="n">
        <v>35233</v>
      </c>
      <c r="G185" s="108" t="n">
        <v>35565</v>
      </c>
      <c r="H185" s="108" t="n">
        <v>36042</v>
      </c>
      <c r="I185" s="108" t="n">
        <v>36793</v>
      </c>
      <c r="J185" s="108" t="n">
        <v>37187</v>
      </c>
      <c r="K185" s="108" t="n">
        <v>37695</v>
      </c>
      <c r="L185" s="108" t="n">
        <v>37842</v>
      </c>
      <c r="M185" s="108" t="n">
        <v>37917</v>
      </c>
    </row>
    <row r="186" s="96" customFormat="true" ht="9" hidden="false" customHeight="false" outlineLevel="0" collapsed="false">
      <c r="A186" s="96" t="s">
        <v>785</v>
      </c>
      <c r="B186" s="96" t="s">
        <v>786</v>
      </c>
      <c r="C186" s="96" t="s">
        <v>787</v>
      </c>
      <c r="D186" s="108" t="n">
        <v>32751</v>
      </c>
      <c r="E186" s="108" t="n">
        <v>32943</v>
      </c>
      <c r="F186" s="108" t="n">
        <v>33335</v>
      </c>
      <c r="G186" s="108" t="n">
        <v>33728</v>
      </c>
      <c r="H186" s="108" t="n">
        <v>34451</v>
      </c>
      <c r="I186" s="108" t="n">
        <v>34993</v>
      </c>
      <c r="J186" s="108" t="n">
        <v>35510</v>
      </c>
      <c r="K186" s="108" t="n">
        <v>36333</v>
      </c>
      <c r="L186" s="108" t="n">
        <v>36353</v>
      </c>
      <c r="M186" s="108" t="n">
        <v>36417</v>
      </c>
    </row>
    <row r="187" s="98" customFormat="true" ht="9" hidden="false" customHeight="false" outlineLevel="0" collapsed="false">
      <c r="A187" s="98" t="s">
        <v>788</v>
      </c>
      <c r="B187" s="98" t="s">
        <v>789</v>
      </c>
      <c r="C187" s="98" t="s">
        <v>790</v>
      </c>
      <c r="D187" s="106" t="n">
        <v>34309</v>
      </c>
      <c r="E187" s="106" t="n">
        <v>34476</v>
      </c>
      <c r="F187" s="106" t="n">
        <v>34948</v>
      </c>
      <c r="G187" s="106" t="n">
        <v>35318</v>
      </c>
      <c r="H187" s="106" t="n">
        <v>36084</v>
      </c>
      <c r="I187" s="106" t="n">
        <v>36696</v>
      </c>
      <c r="J187" s="106" t="n">
        <v>37303</v>
      </c>
      <c r="K187" s="106" t="n">
        <v>38195</v>
      </c>
      <c r="L187" s="106" t="n">
        <v>38217</v>
      </c>
      <c r="M187" s="106" t="n">
        <v>38361</v>
      </c>
    </row>
    <row r="188" s="98" customFormat="true" ht="9" hidden="false" customHeight="false" outlineLevel="0" collapsed="false">
      <c r="A188" s="98" t="s">
        <v>791</v>
      </c>
      <c r="B188" s="98" t="s">
        <v>792</v>
      </c>
      <c r="C188" s="98" t="s">
        <v>793</v>
      </c>
      <c r="D188" s="106" t="n">
        <v>36287</v>
      </c>
      <c r="E188" s="106" t="n">
        <v>36226</v>
      </c>
      <c r="F188" s="106" t="n">
        <v>36793</v>
      </c>
      <c r="G188" s="106" t="n">
        <v>37847</v>
      </c>
      <c r="H188" s="106" t="n">
        <v>37133</v>
      </c>
      <c r="I188" s="106" t="n">
        <v>38057</v>
      </c>
      <c r="J188" s="106" t="n">
        <v>38735</v>
      </c>
      <c r="K188" s="106" t="n">
        <v>39738</v>
      </c>
      <c r="L188" s="106" t="n">
        <v>41012</v>
      </c>
      <c r="M188" s="106" t="n">
        <v>41389</v>
      </c>
    </row>
    <row r="189" s="98" customFormat="true" ht="9" hidden="false" customHeight="false" outlineLevel="0" collapsed="false">
      <c r="A189" s="98" t="s">
        <v>794</v>
      </c>
      <c r="B189" s="98" t="s">
        <v>795</v>
      </c>
      <c r="C189" s="98" t="s">
        <v>796</v>
      </c>
      <c r="D189" s="106" t="n">
        <v>37363</v>
      </c>
      <c r="E189" s="106" t="n">
        <v>37490</v>
      </c>
      <c r="F189" s="106" t="n">
        <v>38129</v>
      </c>
      <c r="G189" s="106" t="n">
        <v>38515</v>
      </c>
      <c r="H189" s="106" t="n">
        <v>39615</v>
      </c>
      <c r="I189" s="106" t="n">
        <v>40388</v>
      </c>
      <c r="J189" s="106" t="n">
        <v>41174</v>
      </c>
      <c r="K189" s="106" t="n">
        <v>42070</v>
      </c>
      <c r="L189" s="106" t="n">
        <v>42144</v>
      </c>
      <c r="M189" s="106" t="n">
        <v>42229</v>
      </c>
    </row>
    <row r="190" s="98" customFormat="true" ht="9" hidden="false" customHeight="false" outlineLevel="0" collapsed="false">
      <c r="A190" s="98" t="s">
        <v>797</v>
      </c>
      <c r="B190" s="98" t="s">
        <v>798</v>
      </c>
      <c r="C190" s="98" t="s">
        <v>799</v>
      </c>
      <c r="D190" s="106" t="n">
        <v>34596</v>
      </c>
      <c r="E190" s="106" t="n">
        <v>35502</v>
      </c>
      <c r="F190" s="106" t="n">
        <v>36061</v>
      </c>
      <c r="G190" s="106" t="n">
        <v>35085</v>
      </c>
      <c r="H190" s="106" t="n">
        <v>36155</v>
      </c>
      <c r="I190" s="106" t="n">
        <v>36960</v>
      </c>
      <c r="J190" s="106" t="n">
        <v>37355</v>
      </c>
      <c r="K190" s="106" t="n">
        <v>40100</v>
      </c>
      <c r="L190" s="106" t="n">
        <v>39877</v>
      </c>
      <c r="M190" s="106" t="n">
        <v>39754</v>
      </c>
    </row>
    <row r="191" s="98" customFormat="true" ht="9" hidden="false" customHeight="false" outlineLevel="0" collapsed="false">
      <c r="A191" s="98" t="s">
        <v>800</v>
      </c>
      <c r="B191" s="98" t="s">
        <v>801</v>
      </c>
      <c r="C191" s="98" t="s">
        <v>802</v>
      </c>
      <c r="D191" s="106" t="n">
        <v>34203</v>
      </c>
      <c r="E191" s="106" t="n">
        <v>34504</v>
      </c>
      <c r="F191" s="106" t="n">
        <v>35012</v>
      </c>
      <c r="G191" s="106" t="n">
        <v>35520</v>
      </c>
      <c r="H191" s="106" t="n">
        <v>36029</v>
      </c>
      <c r="I191" s="106" t="n">
        <v>36671</v>
      </c>
      <c r="J191" s="106" t="n">
        <v>37698</v>
      </c>
      <c r="K191" s="106" t="n">
        <v>39039</v>
      </c>
      <c r="L191" s="106" t="n">
        <v>38964</v>
      </c>
      <c r="M191" s="106" t="n">
        <v>39144</v>
      </c>
    </row>
    <row r="192" s="98" customFormat="true" ht="9" hidden="false" customHeight="false" outlineLevel="0" collapsed="false">
      <c r="A192" s="98" t="s">
        <v>803</v>
      </c>
      <c r="B192" s="98" t="s">
        <v>804</v>
      </c>
      <c r="C192" s="98" t="s">
        <v>805</v>
      </c>
      <c r="D192" s="106" t="n">
        <v>29631</v>
      </c>
      <c r="E192" s="106" t="n">
        <v>29580</v>
      </c>
      <c r="F192" s="106" t="n">
        <v>29591</v>
      </c>
      <c r="G192" s="106" t="n">
        <v>29672</v>
      </c>
      <c r="H192" s="106" t="n">
        <v>30332</v>
      </c>
      <c r="I192" s="106" t="n">
        <v>30781</v>
      </c>
      <c r="J192" s="106" t="n">
        <v>30834</v>
      </c>
      <c r="K192" s="106" t="n">
        <v>31511</v>
      </c>
      <c r="L192" s="106" t="n">
        <v>31502</v>
      </c>
      <c r="M192" s="106" t="n">
        <v>31602</v>
      </c>
    </row>
    <row r="193" s="98" customFormat="true" ht="9" hidden="false" customHeight="false" outlineLevel="0" collapsed="false">
      <c r="A193" s="98" t="s">
        <v>806</v>
      </c>
      <c r="B193" s="98" t="s">
        <v>807</v>
      </c>
      <c r="C193" s="98" t="s">
        <v>808</v>
      </c>
      <c r="D193" s="106" t="n">
        <v>29984</v>
      </c>
      <c r="E193" s="106" t="n">
        <v>30023</v>
      </c>
      <c r="F193" s="106" t="n">
        <v>30245</v>
      </c>
      <c r="G193" s="106" t="n">
        <v>30907</v>
      </c>
      <c r="H193" s="106" t="n">
        <v>31990</v>
      </c>
      <c r="I193" s="106" t="n">
        <v>32601</v>
      </c>
      <c r="J193" s="106" t="n">
        <v>33192</v>
      </c>
      <c r="K193" s="106" t="n">
        <v>33603</v>
      </c>
      <c r="L193" s="106" t="n">
        <v>33652</v>
      </c>
      <c r="M193" s="106" t="n">
        <v>33767</v>
      </c>
    </row>
    <row r="194" s="98" customFormat="true" ht="9" hidden="false" customHeight="false" outlineLevel="0" collapsed="false">
      <c r="A194" s="98" t="s">
        <v>809</v>
      </c>
      <c r="B194" s="98" t="s">
        <v>810</v>
      </c>
      <c r="C194" s="98" t="s">
        <v>811</v>
      </c>
      <c r="D194" s="106" t="n">
        <v>37079</v>
      </c>
      <c r="E194" s="106" t="n">
        <v>37367</v>
      </c>
      <c r="F194" s="106" t="n">
        <v>37682</v>
      </c>
      <c r="G194" s="106" t="n">
        <v>38471</v>
      </c>
      <c r="H194" s="106" t="n">
        <v>39102</v>
      </c>
      <c r="I194" s="106" t="n">
        <v>39644</v>
      </c>
      <c r="J194" s="106" t="n">
        <v>40178</v>
      </c>
      <c r="K194" s="106" t="n">
        <v>41307</v>
      </c>
      <c r="L194" s="106" t="n">
        <v>41370</v>
      </c>
      <c r="M194" s="106" t="n">
        <v>42562</v>
      </c>
    </row>
    <row r="195" s="98" customFormat="true" ht="9" hidden="false" customHeight="false" outlineLevel="0" collapsed="false">
      <c r="A195" s="98" t="s">
        <v>812</v>
      </c>
      <c r="B195" s="98" t="s">
        <v>813</v>
      </c>
      <c r="C195" s="98" t="s">
        <v>814</v>
      </c>
      <c r="D195" s="106" t="n">
        <v>33938</v>
      </c>
      <c r="E195" s="106" t="n">
        <v>34089</v>
      </c>
      <c r="F195" s="106" t="n">
        <v>33761</v>
      </c>
      <c r="G195" s="106" t="n">
        <v>34019</v>
      </c>
      <c r="H195" s="106" t="n">
        <v>35044</v>
      </c>
      <c r="I195" s="106" t="n">
        <v>35453</v>
      </c>
      <c r="J195" s="106" t="n">
        <v>35854</v>
      </c>
      <c r="K195" s="106" t="n">
        <v>36800</v>
      </c>
      <c r="L195" s="106" t="n">
        <v>36666</v>
      </c>
      <c r="M195" s="106" t="n">
        <v>37691</v>
      </c>
    </row>
    <row r="196" s="98" customFormat="true" ht="9" hidden="false" customHeight="false" outlineLevel="0" collapsed="false">
      <c r="A196" s="98" t="s">
        <v>815</v>
      </c>
      <c r="B196" s="98" t="s">
        <v>816</v>
      </c>
      <c r="C196" s="98" t="s">
        <v>817</v>
      </c>
      <c r="D196" s="106" t="n">
        <v>31347</v>
      </c>
      <c r="E196" s="106" t="n">
        <v>31585</v>
      </c>
      <c r="F196" s="106" t="n">
        <v>31961</v>
      </c>
      <c r="G196" s="106" t="n">
        <v>31561</v>
      </c>
      <c r="H196" s="106" t="n">
        <v>32292</v>
      </c>
      <c r="I196" s="106" t="n">
        <v>33268</v>
      </c>
      <c r="J196" s="106" t="n">
        <v>33171</v>
      </c>
      <c r="K196" s="106" t="n">
        <v>33684</v>
      </c>
      <c r="L196" s="106" t="n">
        <v>33462</v>
      </c>
      <c r="M196" s="106" t="n">
        <v>33570</v>
      </c>
    </row>
    <row r="197" s="98" customFormat="true" ht="9" hidden="false" customHeight="false" outlineLevel="0" collapsed="false">
      <c r="A197" s="98" t="s">
        <v>818</v>
      </c>
      <c r="B197" s="98" t="s">
        <v>819</v>
      </c>
      <c r="C197" s="98" t="s">
        <v>820</v>
      </c>
      <c r="D197" s="106" t="n">
        <v>33480</v>
      </c>
      <c r="E197" s="106" t="n">
        <v>34618</v>
      </c>
      <c r="F197" s="106" t="n">
        <v>35606</v>
      </c>
      <c r="G197" s="106" t="n">
        <v>36395</v>
      </c>
      <c r="H197" s="106" t="n">
        <v>37121</v>
      </c>
      <c r="I197" s="106" t="n">
        <v>37587</v>
      </c>
      <c r="J197" s="106" t="n">
        <v>38025</v>
      </c>
      <c r="K197" s="106" t="n">
        <v>39051</v>
      </c>
      <c r="L197" s="106" t="n">
        <v>38817</v>
      </c>
      <c r="M197" s="106" t="n">
        <v>38438</v>
      </c>
    </row>
    <row r="198" s="98" customFormat="true" ht="9" hidden="false" customHeight="false" outlineLevel="0" collapsed="false">
      <c r="A198" s="98" t="s">
        <v>821</v>
      </c>
      <c r="B198" s="98" t="s">
        <v>822</v>
      </c>
      <c r="C198" s="98" t="s">
        <v>823</v>
      </c>
      <c r="D198" s="106" t="n">
        <v>29369</v>
      </c>
      <c r="E198" s="106" t="n">
        <v>28800</v>
      </c>
      <c r="F198" s="106" t="n">
        <v>29433</v>
      </c>
      <c r="G198" s="106" t="n">
        <v>30359</v>
      </c>
      <c r="H198" s="106" t="n">
        <v>31587</v>
      </c>
      <c r="I198" s="106" t="n">
        <v>31923</v>
      </c>
      <c r="J198" s="106" t="n">
        <v>32070</v>
      </c>
      <c r="K198" s="106" t="n">
        <v>32234</v>
      </c>
      <c r="L198" s="106" t="n">
        <v>32063</v>
      </c>
      <c r="M198" s="106" t="n">
        <v>31966</v>
      </c>
    </row>
    <row r="199" s="98" customFormat="true" ht="9" hidden="false" customHeight="false" outlineLevel="0" collapsed="false">
      <c r="A199" s="98" t="s">
        <v>824</v>
      </c>
      <c r="B199" s="98" t="s">
        <v>825</v>
      </c>
      <c r="C199" s="98" t="s">
        <v>826</v>
      </c>
      <c r="D199" s="106" t="n">
        <v>33130</v>
      </c>
      <c r="E199" s="106" t="n">
        <v>32746</v>
      </c>
      <c r="F199" s="106" t="n">
        <v>33780</v>
      </c>
      <c r="G199" s="106" t="n">
        <v>34075</v>
      </c>
      <c r="H199" s="106" t="n">
        <v>34332</v>
      </c>
      <c r="I199" s="106" t="n">
        <v>34649</v>
      </c>
      <c r="J199" s="106" t="n">
        <v>35426</v>
      </c>
      <c r="K199" s="106" t="n">
        <v>35697</v>
      </c>
      <c r="L199" s="106" t="n">
        <v>35082</v>
      </c>
      <c r="M199" s="106" t="n">
        <v>35189</v>
      </c>
    </row>
    <row r="200" s="98" customFormat="true" ht="9" hidden="false" customHeight="false" outlineLevel="0" collapsed="false">
      <c r="A200" s="98" t="s">
        <v>827</v>
      </c>
      <c r="B200" s="98" t="s">
        <v>828</v>
      </c>
      <c r="C200" s="98" t="s">
        <v>829</v>
      </c>
      <c r="D200" s="106" t="n">
        <v>30564</v>
      </c>
      <c r="E200" s="106" t="n">
        <v>30193</v>
      </c>
      <c r="F200" s="106" t="n">
        <v>30215</v>
      </c>
      <c r="G200" s="106" t="n">
        <v>30606</v>
      </c>
      <c r="H200" s="106" t="n">
        <v>30963</v>
      </c>
      <c r="I200" s="106" t="n">
        <v>30996</v>
      </c>
      <c r="J200" s="106" t="n">
        <v>31148</v>
      </c>
      <c r="K200" s="106" t="n">
        <v>32008</v>
      </c>
      <c r="L200" s="106" t="n">
        <v>31321</v>
      </c>
      <c r="M200" s="106" t="n">
        <v>31222</v>
      </c>
    </row>
    <row r="201" s="98" customFormat="true" ht="9" hidden="false" customHeight="false" outlineLevel="0" collapsed="false">
      <c r="A201" s="98" t="s">
        <v>830</v>
      </c>
      <c r="B201" s="98" t="s">
        <v>831</v>
      </c>
      <c r="C201" s="98" t="s">
        <v>832</v>
      </c>
      <c r="D201" s="106" t="n">
        <v>29725</v>
      </c>
      <c r="E201" s="106" t="n">
        <v>30147</v>
      </c>
      <c r="F201" s="106" t="n">
        <v>30172</v>
      </c>
      <c r="G201" s="106" t="n">
        <v>30441</v>
      </c>
      <c r="H201" s="106" t="n">
        <v>31631</v>
      </c>
      <c r="I201" s="106" t="n">
        <v>31591</v>
      </c>
      <c r="J201" s="106" t="n">
        <v>32855</v>
      </c>
      <c r="K201" s="106" t="n">
        <v>33833</v>
      </c>
      <c r="L201" s="106" t="n">
        <v>34848</v>
      </c>
      <c r="M201" s="106" t="n">
        <v>33894</v>
      </c>
    </row>
    <row r="202" s="98" customFormat="true" ht="9" hidden="false" customHeight="false" outlineLevel="0" collapsed="false">
      <c r="A202" s="98" t="s">
        <v>833</v>
      </c>
      <c r="B202" s="98" t="s">
        <v>834</v>
      </c>
      <c r="C202" s="98" t="s">
        <v>835</v>
      </c>
      <c r="D202" s="106" t="n">
        <v>29811</v>
      </c>
      <c r="E202" s="106" t="n">
        <v>30107</v>
      </c>
      <c r="F202" s="106" t="n">
        <v>30336</v>
      </c>
      <c r="G202" s="106" t="n">
        <v>30683</v>
      </c>
      <c r="H202" s="106" t="n">
        <v>31290</v>
      </c>
      <c r="I202" s="106" t="n">
        <v>31673</v>
      </c>
      <c r="J202" s="106" t="n">
        <v>31908</v>
      </c>
      <c r="K202" s="106" t="n">
        <v>32610</v>
      </c>
      <c r="L202" s="106" t="n">
        <v>32701</v>
      </c>
      <c r="M202" s="106" t="n">
        <v>32534</v>
      </c>
    </row>
    <row r="203" s="98" customFormat="true" ht="9" hidden="false" customHeight="false" outlineLevel="0" collapsed="false">
      <c r="A203" s="98" t="s">
        <v>836</v>
      </c>
      <c r="B203" s="98" t="s">
        <v>837</v>
      </c>
      <c r="C203" s="98" t="s">
        <v>838</v>
      </c>
      <c r="D203" s="106" t="n">
        <v>30861</v>
      </c>
      <c r="E203" s="106" t="n">
        <v>31233</v>
      </c>
      <c r="F203" s="106" t="n">
        <v>31364</v>
      </c>
      <c r="G203" s="106" t="n">
        <v>31789</v>
      </c>
      <c r="H203" s="106" t="n">
        <v>32404</v>
      </c>
      <c r="I203" s="106" t="n">
        <v>32729</v>
      </c>
      <c r="J203" s="106" t="n">
        <v>32998</v>
      </c>
      <c r="K203" s="106" t="n">
        <v>33902</v>
      </c>
      <c r="L203" s="106" t="n">
        <v>34062</v>
      </c>
      <c r="M203" s="106" t="n">
        <v>33948</v>
      </c>
    </row>
    <row r="204" s="98" customFormat="true" ht="9" hidden="false" customHeight="false" outlineLevel="0" collapsed="false">
      <c r="A204" s="98" t="s">
        <v>839</v>
      </c>
      <c r="B204" s="98" t="s">
        <v>840</v>
      </c>
      <c r="C204" s="98" t="s">
        <v>841</v>
      </c>
      <c r="D204" s="106" t="n">
        <v>29115</v>
      </c>
      <c r="E204" s="106" t="n">
        <v>29312</v>
      </c>
      <c r="F204" s="106" t="n">
        <v>29620</v>
      </c>
      <c r="G204" s="106" t="n">
        <v>29959</v>
      </c>
      <c r="H204" s="106" t="n">
        <v>30892</v>
      </c>
      <c r="I204" s="106" t="n">
        <v>31292</v>
      </c>
      <c r="J204" s="106" t="n">
        <v>31544</v>
      </c>
      <c r="K204" s="106" t="n">
        <v>32275</v>
      </c>
      <c r="L204" s="106" t="n">
        <v>32329</v>
      </c>
      <c r="M204" s="106" t="n">
        <v>32481</v>
      </c>
    </row>
    <row r="205" s="98" customFormat="true" ht="9" hidden="false" customHeight="false" outlineLevel="0" collapsed="false">
      <c r="A205" s="98" t="s">
        <v>842</v>
      </c>
      <c r="B205" s="98" t="s">
        <v>843</v>
      </c>
      <c r="C205" s="98" t="s">
        <v>844</v>
      </c>
      <c r="D205" s="106" t="n">
        <v>28959</v>
      </c>
      <c r="E205" s="106" t="n">
        <v>29099</v>
      </c>
      <c r="F205" s="106" t="n">
        <v>29207</v>
      </c>
      <c r="G205" s="106" t="n">
        <v>29468</v>
      </c>
      <c r="H205" s="106" t="n">
        <v>29719</v>
      </c>
      <c r="I205" s="106" t="n">
        <v>30217</v>
      </c>
      <c r="J205" s="106" t="n">
        <v>30433</v>
      </c>
      <c r="K205" s="106" t="n">
        <v>30695</v>
      </c>
      <c r="L205" s="106" t="n">
        <v>30599</v>
      </c>
      <c r="M205" s="106" t="n">
        <v>30168</v>
      </c>
    </row>
    <row r="206" s="98" customFormat="true" ht="9" hidden="false" customHeight="false" outlineLevel="0" collapsed="false">
      <c r="A206" s="98" t="s">
        <v>845</v>
      </c>
      <c r="B206" s="98" t="s">
        <v>846</v>
      </c>
      <c r="C206" s="98" t="s">
        <v>847</v>
      </c>
      <c r="D206" s="106" t="n">
        <v>30798</v>
      </c>
      <c r="E206" s="106" t="n">
        <v>31161</v>
      </c>
      <c r="F206" s="106" t="n">
        <v>31424</v>
      </c>
      <c r="G206" s="106" t="n">
        <v>31864</v>
      </c>
      <c r="H206" s="106" t="n">
        <v>32521</v>
      </c>
      <c r="I206" s="106" t="n">
        <v>32924</v>
      </c>
      <c r="J206" s="106" t="n">
        <v>33203</v>
      </c>
      <c r="K206" s="106" t="n">
        <v>33983</v>
      </c>
      <c r="L206" s="106" t="n">
        <v>34158</v>
      </c>
      <c r="M206" s="106" t="n">
        <v>33783</v>
      </c>
    </row>
    <row r="207" s="98" customFormat="true" ht="9" hidden="false" customHeight="false" outlineLevel="0" collapsed="false">
      <c r="A207" s="98" t="s">
        <v>848</v>
      </c>
      <c r="B207" s="98" t="s">
        <v>849</v>
      </c>
      <c r="C207" s="98" t="s">
        <v>850</v>
      </c>
      <c r="D207" s="106" t="n">
        <v>27381</v>
      </c>
      <c r="E207" s="106" t="n">
        <v>27704</v>
      </c>
      <c r="F207" s="106" t="n">
        <v>28126</v>
      </c>
      <c r="G207" s="106" t="n">
        <v>28076</v>
      </c>
      <c r="H207" s="106" t="n">
        <v>28231</v>
      </c>
      <c r="I207" s="106" t="n">
        <v>28561</v>
      </c>
      <c r="J207" s="106" t="n">
        <v>28533</v>
      </c>
      <c r="K207" s="106" t="n">
        <v>29030</v>
      </c>
      <c r="L207" s="106" t="n">
        <v>29048</v>
      </c>
      <c r="M207" s="106" t="n">
        <v>28820</v>
      </c>
    </row>
    <row r="208" s="98" customFormat="true" ht="9" hidden="false" customHeight="false" outlineLevel="0" collapsed="false">
      <c r="A208" s="98" t="s">
        <v>851</v>
      </c>
      <c r="B208" s="98" t="s">
        <v>852</v>
      </c>
      <c r="C208" s="98" t="s">
        <v>853</v>
      </c>
      <c r="D208" s="106" t="n">
        <v>29858</v>
      </c>
      <c r="E208" s="106" t="n">
        <v>30054</v>
      </c>
      <c r="F208" s="106" t="n">
        <v>30313</v>
      </c>
      <c r="G208" s="106" t="n">
        <v>30753</v>
      </c>
      <c r="H208" s="106" t="n">
        <v>31355</v>
      </c>
      <c r="I208" s="106" t="n">
        <v>31754</v>
      </c>
      <c r="J208" s="106" t="n">
        <v>32190</v>
      </c>
      <c r="K208" s="106" t="n">
        <v>32881</v>
      </c>
      <c r="L208" s="106" t="n">
        <v>32857</v>
      </c>
      <c r="M208" s="106" t="n">
        <v>32793</v>
      </c>
    </row>
    <row r="209" s="98" customFormat="true" ht="9" hidden="false" customHeight="false" outlineLevel="0" collapsed="false">
      <c r="A209" s="98" t="s">
        <v>854</v>
      </c>
      <c r="B209" s="98" t="s">
        <v>855</v>
      </c>
      <c r="C209" s="98" t="s">
        <v>856</v>
      </c>
      <c r="D209" s="106" t="n">
        <v>32501</v>
      </c>
      <c r="E209" s="106" t="n">
        <v>32689</v>
      </c>
      <c r="F209" s="106" t="n">
        <v>32903</v>
      </c>
      <c r="G209" s="106" t="n">
        <v>33212</v>
      </c>
      <c r="H209" s="106" t="n">
        <v>33756</v>
      </c>
      <c r="I209" s="106" t="n">
        <v>34267</v>
      </c>
      <c r="J209" s="106" t="n">
        <v>35164</v>
      </c>
      <c r="K209" s="106" t="n">
        <v>35966</v>
      </c>
      <c r="L209" s="106" t="n">
        <v>35898</v>
      </c>
      <c r="M209" s="106" t="n">
        <v>36068</v>
      </c>
    </row>
    <row r="210" s="98" customFormat="true" ht="9" hidden="false" customHeight="false" outlineLevel="0" collapsed="false">
      <c r="A210" s="98" t="s">
        <v>857</v>
      </c>
      <c r="B210" s="98" t="s">
        <v>858</v>
      </c>
      <c r="C210" s="98" t="s">
        <v>859</v>
      </c>
      <c r="D210" s="106" t="n">
        <v>27988</v>
      </c>
      <c r="E210" s="106" t="n">
        <v>28234</v>
      </c>
      <c r="F210" s="106" t="n">
        <v>28464</v>
      </c>
      <c r="G210" s="106" t="n">
        <v>28948</v>
      </c>
      <c r="H210" s="106" t="n">
        <v>29425</v>
      </c>
      <c r="I210" s="106" t="n">
        <v>29746</v>
      </c>
      <c r="J210" s="106" t="n">
        <v>30366</v>
      </c>
      <c r="K210" s="106" t="n">
        <v>30954</v>
      </c>
      <c r="L210" s="106" t="n">
        <v>31073</v>
      </c>
      <c r="M210" s="106" t="n">
        <v>31434</v>
      </c>
    </row>
    <row r="211" s="98" customFormat="true" ht="9" hidden="false" customHeight="false" outlineLevel="0" collapsed="false">
      <c r="A211" s="98" t="s">
        <v>860</v>
      </c>
      <c r="B211" s="98" t="s">
        <v>861</v>
      </c>
      <c r="C211" s="98" t="s">
        <v>862</v>
      </c>
      <c r="D211" s="106" t="n">
        <v>29601</v>
      </c>
      <c r="E211" s="106" t="n">
        <v>29979</v>
      </c>
      <c r="F211" s="106" t="n">
        <v>30497</v>
      </c>
      <c r="G211" s="106" t="n">
        <v>30740</v>
      </c>
      <c r="H211" s="106" t="n">
        <v>31066</v>
      </c>
      <c r="I211" s="106" t="n">
        <v>31891</v>
      </c>
      <c r="J211" s="106" t="n">
        <v>32003</v>
      </c>
      <c r="K211" s="106" t="n">
        <v>32617</v>
      </c>
      <c r="L211" s="106" t="n">
        <v>32910</v>
      </c>
      <c r="M211" s="106" t="n">
        <v>33144</v>
      </c>
    </row>
    <row r="212" s="98" customFormat="true" ht="9" hidden="false" customHeight="false" outlineLevel="0" collapsed="false">
      <c r="A212" s="98" t="s">
        <v>863</v>
      </c>
      <c r="B212" s="98" t="s">
        <v>864</v>
      </c>
      <c r="C212" s="98" t="s">
        <v>865</v>
      </c>
      <c r="D212" s="106" t="n">
        <v>31019</v>
      </c>
      <c r="E212" s="106" t="n">
        <v>31117</v>
      </c>
      <c r="F212" s="106" t="n">
        <v>31550</v>
      </c>
      <c r="G212" s="106" t="n">
        <v>32258</v>
      </c>
      <c r="H212" s="106" t="n">
        <v>33187</v>
      </c>
      <c r="I212" s="106" t="n">
        <v>33603</v>
      </c>
      <c r="J212" s="106" t="n">
        <v>33883</v>
      </c>
      <c r="K212" s="106" t="n">
        <v>34599</v>
      </c>
      <c r="L212" s="106" t="n">
        <v>34298</v>
      </c>
      <c r="M212" s="106" t="n">
        <v>33809</v>
      </c>
    </row>
    <row r="213" s="98" customFormat="true" ht="9" hidden="false" customHeight="false" outlineLevel="0" collapsed="false">
      <c r="A213" s="98" t="s">
        <v>866</v>
      </c>
      <c r="B213" s="98" t="s">
        <v>867</v>
      </c>
      <c r="C213" s="98" t="s">
        <v>868</v>
      </c>
      <c r="D213" s="106" t="n">
        <v>28655</v>
      </c>
      <c r="E213" s="106" t="n">
        <v>28744</v>
      </c>
      <c r="F213" s="106" t="n">
        <v>28798</v>
      </c>
      <c r="G213" s="106" t="n">
        <v>29255</v>
      </c>
      <c r="H213" s="106" t="n">
        <v>30079</v>
      </c>
      <c r="I213" s="106" t="n">
        <v>30107</v>
      </c>
      <c r="J213" s="106" t="n">
        <v>30192</v>
      </c>
      <c r="K213" s="106" t="n">
        <v>30894</v>
      </c>
      <c r="L213" s="106" t="n">
        <v>30644</v>
      </c>
      <c r="M213" s="106" t="n">
        <v>30569</v>
      </c>
    </row>
    <row r="214" s="98" customFormat="true" ht="9" hidden="false" customHeight="false" outlineLevel="0" collapsed="false">
      <c r="A214" s="98" t="s">
        <v>869</v>
      </c>
      <c r="B214" s="98" t="s">
        <v>870</v>
      </c>
      <c r="C214" s="98" t="s">
        <v>871</v>
      </c>
      <c r="D214" s="106" t="n">
        <v>28708</v>
      </c>
      <c r="E214" s="106" t="n">
        <v>28877</v>
      </c>
      <c r="F214" s="106" t="n">
        <v>29218</v>
      </c>
      <c r="G214" s="106" t="n">
        <v>29765</v>
      </c>
      <c r="H214" s="106" t="n">
        <v>30260</v>
      </c>
      <c r="I214" s="106" t="n">
        <v>30544</v>
      </c>
      <c r="J214" s="106" t="n">
        <v>30691</v>
      </c>
      <c r="K214" s="106" t="n">
        <v>31579</v>
      </c>
      <c r="L214" s="106" t="n">
        <v>31617</v>
      </c>
      <c r="M214" s="106" t="n">
        <v>31131</v>
      </c>
    </row>
    <row r="215" s="98" customFormat="true" ht="9" hidden="false" customHeight="false" outlineLevel="0" collapsed="false">
      <c r="A215" s="98" t="s">
        <v>872</v>
      </c>
      <c r="B215" s="98" t="s">
        <v>873</v>
      </c>
      <c r="C215" s="98" t="s">
        <v>874</v>
      </c>
      <c r="D215" s="106" t="n">
        <v>28206</v>
      </c>
      <c r="E215" s="106" t="n">
        <v>28384</v>
      </c>
      <c r="F215" s="106" t="n">
        <v>28404</v>
      </c>
      <c r="G215" s="106" t="n">
        <v>28750</v>
      </c>
      <c r="H215" s="106" t="n">
        <v>29281</v>
      </c>
      <c r="I215" s="106" t="n">
        <v>29759</v>
      </c>
      <c r="J215" s="106" t="n">
        <v>30158</v>
      </c>
      <c r="K215" s="106" t="n">
        <v>30463</v>
      </c>
      <c r="L215" s="106" t="n">
        <v>30627</v>
      </c>
      <c r="M215" s="106" t="n">
        <v>30099</v>
      </c>
    </row>
    <row r="216" s="96" customFormat="true" ht="9" hidden="false" customHeight="false" outlineLevel="0" collapsed="false">
      <c r="A216" s="96" t="s">
        <v>875</v>
      </c>
      <c r="B216" s="96" t="s">
        <v>876</v>
      </c>
      <c r="C216" s="96" t="s">
        <v>183</v>
      </c>
      <c r="D216" s="108" t="n">
        <v>23257</v>
      </c>
      <c r="E216" s="108" t="n">
        <v>23410</v>
      </c>
      <c r="F216" s="108" t="n">
        <v>23690</v>
      </c>
      <c r="G216" s="108" t="n">
        <v>24074</v>
      </c>
      <c r="H216" s="108" t="n">
        <v>24447</v>
      </c>
      <c r="I216" s="108" t="n">
        <v>24757</v>
      </c>
      <c r="J216" s="108" t="n">
        <v>25040</v>
      </c>
      <c r="K216" s="108" t="n">
        <v>25530</v>
      </c>
      <c r="L216" s="108" t="n">
        <v>25582</v>
      </c>
      <c r="M216" s="108" t="n">
        <v>25501</v>
      </c>
    </row>
    <row r="217" s="98" customFormat="true" ht="9" hidden="false" customHeight="false" outlineLevel="0" collapsed="false">
      <c r="A217" s="98" t="s">
        <v>877</v>
      </c>
      <c r="B217" s="98" t="s">
        <v>878</v>
      </c>
      <c r="C217" s="98" t="s">
        <v>879</v>
      </c>
      <c r="D217" s="106" t="n">
        <v>23658</v>
      </c>
      <c r="E217" s="106" t="n">
        <v>24351</v>
      </c>
      <c r="F217" s="106" t="n">
        <v>24822</v>
      </c>
      <c r="G217" s="106" t="n">
        <v>25219</v>
      </c>
      <c r="H217" s="106" t="n">
        <v>25419</v>
      </c>
      <c r="I217" s="106" t="n">
        <v>25754</v>
      </c>
      <c r="J217" s="106" t="n">
        <v>26141</v>
      </c>
      <c r="K217" s="106" t="n">
        <v>26626</v>
      </c>
      <c r="L217" s="106" t="n">
        <v>26923</v>
      </c>
      <c r="M217" s="106" t="n">
        <v>27079</v>
      </c>
    </row>
    <row r="218" s="98" customFormat="true" ht="9" hidden="false" customHeight="false" outlineLevel="0" collapsed="false">
      <c r="A218" s="98" t="s">
        <v>880</v>
      </c>
      <c r="B218" s="98" t="s">
        <v>881</v>
      </c>
      <c r="C218" s="98" t="s">
        <v>882</v>
      </c>
      <c r="D218" s="106" t="n">
        <v>25093</v>
      </c>
      <c r="E218" s="106" t="n">
        <v>25235</v>
      </c>
      <c r="F218" s="106" t="n">
        <v>25562</v>
      </c>
      <c r="G218" s="106" t="n">
        <v>25853</v>
      </c>
      <c r="H218" s="106" t="n">
        <v>26047</v>
      </c>
      <c r="I218" s="106" t="n">
        <v>26498</v>
      </c>
      <c r="J218" s="106" t="n">
        <v>26947</v>
      </c>
      <c r="K218" s="106" t="n">
        <v>27671</v>
      </c>
      <c r="L218" s="106" t="n">
        <v>27747</v>
      </c>
      <c r="M218" s="106" t="n">
        <v>27459</v>
      </c>
    </row>
    <row r="219" s="98" customFormat="true" ht="9" hidden="false" customHeight="false" outlineLevel="0" collapsed="false">
      <c r="A219" s="98" t="s">
        <v>883</v>
      </c>
      <c r="B219" s="98" t="s">
        <v>884</v>
      </c>
      <c r="C219" s="98" t="s">
        <v>885</v>
      </c>
      <c r="D219" s="106" t="n">
        <v>24652</v>
      </c>
      <c r="E219" s="106" t="n">
        <v>24886</v>
      </c>
      <c r="F219" s="106" t="n">
        <v>25337</v>
      </c>
      <c r="G219" s="106" t="n">
        <v>25692</v>
      </c>
      <c r="H219" s="106" t="n">
        <v>26035</v>
      </c>
      <c r="I219" s="106" t="n">
        <v>26567</v>
      </c>
      <c r="J219" s="106" t="n">
        <v>26678</v>
      </c>
      <c r="K219" s="106" t="n">
        <v>27150</v>
      </c>
      <c r="L219" s="106" t="n">
        <v>27345</v>
      </c>
      <c r="M219" s="106" t="n">
        <v>27380</v>
      </c>
    </row>
    <row r="220" s="98" customFormat="true" ht="9" hidden="false" customHeight="false" outlineLevel="0" collapsed="false">
      <c r="A220" s="98" t="s">
        <v>886</v>
      </c>
      <c r="B220" s="98" t="s">
        <v>887</v>
      </c>
      <c r="C220" s="98" t="s">
        <v>888</v>
      </c>
      <c r="D220" s="106" t="n">
        <v>24996</v>
      </c>
      <c r="E220" s="106" t="n">
        <v>25258</v>
      </c>
      <c r="F220" s="106" t="n">
        <v>25694</v>
      </c>
      <c r="G220" s="106" t="n">
        <v>26184</v>
      </c>
      <c r="H220" s="106" t="n">
        <v>26645</v>
      </c>
      <c r="I220" s="106" t="n">
        <v>26912</v>
      </c>
      <c r="J220" s="106" t="n">
        <v>27393</v>
      </c>
      <c r="K220" s="106" t="n">
        <v>27862</v>
      </c>
      <c r="L220" s="106" t="n">
        <v>28118</v>
      </c>
      <c r="M220" s="106" t="n">
        <v>28166</v>
      </c>
    </row>
    <row r="221" s="98" customFormat="true" ht="9" hidden="false" customHeight="false" outlineLevel="0" collapsed="false">
      <c r="A221" s="98" t="s">
        <v>889</v>
      </c>
      <c r="B221" s="98" t="s">
        <v>890</v>
      </c>
      <c r="C221" s="98" t="s">
        <v>891</v>
      </c>
      <c r="D221" s="106" t="n">
        <v>24378</v>
      </c>
      <c r="E221" s="106" t="n">
        <v>24442</v>
      </c>
      <c r="F221" s="106" t="n">
        <v>24525</v>
      </c>
      <c r="G221" s="106" t="n">
        <v>25284</v>
      </c>
      <c r="H221" s="106" t="n">
        <v>25967</v>
      </c>
      <c r="I221" s="106" t="n">
        <v>26257</v>
      </c>
      <c r="J221" s="106" t="n">
        <v>26767</v>
      </c>
      <c r="K221" s="106" t="n">
        <v>27393</v>
      </c>
      <c r="L221" s="106" t="n">
        <v>27660</v>
      </c>
      <c r="M221" s="106" t="n">
        <v>27697</v>
      </c>
    </row>
    <row r="222" s="98" customFormat="true" ht="9" hidden="false" customHeight="false" outlineLevel="0" collapsed="false">
      <c r="A222" s="98" t="s">
        <v>892</v>
      </c>
      <c r="B222" s="98" t="s">
        <v>893</v>
      </c>
      <c r="C222" s="98" t="s">
        <v>894</v>
      </c>
      <c r="D222" s="106" t="n">
        <v>24324</v>
      </c>
      <c r="E222" s="106" t="n">
        <v>24432</v>
      </c>
      <c r="F222" s="106" t="n">
        <v>24744</v>
      </c>
      <c r="G222" s="106" t="n">
        <v>25447</v>
      </c>
      <c r="H222" s="106" t="n">
        <v>26198</v>
      </c>
      <c r="I222" s="106" t="n">
        <v>26444</v>
      </c>
      <c r="J222" s="106" t="n">
        <v>26923</v>
      </c>
      <c r="K222" s="106" t="n">
        <v>27584</v>
      </c>
      <c r="L222" s="106" t="n">
        <v>27757</v>
      </c>
      <c r="M222" s="106" t="n">
        <v>27892</v>
      </c>
    </row>
    <row r="223" s="98" customFormat="true" ht="9" hidden="false" customHeight="false" outlineLevel="0" collapsed="false">
      <c r="A223" s="98" t="s">
        <v>895</v>
      </c>
      <c r="B223" s="98" t="s">
        <v>896</v>
      </c>
      <c r="C223" s="98" t="s">
        <v>897</v>
      </c>
      <c r="D223" s="106" t="n">
        <v>21570</v>
      </c>
      <c r="E223" s="106" t="n">
        <v>21760</v>
      </c>
      <c r="F223" s="106" t="n">
        <v>22029</v>
      </c>
      <c r="G223" s="106" t="n">
        <v>22246</v>
      </c>
      <c r="H223" s="106" t="n">
        <v>22619</v>
      </c>
      <c r="I223" s="106" t="n">
        <v>22677</v>
      </c>
      <c r="J223" s="106" t="n">
        <v>22490</v>
      </c>
      <c r="K223" s="106" t="n">
        <v>22597</v>
      </c>
      <c r="L223" s="106" t="n">
        <v>22490</v>
      </c>
      <c r="M223" s="106" t="n">
        <v>22504</v>
      </c>
    </row>
    <row r="224" s="98" customFormat="true" ht="9" hidden="false" customHeight="false" outlineLevel="0" collapsed="false">
      <c r="A224" s="98" t="s">
        <v>898</v>
      </c>
      <c r="B224" s="98" t="s">
        <v>899</v>
      </c>
      <c r="C224" s="98" t="s">
        <v>900</v>
      </c>
      <c r="D224" s="106" t="n">
        <v>21676</v>
      </c>
      <c r="E224" s="106" t="n">
        <v>21770</v>
      </c>
      <c r="F224" s="106" t="n">
        <v>21999</v>
      </c>
      <c r="G224" s="106" t="n">
        <v>22351</v>
      </c>
      <c r="H224" s="106" t="n">
        <v>23104</v>
      </c>
      <c r="I224" s="106" t="n">
        <v>23503</v>
      </c>
      <c r="J224" s="106" t="n">
        <v>23919</v>
      </c>
      <c r="K224" s="106" t="n">
        <v>24584</v>
      </c>
      <c r="L224" s="106" t="n">
        <v>24489</v>
      </c>
      <c r="M224" s="106" t="n">
        <v>24238</v>
      </c>
    </row>
    <row r="225" s="98" customFormat="true" ht="9" hidden="false" customHeight="false" outlineLevel="0" collapsed="false">
      <c r="A225" s="98" t="s">
        <v>901</v>
      </c>
      <c r="B225" s="98" t="s">
        <v>902</v>
      </c>
      <c r="C225" s="98" t="s">
        <v>903</v>
      </c>
      <c r="D225" s="106" t="n">
        <v>22647</v>
      </c>
      <c r="E225" s="106" t="n">
        <v>23064</v>
      </c>
      <c r="F225" s="106" t="n">
        <v>23375</v>
      </c>
      <c r="G225" s="106" t="n">
        <v>23902</v>
      </c>
      <c r="H225" s="106" t="n">
        <v>24404</v>
      </c>
      <c r="I225" s="106" t="n">
        <v>24612</v>
      </c>
      <c r="J225" s="106" t="n">
        <v>24876</v>
      </c>
      <c r="K225" s="106" t="n">
        <v>25333</v>
      </c>
      <c r="L225" s="106" t="n">
        <v>25366</v>
      </c>
      <c r="M225" s="106" t="n">
        <v>25213</v>
      </c>
    </row>
    <row r="226" s="98" customFormat="true" ht="9" hidden="false" customHeight="false" outlineLevel="0" collapsed="false">
      <c r="A226" s="98" t="s">
        <v>904</v>
      </c>
      <c r="B226" s="98" t="s">
        <v>905</v>
      </c>
      <c r="C226" s="98" t="s">
        <v>906</v>
      </c>
      <c r="D226" s="106" t="n">
        <v>22484</v>
      </c>
      <c r="E226" s="106" t="n">
        <v>22472</v>
      </c>
      <c r="F226" s="106" t="n">
        <v>22766</v>
      </c>
      <c r="G226" s="106" t="n">
        <v>22978</v>
      </c>
      <c r="H226" s="106" t="n">
        <v>23337</v>
      </c>
      <c r="I226" s="106" t="n">
        <v>23851</v>
      </c>
      <c r="J226" s="106" t="n">
        <v>24177</v>
      </c>
      <c r="K226" s="106" t="n">
        <v>24571</v>
      </c>
      <c r="L226" s="106" t="n">
        <v>24728</v>
      </c>
      <c r="M226" s="106" t="n">
        <v>24948</v>
      </c>
    </row>
    <row r="227" s="98" customFormat="true" ht="9" hidden="false" customHeight="false" outlineLevel="0" collapsed="false">
      <c r="A227" s="98" t="s">
        <v>907</v>
      </c>
      <c r="B227" s="98" t="s">
        <v>908</v>
      </c>
      <c r="C227" s="98" t="s">
        <v>909</v>
      </c>
      <c r="D227" s="106" t="n">
        <v>22764</v>
      </c>
      <c r="E227" s="106" t="n">
        <v>22888</v>
      </c>
      <c r="F227" s="106" t="n">
        <v>22944</v>
      </c>
      <c r="G227" s="106" t="n">
        <v>23226</v>
      </c>
      <c r="H227" s="106" t="n">
        <v>23370</v>
      </c>
      <c r="I227" s="106" t="n">
        <v>23413</v>
      </c>
      <c r="J227" s="106" t="n">
        <v>23868</v>
      </c>
      <c r="K227" s="106" t="n">
        <v>24481</v>
      </c>
      <c r="L227" s="106" t="n">
        <v>24651</v>
      </c>
      <c r="M227" s="106" t="n">
        <v>24098</v>
      </c>
    </row>
    <row r="228" s="98" customFormat="true" ht="9" hidden="false" customHeight="false" outlineLevel="0" collapsed="false">
      <c r="A228" s="98" t="s">
        <v>910</v>
      </c>
      <c r="B228" s="98" t="s">
        <v>911</v>
      </c>
      <c r="C228" s="98" t="s">
        <v>912</v>
      </c>
      <c r="D228" s="106" t="n">
        <v>22328</v>
      </c>
      <c r="E228" s="106" t="n">
        <v>22302</v>
      </c>
      <c r="F228" s="106" t="n">
        <v>22522</v>
      </c>
      <c r="G228" s="106" t="n">
        <v>23071</v>
      </c>
      <c r="H228" s="106" t="n">
        <v>23406</v>
      </c>
      <c r="I228" s="106" t="n">
        <v>23520</v>
      </c>
      <c r="J228" s="106" t="n">
        <v>23688</v>
      </c>
      <c r="K228" s="106" t="n">
        <v>24197</v>
      </c>
      <c r="L228" s="106" t="n">
        <v>24257</v>
      </c>
      <c r="M228" s="106" t="n">
        <v>23992</v>
      </c>
    </row>
    <row r="229" s="98" customFormat="true" ht="9" hidden="false" customHeight="false" outlineLevel="0" collapsed="false">
      <c r="A229" s="98" t="s">
        <v>913</v>
      </c>
      <c r="B229" s="98" t="s">
        <v>914</v>
      </c>
      <c r="C229" s="98" t="s">
        <v>915</v>
      </c>
      <c r="D229" s="106" t="n">
        <v>21759</v>
      </c>
      <c r="E229" s="106" t="n">
        <v>21947</v>
      </c>
      <c r="F229" s="106" t="n">
        <v>22224</v>
      </c>
      <c r="G229" s="106" t="n">
        <v>22404</v>
      </c>
      <c r="H229" s="106" t="n">
        <v>22586</v>
      </c>
      <c r="I229" s="106" t="n">
        <v>22925</v>
      </c>
      <c r="J229" s="106" t="n">
        <v>23081</v>
      </c>
      <c r="K229" s="106" t="n">
        <v>23580</v>
      </c>
      <c r="L229" s="106" t="n">
        <v>23319</v>
      </c>
      <c r="M229" s="106" t="n">
        <v>23259</v>
      </c>
    </row>
    <row r="230" s="98" customFormat="true" ht="9" hidden="false" customHeight="false" outlineLevel="0" collapsed="false">
      <c r="A230" s="98" t="s">
        <v>916</v>
      </c>
      <c r="B230" s="98" t="s">
        <v>917</v>
      </c>
      <c r="C230" s="98" t="s">
        <v>918</v>
      </c>
      <c r="D230" s="106" t="n">
        <v>21822</v>
      </c>
      <c r="E230" s="106" t="n">
        <v>21867</v>
      </c>
      <c r="F230" s="106" t="n">
        <v>22318</v>
      </c>
      <c r="G230" s="106" t="n">
        <v>22609</v>
      </c>
      <c r="H230" s="106" t="n">
        <v>22788</v>
      </c>
      <c r="I230" s="106" t="n">
        <v>23118</v>
      </c>
      <c r="J230" s="106" t="n">
        <v>23445</v>
      </c>
      <c r="K230" s="106" t="n">
        <v>23982</v>
      </c>
      <c r="L230" s="106" t="n">
        <v>24061</v>
      </c>
      <c r="M230" s="106" t="n">
        <v>23881</v>
      </c>
    </row>
    <row r="231" s="98" customFormat="true" ht="9" hidden="false" customHeight="false" outlineLevel="0" collapsed="false">
      <c r="A231" s="98" t="s">
        <v>919</v>
      </c>
      <c r="B231" s="98" t="s">
        <v>920</v>
      </c>
      <c r="C231" s="98" t="s">
        <v>921</v>
      </c>
      <c r="D231" s="106" t="n">
        <v>22383</v>
      </c>
      <c r="E231" s="106" t="n">
        <v>22559</v>
      </c>
      <c r="F231" s="106" t="n">
        <v>22497</v>
      </c>
      <c r="G231" s="106" t="n">
        <v>23020</v>
      </c>
      <c r="H231" s="106" t="n">
        <v>23438</v>
      </c>
      <c r="I231" s="106" t="n">
        <v>23741</v>
      </c>
      <c r="J231" s="106" t="n">
        <v>23926</v>
      </c>
      <c r="K231" s="106" t="n">
        <v>24305</v>
      </c>
      <c r="L231" s="106" t="n">
        <v>24144</v>
      </c>
      <c r="M231" s="106" t="n">
        <v>24010</v>
      </c>
    </row>
    <row r="232" s="98" customFormat="true" ht="9" hidden="false" customHeight="false" outlineLevel="0" collapsed="false">
      <c r="A232" s="98" t="s">
        <v>922</v>
      </c>
      <c r="B232" s="98" t="s">
        <v>923</v>
      </c>
      <c r="C232" s="98" t="s">
        <v>924</v>
      </c>
      <c r="D232" s="106" t="n">
        <v>22045</v>
      </c>
      <c r="E232" s="106" t="n">
        <v>22271</v>
      </c>
      <c r="F232" s="106" t="n">
        <v>22710</v>
      </c>
      <c r="G232" s="106" t="n">
        <v>23057</v>
      </c>
      <c r="H232" s="106" t="n">
        <v>23151</v>
      </c>
      <c r="I232" s="106" t="n">
        <v>22977</v>
      </c>
      <c r="J232" s="106" t="n">
        <v>23429</v>
      </c>
      <c r="K232" s="106" t="n">
        <v>23793</v>
      </c>
      <c r="L232" s="106" t="n">
        <v>23740</v>
      </c>
      <c r="M232" s="106" t="n">
        <v>23641</v>
      </c>
    </row>
    <row r="233" s="98" customFormat="true" ht="9" hidden="false" customHeight="false" outlineLevel="0" collapsed="false">
      <c r="A233" s="98" t="s">
        <v>925</v>
      </c>
      <c r="B233" s="98" t="s">
        <v>926</v>
      </c>
      <c r="C233" s="98" t="s">
        <v>927</v>
      </c>
      <c r="D233" s="106" t="n">
        <v>20929</v>
      </c>
      <c r="E233" s="106" t="n">
        <v>21235</v>
      </c>
      <c r="F233" s="106" t="n">
        <v>21314</v>
      </c>
      <c r="G233" s="106" t="n">
        <v>21680</v>
      </c>
      <c r="H233" s="106" t="n">
        <v>22108</v>
      </c>
      <c r="I233" s="106" t="n">
        <v>22418</v>
      </c>
      <c r="J233" s="106" t="n">
        <v>22465</v>
      </c>
      <c r="K233" s="106" t="n">
        <v>22810</v>
      </c>
      <c r="L233" s="106" t="n">
        <v>22567</v>
      </c>
      <c r="M233" s="106" t="n">
        <v>22523</v>
      </c>
    </row>
    <row r="234" s="98" customFormat="true" ht="9" hidden="false" customHeight="false" outlineLevel="0" collapsed="false">
      <c r="A234" s="98" t="s">
        <v>928</v>
      </c>
      <c r="B234" s="98" t="s">
        <v>929</v>
      </c>
      <c r="C234" s="98" t="s">
        <v>930</v>
      </c>
      <c r="D234" s="106" t="n">
        <v>23421</v>
      </c>
      <c r="E234" s="106" t="n">
        <v>23373</v>
      </c>
      <c r="F234" s="106" t="n">
        <v>23695</v>
      </c>
      <c r="G234" s="106" t="n">
        <v>24206</v>
      </c>
      <c r="H234" s="106" t="n">
        <v>24607</v>
      </c>
      <c r="I234" s="106" t="n">
        <v>24974</v>
      </c>
      <c r="J234" s="106" t="n">
        <v>25402</v>
      </c>
      <c r="K234" s="106" t="n">
        <v>26080</v>
      </c>
      <c r="L234" s="106" t="n">
        <v>25753</v>
      </c>
      <c r="M234" s="106" t="n">
        <v>25249</v>
      </c>
    </row>
    <row r="235" s="96" customFormat="true" ht="9" hidden="false" customHeight="false" outlineLevel="0" collapsed="false">
      <c r="A235" s="96" t="s">
        <v>931</v>
      </c>
      <c r="B235" s="96" t="s">
        <v>932</v>
      </c>
      <c r="C235" s="96" t="s">
        <v>933</v>
      </c>
      <c r="D235" s="108" t="n">
        <v>29162</v>
      </c>
      <c r="E235" s="108" t="n">
        <v>29365</v>
      </c>
      <c r="F235" s="108" t="n">
        <v>29744</v>
      </c>
      <c r="G235" s="108" t="n">
        <v>29908</v>
      </c>
      <c r="H235" s="108" t="n">
        <v>30401</v>
      </c>
      <c r="I235" s="108" t="n">
        <v>30716</v>
      </c>
      <c r="J235" s="108" t="n">
        <v>30975</v>
      </c>
      <c r="K235" s="108" t="n">
        <v>31467</v>
      </c>
      <c r="L235" s="108" t="n">
        <v>31454</v>
      </c>
      <c r="M235" s="108" t="n">
        <v>31338</v>
      </c>
    </row>
    <row r="236" s="98" customFormat="true" ht="9" hidden="false" customHeight="false" outlineLevel="0" collapsed="false">
      <c r="A236" s="98" t="s">
        <v>934</v>
      </c>
      <c r="B236" s="98" t="s">
        <v>935</v>
      </c>
      <c r="C236" s="98" t="s">
        <v>936</v>
      </c>
      <c r="D236" s="106" t="n">
        <v>31909</v>
      </c>
      <c r="E236" s="106" t="n">
        <v>32176</v>
      </c>
      <c r="F236" s="106" t="n">
        <v>32896</v>
      </c>
      <c r="G236" s="106" t="n">
        <v>33328</v>
      </c>
      <c r="H236" s="106" t="n">
        <v>33865</v>
      </c>
      <c r="I236" s="106" t="n">
        <v>34495</v>
      </c>
      <c r="J236" s="106" t="n">
        <v>34335</v>
      </c>
      <c r="K236" s="106" t="n">
        <v>34797</v>
      </c>
      <c r="L236" s="106" t="n">
        <v>34652</v>
      </c>
      <c r="M236" s="106" t="n">
        <v>34485</v>
      </c>
    </row>
    <row r="237" s="98" customFormat="true" ht="9" hidden="false" customHeight="false" outlineLevel="0" collapsed="false">
      <c r="A237" s="98" t="s">
        <v>937</v>
      </c>
      <c r="B237" s="98" t="s">
        <v>938</v>
      </c>
      <c r="C237" s="98" t="s">
        <v>939</v>
      </c>
      <c r="D237" s="106" t="n">
        <v>32216</v>
      </c>
      <c r="E237" s="106" t="n">
        <v>32421</v>
      </c>
      <c r="F237" s="106" t="n">
        <v>32941</v>
      </c>
      <c r="G237" s="106" t="n">
        <v>33443</v>
      </c>
      <c r="H237" s="106" t="n">
        <v>34252</v>
      </c>
      <c r="I237" s="106" t="n">
        <v>34805</v>
      </c>
      <c r="J237" s="106" t="n">
        <v>33522</v>
      </c>
      <c r="K237" s="106" t="n">
        <v>34273</v>
      </c>
      <c r="L237" s="106" t="n">
        <v>34443</v>
      </c>
      <c r="M237" s="106" t="n">
        <v>34435</v>
      </c>
    </row>
    <row r="238" s="98" customFormat="true" ht="9" hidden="false" customHeight="false" outlineLevel="0" collapsed="false">
      <c r="A238" s="98" t="s">
        <v>940</v>
      </c>
      <c r="B238" s="98" t="s">
        <v>941</v>
      </c>
      <c r="C238" s="98" t="s">
        <v>942</v>
      </c>
      <c r="D238" s="106" t="n">
        <v>35987</v>
      </c>
      <c r="E238" s="106" t="n">
        <v>37239</v>
      </c>
      <c r="F238" s="106" t="n">
        <v>37187</v>
      </c>
      <c r="G238" s="106" t="n">
        <v>38723</v>
      </c>
      <c r="H238" s="106" t="n">
        <v>38744</v>
      </c>
      <c r="I238" s="106" t="n">
        <v>38996</v>
      </c>
      <c r="J238" s="106" t="n">
        <v>38665</v>
      </c>
      <c r="K238" s="106" t="n">
        <v>39088</v>
      </c>
      <c r="L238" s="106" t="n">
        <v>39242</v>
      </c>
      <c r="M238" s="106" t="n">
        <v>39036</v>
      </c>
    </row>
    <row r="239" s="98" customFormat="true" ht="9" hidden="false" customHeight="false" outlineLevel="0" collapsed="false">
      <c r="A239" s="98" t="s">
        <v>943</v>
      </c>
      <c r="B239" s="98" t="s">
        <v>944</v>
      </c>
      <c r="C239" s="98" t="s">
        <v>945</v>
      </c>
      <c r="D239" s="106" t="n">
        <v>45355</v>
      </c>
      <c r="E239" s="106" t="n">
        <v>45807</v>
      </c>
      <c r="F239" s="106" t="n">
        <v>48288</v>
      </c>
      <c r="G239" s="106" t="n">
        <v>48335</v>
      </c>
      <c r="H239" s="106" t="n">
        <v>47668</v>
      </c>
      <c r="I239" s="106" t="n">
        <v>48176</v>
      </c>
      <c r="J239" s="106" t="n">
        <v>48487</v>
      </c>
      <c r="K239" s="106" t="n">
        <v>48204</v>
      </c>
      <c r="L239" s="106" t="n">
        <v>47111</v>
      </c>
      <c r="M239" s="106" t="n">
        <v>47121</v>
      </c>
    </row>
    <row r="240" s="98" customFormat="true" ht="9" hidden="false" customHeight="false" outlineLevel="0" collapsed="false">
      <c r="A240" s="98" t="s">
        <v>946</v>
      </c>
      <c r="B240" s="98" t="s">
        <v>947</v>
      </c>
      <c r="C240" s="98" t="s">
        <v>948</v>
      </c>
      <c r="D240" s="106" t="n">
        <v>27392</v>
      </c>
      <c r="E240" s="106" t="n">
        <v>26808</v>
      </c>
      <c r="F240" s="106" t="n">
        <v>27242</v>
      </c>
      <c r="G240" s="106" t="n">
        <v>28002</v>
      </c>
      <c r="H240" s="106" t="n">
        <v>28353</v>
      </c>
      <c r="I240" s="106" t="n">
        <v>28633</v>
      </c>
      <c r="J240" s="106" t="n">
        <v>28933</v>
      </c>
      <c r="K240" s="106" t="n">
        <v>29201</v>
      </c>
      <c r="L240" s="106" t="n">
        <v>28808</v>
      </c>
      <c r="M240" s="106" t="n">
        <v>28466</v>
      </c>
    </row>
    <row r="241" s="98" customFormat="true" ht="9" hidden="false" customHeight="false" outlineLevel="0" collapsed="false">
      <c r="A241" s="98" t="s">
        <v>949</v>
      </c>
      <c r="B241" s="98" t="s">
        <v>950</v>
      </c>
      <c r="C241" s="98" t="s">
        <v>951</v>
      </c>
      <c r="D241" s="106" t="n">
        <v>30741</v>
      </c>
      <c r="E241" s="106" t="n">
        <v>30825</v>
      </c>
      <c r="F241" s="106" t="n">
        <v>31337</v>
      </c>
      <c r="G241" s="106" t="n">
        <v>31218</v>
      </c>
      <c r="H241" s="106" t="n">
        <v>31710</v>
      </c>
      <c r="I241" s="106" t="n">
        <v>32309</v>
      </c>
      <c r="J241" s="106" t="n">
        <v>31658</v>
      </c>
      <c r="K241" s="106" t="n">
        <v>32102</v>
      </c>
      <c r="L241" s="106" t="n">
        <v>32005</v>
      </c>
      <c r="M241" s="106" t="n">
        <v>31710</v>
      </c>
    </row>
    <row r="242" s="98" customFormat="true" ht="9" hidden="false" customHeight="false" outlineLevel="0" collapsed="false">
      <c r="A242" s="98" t="s">
        <v>952</v>
      </c>
      <c r="B242" s="98" t="s">
        <v>953</v>
      </c>
      <c r="C242" s="98" t="s">
        <v>954</v>
      </c>
      <c r="D242" s="106" t="n">
        <v>28370</v>
      </c>
      <c r="E242" s="106" t="n">
        <v>28595</v>
      </c>
      <c r="F242" s="106" t="n">
        <v>29092</v>
      </c>
      <c r="G242" s="106" t="n">
        <v>29294</v>
      </c>
      <c r="H242" s="106" t="n">
        <v>29749</v>
      </c>
      <c r="I242" s="106" t="n">
        <v>30360</v>
      </c>
      <c r="J242" s="106" t="n">
        <v>29928</v>
      </c>
      <c r="K242" s="106" t="n">
        <v>30283</v>
      </c>
      <c r="L242" s="106" t="n">
        <v>30415</v>
      </c>
      <c r="M242" s="106" t="n">
        <v>30340</v>
      </c>
    </row>
    <row r="243" s="98" customFormat="true" ht="9" hidden="false" customHeight="false" outlineLevel="0" collapsed="false">
      <c r="A243" s="98" t="s">
        <v>955</v>
      </c>
      <c r="B243" s="98" t="s">
        <v>956</v>
      </c>
      <c r="C243" s="98" t="s">
        <v>957</v>
      </c>
      <c r="D243" s="106" t="n">
        <v>25893</v>
      </c>
      <c r="E243" s="106" t="n">
        <v>26523</v>
      </c>
      <c r="F243" s="106" t="n">
        <v>25734</v>
      </c>
      <c r="G243" s="106" t="n">
        <v>26356</v>
      </c>
      <c r="H243" s="106" t="n">
        <v>26870</v>
      </c>
      <c r="I243" s="106" t="n">
        <v>27342</v>
      </c>
      <c r="J243" s="106" t="n">
        <v>28769</v>
      </c>
      <c r="K243" s="106" t="n">
        <v>29171</v>
      </c>
      <c r="L243" s="106" t="n">
        <v>28116</v>
      </c>
      <c r="M243" s="106" t="n">
        <v>28013</v>
      </c>
    </row>
    <row r="244" s="98" customFormat="true" ht="9" hidden="false" customHeight="false" outlineLevel="0" collapsed="false">
      <c r="A244" s="98" t="s">
        <v>958</v>
      </c>
      <c r="B244" s="98" t="s">
        <v>959</v>
      </c>
      <c r="C244" s="98" t="s">
        <v>960</v>
      </c>
      <c r="D244" s="106" t="n">
        <v>26867</v>
      </c>
      <c r="E244" s="106" t="n">
        <v>27218</v>
      </c>
      <c r="F244" s="106" t="n">
        <v>27431</v>
      </c>
      <c r="G244" s="106" t="n">
        <v>27447</v>
      </c>
      <c r="H244" s="106" t="n">
        <v>27727</v>
      </c>
      <c r="I244" s="106" t="n">
        <v>28144</v>
      </c>
      <c r="J244" s="106" t="n">
        <v>29152</v>
      </c>
      <c r="K244" s="106" t="n">
        <v>29641</v>
      </c>
      <c r="L244" s="106" t="n">
        <v>29871</v>
      </c>
      <c r="M244" s="106" t="n">
        <v>29991</v>
      </c>
    </row>
    <row r="245" s="98" customFormat="true" ht="9" hidden="false" customHeight="false" outlineLevel="0" collapsed="false">
      <c r="A245" s="98" t="s">
        <v>961</v>
      </c>
      <c r="B245" s="98" t="s">
        <v>962</v>
      </c>
      <c r="C245" s="98" t="s">
        <v>963</v>
      </c>
      <c r="D245" s="106" t="n">
        <v>28575</v>
      </c>
      <c r="E245" s="106" t="n">
        <v>28663</v>
      </c>
      <c r="F245" s="106" t="n">
        <v>29273</v>
      </c>
      <c r="G245" s="106" t="n">
        <v>29908</v>
      </c>
      <c r="H245" s="106" t="n">
        <v>31576</v>
      </c>
      <c r="I245" s="106" t="n">
        <v>32431</v>
      </c>
      <c r="J245" s="106" t="n">
        <v>32512</v>
      </c>
      <c r="K245" s="106" t="n">
        <v>33416</v>
      </c>
      <c r="L245" s="106" t="n">
        <v>33969</v>
      </c>
      <c r="M245" s="106" t="n">
        <v>33970</v>
      </c>
    </row>
    <row r="246" s="98" customFormat="true" ht="9" hidden="false" customHeight="false" outlineLevel="0" collapsed="false">
      <c r="A246" s="98" t="s">
        <v>964</v>
      </c>
      <c r="B246" s="98" t="s">
        <v>965</v>
      </c>
      <c r="C246" s="98" t="s">
        <v>966</v>
      </c>
      <c r="D246" s="106" t="n">
        <v>28456</v>
      </c>
      <c r="E246" s="106" t="n">
        <v>28674</v>
      </c>
      <c r="F246" s="106" t="n">
        <v>29479</v>
      </c>
      <c r="G246" s="106" t="n">
        <v>28948</v>
      </c>
      <c r="H246" s="106" t="n">
        <v>29599</v>
      </c>
      <c r="I246" s="106" t="n">
        <v>30534</v>
      </c>
      <c r="J246" s="106" t="n">
        <v>31165</v>
      </c>
      <c r="K246" s="106" t="n">
        <v>31011</v>
      </c>
      <c r="L246" s="106" t="n">
        <v>30668</v>
      </c>
      <c r="M246" s="106" t="n">
        <v>29947</v>
      </c>
    </row>
    <row r="247" s="98" customFormat="true" ht="9" hidden="false" customHeight="false" outlineLevel="0" collapsed="false">
      <c r="A247" s="98" t="s">
        <v>967</v>
      </c>
      <c r="B247" s="98" t="s">
        <v>968</v>
      </c>
      <c r="C247" s="98" t="s">
        <v>969</v>
      </c>
      <c r="D247" s="106" t="n">
        <v>26845</v>
      </c>
      <c r="E247" s="106" t="n">
        <v>26755</v>
      </c>
      <c r="F247" s="106" t="n">
        <v>26796</v>
      </c>
      <c r="G247" s="106" t="n">
        <v>26932</v>
      </c>
      <c r="H247" s="106" t="n">
        <v>27397</v>
      </c>
      <c r="I247" s="106" t="n">
        <v>27906</v>
      </c>
      <c r="J247" s="106" t="n">
        <v>28302</v>
      </c>
      <c r="K247" s="106" t="n">
        <v>28524</v>
      </c>
      <c r="L247" s="106" t="n">
        <v>28154</v>
      </c>
      <c r="M247" s="106" t="n">
        <v>27794</v>
      </c>
    </row>
    <row r="248" s="98" customFormat="true" ht="9" hidden="false" customHeight="false" outlineLevel="0" collapsed="false">
      <c r="A248" s="98" t="s">
        <v>970</v>
      </c>
      <c r="B248" s="98" t="s">
        <v>971</v>
      </c>
      <c r="C248" s="98" t="s">
        <v>972</v>
      </c>
      <c r="D248" s="106" t="n">
        <v>29905</v>
      </c>
      <c r="E248" s="106" t="n">
        <v>29981</v>
      </c>
      <c r="F248" s="106" t="n">
        <v>30332</v>
      </c>
      <c r="G248" s="106" t="n">
        <v>30412</v>
      </c>
      <c r="H248" s="106" t="n">
        <v>30918</v>
      </c>
      <c r="I248" s="106" t="n">
        <v>31268</v>
      </c>
      <c r="J248" s="106" t="n">
        <v>31712</v>
      </c>
      <c r="K248" s="106" t="n">
        <v>32318</v>
      </c>
      <c r="L248" s="106" t="n">
        <v>32267</v>
      </c>
      <c r="M248" s="106" t="n">
        <v>32177</v>
      </c>
    </row>
    <row r="249" s="98" customFormat="true" ht="9" hidden="false" customHeight="false" outlineLevel="0" collapsed="false">
      <c r="A249" s="98" t="s">
        <v>973</v>
      </c>
      <c r="B249" s="98" t="s">
        <v>974</v>
      </c>
      <c r="C249" s="98" t="s">
        <v>975</v>
      </c>
      <c r="D249" s="106" t="n">
        <v>31340</v>
      </c>
      <c r="E249" s="106" t="n">
        <v>31396</v>
      </c>
      <c r="F249" s="106" t="n">
        <v>31795</v>
      </c>
      <c r="G249" s="106" t="n">
        <v>31763</v>
      </c>
      <c r="H249" s="106" t="n">
        <v>32202</v>
      </c>
      <c r="I249" s="106" t="n">
        <v>32549</v>
      </c>
      <c r="J249" s="106" t="n">
        <v>32818</v>
      </c>
      <c r="K249" s="106" t="n">
        <v>33560</v>
      </c>
      <c r="L249" s="106" t="n">
        <v>33365</v>
      </c>
      <c r="M249" s="106" t="n">
        <v>33381</v>
      </c>
    </row>
    <row r="250" s="98" customFormat="true" ht="9" hidden="false" customHeight="false" outlineLevel="0" collapsed="false">
      <c r="A250" s="98" t="s">
        <v>976</v>
      </c>
      <c r="B250" s="98" t="s">
        <v>977</v>
      </c>
      <c r="C250" s="98" t="s">
        <v>978</v>
      </c>
      <c r="D250" s="106" t="n">
        <v>26072</v>
      </c>
      <c r="E250" s="106" t="n">
        <v>26295</v>
      </c>
      <c r="F250" s="106" t="n">
        <v>26405</v>
      </c>
      <c r="G250" s="106" t="n">
        <v>26466</v>
      </c>
      <c r="H250" s="106" t="n">
        <v>27264</v>
      </c>
      <c r="I250" s="106" t="n">
        <v>27511</v>
      </c>
      <c r="J250" s="106" t="n">
        <v>27656</v>
      </c>
      <c r="K250" s="106" t="n">
        <v>28264</v>
      </c>
      <c r="L250" s="106" t="n">
        <v>28486</v>
      </c>
      <c r="M250" s="106" t="n">
        <v>28251</v>
      </c>
    </row>
    <row r="251" s="98" customFormat="true" ht="9" hidden="false" customHeight="false" outlineLevel="0" collapsed="false">
      <c r="A251" s="98" t="s">
        <v>979</v>
      </c>
      <c r="B251" s="98" t="s">
        <v>980</v>
      </c>
      <c r="C251" s="98" t="s">
        <v>981</v>
      </c>
      <c r="D251" s="106" t="n">
        <v>27785</v>
      </c>
      <c r="E251" s="106" t="n">
        <v>27761</v>
      </c>
      <c r="F251" s="106" t="n">
        <v>28439</v>
      </c>
      <c r="G251" s="106" t="n">
        <v>28812</v>
      </c>
      <c r="H251" s="106" t="n">
        <v>29404</v>
      </c>
      <c r="I251" s="106" t="n">
        <v>30075</v>
      </c>
      <c r="J251" s="106" t="n">
        <v>31741</v>
      </c>
      <c r="K251" s="106" t="n">
        <v>32387</v>
      </c>
      <c r="L251" s="106" t="n">
        <v>32734</v>
      </c>
      <c r="M251" s="106" t="n">
        <v>32386</v>
      </c>
    </row>
    <row r="252" s="98" customFormat="true" ht="9" hidden="false" customHeight="false" outlineLevel="0" collapsed="false">
      <c r="A252" s="98" t="s">
        <v>982</v>
      </c>
      <c r="B252" s="98" t="s">
        <v>983</v>
      </c>
      <c r="C252" s="98" t="s">
        <v>984</v>
      </c>
      <c r="D252" s="106" t="n">
        <v>28038</v>
      </c>
      <c r="E252" s="106" t="n">
        <v>28110</v>
      </c>
      <c r="F252" s="106" t="n">
        <v>28302</v>
      </c>
      <c r="G252" s="106" t="n">
        <v>28908</v>
      </c>
      <c r="H252" s="106" t="n">
        <v>29543</v>
      </c>
      <c r="I252" s="106" t="n">
        <v>30043</v>
      </c>
      <c r="J252" s="106" t="n">
        <v>30924</v>
      </c>
      <c r="K252" s="106" t="n">
        <v>31276</v>
      </c>
      <c r="L252" s="106" t="n">
        <v>31249</v>
      </c>
      <c r="M252" s="106" t="n">
        <v>31001</v>
      </c>
    </row>
    <row r="253" s="98" customFormat="true" ht="9" hidden="false" customHeight="false" outlineLevel="0" collapsed="false">
      <c r="A253" s="98" t="s">
        <v>985</v>
      </c>
      <c r="B253" s="98" t="s">
        <v>986</v>
      </c>
      <c r="C253" s="98" t="s">
        <v>987</v>
      </c>
      <c r="D253" s="106" t="n">
        <v>30701</v>
      </c>
      <c r="E253" s="106" t="n">
        <v>30858</v>
      </c>
      <c r="F253" s="106" t="n">
        <v>30846</v>
      </c>
      <c r="G253" s="106" t="n">
        <v>30884</v>
      </c>
      <c r="H253" s="106" t="n">
        <v>32131</v>
      </c>
      <c r="I253" s="106" t="n">
        <v>31653</v>
      </c>
      <c r="J253" s="106" t="n">
        <v>32619</v>
      </c>
      <c r="K253" s="106" t="n">
        <v>32610</v>
      </c>
      <c r="L253" s="106" t="n">
        <v>32583</v>
      </c>
      <c r="M253" s="106" t="n">
        <v>32539</v>
      </c>
    </row>
    <row r="254" s="98" customFormat="true" ht="9" hidden="false" customHeight="false" outlineLevel="0" collapsed="false">
      <c r="A254" s="98" t="s">
        <v>988</v>
      </c>
      <c r="B254" s="98" t="s">
        <v>989</v>
      </c>
      <c r="C254" s="98" t="s">
        <v>990</v>
      </c>
      <c r="D254" s="106" t="n">
        <v>27908</v>
      </c>
      <c r="E254" s="106" t="n">
        <v>27995</v>
      </c>
      <c r="F254" s="106" t="n">
        <v>28245</v>
      </c>
      <c r="G254" s="106" t="n">
        <v>28368</v>
      </c>
      <c r="H254" s="106" t="n">
        <v>28937</v>
      </c>
      <c r="I254" s="106" t="n">
        <v>29564</v>
      </c>
      <c r="J254" s="106" t="n">
        <v>29237</v>
      </c>
      <c r="K254" s="106" t="n">
        <v>29297</v>
      </c>
      <c r="L254" s="106" t="n">
        <v>29679</v>
      </c>
      <c r="M254" s="106" t="n">
        <v>29163</v>
      </c>
    </row>
    <row r="255" s="98" customFormat="true" ht="9" hidden="false" customHeight="false" outlineLevel="0" collapsed="false">
      <c r="A255" s="98" t="s">
        <v>991</v>
      </c>
      <c r="B255" s="98" t="s">
        <v>992</v>
      </c>
      <c r="C255" s="98" t="s">
        <v>993</v>
      </c>
      <c r="D255" s="106" t="n">
        <v>27614</v>
      </c>
      <c r="E255" s="106" t="n">
        <v>27908</v>
      </c>
      <c r="F255" s="106" t="n">
        <v>28398</v>
      </c>
      <c r="G255" s="106" t="n">
        <v>28376</v>
      </c>
      <c r="H255" s="106" t="n">
        <v>28110</v>
      </c>
      <c r="I255" s="106" t="n">
        <v>28313</v>
      </c>
      <c r="J255" s="106" t="n">
        <v>29100</v>
      </c>
      <c r="K255" s="106" t="n">
        <v>29528</v>
      </c>
      <c r="L255" s="106" t="n">
        <v>29660</v>
      </c>
      <c r="M255" s="106" t="n">
        <v>29563</v>
      </c>
    </row>
    <row r="256" s="98" customFormat="true" ht="9" hidden="false" customHeight="false" outlineLevel="0" collapsed="false">
      <c r="A256" s="98" t="s">
        <v>994</v>
      </c>
      <c r="B256" s="98" t="s">
        <v>995</v>
      </c>
      <c r="C256" s="98" t="s">
        <v>996</v>
      </c>
      <c r="D256" s="106" t="n">
        <v>26970</v>
      </c>
      <c r="E256" s="106" t="n">
        <v>27142</v>
      </c>
      <c r="F256" s="106" t="n">
        <v>27476</v>
      </c>
      <c r="G256" s="106" t="n">
        <v>27676</v>
      </c>
      <c r="H256" s="106" t="n">
        <v>28126</v>
      </c>
      <c r="I256" s="106" t="n">
        <v>28178</v>
      </c>
      <c r="J256" s="106" t="n">
        <v>28820</v>
      </c>
      <c r="K256" s="106" t="n">
        <v>29173</v>
      </c>
      <c r="L256" s="106" t="n">
        <v>29208</v>
      </c>
      <c r="M256" s="106" t="n">
        <v>29140</v>
      </c>
    </row>
    <row r="257" s="98" customFormat="true" ht="9" hidden="false" customHeight="false" outlineLevel="0" collapsed="false">
      <c r="A257" s="98" t="s">
        <v>997</v>
      </c>
      <c r="B257" s="98" t="s">
        <v>998</v>
      </c>
      <c r="C257" s="98" t="s">
        <v>999</v>
      </c>
      <c r="D257" s="106" t="n">
        <v>29626</v>
      </c>
      <c r="E257" s="106" t="n">
        <v>29464</v>
      </c>
      <c r="F257" s="106" t="n">
        <v>29639</v>
      </c>
      <c r="G257" s="106" t="n">
        <v>30209</v>
      </c>
      <c r="H257" s="106" t="n">
        <v>30407</v>
      </c>
      <c r="I257" s="106" t="n">
        <v>30053</v>
      </c>
      <c r="J257" s="106" t="n">
        <v>31169</v>
      </c>
      <c r="K257" s="106" t="n">
        <v>31637</v>
      </c>
      <c r="L257" s="106" t="n">
        <v>31415</v>
      </c>
      <c r="M257" s="106" t="n">
        <v>31424</v>
      </c>
    </row>
    <row r="258" s="98" customFormat="true" ht="9" hidden="false" customHeight="false" outlineLevel="0" collapsed="false">
      <c r="A258" s="98" t="s">
        <v>1000</v>
      </c>
      <c r="B258" s="98" t="s">
        <v>1001</v>
      </c>
      <c r="C258" s="98" t="s">
        <v>1002</v>
      </c>
      <c r="D258" s="106" t="n">
        <v>25904</v>
      </c>
      <c r="E258" s="106" t="n">
        <v>25831</v>
      </c>
      <c r="F258" s="106" t="n">
        <v>26067</v>
      </c>
      <c r="G258" s="106" t="n">
        <v>26106</v>
      </c>
      <c r="H258" s="106" t="n">
        <v>26801</v>
      </c>
      <c r="I258" s="106" t="n">
        <v>26679</v>
      </c>
      <c r="J258" s="106" t="n">
        <v>26914</v>
      </c>
      <c r="K258" s="106" t="n">
        <v>27377</v>
      </c>
      <c r="L258" s="106" t="n">
        <v>27437</v>
      </c>
      <c r="M258" s="106" t="n">
        <v>27223</v>
      </c>
    </row>
    <row r="259" s="98" customFormat="true" ht="9" hidden="false" customHeight="false" outlineLevel="0" collapsed="false">
      <c r="A259" s="98" t="s">
        <v>1003</v>
      </c>
      <c r="B259" s="98" t="s">
        <v>1004</v>
      </c>
      <c r="C259" s="98" t="s">
        <v>1005</v>
      </c>
      <c r="D259" s="106" t="n">
        <v>24999</v>
      </c>
      <c r="E259" s="106" t="n">
        <v>25269</v>
      </c>
      <c r="F259" s="106" t="n">
        <v>25636</v>
      </c>
      <c r="G259" s="106" t="n">
        <v>25593</v>
      </c>
      <c r="H259" s="106" t="n">
        <v>26080</v>
      </c>
      <c r="I259" s="106" t="n">
        <v>26603</v>
      </c>
      <c r="J259" s="106" t="n">
        <v>27279</v>
      </c>
      <c r="K259" s="106" t="n">
        <v>27515</v>
      </c>
      <c r="L259" s="106" t="n">
        <v>27351</v>
      </c>
      <c r="M259" s="106" t="n">
        <v>27072</v>
      </c>
    </row>
    <row r="260" s="98" customFormat="true" ht="9" hidden="false" customHeight="false" outlineLevel="0" collapsed="false">
      <c r="A260" s="98" t="s">
        <v>1006</v>
      </c>
      <c r="B260" s="98" t="s">
        <v>1007</v>
      </c>
      <c r="C260" s="98" t="s">
        <v>1008</v>
      </c>
      <c r="D260" s="106" t="n">
        <v>26082</v>
      </c>
      <c r="E260" s="106" t="n">
        <v>26332</v>
      </c>
      <c r="F260" s="106" t="n">
        <v>27253</v>
      </c>
      <c r="G260" s="106" t="n">
        <v>27875</v>
      </c>
      <c r="H260" s="106" t="n">
        <v>28472</v>
      </c>
      <c r="I260" s="106" t="n">
        <v>28854</v>
      </c>
      <c r="J260" s="106" t="n">
        <v>28645</v>
      </c>
      <c r="K260" s="106" t="n">
        <v>29387</v>
      </c>
      <c r="L260" s="106" t="n">
        <v>29027</v>
      </c>
      <c r="M260" s="106" t="n">
        <v>28957</v>
      </c>
    </row>
    <row r="261" s="98" customFormat="true" ht="9" hidden="false" customHeight="false" outlineLevel="0" collapsed="false">
      <c r="A261" s="98" t="s">
        <v>1009</v>
      </c>
      <c r="B261" s="98" t="s">
        <v>1010</v>
      </c>
      <c r="C261" s="98" t="s">
        <v>1011</v>
      </c>
      <c r="D261" s="106" t="n">
        <v>27868</v>
      </c>
      <c r="E261" s="106" t="n">
        <v>28115</v>
      </c>
      <c r="F261" s="106" t="n">
        <v>28561</v>
      </c>
      <c r="G261" s="106" t="n">
        <v>28940</v>
      </c>
      <c r="H261" s="106" t="n">
        <v>29456</v>
      </c>
      <c r="I261" s="106" t="n">
        <v>29791</v>
      </c>
      <c r="J261" s="106" t="n">
        <v>29458</v>
      </c>
      <c r="K261" s="106" t="n">
        <v>30123</v>
      </c>
      <c r="L261" s="106" t="n">
        <v>30313</v>
      </c>
      <c r="M261" s="106" t="n">
        <v>29900</v>
      </c>
    </row>
    <row r="262" s="98" customFormat="true" ht="9" hidden="false" customHeight="false" outlineLevel="0" collapsed="false">
      <c r="A262" s="98" t="s">
        <v>1012</v>
      </c>
      <c r="B262" s="98" t="s">
        <v>1013</v>
      </c>
      <c r="C262" s="98" t="s">
        <v>1014</v>
      </c>
      <c r="D262" s="106" t="n">
        <v>25978</v>
      </c>
      <c r="E262" s="106" t="n">
        <v>26387</v>
      </c>
      <c r="F262" s="106" t="n">
        <v>26636</v>
      </c>
      <c r="G262" s="106" t="n">
        <v>27503</v>
      </c>
      <c r="H262" s="106" t="n">
        <v>27077</v>
      </c>
      <c r="I262" s="106" t="n">
        <v>26199</v>
      </c>
      <c r="J262" s="106" t="n">
        <v>27003</v>
      </c>
      <c r="K262" s="106" t="n">
        <v>27691</v>
      </c>
      <c r="L262" s="106" t="n">
        <v>27898</v>
      </c>
      <c r="M262" s="106" t="n">
        <v>28044</v>
      </c>
    </row>
    <row r="263" s="98" customFormat="true" ht="9" hidden="false" customHeight="false" outlineLevel="0" collapsed="false">
      <c r="A263" s="98" t="s">
        <v>1015</v>
      </c>
      <c r="B263" s="98" t="s">
        <v>1016</v>
      </c>
      <c r="C263" s="98" t="s">
        <v>1017</v>
      </c>
      <c r="D263" s="106" t="n">
        <v>24592</v>
      </c>
      <c r="E263" s="106" t="n">
        <v>24824</v>
      </c>
      <c r="F263" s="106" t="n">
        <v>24990</v>
      </c>
      <c r="G263" s="106" t="n">
        <v>25098</v>
      </c>
      <c r="H263" s="106" t="n">
        <v>25544</v>
      </c>
      <c r="I263" s="106" t="n">
        <v>25543</v>
      </c>
      <c r="J263" s="106" t="n">
        <v>27160</v>
      </c>
      <c r="K263" s="106" t="n">
        <v>27429</v>
      </c>
      <c r="L263" s="106" t="n">
        <v>27608</v>
      </c>
      <c r="M263" s="106" t="n">
        <v>27752</v>
      </c>
    </row>
    <row r="264" s="98" customFormat="true" ht="9" hidden="false" customHeight="false" outlineLevel="0" collapsed="false">
      <c r="A264" s="98" t="s">
        <v>1018</v>
      </c>
      <c r="B264" s="98" t="s">
        <v>1019</v>
      </c>
      <c r="C264" s="98" t="s">
        <v>1020</v>
      </c>
      <c r="D264" s="106" t="n">
        <v>27706</v>
      </c>
      <c r="E264" s="106" t="n">
        <v>28112</v>
      </c>
      <c r="F264" s="106" t="n">
        <v>28112</v>
      </c>
      <c r="G264" s="106" t="n">
        <v>28271</v>
      </c>
      <c r="H264" s="106" t="n">
        <v>29030</v>
      </c>
      <c r="I264" s="106" t="n">
        <v>28120</v>
      </c>
      <c r="J264" s="106" t="n">
        <v>28389</v>
      </c>
      <c r="K264" s="106" t="n">
        <v>28928</v>
      </c>
      <c r="L264" s="106" t="n">
        <v>29367</v>
      </c>
      <c r="M264" s="106" t="n">
        <v>29083</v>
      </c>
    </row>
    <row r="265" s="98" customFormat="true" ht="9" hidden="false" customHeight="false" outlineLevel="0" collapsed="false">
      <c r="A265" s="98" t="s">
        <v>1021</v>
      </c>
      <c r="B265" s="98" t="s">
        <v>1022</v>
      </c>
      <c r="C265" s="98" t="s">
        <v>1023</v>
      </c>
      <c r="D265" s="106" t="n">
        <v>28578</v>
      </c>
      <c r="E265" s="106" t="n">
        <v>28911</v>
      </c>
      <c r="F265" s="106" t="n">
        <v>29692</v>
      </c>
      <c r="G265" s="106" t="n">
        <v>29913</v>
      </c>
      <c r="H265" s="106" t="n">
        <v>30431</v>
      </c>
      <c r="I265" s="106" t="n">
        <v>31170</v>
      </c>
      <c r="J265" s="106" t="n">
        <v>31065</v>
      </c>
      <c r="K265" s="106" t="n">
        <v>31113</v>
      </c>
      <c r="L265" s="106" t="n">
        <v>30752</v>
      </c>
      <c r="M265" s="106" t="n">
        <v>31160</v>
      </c>
    </row>
    <row r="266" s="98" customFormat="true" ht="9" hidden="false" customHeight="false" outlineLevel="0" collapsed="false">
      <c r="A266" s="98" t="s">
        <v>1024</v>
      </c>
      <c r="B266" s="98" t="s">
        <v>1025</v>
      </c>
      <c r="C266" s="98" t="s">
        <v>1026</v>
      </c>
      <c r="D266" s="106" t="n">
        <v>23734</v>
      </c>
      <c r="E266" s="106" t="n">
        <v>24065</v>
      </c>
      <c r="F266" s="106" t="n">
        <v>24462</v>
      </c>
      <c r="G266" s="106" t="n">
        <v>24456</v>
      </c>
      <c r="H266" s="106" t="n">
        <v>24709</v>
      </c>
      <c r="I266" s="106" t="n">
        <v>25222</v>
      </c>
      <c r="J266" s="106" t="n">
        <v>27696</v>
      </c>
      <c r="K266" s="106" t="n">
        <v>27764</v>
      </c>
      <c r="L266" s="106" t="n">
        <v>27765</v>
      </c>
      <c r="M266" s="106" t="n">
        <v>27508</v>
      </c>
    </row>
    <row r="267" s="98" customFormat="true" ht="9" hidden="false" customHeight="false" outlineLevel="0" collapsed="false">
      <c r="A267" s="98" t="s">
        <v>1027</v>
      </c>
      <c r="B267" s="98" t="s">
        <v>1028</v>
      </c>
      <c r="C267" s="98" t="s">
        <v>1029</v>
      </c>
      <c r="D267" s="106" t="n">
        <v>28863</v>
      </c>
      <c r="E267" s="106" t="n">
        <v>28902</v>
      </c>
      <c r="F267" s="106" t="n">
        <v>29247</v>
      </c>
      <c r="G267" s="106" t="n">
        <v>29058</v>
      </c>
      <c r="H267" s="106" t="n">
        <v>29437</v>
      </c>
      <c r="I267" s="106" t="n">
        <v>29677</v>
      </c>
      <c r="J267" s="106" t="n">
        <v>30577</v>
      </c>
      <c r="K267" s="106" t="n">
        <v>30524</v>
      </c>
      <c r="L267" s="106" t="n">
        <v>30840</v>
      </c>
      <c r="M267" s="106" t="n">
        <v>30874</v>
      </c>
    </row>
    <row r="268" s="98" customFormat="true" ht="9" hidden="false" customHeight="false" outlineLevel="0" collapsed="false">
      <c r="A268" s="98" t="s">
        <v>1030</v>
      </c>
      <c r="B268" s="98" t="s">
        <v>1031</v>
      </c>
      <c r="C268" s="98" t="s">
        <v>1032</v>
      </c>
      <c r="D268" s="106" t="n">
        <v>27712</v>
      </c>
      <c r="E268" s="106" t="n">
        <v>28012</v>
      </c>
      <c r="F268" s="106" t="n">
        <v>28227</v>
      </c>
      <c r="G268" s="106" t="n">
        <v>28266</v>
      </c>
      <c r="H268" s="106" t="n">
        <v>28732</v>
      </c>
      <c r="I268" s="106" t="n">
        <v>28976</v>
      </c>
      <c r="J268" s="106" t="n">
        <v>29162</v>
      </c>
      <c r="K268" s="106" t="n">
        <v>29629</v>
      </c>
      <c r="L268" s="106" t="n">
        <v>29716</v>
      </c>
      <c r="M268" s="106" t="n">
        <v>29614</v>
      </c>
    </row>
    <row r="269" s="98" customFormat="true" ht="9" hidden="false" customHeight="false" outlineLevel="0" collapsed="false">
      <c r="A269" s="98" t="s">
        <v>1033</v>
      </c>
      <c r="B269" s="98" t="s">
        <v>1034</v>
      </c>
      <c r="C269" s="98" t="s">
        <v>1035</v>
      </c>
      <c r="D269" s="106" t="n">
        <v>26920</v>
      </c>
      <c r="E269" s="106" t="n">
        <v>27442</v>
      </c>
      <c r="F269" s="106" t="n">
        <v>26889</v>
      </c>
      <c r="G269" s="106" t="n">
        <v>27620</v>
      </c>
      <c r="H269" s="106" t="n">
        <v>27917</v>
      </c>
      <c r="I269" s="106" t="n">
        <v>27495</v>
      </c>
      <c r="J269" s="106" t="n">
        <v>27814</v>
      </c>
      <c r="K269" s="106" t="n">
        <v>28089</v>
      </c>
      <c r="L269" s="106" t="n">
        <v>28144</v>
      </c>
      <c r="M269" s="106" t="n">
        <v>26661</v>
      </c>
    </row>
    <row r="270" s="98" customFormat="true" ht="9" hidden="false" customHeight="false" outlineLevel="0" collapsed="false">
      <c r="A270" s="98" t="s">
        <v>1036</v>
      </c>
      <c r="B270" s="98" t="s">
        <v>1037</v>
      </c>
      <c r="C270" s="98" t="s">
        <v>1038</v>
      </c>
      <c r="D270" s="106" t="n">
        <v>35005</v>
      </c>
      <c r="E270" s="106" t="n">
        <v>37160</v>
      </c>
      <c r="F270" s="106" t="n">
        <v>39643</v>
      </c>
      <c r="G270" s="106" t="n">
        <v>36818</v>
      </c>
      <c r="H270" s="106" t="n">
        <v>37270</v>
      </c>
      <c r="I270" s="106" t="n">
        <v>37854</v>
      </c>
      <c r="J270" s="106" t="n">
        <v>36591</v>
      </c>
      <c r="K270" s="106" t="n">
        <v>36836</v>
      </c>
      <c r="L270" s="106" t="n">
        <v>37681</v>
      </c>
      <c r="M270" s="106" t="n">
        <v>37149</v>
      </c>
    </row>
    <row r="271" s="98" customFormat="true" ht="9" hidden="false" customHeight="false" outlineLevel="0" collapsed="false">
      <c r="A271" s="98" t="s">
        <v>1039</v>
      </c>
      <c r="B271" s="98" t="s">
        <v>1040</v>
      </c>
      <c r="C271" s="98" t="s">
        <v>1041</v>
      </c>
      <c r="D271" s="106" t="n">
        <v>29382</v>
      </c>
      <c r="E271" s="106" t="n">
        <v>29612</v>
      </c>
      <c r="F271" s="106" t="n">
        <v>29756</v>
      </c>
      <c r="G271" s="106" t="n">
        <v>30260</v>
      </c>
      <c r="H271" s="106" t="n">
        <v>30236</v>
      </c>
      <c r="I271" s="106" t="n">
        <v>30577</v>
      </c>
      <c r="J271" s="106" t="n">
        <v>29906</v>
      </c>
      <c r="K271" s="106" t="n">
        <v>30622</v>
      </c>
      <c r="L271" s="106" t="n">
        <v>30646</v>
      </c>
      <c r="M271" s="106" t="n">
        <v>30849</v>
      </c>
    </row>
    <row r="272" s="98" customFormat="true" ht="9" hidden="false" customHeight="false" outlineLevel="0" collapsed="false">
      <c r="A272" s="98" t="s">
        <v>1042</v>
      </c>
      <c r="B272" s="98" t="s">
        <v>1043</v>
      </c>
      <c r="C272" s="98" t="s">
        <v>1044</v>
      </c>
      <c r="D272" s="106" t="n">
        <v>29540</v>
      </c>
      <c r="E272" s="106" t="n">
        <v>29976</v>
      </c>
      <c r="F272" s="106" t="n">
        <v>30340</v>
      </c>
      <c r="G272" s="106" t="n">
        <v>30619</v>
      </c>
      <c r="H272" s="106" t="n">
        <v>31421</v>
      </c>
      <c r="I272" s="106" t="n">
        <v>32286</v>
      </c>
      <c r="J272" s="106" t="n">
        <v>32072</v>
      </c>
      <c r="K272" s="106" t="n">
        <v>32615</v>
      </c>
      <c r="L272" s="106" t="n">
        <v>32728</v>
      </c>
      <c r="M272" s="106" t="n">
        <v>32295</v>
      </c>
    </row>
    <row r="273" s="98" customFormat="true" ht="9" hidden="false" customHeight="false" outlineLevel="0" collapsed="false">
      <c r="A273" s="98" t="s">
        <v>1045</v>
      </c>
      <c r="B273" s="98" t="s">
        <v>1046</v>
      </c>
      <c r="C273" s="98" t="s">
        <v>1047</v>
      </c>
      <c r="D273" s="106" t="n">
        <v>34544</v>
      </c>
      <c r="E273" s="106" t="n">
        <v>34802</v>
      </c>
      <c r="F273" s="106" t="n">
        <v>34476</v>
      </c>
      <c r="G273" s="106" t="n">
        <v>33979</v>
      </c>
      <c r="H273" s="106" t="n">
        <v>33468</v>
      </c>
      <c r="I273" s="106" t="n">
        <v>31229</v>
      </c>
      <c r="J273" s="106" t="n">
        <v>30865</v>
      </c>
      <c r="K273" s="106" t="n">
        <v>31714</v>
      </c>
      <c r="L273" s="106" t="n">
        <v>31962</v>
      </c>
      <c r="M273" s="106" t="n">
        <v>32593</v>
      </c>
    </row>
    <row r="274" s="98" customFormat="true" ht="9" hidden="false" customHeight="false" outlineLevel="0" collapsed="false">
      <c r="A274" s="98" t="s">
        <v>1048</v>
      </c>
      <c r="B274" s="98" t="s">
        <v>1049</v>
      </c>
      <c r="C274" s="98" t="s">
        <v>1050</v>
      </c>
      <c r="D274" s="106" t="n">
        <v>25933</v>
      </c>
      <c r="E274" s="106" t="n">
        <v>26779</v>
      </c>
      <c r="F274" s="106" t="n">
        <v>26912</v>
      </c>
      <c r="G274" s="106" t="n">
        <v>26879</v>
      </c>
      <c r="H274" s="106" t="n">
        <v>27286</v>
      </c>
      <c r="I274" s="106" t="n">
        <v>27762</v>
      </c>
      <c r="J274" s="106" t="n">
        <v>28416</v>
      </c>
      <c r="K274" s="106" t="n">
        <v>28849</v>
      </c>
      <c r="L274" s="106" t="n">
        <v>28784</v>
      </c>
      <c r="M274" s="106" t="n">
        <v>28502</v>
      </c>
    </row>
    <row r="275" s="98" customFormat="true" ht="9" hidden="false" customHeight="false" outlineLevel="0" collapsed="false">
      <c r="A275" s="98" t="s">
        <v>1051</v>
      </c>
      <c r="B275" s="98" t="s">
        <v>1052</v>
      </c>
      <c r="C275" s="98" t="s">
        <v>1053</v>
      </c>
      <c r="D275" s="106" t="n">
        <v>24173</v>
      </c>
      <c r="E275" s="106" t="n">
        <v>24590</v>
      </c>
      <c r="F275" s="106" t="n">
        <v>24345</v>
      </c>
      <c r="G275" s="106" t="n">
        <v>24665</v>
      </c>
      <c r="H275" s="106" t="n">
        <v>24680</v>
      </c>
      <c r="I275" s="106" t="n">
        <v>24901</v>
      </c>
      <c r="J275" s="106" t="n">
        <v>26168</v>
      </c>
      <c r="K275" s="106" t="n">
        <v>26284</v>
      </c>
      <c r="L275" s="106" t="n">
        <v>26691</v>
      </c>
      <c r="M275" s="106" t="n">
        <v>27251</v>
      </c>
    </row>
    <row r="276" s="98" customFormat="true" ht="9" hidden="false" customHeight="false" outlineLevel="0" collapsed="false">
      <c r="A276" s="98" t="s">
        <v>1054</v>
      </c>
      <c r="B276" s="98" t="s">
        <v>1055</v>
      </c>
      <c r="C276" s="98" t="s">
        <v>1056</v>
      </c>
      <c r="D276" s="106" t="n">
        <v>25283</v>
      </c>
      <c r="E276" s="106" t="n">
        <v>25443</v>
      </c>
      <c r="F276" s="106" t="n">
        <v>25653</v>
      </c>
      <c r="G276" s="106" t="n">
        <v>25450</v>
      </c>
      <c r="H276" s="106" t="n">
        <v>26209</v>
      </c>
      <c r="I276" s="106" t="n">
        <v>26845</v>
      </c>
      <c r="J276" s="106" t="n">
        <v>26645</v>
      </c>
      <c r="K276" s="106" t="n">
        <v>27179</v>
      </c>
      <c r="L276" s="106" t="n">
        <v>27228</v>
      </c>
      <c r="M276" s="106" t="n">
        <v>26976</v>
      </c>
    </row>
    <row r="277" s="98" customFormat="true" ht="9" hidden="false" customHeight="false" outlineLevel="0" collapsed="false">
      <c r="A277" s="98" t="s">
        <v>1057</v>
      </c>
      <c r="B277" s="98" t="s">
        <v>1058</v>
      </c>
      <c r="C277" s="98" t="s">
        <v>1059</v>
      </c>
      <c r="D277" s="106" t="n">
        <v>28002</v>
      </c>
      <c r="E277" s="106" t="n">
        <v>28163</v>
      </c>
      <c r="F277" s="106" t="n">
        <v>28376</v>
      </c>
      <c r="G277" s="106" t="n">
        <v>28593</v>
      </c>
      <c r="H277" s="106" t="n">
        <v>28887</v>
      </c>
      <c r="I277" s="106" t="n">
        <v>29367</v>
      </c>
      <c r="J277" s="106" t="n">
        <v>29720</v>
      </c>
      <c r="K277" s="106" t="n">
        <v>30331</v>
      </c>
      <c r="L277" s="106" t="n">
        <v>30416</v>
      </c>
      <c r="M277" s="106" t="n">
        <v>30270</v>
      </c>
    </row>
    <row r="278" s="98" customFormat="true" ht="9" hidden="false" customHeight="false" outlineLevel="0" collapsed="false">
      <c r="A278" s="98" t="s">
        <v>1060</v>
      </c>
      <c r="B278" s="98" t="s">
        <v>1061</v>
      </c>
      <c r="C278" s="98" t="s">
        <v>1062</v>
      </c>
      <c r="D278" s="106" t="n">
        <v>27400</v>
      </c>
      <c r="E278" s="106" t="n">
        <v>27299</v>
      </c>
      <c r="F278" s="106" t="n">
        <v>27684</v>
      </c>
      <c r="G278" s="106" t="n">
        <v>27744</v>
      </c>
      <c r="H278" s="106" t="n">
        <v>28274</v>
      </c>
      <c r="I278" s="106" t="n">
        <v>28403</v>
      </c>
      <c r="J278" s="106" t="n">
        <v>29355</v>
      </c>
      <c r="K278" s="106" t="n">
        <v>29737</v>
      </c>
      <c r="L278" s="106" t="n">
        <v>29526</v>
      </c>
      <c r="M278" s="106" t="n">
        <v>29375</v>
      </c>
    </row>
    <row r="279" s="98" customFormat="true" ht="9" hidden="false" customHeight="false" outlineLevel="0" collapsed="false">
      <c r="A279" s="98" t="s">
        <v>1063</v>
      </c>
      <c r="B279" s="98" t="s">
        <v>1064</v>
      </c>
      <c r="C279" s="98" t="s">
        <v>1065</v>
      </c>
      <c r="D279" s="106" t="n">
        <v>25001</v>
      </c>
      <c r="E279" s="106" t="n">
        <v>25537</v>
      </c>
      <c r="F279" s="106" t="n">
        <v>25757</v>
      </c>
      <c r="G279" s="106" t="n">
        <v>25651</v>
      </c>
      <c r="H279" s="106" t="n">
        <v>25913</v>
      </c>
      <c r="I279" s="106" t="n">
        <v>25748</v>
      </c>
      <c r="J279" s="106" t="n">
        <v>26793</v>
      </c>
      <c r="K279" s="106" t="n">
        <v>27038</v>
      </c>
      <c r="L279" s="106" t="n">
        <v>27207</v>
      </c>
      <c r="M279" s="106" t="n">
        <v>27056</v>
      </c>
    </row>
    <row r="280" s="98" customFormat="true" ht="9" hidden="false" customHeight="false" outlineLevel="0" collapsed="false">
      <c r="A280" s="98" t="s">
        <v>1066</v>
      </c>
      <c r="B280" s="98" t="s">
        <v>1067</v>
      </c>
      <c r="C280" s="98" t="s">
        <v>1068</v>
      </c>
      <c r="D280" s="106" t="n">
        <v>25327</v>
      </c>
      <c r="E280" s="106" t="n">
        <v>25559</v>
      </c>
      <c r="F280" s="106" t="n">
        <v>25609</v>
      </c>
      <c r="G280" s="106" t="n">
        <v>25542</v>
      </c>
      <c r="H280" s="106" t="n">
        <v>25687</v>
      </c>
      <c r="I280" s="106" t="n">
        <v>25702</v>
      </c>
      <c r="J280" s="106" t="n">
        <v>26388</v>
      </c>
      <c r="K280" s="106" t="n">
        <v>26627</v>
      </c>
      <c r="L280" s="106" t="n">
        <v>26299</v>
      </c>
      <c r="M280" s="106" t="n">
        <v>26310</v>
      </c>
    </row>
    <row r="281" s="98" customFormat="true" ht="9" hidden="false" customHeight="false" outlineLevel="0" collapsed="false">
      <c r="A281" s="98" t="s">
        <v>1069</v>
      </c>
      <c r="B281" s="98" t="s">
        <v>1070</v>
      </c>
      <c r="C281" s="98" t="s">
        <v>1071</v>
      </c>
      <c r="D281" s="106" t="n">
        <v>26927</v>
      </c>
      <c r="E281" s="106" t="n">
        <v>26725</v>
      </c>
      <c r="F281" s="106" t="n">
        <v>26849</v>
      </c>
      <c r="G281" s="106" t="n">
        <v>27200</v>
      </c>
      <c r="H281" s="106" t="n">
        <v>28165</v>
      </c>
      <c r="I281" s="106" t="n">
        <v>28622</v>
      </c>
      <c r="J281" s="106" t="n">
        <v>27928</v>
      </c>
      <c r="K281" s="106" t="n">
        <v>27943</v>
      </c>
      <c r="L281" s="106" t="n">
        <v>28143</v>
      </c>
      <c r="M281" s="106" t="n">
        <v>27777</v>
      </c>
    </row>
    <row r="282" s="98" customFormat="true" ht="9" hidden="false" customHeight="false" outlineLevel="0" collapsed="false">
      <c r="A282" s="98" t="s">
        <v>1072</v>
      </c>
      <c r="B282" s="98" t="s">
        <v>1073</v>
      </c>
      <c r="C282" s="98" t="s">
        <v>1074</v>
      </c>
      <c r="D282" s="106" t="n">
        <v>26432</v>
      </c>
      <c r="E282" s="106" t="n">
        <v>26514</v>
      </c>
      <c r="F282" s="106" t="n">
        <v>26587</v>
      </c>
      <c r="G282" s="106" t="n">
        <v>26582</v>
      </c>
      <c r="H282" s="106" t="n">
        <v>27563</v>
      </c>
      <c r="I282" s="106" t="n">
        <v>27428</v>
      </c>
      <c r="J282" s="106" t="n">
        <v>28385</v>
      </c>
      <c r="K282" s="106" t="n">
        <v>29042</v>
      </c>
      <c r="L282" s="106" t="n">
        <v>28921</v>
      </c>
      <c r="M282" s="106" t="n">
        <v>28924</v>
      </c>
    </row>
    <row r="283" s="98" customFormat="true" ht="9" hidden="false" customHeight="false" outlineLevel="0" collapsed="false">
      <c r="A283" s="98" t="s">
        <v>1075</v>
      </c>
      <c r="B283" s="98" t="s">
        <v>1076</v>
      </c>
      <c r="C283" s="98" t="s">
        <v>1077</v>
      </c>
      <c r="D283" s="106" t="n">
        <v>25665</v>
      </c>
      <c r="E283" s="106" t="n">
        <v>26039</v>
      </c>
      <c r="F283" s="106" t="n">
        <v>26404</v>
      </c>
      <c r="G283" s="106" t="n">
        <v>26650</v>
      </c>
      <c r="H283" s="106" t="n">
        <v>27145</v>
      </c>
      <c r="I283" s="106" t="n">
        <v>27896</v>
      </c>
      <c r="J283" s="106" t="n">
        <v>28281</v>
      </c>
      <c r="K283" s="106" t="n">
        <v>28709</v>
      </c>
      <c r="L283" s="106" t="n">
        <v>28672</v>
      </c>
      <c r="M283" s="106" t="n">
        <v>28457</v>
      </c>
    </row>
    <row r="284" s="98" customFormat="true" ht="9" hidden="false" customHeight="false" outlineLevel="0" collapsed="false">
      <c r="A284" s="98" t="s">
        <v>1078</v>
      </c>
      <c r="B284" s="98" t="s">
        <v>1079</v>
      </c>
      <c r="C284" s="98" t="s">
        <v>1080</v>
      </c>
      <c r="D284" s="106" t="n">
        <v>30321</v>
      </c>
      <c r="E284" s="106" t="n">
        <v>30735</v>
      </c>
      <c r="F284" s="106" t="n">
        <v>31325</v>
      </c>
      <c r="G284" s="106" t="n">
        <v>32064</v>
      </c>
      <c r="H284" s="106" t="n">
        <v>33034</v>
      </c>
      <c r="I284" s="106" t="n">
        <v>34162</v>
      </c>
      <c r="J284" s="106" t="n">
        <v>33000</v>
      </c>
      <c r="K284" s="106" t="n">
        <v>33552</v>
      </c>
      <c r="L284" s="106" t="n">
        <v>34600</v>
      </c>
      <c r="M284" s="106" t="n">
        <v>34993</v>
      </c>
    </row>
    <row r="285" s="98" customFormat="true" ht="9" hidden="false" customHeight="false" outlineLevel="0" collapsed="false">
      <c r="A285" s="98" t="s">
        <v>1081</v>
      </c>
      <c r="B285" s="98" t="s">
        <v>1082</v>
      </c>
      <c r="C285" s="98" t="s">
        <v>1083</v>
      </c>
      <c r="D285" s="106" t="n">
        <v>24921</v>
      </c>
      <c r="E285" s="106" t="n">
        <v>25036</v>
      </c>
      <c r="F285" s="106" t="n">
        <v>24985</v>
      </c>
      <c r="G285" s="106" t="n">
        <v>25230</v>
      </c>
      <c r="H285" s="106" t="n">
        <v>25640</v>
      </c>
      <c r="I285" s="106" t="n">
        <v>25599</v>
      </c>
      <c r="J285" s="106" t="n">
        <v>25669</v>
      </c>
      <c r="K285" s="106" t="n">
        <v>25968</v>
      </c>
      <c r="L285" s="106" t="n">
        <v>25983</v>
      </c>
      <c r="M285" s="106" t="n">
        <v>26179</v>
      </c>
    </row>
    <row r="286" s="96" customFormat="true" ht="9" hidden="false" customHeight="false" outlineLevel="0" collapsed="false">
      <c r="A286" s="96" t="s">
        <v>1084</v>
      </c>
      <c r="B286" s="96" t="s">
        <v>1085</v>
      </c>
      <c r="C286" s="96" t="s">
        <v>1086</v>
      </c>
      <c r="D286" s="108" t="n">
        <v>31777</v>
      </c>
      <c r="E286" s="108" t="n">
        <v>31924</v>
      </c>
      <c r="F286" s="108" t="n">
        <v>31961</v>
      </c>
      <c r="G286" s="108" t="n">
        <v>32121</v>
      </c>
      <c r="H286" s="108" t="n">
        <v>32435</v>
      </c>
      <c r="I286" s="108" t="n">
        <v>32774</v>
      </c>
      <c r="J286" s="108" t="n">
        <v>33226</v>
      </c>
      <c r="K286" s="108" t="n">
        <v>33631</v>
      </c>
      <c r="L286" s="108" t="n">
        <v>33723</v>
      </c>
      <c r="M286" s="108" t="n">
        <v>33604</v>
      </c>
    </row>
    <row r="287" s="98" customFormat="true" ht="9" hidden="false" customHeight="false" outlineLevel="0" collapsed="false">
      <c r="A287" s="98" t="s">
        <v>1087</v>
      </c>
      <c r="B287" s="98" t="s">
        <v>1088</v>
      </c>
      <c r="C287" s="98" t="s">
        <v>1089</v>
      </c>
      <c r="D287" s="106" t="n">
        <v>32603</v>
      </c>
      <c r="E287" s="106" t="n">
        <v>32876</v>
      </c>
      <c r="F287" s="106" t="n">
        <v>32942</v>
      </c>
      <c r="G287" s="106" t="n">
        <v>33027</v>
      </c>
      <c r="H287" s="106" t="n">
        <v>33340</v>
      </c>
      <c r="I287" s="106" t="n">
        <v>33692</v>
      </c>
      <c r="J287" s="106" t="n">
        <v>34222</v>
      </c>
      <c r="K287" s="106" t="n">
        <v>34696</v>
      </c>
      <c r="L287" s="106" t="n">
        <v>34845</v>
      </c>
      <c r="M287" s="106" t="n">
        <v>34842</v>
      </c>
    </row>
    <row r="288" s="98" customFormat="true" ht="9" hidden="false" customHeight="false" outlineLevel="0" collapsed="false">
      <c r="A288" s="98" t="s">
        <v>1090</v>
      </c>
      <c r="B288" s="98" t="s">
        <v>1091</v>
      </c>
      <c r="C288" s="98" t="s">
        <v>1092</v>
      </c>
      <c r="D288" s="106" t="n">
        <v>34914</v>
      </c>
      <c r="E288" s="106" t="n">
        <v>35243</v>
      </c>
      <c r="F288" s="106" t="n">
        <v>35437</v>
      </c>
      <c r="G288" s="106" t="n">
        <v>35508</v>
      </c>
      <c r="H288" s="106" t="n">
        <v>35593</v>
      </c>
      <c r="I288" s="106" t="n">
        <v>35965</v>
      </c>
      <c r="J288" s="106" t="n">
        <v>36895</v>
      </c>
      <c r="K288" s="106" t="n">
        <v>37585</v>
      </c>
      <c r="L288" s="106" t="n">
        <v>38142</v>
      </c>
      <c r="M288" s="106" t="n">
        <v>38357</v>
      </c>
    </row>
    <row r="289" s="98" customFormat="true" ht="9" hidden="false" customHeight="false" outlineLevel="0" collapsed="false">
      <c r="A289" s="98" t="s">
        <v>1093</v>
      </c>
      <c r="B289" s="98" t="s">
        <v>1094</v>
      </c>
      <c r="C289" s="98" t="s">
        <v>1095</v>
      </c>
      <c r="D289" s="106" t="n">
        <v>32722</v>
      </c>
      <c r="E289" s="106" t="n">
        <v>33298</v>
      </c>
      <c r="F289" s="106" t="n">
        <v>33468</v>
      </c>
      <c r="G289" s="106" t="n">
        <v>33687</v>
      </c>
      <c r="H289" s="106" t="n">
        <v>33942</v>
      </c>
      <c r="I289" s="106" t="n">
        <v>34451</v>
      </c>
      <c r="J289" s="106" t="n">
        <v>34774</v>
      </c>
      <c r="K289" s="106" t="n">
        <v>35315</v>
      </c>
      <c r="L289" s="106" t="n">
        <v>35540</v>
      </c>
      <c r="M289" s="106" t="n">
        <v>35413</v>
      </c>
    </row>
    <row r="290" s="98" customFormat="true" ht="9" hidden="false" customHeight="false" outlineLevel="0" collapsed="false">
      <c r="A290" s="98" t="s">
        <v>1096</v>
      </c>
      <c r="B290" s="98" t="s">
        <v>1097</v>
      </c>
      <c r="C290" s="98" t="s">
        <v>1098</v>
      </c>
      <c r="D290" s="106" t="n">
        <v>33310</v>
      </c>
      <c r="E290" s="106" t="n">
        <v>33459</v>
      </c>
      <c r="F290" s="106" t="n">
        <v>33433</v>
      </c>
      <c r="G290" s="106" t="n">
        <v>33535</v>
      </c>
      <c r="H290" s="106" t="n">
        <v>33821</v>
      </c>
      <c r="I290" s="106" t="n">
        <v>34116</v>
      </c>
      <c r="J290" s="106" t="n">
        <v>34547</v>
      </c>
      <c r="K290" s="106" t="n">
        <v>35361</v>
      </c>
      <c r="L290" s="106" t="n">
        <v>35660</v>
      </c>
      <c r="M290" s="106" t="n">
        <v>35510</v>
      </c>
    </row>
    <row r="291" s="98" customFormat="true" ht="9" hidden="false" customHeight="false" outlineLevel="0" collapsed="false">
      <c r="A291" s="98" t="s">
        <v>1099</v>
      </c>
      <c r="B291" s="98" t="s">
        <v>1100</v>
      </c>
      <c r="C291" s="98" t="s">
        <v>1101</v>
      </c>
      <c r="D291" s="106" t="n">
        <v>33813</v>
      </c>
      <c r="E291" s="106" t="n">
        <v>33877</v>
      </c>
      <c r="F291" s="106" t="n">
        <v>33796</v>
      </c>
      <c r="G291" s="106" t="n">
        <v>33927</v>
      </c>
      <c r="H291" s="106" t="n">
        <v>34864</v>
      </c>
      <c r="I291" s="106" t="n">
        <v>35240</v>
      </c>
      <c r="J291" s="106" t="n">
        <v>35690</v>
      </c>
      <c r="K291" s="106" t="n">
        <v>35931</v>
      </c>
      <c r="L291" s="106" t="n">
        <v>36294</v>
      </c>
      <c r="M291" s="106" t="n">
        <v>35859</v>
      </c>
    </row>
    <row r="292" s="98" customFormat="true" ht="9" hidden="false" customHeight="false" outlineLevel="0" collapsed="false">
      <c r="A292" s="98" t="s">
        <v>1102</v>
      </c>
      <c r="B292" s="98" t="s">
        <v>1103</v>
      </c>
      <c r="C292" s="98" t="s">
        <v>1104</v>
      </c>
      <c r="D292" s="106" t="n">
        <v>31794</v>
      </c>
      <c r="E292" s="106" t="n">
        <v>31617</v>
      </c>
      <c r="F292" s="106" t="n">
        <v>31399</v>
      </c>
      <c r="G292" s="106" t="n">
        <v>31389</v>
      </c>
      <c r="H292" s="106" t="n">
        <v>31926</v>
      </c>
      <c r="I292" s="106" t="n">
        <v>32471</v>
      </c>
      <c r="J292" s="106" t="n">
        <v>32938</v>
      </c>
      <c r="K292" s="106" t="n">
        <v>33540</v>
      </c>
      <c r="L292" s="106" t="n">
        <v>33322</v>
      </c>
      <c r="M292" s="106" t="n">
        <v>33043</v>
      </c>
    </row>
    <row r="293" s="98" customFormat="true" ht="9" hidden="false" customHeight="false" outlineLevel="0" collapsed="false">
      <c r="A293" s="98" t="s">
        <v>1105</v>
      </c>
      <c r="B293" s="98" t="s">
        <v>1106</v>
      </c>
      <c r="C293" s="98" t="s">
        <v>1107</v>
      </c>
      <c r="D293" s="106" t="n">
        <v>31759</v>
      </c>
      <c r="E293" s="106" t="n">
        <v>32769</v>
      </c>
      <c r="F293" s="106" t="n">
        <v>33170</v>
      </c>
      <c r="G293" s="106" t="n">
        <v>32567</v>
      </c>
      <c r="H293" s="106" t="n">
        <v>33137</v>
      </c>
      <c r="I293" s="106" t="n">
        <v>33495</v>
      </c>
      <c r="J293" s="106" t="n">
        <v>34570</v>
      </c>
      <c r="K293" s="106" t="n">
        <v>34999</v>
      </c>
      <c r="L293" s="106" t="n">
        <v>34868</v>
      </c>
      <c r="M293" s="106" t="n">
        <v>35004</v>
      </c>
    </row>
    <row r="294" s="98" customFormat="true" ht="9" hidden="false" customHeight="false" outlineLevel="0" collapsed="false">
      <c r="A294" s="98" t="s">
        <v>1108</v>
      </c>
      <c r="B294" s="98" t="s">
        <v>1109</v>
      </c>
      <c r="C294" s="98" t="s">
        <v>1110</v>
      </c>
      <c r="D294" s="106" t="n">
        <v>31042</v>
      </c>
      <c r="E294" s="106" t="n">
        <v>30802</v>
      </c>
      <c r="F294" s="106" t="n">
        <v>30414</v>
      </c>
      <c r="G294" s="106" t="n">
        <v>30186</v>
      </c>
      <c r="H294" s="106" t="n">
        <v>30599</v>
      </c>
      <c r="I294" s="106" t="n">
        <v>30592</v>
      </c>
      <c r="J294" s="106" t="n">
        <v>31036</v>
      </c>
      <c r="K294" s="106" t="n">
        <v>31140</v>
      </c>
      <c r="L294" s="106" t="n">
        <v>31537</v>
      </c>
      <c r="M294" s="106" t="n">
        <v>31493</v>
      </c>
    </row>
    <row r="295" s="98" customFormat="true" ht="9" hidden="false" customHeight="false" outlineLevel="0" collapsed="false">
      <c r="A295" s="98" t="s">
        <v>1111</v>
      </c>
      <c r="B295" s="98" t="s">
        <v>1112</v>
      </c>
      <c r="C295" s="98" t="s">
        <v>1113</v>
      </c>
      <c r="D295" s="106" t="n">
        <v>31983</v>
      </c>
      <c r="E295" s="106" t="n">
        <v>31905</v>
      </c>
      <c r="F295" s="106" t="n">
        <v>32795</v>
      </c>
      <c r="G295" s="106" t="n">
        <v>32809</v>
      </c>
      <c r="H295" s="106" t="n">
        <v>33397</v>
      </c>
      <c r="I295" s="106" t="n">
        <v>34172</v>
      </c>
      <c r="J295" s="106" t="n">
        <v>33991</v>
      </c>
      <c r="K295" s="106" t="n">
        <v>34145</v>
      </c>
      <c r="L295" s="106" t="n">
        <v>34440</v>
      </c>
      <c r="M295" s="106" t="n">
        <v>35078</v>
      </c>
    </row>
    <row r="296" s="98" customFormat="true" ht="9" hidden="false" customHeight="false" outlineLevel="0" collapsed="false">
      <c r="A296" s="98" t="s">
        <v>1114</v>
      </c>
      <c r="B296" s="98" t="s">
        <v>1115</v>
      </c>
      <c r="C296" s="98" t="s">
        <v>1116</v>
      </c>
      <c r="D296" s="106" t="n">
        <v>30323</v>
      </c>
      <c r="E296" s="106" t="n">
        <v>30085</v>
      </c>
      <c r="F296" s="106" t="n">
        <v>30404</v>
      </c>
      <c r="G296" s="106" t="n">
        <v>30276</v>
      </c>
      <c r="H296" s="106" t="n">
        <v>30642</v>
      </c>
      <c r="I296" s="106" t="n">
        <v>30922</v>
      </c>
      <c r="J296" s="106" t="n">
        <v>31530</v>
      </c>
      <c r="K296" s="106" t="n">
        <v>31894</v>
      </c>
      <c r="L296" s="106" t="n">
        <v>32203</v>
      </c>
      <c r="M296" s="106" t="n">
        <v>32024</v>
      </c>
    </row>
    <row r="297" s="98" customFormat="true" ht="9" hidden="false" customHeight="false" outlineLevel="0" collapsed="false">
      <c r="A297" s="98" t="s">
        <v>1117</v>
      </c>
      <c r="B297" s="98" t="s">
        <v>1118</v>
      </c>
      <c r="C297" s="98" t="s">
        <v>1119</v>
      </c>
      <c r="D297" s="106" t="n">
        <v>32152</v>
      </c>
      <c r="E297" s="106" t="n">
        <v>33382</v>
      </c>
      <c r="F297" s="106" t="n">
        <v>33374</v>
      </c>
      <c r="G297" s="106" t="n">
        <v>33624</v>
      </c>
      <c r="H297" s="106" t="n">
        <v>33997</v>
      </c>
      <c r="I297" s="106" t="n">
        <v>34433</v>
      </c>
      <c r="J297" s="106" t="n">
        <v>34599</v>
      </c>
      <c r="K297" s="106" t="n">
        <v>35154</v>
      </c>
      <c r="L297" s="106" t="n">
        <v>35538</v>
      </c>
      <c r="M297" s="106" t="n">
        <v>35522</v>
      </c>
    </row>
    <row r="298" s="98" customFormat="true" ht="9" hidden="false" customHeight="false" outlineLevel="0" collapsed="false">
      <c r="A298" s="98" t="s">
        <v>1120</v>
      </c>
      <c r="B298" s="98" t="s">
        <v>1121</v>
      </c>
      <c r="C298" s="98" t="s">
        <v>1122</v>
      </c>
      <c r="D298" s="106" t="n">
        <v>27984</v>
      </c>
      <c r="E298" s="106" t="n">
        <v>28198</v>
      </c>
      <c r="F298" s="106" t="n">
        <v>28135</v>
      </c>
      <c r="G298" s="106" t="n">
        <v>28347</v>
      </c>
      <c r="H298" s="106" t="n">
        <v>28731</v>
      </c>
      <c r="I298" s="106" t="n">
        <v>29129</v>
      </c>
      <c r="J298" s="106" t="n">
        <v>29444</v>
      </c>
      <c r="K298" s="106" t="n">
        <v>29520</v>
      </c>
      <c r="L298" s="106" t="n">
        <v>29316</v>
      </c>
      <c r="M298" s="106" t="n">
        <v>29138</v>
      </c>
    </row>
    <row r="299" s="98" customFormat="true" ht="9" hidden="false" customHeight="false" outlineLevel="0" collapsed="false">
      <c r="A299" s="98" t="s">
        <v>1123</v>
      </c>
      <c r="B299" s="98" t="s">
        <v>1124</v>
      </c>
      <c r="C299" s="98" t="s">
        <v>1125</v>
      </c>
      <c r="D299" s="106" t="n">
        <v>32502</v>
      </c>
      <c r="E299" s="106" t="n">
        <v>32904</v>
      </c>
      <c r="F299" s="106" t="n">
        <v>33257</v>
      </c>
      <c r="G299" s="106" t="n">
        <v>33384</v>
      </c>
      <c r="H299" s="106" t="n">
        <v>33545</v>
      </c>
      <c r="I299" s="106" t="n">
        <v>33881</v>
      </c>
      <c r="J299" s="106" t="n">
        <v>34857</v>
      </c>
      <c r="K299" s="106" t="n">
        <v>35051</v>
      </c>
      <c r="L299" s="106" t="n">
        <v>34961</v>
      </c>
      <c r="M299" s="106" t="n">
        <v>35247</v>
      </c>
    </row>
    <row r="300" s="98" customFormat="true" ht="9" hidden="false" customHeight="false" outlineLevel="0" collapsed="false">
      <c r="A300" s="98" t="s">
        <v>1126</v>
      </c>
      <c r="B300" s="98" t="s">
        <v>1127</v>
      </c>
      <c r="C300" s="98" t="s">
        <v>1128</v>
      </c>
      <c r="D300" s="106" t="n">
        <v>34167</v>
      </c>
      <c r="E300" s="106" t="n">
        <v>34270</v>
      </c>
      <c r="F300" s="106" t="n">
        <v>34340</v>
      </c>
      <c r="G300" s="106" t="n">
        <v>34357</v>
      </c>
      <c r="H300" s="106" t="n">
        <v>34632</v>
      </c>
      <c r="I300" s="106" t="n">
        <v>34685</v>
      </c>
      <c r="J300" s="106" t="n">
        <v>35297</v>
      </c>
      <c r="K300" s="106" t="n">
        <v>35883</v>
      </c>
      <c r="L300" s="106" t="n">
        <v>35452</v>
      </c>
      <c r="M300" s="106" t="n">
        <v>35798</v>
      </c>
    </row>
    <row r="301" s="98" customFormat="true" ht="9" hidden="false" customHeight="false" outlineLevel="0" collapsed="false">
      <c r="A301" s="98" t="s">
        <v>1129</v>
      </c>
      <c r="B301" s="98" t="s">
        <v>1130</v>
      </c>
      <c r="C301" s="98" t="s">
        <v>1131</v>
      </c>
      <c r="D301" s="106" t="n">
        <v>29714</v>
      </c>
      <c r="E301" s="106" t="n">
        <v>29823</v>
      </c>
      <c r="F301" s="106" t="n">
        <v>29669</v>
      </c>
      <c r="G301" s="106" t="n">
        <v>29940</v>
      </c>
      <c r="H301" s="106" t="n">
        <v>30389</v>
      </c>
      <c r="I301" s="106" t="n">
        <v>30717</v>
      </c>
      <c r="J301" s="106" t="n">
        <v>31138</v>
      </c>
      <c r="K301" s="106" t="n">
        <v>31450</v>
      </c>
      <c r="L301" s="106" t="n">
        <v>31868</v>
      </c>
      <c r="M301" s="106" t="n">
        <v>31573</v>
      </c>
    </row>
    <row r="302" s="98" customFormat="true" ht="9" hidden="false" customHeight="false" outlineLevel="0" collapsed="false">
      <c r="A302" s="98" t="s">
        <v>1132</v>
      </c>
      <c r="B302" s="98" t="s">
        <v>1133</v>
      </c>
      <c r="C302" s="98" t="s">
        <v>1134</v>
      </c>
      <c r="D302" s="106" t="n">
        <v>30961</v>
      </c>
      <c r="E302" s="106" t="n">
        <v>30997</v>
      </c>
      <c r="F302" s="106" t="n">
        <v>30655</v>
      </c>
      <c r="G302" s="106" t="n">
        <v>30770</v>
      </c>
      <c r="H302" s="106" t="n">
        <v>31043</v>
      </c>
      <c r="I302" s="106" t="n">
        <v>31359</v>
      </c>
      <c r="J302" s="106" t="n">
        <v>31368</v>
      </c>
      <c r="K302" s="106" t="n">
        <v>31606</v>
      </c>
      <c r="L302" s="106" t="n">
        <v>31231</v>
      </c>
      <c r="M302" s="106" t="n">
        <v>30877</v>
      </c>
    </row>
    <row r="303" s="98" customFormat="true" ht="9" hidden="false" customHeight="false" outlineLevel="0" collapsed="false">
      <c r="A303" s="98" t="s">
        <v>1135</v>
      </c>
      <c r="B303" s="98" t="s">
        <v>1136</v>
      </c>
      <c r="C303" s="98" t="s">
        <v>1137</v>
      </c>
      <c r="D303" s="106" t="n">
        <v>32788</v>
      </c>
      <c r="E303" s="106" t="n">
        <v>32827</v>
      </c>
      <c r="F303" s="106" t="n">
        <v>32913</v>
      </c>
      <c r="G303" s="106" t="n">
        <v>33106</v>
      </c>
      <c r="H303" s="106" t="n">
        <v>33370</v>
      </c>
      <c r="I303" s="106" t="n">
        <v>33640</v>
      </c>
      <c r="J303" s="106" t="n">
        <v>34061</v>
      </c>
      <c r="K303" s="106" t="n">
        <v>34485</v>
      </c>
      <c r="L303" s="106" t="n">
        <v>34388</v>
      </c>
      <c r="M303" s="106" t="n">
        <v>34162</v>
      </c>
    </row>
    <row r="304" s="98" customFormat="true" ht="9" hidden="false" customHeight="false" outlineLevel="0" collapsed="false">
      <c r="A304" s="98" t="s">
        <v>1138</v>
      </c>
      <c r="B304" s="98" t="s">
        <v>1139</v>
      </c>
      <c r="C304" s="98" t="s">
        <v>1140</v>
      </c>
      <c r="D304" s="106" t="n">
        <v>31678</v>
      </c>
      <c r="E304" s="106" t="n">
        <v>31650</v>
      </c>
      <c r="F304" s="106" t="n">
        <v>31566</v>
      </c>
      <c r="G304" s="106" t="n">
        <v>31801</v>
      </c>
      <c r="H304" s="106" t="n">
        <v>32178</v>
      </c>
      <c r="I304" s="106" t="n">
        <v>32904</v>
      </c>
      <c r="J304" s="106" t="n">
        <v>33097</v>
      </c>
      <c r="K304" s="106" t="n">
        <v>33573</v>
      </c>
      <c r="L304" s="106" t="n">
        <v>33543</v>
      </c>
      <c r="M304" s="106" t="n">
        <v>33205</v>
      </c>
    </row>
    <row r="305" s="98" customFormat="true" ht="9" hidden="false" customHeight="false" outlineLevel="0" collapsed="false">
      <c r="A305" s="98" t="s">
        <v>1141</v>
      </c>
      <c r="B305" s="98" t="s">
        <v>1142</v>
      </c>
      <c r="C305" s="98" t="s">
        <v>1143</v>
      </c>
      <c r="D305" s="106" t="n">
        <v>32182</v>
      </c>
      <c r="E305" s="106" t="n">
        <v>32394</v>
      </c>
      <c r="F305" s="106" t="n">
        <v>32760</v>
      </c>
      <c r="G305" s="106" t="n">
        <v>33083</v>
      </c>
      <c r="H305" s="106" t="n">
        <v>33166</v>
      </c>
      <c r="I305" s="106" t="n">
        <v>34005</v>
      </c>
      <c r="J305" s="106" t="n">
        <v>34690</v>
      </c>
      <c r="K305" s="106" t="n">
        <v>34993</v>
      </c>
      <c r="L305" s="106" t="n">
        <v>34888</v>
      </c>
      <c r="M305" s="106" t="n">
        <v>34588</v>
      </c>
    </row>
    <row r="306" s="98" customFormat="true" ht="9" hidden="false" customHeight="false" outlineLevel="0" collapsed="false">
      <c r="A306" s="98" t="s">
        <v>1144</v>
      </c>
      <c r="B306" s="98" t="s">
        <v>1145</v>
      </c>
      <c r="C306" s="98" t="s">
        <v>1146</v>
      </c>
      <c r="D306" s="106" t="n">
        <v>35501</v>
      </c>
      <c r="E306" s="106" t="n">
        <v>35559</v>
      </c>
      <c r="F306" s="106" t="n">
        <v>35766</v>
      </c>
      <c r="G306" s="106" t="n">
        <v>36004</v>
      </c>
      <c r="H306" s="106" t="n">
        <v>36421</v>
      </c>
      <c r="I306" s="106" t="n">
        <v>36715</v>
      </c>
      <c r="J306" s="106" t="n">
        <v>37075</v>
      </c>
      <c r="K306" s="106" t="n">
        <v>37754</v>
      </c>
      <c r="L306" s="106" t="n">
        <v>37913</v>
      </c>
      <c r="M306" s="106" t="n">
        <v>37781</v>
      </c>
    </row>
    <row r="307" s="98" customFormat="true" ht="9" hidden="false" customHeight="false" outlineLevel="0" collapsed="false">
      <c r="A307" s="98" t="s">
        <v>1147</v>
      </c>
      <c r="B307" s="98" t="s">
        <v>1148</v>
      </c>
      <c r="C307" s="98" t="s">
        <v>1149</v>
      </c>
      <c r="D307" s="106" t="n">
        <v>40545</v>
      </c>
      <c r="E307" s="106" t="n">
        <v>39735</v>
      </c>
      <c r="F307" s="106" t="n">
        <v>40317</v>
      </c>
      <c r="G307" s="106" t="n">
        <v>40448</v>
      </c>
      <c r="H307" s="106" t="n">
        <v>41319</v>
      </c>
      <c r="I307" s="106" t="n">
        <v>41449</v>
      </c>
      <c r="J307" s="106" t="n">
        <v>41285</v>
      </c>
      <c r="K307" s="106" t="n">
        <v>41371</v>
      </c>
      <c r="L307" s="106" t="n">
        <v>39282</v>
      </c>
      <c r="M307" s="106" t="n">
        <v>38149</v>
      </c>
    </row>
    <row r="308" s="98" customFormat="true" ht="9" hidden="false" customHeight="false" outlineLevel="0" collapsed="false">
      <c r="A308" s="98" t="s">
        <v>1150</v>
      </c>
      <c r="B308" s="98" t="s">
        <v>1151</v>
      </c>
      <c r="C308" s="98" t="s">
        <v>1152</v>
      </c>
      <c r="D308" s="106" t="n">
        <v>29988</v>
      </c>
      <c r="E308" s="106" t="n">
        <v>30482</v>
      </c>
      <c r="F308" s="106" t="n">
        <v>30519</v>
      </c>
      <c r="G308" s="106" t="n">
        <v>30670</v>
      </c>
      <c r="H308" s="106" t="n">
        <v>30788</v>
      </c>
      <c r="I308" s="106" t="n">
        <v>31008</v>
      </c>
      <c r="J308" s="106" t="n">
        <v>31272</v>
      </c>
      <c r="K308" s="106" t="n">
        <v>31798</v>
      </c>
      <c r="L308" s="106" t="n">
        <v>31655</v>
      </c>
      <c r="M308" s="106" t="n">
        <v>31114</v>
      </c>
    </row>
    <row r="309" s="98" customFormat="true" ht="9" hidden="false" customHeight="false" outlineLevel="0" collapsed="false">
      <c r="A309" s="98" t="s">
        <v>1153</v>
      </c>
      <c r="B309" s="98" t="s">
        <v>1154</v>
      </c>
      <c r="C309" s="98" t="s">
        <v>1155</v>
      </c>
      <c r="D309" s="106" t="n">
        <v>31632</v>
      </c>
      <c r="E309" s="106" t="n">
        <v>30805</v>
      </c>
      <c r="F309" s="106" t="n">
        <v>31428</v>
      </c>
      <c r="G309" s="106" t="n">
        <v>31579</v>
      </c>
      <c r="H309" s="106" t="n">
        <v>31831</v>
      </c>
      <c r="I309" s="106" t="n">
        <v>32039</v>
      </c>
      <c r="J309" s="106" t="n">
        <v>32366</v>
      </c>
      <c r="K309" s="106" t="n">
        <v>33045</v>
      </c>
      <c r="L309" s="106" t="n">
        <v>32768</v>
      </c>
      <c r="M309" s="106" t="n">
        <v>32740</v>
      </c>
    </row>
    <row r="310" s="98" customFormat="true" ht="9" hidden="false" customHeight="false" outlineLevel="0" collapsed="false">
      <c r="A310" s="98" t="s">
        <v>1156</v>
      </c>
      <c r="B310" s="98" t="s">
        <v>1157</v>
      </c>
      <c r="C310" s="98" t="s">
        <v>1158</v>
      </c>
      <c r="D310" s="106" t="n">
        <v>33124</v>
      </c>
      <c r="E310" s="106" t="n">
        <v>33069</v>
      </c>
      <c r="F310" s="106" t="n">
        <v>33150</v>
      </c>
      <c r="G310" s="106" t="n">
        <v>33377</v>
      </c>
      <c r="H310" s="106" t="n">
        <v>33522</v>
      </c>
      <c r="I310" s="106" t="n">
        <v>33500</v>
      </c>
      <c r="J310" s="106" t="n">
        <v>33912</v>
      </c>
      <c r="K310" s="106" t="n">
        <v>34314</v>
      </c>
      <c r="L310" s="106" t="n">
        <v>34424</v>
      </c>
      <c r="M310" s="106" t="n">
        <v>34666</v>
      </c>
    </row>
    <row r="311" s="98" customFormat="true" ht="9" hidden="false" customHeight="false" outlineLevel="0" collapsed="false">
      <c r="A311" s="98" t="s">
        <v>1159</v>
      </c>
      <c r="B311" s="98" t="s">
        <v>1160</v>
      </c>
      <c r="C311" s="98" t="s">
        <v>1161</v>
      </c>
      <c r="D311" s="106" t="n">
        <v>29036</v>
      </c>
      <c r="E311" s="106" t="n">
        <v>29837</v>
      </c>
      <c r="F311" s="106" t="n">
        <v>29167</v>
      </c>
      <c r="G311" s="106" t="n">
        <v>29295</v>
      </c>
      <c r="H311" s="106" t="n">
        <v>29718</v>
      </c>
      <c r="I311" s="106" t="n">
        <v>30045</v>
      </c>
      <c r="J311" s="106" t="n">
        <v>30162</v>
      </c>
      <c r="K311" s="106" t="n">
        <v>30420</v>
      </c>
      <c r="L311" s="106" t="n">
        <v>30608</v>
      </c>
      <c r="M311" s="106" t="n">
        <v>30457</v>
      </c>
    </row>
    <row r="312" s="98" customFormat="true" ht="9" hidden="false" customHeight="false" outlineLevel="0" collapsed="false">
      <c r="A312" s="98" t="s">
        <v>1162</v>
      </c>
      <c r="B312" s="98" t="s">
        <v>1163</v>
      </c>
      <c r="C312" s="98" t="s">
        <v>1164</v>
      </c>
      <c r="D312" s="106" t="n">
        <v>27559</v>
      </c>
      <c r="E312" s="106" t="n">
        <v>27577</v>
      </c>
      <c r="F312" s="106" t="n">
        <v>27273</v>
      </c>
      <c r="G312" s="106" t="n">
        <v>27108</v>
      </c>
      <c r="H312" s="106" t="n">
        <v>26785</v>
      </c>
      <c r="I312" s="106" t="n">
        <v>27055</v>
      </c>
      <c r="J312" s="106" t="n">
        <v>27677</v>
      </c>
      <c r="K312" s="106" t="n">
        <v>28095</v>
      </c>
      <c r="L312" s="106" t="n">
        <v>27873</v>
      </c>
      <c r="M312" s="106" t="n">
        <v>27549</v>
      </c>
    </row>
    <row r="313" s="98" customFormat="true" ht="9" hidden="false" customHeight="false" outlineLevel="0" collapsed="false">
      <c r="A313" s="98" t="s">
        <v>1165</v>
      </c>
      <c r="B313" s="98" t="s">
        <v>1166</v>
      </c>
      <c r="C313" s="98" t="s">
        <v>1167</v>
      </c>
      <c r="D313" s="106" t="n">
        <v>30863</v>
      </c>
      <c r="E313" s="106" t="n">
        <v>31233</v>
      </c>
      <c r="F313" s="106" t="n">
        <v>31253</v>
      </c>
      <c r="G313" s="106" t="n">
        <v>31370</v>
      </c>
      <c r="H313" s="106" t="n">
        <v>31868</v>
      </c>
      <c r="I313" s="106" t="n">
        <v>31728</v>
      </c>
      <c r="J313" s="106" t="n">
        <v>32370</v>
      </c>
      <c r="K313" s="106" t="n">
        <v>32518</v>
      </c>
      <c r="L313" s="106" t="n">
        <v>32710</v>
      </c>
      <c r="M313" s="106" t="n">
        <v>32501</v>
      </c>
    </row>
    <row r="314" s="98" customFormat="true" ht="9" hidden="false" customHeight="false" outlineLevel="0" collapsed="false">
      <c r="A314" s="98" t="s">
        <v>1168</v>
      </c>
      <c r="B314" s="98" t="s">
        <v>1169</v>
      </c>
      <c r="C314" s="98" t="s">
        <v>1170</v>
      </c>
      <c r="D314" s="106" t="n">
        <v>29731</v>
      </c>
      <c r="E314" s="106" t="n">
        <v>29619</v>
      </c>
      <c r="F314" s="106" t="n">
        <v>29273</v>
      </c>
      <c r="G314" s="106" t="n">
        <v>29691</v>
      </c>
      <c r="H314" s="106" t="n">
        <v>30137</v>
      </c>
      <c r="I314" s="106" t="n">
        <v>30560</v>
      </c>
      <c r="J314" s="106" t="n">
        <v>30642</v>
      </c>
      <c r="K314" s="106" t="n">
        <v>30834</v>
      </c>
      <c r="L314" s="106" t="n">
        <v>30718</v>
      </c>
      <c r="M314" s="106" t="n">
        <v>30575</v>
      </c>
    </row>
    <row r="315" s="98" customFormat="true" ht="9" hidden="false" customHeight="false" outlineLevel="0" collapsed="false">
      <c r="A315" s="98" t="s">
        <v>1171</v>
      </c>
      <c r="B315" s="98" t="s">
        <v>1172</v>
      </c>
      <c r="C315" s="98" t="s">
        <v>1173</v>
      </c>
      <c r="D315" s="106" t="n">
        <v>29970</v>
      </c>
      <c r="E315" s="106" t="n">
        <v>30177</v>
      </c>
      <c r="F315" s="106" t="n">
        <v>30052</v>
      </c>
      <c r="G315" s="106" t="n">
        <v>30041</v>
      </c>
      <c r="H315" s="106" t="n">
        <v>29870</v>
      </c>
      <c r="I315" s="106" t="n">
        <v>29767</v>
      </c>
      <c r="J315" s="106" t="n">
        <v>30572</v>
      </c>
      <c r="K315" s="106" t="n">
        <v>30780</v>
      </c>
      <c r="L315" s="106" t="n">
        <v>30625</v>
      </c>
      <c r="M315" s="106" t="n">
        <v>30254</v>
      </c>
    </row>
    <row r="316" s="98" customFormat="true" ht="9" hidden="false" customHeight="false" outlineLevel="0" collapsed="false">
      <c r="A316" s="98" t="s">
        <v>1174</v>
      </c>
      <c r="B316" s="98" t="s">
        <v>1175</v>
      </c>
      <c r="C316" s="98" t="s">
        <v>1176</v>
      </c>
      <c r="D316" s="106" t="n">
        <v>30238</v>
      </c>
      <c r="E316" s="106" t="n">
        <v>30398</v>
      </c>
      <c r="F316" s="106" t="n">
        <v>30067</v>
      </c>
      <c r="G316" s="106" t="n">
        <v>30238</v>
      </c>
      <c r="H316" s="106" t="n">
        <v>30501</v>
      </c>
      <c r="I316" s="106" t="n">
        <v>30889</v>
      </c>
      <c r="J316" s="106" t="n">
        <v>31129</v>
      </c>
      <c r="K316" s="106" t="n">
        <v>31433</v>
      </c>
      <c r="L316" s="106" t="n">
        <v>31553</v>
      </c>
      <c r="M316" s="106" t="n">
        <v>31479</v>
      </c>
    </row>
    <row r="317" s="98" customFormat="true" ht="9" hidden="false" customHeight="false" outlineLevel="0" collapsed="false">
      <c r="A317" s="98" t="s">
        <v>1177</v>
      </c>
      <c r="B317" s="98" t="s">
        <v>1178</v>
      </c>
      <c r="C317" s="98" t="s">
        <v>1179</v>
      </c>
      <c r="D317" s="106" t="n">
        <v>29989</v>
      </c>
      <c r="E317" s="106" t="n">
        <v>30012</v>
      </c>
      <c r="F317" s="106" t="n">
        <v>29376</v>
      </c>
      <c r="G317" s="106" t="n">
        <v>29894</v>
      </c>
      <c r="H317" s="106" t="n">
        <v>30043</v>
      </c>
      <c r="I317" s="106" t="n">
        <v>30017</v>
      </c>
      <c r="J317" s="106" t="n">
        <v>30440</v>
      </c>
      <c r="K317" s="106" t="n">
        <v>30970</v>
      </c>
      <c r="L317" s="106" t="n">
        <v>30769</v>
      </c>
      <c r="M317" s="106" t="n">
        <v>31101</v>
      </c>
    </row>
    <row r="318" s="98" customFormat="true" ht="9" hidden="false" customHeight="false" outlineLevel="0" collapsed="false">
      <c r="A318" s="98" t="s">
        <v>1180</v>
      </c>
      <c r="B318" s="98" t="s">
        <v>1181</v>
      </c>
      <c r="C318" s="98" t="s">
        <v>1182</v>
      </c>
      <c r="D318" s="106" t="n">
        <v>32302</v>
      </c>
      <c r="E318" s="106" t="n">
        <v>31845</v>
      </c>
      <c r="F318" s="106" t="n">
        <v>31403</v>
      </c>
      <c r="G318" s="106" t="n">
        <v>30520</v>
      </c>
      <c r="H318" s="106" t="n">
        <v>31145</v>
      </c>
      <c r="I318" s="106" t="n">
        <v>32223</v>
      </c>
      <c r="J318" s="106" t="n">
        <v>32467</v>
      </c>
      <c r="K318" s="106" t="n">
        <v>32370</v>
      </c>
      <c r="L318" s="106" t="n">
        <v>32484</v>
      </c>
      <c r="M318" s="106" t="n">
        <v>32286</v>
      </c>
    </row>
    <row r="319" s="98" customFormat="true" ht="9" hidden="false" customHeight="false" outlineLevel="0" collapsed="false">
      <c r="A319" s="98" t="s">
        <v>1183</v>
      </c>
      <c r="B319" s="98" t="s">
        <v>1184</v>
      </c>
      <c r="C319" s="98" t="s">
        <v>1185</v>
      </c>
      <c r="D319" s="106" t="n">
        <v>31843</v>
      </c>
      <c r="E319" s="106" t="n">
        <v>32175</v>
      </c>
      <c r="F319" s="106" t="n">
        <v>32284</v>
      </c>
      <c r="G319" s="106" t="n">
        <v>32454</v>
      </c>
      <c r="H319" s="106" t="n">
        <v>33194</v>
      </c>
      <c r="I319" s="106" t="n">
        <v>34071</v>
      </c>
      <c r="J319" s="106" t="n">
        <v>34433</v>
      </c>
      <c r="K319" s="106" t="n">
        <v>35066</v>
      </c>
      <c r="L319" s="106" t="n">
        <v>35178</v>
      </c>
      <c r="M319" s="106" t="n">
        <v>35130</v>
      </c>
    </row>
    <row r="320" s="98" customFormat="true" ht="9" hidden="false" customHeight="false" outlineLevel="0" collapsed="false">
      <c r="A320" s="98" t="s">
        <v>1186</v>
      </c>
      <c r="B320" s="98" t="s">
        <v>1187</v>
      </c>
      <c r="C320" s="98" t="s">
        <v>1188</v>
      </c>
      <c r="D320" s="106" t="n">
        <v>28093</v>
      </c>
      <c r="E320" s="106" t="n">
        <v>28557</v>
      </c>
      <c r="F320" s="106" t="n">
        <v>28467</v>
      </c>
      <c r="G320" s="106" t="n">
        <v>28740</v>
      </c>
      <c r="H320" s="106" t="n">
        <v>29140</v>
      </c>
      <c r="I320" s="106" t="n">
        <v>29472</v>
      </c>
      <c r="J320" s="106" t="n">
        <v>29755</v>
      </c>
      <c r="K320" s="106" t="n">
        <v>29845</v>
      </c>
      <c r="L320" s="106" t="n">
        <v>30115</v>
      </c>
      <c r="M320" s="106" t="n">
        <v>29901</v>
      </c>
    </row>
    <row r="321" s="98" customFormat="true" ht="9" hidden="false" customHeight="false" outlineLevel="0" collapsed="false">
      <c r="A321" s="98" t="s">
        <v>1189</v>
      </c>
      <c r="B321" s="98" t="s">
        <v>1190</v>
      </c>
      <c r="C321" s="98" t="s">
        <v>1191</v>
      </c>
      <c r="D321" s="106" t="n">
        <v>28192</v>
      </c>
      <c r="E321" s="106" t="n">
        <v>28509</v>
      </c>
      <c r="F321" s="106" t="n">
        <v>28318</v>
      </c>
      <c r="G321" s="106" t="n">
        <v>28369</v>
      </c>
      <c r="H321" s="106" t="n">
        <v>28689</v>
      </c>
      <c r="I321" s="106" t="n">
        <v>29469</v>
      </c>
      <c r="J321" s="106" t="n">
        <v>29296</v>
      </c>
      <c r="K321" s="106" t="n">
        <v>29596</v>
      </c>
      <c r="L321" s="106" t="n">
        <v>29453</v>
      </c>
      <c r="M321" s="106" t="n">
        <v>29306</v>
      </c>
    </row>
    <row r="322" s="98" customFormat="true" ht="9" hidden="false" customHeight="false" outlineLevel="0" collapsed="false">
      <c r="A322" s="98" t="s">
        <v>1192</v>
      </c>
      <c r="B322" s="98" t="s">
        <v>1193</v>
      </c>
      <c r="C322" s="98" t="s">
        <v>1194</v>
      </c>
      <c r="D322" s="106" t="n">
        <v>31269</v>
      </c>
      <c r="E322" s="106" t="n">
        <v>31337</v>
      </c>
      <c r="F322" s="106" t="n">
        <v>30298</v>
      </c>
      <c r="G322" s="106" t="n">
        <v>30719</v>
      </c>
      <c r="H322" s="106" t="n">
        <v>30662</v>
      </c>
      <c r="I322" s="106" t="n">
        <v>30379</v>
      </c>
      <c r="J322" s="106" t="n">
        <v>30868</v>
      </c>
      <c r="K322" s="106" t="n">
        <v>31137</v>
      </c>
      <c r="L322" s="106" t="n">
        <v>31148</v>
      </c>
      <c r="M322" s="106" t="n">
        <v>31061</v>
      </c>
    </row>
    <row r="323" s="98" customFormat="true" ht="9" hidden="false" customHeight="false" outlineLevel="0" collapsed="false">
      <c r="A323" s="98" t="s">
        <v>1195</v>
      </c>
      <c r="B323" s="98" t="s">
        <v>1196</v>
      </c>
      <c r="C323" s="98" t="s">
        <v>1197</v>
      </c>
      <c r="D323" s="106" t="n">
        <v>28443</v>
      </c>
      <c r="E323" s="106" t="n">
        <v>28593</v>
      </c>
      <c r="F323" s="106" t="n">
        <v>28594</v>
      </c>
      <c r="G323" s="106" t="n">
        <v>28829</v>
      </c>
      <c r="H323" s="106" t="n">
        <v>29034</v>
      </c>
      <c r="I323" s="106" t="n">
        <v>29462</v>
      </c>
      <c r="J323" s="106" t="n">
        <v>29656</v>
      </c>
      <c r="K323" s="106" t="n">
        <v>30099</v>
      </c>
      <c r="L323" s="106" t="n">
        <v>30224</v>
      </c>
      <c r="M323" s="106" t="n">
        <v>30173</v>
      </c>
    </row>
    <row r="324" s="98" customFormat="true" ht="9" hidden="false" customHeight="false" outlineLevel="0" collapsed="false">
      <c r="A324" s="98" t="s">
        <v>1198</v>
      </c>
      <c r="B324" s="98" t="s">
        <v>1199</v>
      </c>
      <c r="C324" s="98" t="s">
        <v>1200</v>
      </c>
      <c r="D324" s="106" t="n">
        <v>30607</v>
      </c>
      <c r="E324" s="106" t="n">
        <v>30915</v>
      </c>
      <c r="F324" s="106" t="n">
        <v>30736</v>
      </c>
      <c r="G324" s="106" t="n">
        <v>31205</v>
      </c>
      <c r="H324" s="106" t="n">
        <v>31001</v>
      </c>
      <c r="I324" s="106" t="n">
        <v>31188</v>
      </c>
      <c r="J324" s="106" t="n">
        <v>30972</v>
      </c>
      <c r="K324" s="106" t="n">
        <v>31133</v>
      </c>
      <c r="L324" s="106" t="n">
        <v>31564</v>
      </c>
      <c r="M324" s="106" t="n">
        <v>31550</v>
      </c>
    </row>
    <row r="325" s="98" customFormat="true" ht="9" hidden="false" customHeight="false" outlineLevel="0" collapsed="false">
      <c r="A325" s="98" t="s">
        <v>1201</v>
      </c>
      <c r="B325" s="98" t="s">
        <v>1202</v>
      </c>
      <c r="C325" s="98" t="s">
        <v>1203</v>
      </c>
      <c r="D325" s="106" t="n">
        <v>30657</v>
      </c>
      <c r="E325" s="106" t="n">
        <v>30654</v>
      </c>
      <c r="F325" s="106" t="n">
        <v>30789</v>
      </c>
      <c r="G325" s="106" t="n">
        <v>31081</v>
      </c>
      <c r="H325" s="106" t="n">
        <v>31489</v>
      </c>
      <c r="I325" s="106" t="n">
        <v>31983</v>
      </c>
      <c r="J325" s="106" t="n">
        <v>32360</v>
      </c>
      <c r="K325" s="106" t="n">
        <v>32712</v>
      </c>
      <c r="L325" s="106" t="n">
        <v>32865</v>
      </c>
      <c r="M325" s="106" t="n">
        <v>32734</v>
      </c>
    </row>
    <row r="326" s="98" customFormat="true" ht="9" hidden="false" customHeight="false" outlineLevel="0" collapsed="false">
      <c r="A326" s="98" t="s">
        <v>1204</v>
      </c>
      <c r="B326" s="98" t="s">
        <v>1205</v>
      </c>
      <c r="C326" s="98" t="s">
        <v>1206</v>
      </c>
      <c r="D326" s="106" t="n">
        <v>32362</v>
      </c>
      <c r="E326" s="106" t="n">
        <v>31974</v>
      </c>
      <c r="F326" s="106" t="n">
        <v>32136</v>
      </c>
      <c r="G326" s="106" t="n">
        <v>32344</v>
      </c>
      <c r="H326" s="106" t="n">
        <v>32570</v>
      </c>
      <c r="I326" s="106" t="n">
        <v>33295</v>
      </c>
      <c r="J326" s="106" t="n">
        <v>33469</v>
      </c>
      <c r="K326" s="106" t="n">
        <v>33994</v>
      </c>
      <c r="L326" s="106" t="n">
        <v>34163</v>
      </c>
      <c r="M326" s="106" t="n">
        <v>34263</v>
      </c>
    </row>
    <row r="327" s="98" customFormat="true" ht="9" hidden="false" customHeight="false" outlineLevel="0" collapsed="false">
      <c r="A327" s="98" t="s">
        <v>1207</v>
      </c>
      <c r="B327" s="98" t="s">
        <v>1208</v>
      </c>
      <c r="C327" s="98" t="s">
        <v>1209</v>
      </c>
      <c r="D327" s="106" t="n">
        <v>30741</v>
      </c>
      <c r="E327" s="106" t="n">
        <v>30864</v>
      </c>
      <c r="F327" s="106" t="n">
        <v>31143</v>
      </c>
      <c r="G327" s="106" t="n">
        <v>31707</v>
      </c>
      <c r="H327" s="106" t="n">
        <v>32186</v>
      </c>
      <c r="I327" s="106" t="n">
        <v>32808</v>
      </c>
      <c r="J327" s="106" t="n">
        <v>33121</v>
      </c>
      <c r="K327" s="106" t="n">
        <v>33439</v>
      </c>
      <c r="L327" s="106" t="n">
        <v>33508</v>
      </c>
      <c r="M327" s="106" t="n">
        <v>33356</v>
      </c>
    </row>
    <row r="328" s="98" customFormat="true" ht="9" hidden="false" customHeight="false" outlineLevel="0" collapsed="false">
      <c r="A328" s="98" t="s">
        <v>1210</v>
      </c>
      <c r="B328" s="98" t="s">
        <v>1211</v>
      </c>
      <c r="C328" s="98" t="s">
        <v>1212</v>
      </c>
      <c r="D328" s="106" t="n">
        <v>30645</v>
      </c>
      <c r="E328" s="106" t="n">
        <v>30897</v>
      </c>
      <c r="F328" s="106" t="n">
        <v>30985</v>
      </c>
      <c r="G328" s="106" t="n">
        <v>31342</v>
      </c>
      <c r="H328" s="106" t="n">
        <v>31534</v>
      </c>
      <c r="I328" s="106" t="n">
        <v>31699</v>
      </c>
      <c r="J328" s="106" t="n">
        <v>32367</v>
      </c>
      <c r="K328" s="106" t="n">
        <v>32557</v>
      </c>
      <c r="L328" s="106" t="n">
        <v>32728</v>
      </c>
      <c r="M328" s="106" t="n">
        <v>32463</v>
      </c>
    </row>
    <row r="329" s="98" customFormat="true" ht="9" hidden="false" customHeight="false" outlineLevel="0" collapsed="false">
      <c r="A329" s="98" t="s">
        <v>1213</v>
      </c>
      <c r="B329" s="98" t="s">
        <v>1214</v>
      </c>
      <c r="C329" s="98" t="s">
        <v>1215</v>
      </c>
      <c r="D329" s="106" t="n">
        <v>28289</v>
      </c>
      <c r="E329" s="106" t="n">
        <v>28122</v>
      </c>
      <c r="F329" s="106" t="n">
        <v>27961</v>
      </c>
      <c r="G329" s="106" t="n">
        <v>27969</v>
      </c>
      <c r="H329" s="106" t="n">
        <v>28395</v>
      </c>
      <c r="I329" s="106" t="n">
        <v>28613</v>
      </c>
      <c r="J329" s="106" t="n">
        <v>28764</v>
      </c>
      <c r="K329" s="106" t="n">
        <v>29117</v>
      </c>
      <c r="L329" s="106" t="n">
        <v>28976</v>
      </c>
      <c r="M329" s="106" t="n">
        <v>28798</v>
      </c>
    </row>
    <row r="330" s="98" customFormat="true" ht="9" hidden="false" customHeight="false" outlineLevel="0" collapsed="false">
      <c r="A330" s="98" t="s">
        <v>1216</v>
      </c>
      <c r="B330" s="98" t="s">
        <v>1217</v>
      </c>
      <c r="C330" s="98" t="s">
        <v>1218</v>
      </c>
      <c r="D330" s="106" t="n">
        <v>30598</v>
      </c>
      <c r="E330" s="106" t="n">
        <v>30575</v>
      </c>
      <c r="F330" s="106" t="n">
        <v>30782</v>
      </c>
      <c r="G330" s="106" t="n">
        <v>30974</v>
      </c>
      <c r="H330" s="106" t="n">
        <v>31528</v>
      </c>
      <c r="I330" s="106" t="n">
        <v>32088</v>
      </c>
      <c r="J330" s="106" t="n">
        <v>32317</v>
      </c>
      <c r="K330" s="106" t="n">
        <v>32596</v>
      </c>
      <c r="L330" s="106" t="n">
        <v>32692</v>
      </c>
      <c r="M330" s="106" t="n">
        <v>32616</v>
      </c>
    </row>
    <row r="331" s="98" customFormat="true" ht="9" hidden="false" customHeight="false" outlineLevel="0" collapsed="false">
      <c r="A331" s="98" t="s">
        <v>1219</v>
      </c>
      <c r="B331" s="98" t="s">
        <v>1220</v>
      </c>
      <c r="C331" s="98" t="s">
        <v>1221</v>
      </c>
      <c r="D331" s="106" t="n">
        <v>30034</v>
      </c>
      <c r="E331" s="106" t="n">
        <v>30063</v>
      </c>
      <c r="F331" s="106" t="n">
        <v>30254</v>
      </c>
      <c r="G331" s="106" t="n">
        <v>30560</v>
      </c>
      <c r="H331" s="106" t="n">
        <v>31279</v>
      </c>
      <c r="I331" s="106" t="n">
        <v>31686</v>
      </c>
      <c r="J331" s="106" t="n">
        <v>32167</v>
      </c>
      <c r="K331" s="106" t="n">
        <v>32547</v>
      </c>
      <c r="L331" s="106" t="n">
        <v>32799</v>
      </c>
      <c r="M331" s="106" t="n">
        <v>32725</v>
      </c>
    </row>
    <row r="332" s="98" customFormat="true" ht="9" hidden="false" customHeight="false" outlineLevel="0" collapsed="false">
      <c r="A332" s="98" t="s">
        <v>1222</v>
      </c>
      <c r="B332" s="98" t="s">
        <v>1223</v>
      </c>
      <c r="C332" s="98" t="s">
        <v>1224</v>
      </c>
      <c r="D332" s="106" t="n">
        <v>30133</v>
      </c>
      <c r="E332" s="106" t="n">
        <v>30323</v>
      </c>
      <c r="F332" s="106" t="n">
        <v>30266</v>
      </c>
      <c r="G332" s="106" t="n">
        <v>30479</v>
      </c>
      <c r="H332" s="106" t="n">
        <v>30652</v>
      </c>
      <c r="I332" s="106" t="n">
        <v>31076</v>
      </c>
      <c r="J332" s="106" t="n">
        <v>31697</v>
      </c>
      <c r="K332" s="106" t="n">
        <v>32065</v>
      </c>
      <c r="L332" s="106" t="n">
        <v>32361</v>
      </c>
      <c r="M332" s="106" t="n">
        <v>31974</v>
      </c>
    </row>
    <row r="333" s="98" customFormat="true" ht="9" hidden="false" customHeight="false" outlineLevel="0" collapsed="false">
      <c r="A333" s="98" t="s">
        <v>1225</v>
      </c>
      <c r="B333" s="98" t="s">
        <v>1226</v>
      </c>
      <c r="C333" s="98" t="s">
        <v>1227</v>
      </c>
      <c r="D333" s="106" t="n">
        <v>31031</v>
      </c>
      <c r="E333" s="106" t="n">
        <v>31198</v>
      </c>
      <c r="F333" s="106" t="n">
        <v>31313</v>
      </c>
      <c r="G333" s="106" t="n">
        <v>31448</v>
      </c>
      <c r="H333" s="106" t="n">
        <v>31792</v>
      </c>
      <c r="I333" s="106" t="n">
        <v>32052</v>
      </c>
      <c r="J333" s="106" t="n">
        <v>32604</v>
      </c>
      <c r="K333" s="106" t="n">
        <v>32992</v>
      </c>
      <c r="L333" s="106" t="n">
        <v>33172</v>
      </c>
      <c r="M333" s="106" t="n">
        <v>32989</v>
      </c>
    </row>
    <row r="334" s="98" customFormat="true" ht="9" hidden="false" customHeight="false" outlineLevel="0" collapsed="false">
      <c r="A334" s="98" t="s">
        <v>1228</v>
      </c>
      <c r="B334" s="98" t="s">
        <v>1229</v>
      </c>
      <c r="C334" s="98" t="s">
        <v>1230</v>
      </c>
      <c r="D334" s="106" t="n">
        <v>32333</v>
      </c>
      <c r="E334" s="106" t="n">
        <v>32018</v>
      </c>
      <c r="F334" s="106" t="n">
        <v>32270</v>
      </c>
      <c r="G334" s="106" t="n">
        <v>32610</v>
      </c>
      <c r="H334" s="106" t="n">
        <v>32992</v>
      </c>
      <c r="I334" s="106" t="n">
        <v>33164</v>
      </c>
      <c r="J334" s="106" t="n">
        <v>33862</v>
      </c>
      <c r="K334" s="106" t="n">
        <v>34167</v>
      </c>
      <c r="L334" s="106" t="n">
        <v>34395</v>
      </c>
      <c r="M334" s="106" t="n">
        <v>33982</v>
      </c>
    </row>
    <row r="335" s="98" customFormat="true" ht="9" hidden="false" customHeight="false" outlineLevel="0" collapsed="false">
      <c r="A335" s="98" t="s">
        <v>1231</v>
      </c>
      <c r="B335" s="98" t="s">
        <v>1232</v>
      </c>
      <c r="C335" s="98" t="s">
        <v>1233</v>
      </c>
      <c r="D335" s="106" t="n">
        <v>32995</v>
      </c>
      <c r="E335" s="106" t="n">
        <v>33301</v>
      </c>
      <c r="F335" s="106" t="n">
        <v>33234</v>
      </c>
      <c r="G335" s="106" t="n">
        <v>32981</v>
      </c>
      <c r="H335" s="106" t="n">
        <v>33401</v>
      </c>
      <c r="I335" s="106" t="n">
        <v>33336</v>
      </c>
      <c r="J335" s="106" t="n">
        <v>34064</v>
      </c>
      <c r="K335" s="106" t="n">
        <v>34479</v>
      </c>
      <c r="L335" s="106" t="n">
        <v>34447</v>
      </c>
      <c r="M335" s="106" t="n">
        <v>34248</v>
      </c>
    </row>
    <row r="336" s="98" customFormat="true" ht="9" hidden="false" customHeight="false" outlineLevel="0" collapsed="false">
      <c r="A336" s="98" t="s">
        <v>1234</v>
      </c>
      <c r="B336" s="98" t="s">
        <v>1235</v>
      </c>
      <c r="C336" s="98" t="s">
        <v>1236</v>
      </c>
      <c r="D336" s="106" t="n">
        <v>31571</v>
      </c>
      <c r="E336" s="106" t="n">
        <v>31527</v>
      </c>
      <c r="F336" s="106" t="n">
        <v>31816</v>
      </c>
      <c r="G336" s="106" t="n">
        <v>31928</v>
      </c>
      <c r="H336" s="106" t="n">
        <v>32288</v>
      </c>
      <c r="I336" s="106" t="n">
        <v>32639</v>
      </c>
      <c r="J336" s="106" t="n">
        <v>33293</v>
      </c>
      <c r="K336" s="106" t="n">
        <v>34039</v>
      </c>
      <c r="L336" s="106" t="n">
        <v>34116</v>
      </c>
      <c r="M336" s="106" t="n">
        <v>33925</v>
      </c>
    </row>
    <row r="337" s="98" customFormat="true" ht="9" hidden="false" customHeight="false" outlineLevel="0" collapsed="false">
      <c r="A337" s="98" t="s">
        <v>1237</v>
      </c>
      <c r="B337" s="98" t="s">
        <v>1238</v>
      </c>
      <c r="C337" s="98" t="s">
        <v>1239</v>
      </c>
      <c r="D337" s="106" t="n">
        <v>31681</v>
      </c>
      <c r="E337" s="106" t="n">
        <v>31344</v>
      </c>
      <c r="F337" s="106" t="n">
        <v>31445</v>
      </c>
      <c r="G337" s="106" t="n">
        <v>31834</v>
      </c>
      <c r="H337" s="106" t="n">
        <v>31129</v>
      </c>
      <c r="I337" s="106" t="n">
        <v>31013</v>
      </c>
      <c r="J337" s="106" t="n">
        <v>31144</v>
      </c>
      <c r="K337" s="106" t="n">
        <v>31318</v>
      </c>
      <c r="L337" s="106" t="n">
        <v>31516</v>
      </c>
      <c r="M337" s="106" t="n">
        <v>31579</v>
      </c>
    </row>
    <row r="338" s="98" customFormat="true" ht="9" hidden="false" customHeight="false" outlineLevel="0" collapsed="false">
      <c r="A338" s="98" t="s">
        <v>1240</v>
      </c>
      <c r="B338" s="98" t="s">
        <v>1241</v>
      </c>
      <c r="C338" s="98" t="s">
        <v>1242</v>
      </c>
      <c r="D338" s="106" t="n">
        <v>29309</v>
      </c>
      <c r="E338" s="106" t="n">
        <v>29823</v>
      </c>
      <c r="F338" s="106" t="n">
        <v>29613</v>
      </c>
      <c r="G338" s="106" t="n">
        <v>30351</v>
      </c>
      <c r="H338" s="106" t="n">
        <v>30790</v>
      </c>
      <c r="I338" s="106" t="n">
        <v>30847</v>
      </c>
      <c r="J338" s="106" t="n">
        <v>31346</v>
      </c>
      <c r="K338" s="106" t="n">
        <v>31414</v>
      </c>
      <c r="L338" s="106" t="n">
        <v>31911</v>
      </c>
      <c r="M338" s="106" t="n">
        <v>31958</v>
      </c>
    </row>
    <row r="339" s="98" customFormat="true" ht="9" hidden="false" customHeight="false" outlineLevel="0" collapsed="false">
      <c r="A339" s="98" t="s">
        <v>1243</v>
      </c>
      <c r="B339" s="98" t="s">
        <v>1244</v>
      </c>
      <c r="C339" s="98" t="s">
        <v>1245</v>
      </c>
      <c r="D339" s="106" t="n">
        <v>30890</v>
      </c>
      <c r="E339" s="106" t="n">
        <v>31338</v>
      </c>
      <c r="F339" s="106" t="n">
        <v>31668</v>
      </c>
      <c r="G339" s="106" t="n">
        <v>31748</v>
      </c>
      <c r="H339" s="106" t="n">
        <v>32078</v>
      </c>
      <c r="I339" s="106" t="n">
        <v>32430</v>
      </c>
      <c r="J339" s="106" t="n">
        <v>33314</v>
      </c>
      <c r="K339" s="106" t="n">
        <v>33594</v>
      </c>
      <c r="L339" s="106" t="n">
        <v>33911</v>
      </c>
      <c r="M339" s="106" t="n">
        <v>33658</v>
      </c>
    </row>
    <row r="340" s="98" customFormat="true" ht="9" hidden="false" customHeight="false" outlineLevel="0" collapsed="false">
      <c r="A340" s="98" t="s">
        <v>1246</v>
      </c>
      <c r="B340" s="98" t="s">
        <v>1247</v>
      </c>
      <c r="C340" s="98" t="s">
        <v>1248</v>
      </c>
      <c r="D340" s="106" t="n">
        <v>29149</v>
      </c>
      <c r="E340" s="106" t="n">
        <v>29264</v>
      </c>
      <c r="F340" s="106" t="n">
        <v>29270</v>
      </c>
      <c r="G340" s="106" t="n">
        <v>29495</v>
      </c>
      <c r="H340" s="106" t="n">
        <v>29745</v>
      </c>
      <c r="I340" s="106" t="n">
        <v>30547</v>
      </c>
      <c r="J340" s="106" t="n">
        <v>30606</v>
      </c>
      <c r="K340" s="106" t="n">
        <v>30713</v>
      </c>
      <c r="L340" s="106" t="n">
        <v>30840</v>
      </c>
      <c r="M340" s="106" t="n">
        <v>30746</v>
      </c>
    </row>
    <row r="341" s="98" customFormat="true" ht="9" hidden="false" customHeight="false" outlineLevel="0" collapsed="false">
      <c r="A341" s="98" t="s">
        <v>1249</v>
      </c>
      <c r="B341" s="98" t="s">
        <v>1250</v>
      </c>
      <c r="C341" s="98" t="s">
        <v>1251</v>
      </c>
      <c r="D341" s="106" t="n">
        <v>30964</v>
      </c>
      <c r="E341" s="106" t="n">
        <v>31253</v>
      </c>
      <c r="F341" s="106" t="n">
        <v>31545</v>
      </c>
      <c r="G341" s="106" t="n">
        <v>31956</v>
      </c>
      <c r="H341" s="106" t="n">
        <v>32529</v>
      </c>
      <c r="I341" s="106" t="n">
        <v>32966</v>
      </c>
      <c r="J341" s="106" t="n">
        <v>33498</v>
      </c>
      <c r="K341" s="106" t="n">
        <v>33735</v>
      </c>
      <c r="L341" s="106" t="n">
        <v>34031</v>
      </c>
      <c r="M341" s="106" t="n">
        <v>33708</v>
      </c>
    </row>
    <row r="342" s="98" customFormat="true" ht="9" hidden="false" customHeight="false" outlineLevel="0" collapsed="false">
      <c r="A342" s="98" t="s">
        <v>1252</v>
      </c>
      <c r="B342" s="98" t="s">
        <v>1253</v>
      </c>
      <c r="C342" s="98" t="s">
        <v>1254</v>
      </c>
      <c r="D342" s="106" t="n">
        <v>28820</v>
      </c>
      <c r="E342" s="106" t="n">
        <v>29141</v>
      </c>
      <c r="F342" s="106" t="n">
        <v>29392</v>
      </c>
      <c r="G342" s="106" t="n">
        <v>29720</v>
      </c>
      <c r="H342" s="106" t="n">
        <v>29998</v>
      </c>
      <c r="I342" s="106" t="n">
        <v>30318</v>
      </c>
      <c r="J342" s="106" t="n">
        <v>30916</v>
      </c>
      <c r="K342" s="106" t="n">
        <v>31467</v>
      </c>
      <c r="L342" s="106" t="n">
        <v>31662</v>
      </c>
      <c r="M342" s="106" t="n">
        <v>31572</v>
      </c>
    </row>
    <row r="343" s="98" customFormat="true" ht="9" hidden="false" customHeight="false" outlineLevel="0" collapsed="false">
      <c r="A343" s="98" t="s">
        <v>1255</v>
      </c>
      <c r="B343" s="98" t="s">
        <v>1256</v>
      </c>
      <c r="C343" s="98" t="s">
        <v>1257</v>
      </c>
      <c r="D343" s="106" t="n">
        <v>30815</v>
      </c>
      <c r="E343" s="106" t="n">
        <v>31462</v>
      </c>
      <c r="F343" s="106" t="n">
        <v>31721</v>
      </c>
      <c r="G343" s="106" t="n">
        <v>31750</v>
      </c>
      <c r="H343" s="106" t="n">
        <v>31993</v>
      </c>
      <c r="I343" s="106" t="n">
        <v>32451</v>
      </c>
      <c r="J343" s="106" t="n">
        <v>32737</v>
      </c>
      <c r="K343" s="106" t="n">
        <v>33305</v>
      </c>
      <c r="L343" s="106" t="n">
        <v>33752</v>
      </c>
      <c r="M343" s="106" t="n">
        <v>33549</v>
      </c>
    </row>
    <row r="344" s="98" customFormat="true" ht="9" hidden="false" customHeight="false" outlineLevel="0" collapsed="false">
      <c r="A344" s="98" t="s">
        <v>1258</v>
      </c>
      <c r="B344" s="98" t="s">
        <v>1259</v>
      </c>
      <c r="C344" s="98" t="s">
        <v>1260</v>
      </c>
      <c r="D344" s="106" t="n">
        <v>29387</v>
      </c>
      <c r="E344" s="106" t="n">
        <v>29380</v>
      </c>
      <c r="F344" s="106" t="n">
        <v>29579</v>
      </c>
      <c r="G344" s="106" t="n">
        <v>29728</v>
      </c>
      <c r="H344" s="106" t="n">
        <v>30100</v>
      </c>
      <c r="I344" s="106" t="n">
        <v>30280</v>
      </c>
      <c r="J344" s="106" t="n">
        <v>30763</v>
      </c>
      <c r="K344" s="106" t="n">
        <v>31514</v>
      </c>
      <c r="L344" s="106" t="n">
        <v>31567</v>
      </c>
      <c r="M344" s="106" t="n">
        <v>31419</v>
      </c>
    </row>
    <row r="345" s="98" customFormat="true" ht="9" hidden="false" customHeight="false" outlineLevel="0" collapsed="false">
      <c r="A345" s="98" t="s">
        <v>1261</v>
      </c>
      <c r="B345" s="98" t="s">
        <v>1262</v>
      </c>
      <c r="C345" s="98" t="s">
        <v>1263</v>
      </c>
      <c r="D345" s="106" t="n">
        <v>30076</v>
      </c>
      <c r="E345" s="106" t="n">
        <v>30153</v>
      </c>
      <c r="F345" s="106" t="n">
        <v>29857</v>
      </c>
      <c r="G345" s="106" t="n">
        <v>29750</v>
      </c>
      <c r="H345" s="106" t="n">
        <v>30231</v>
      </c>
      <c r="I345" s="106" t="n">
        <v>30470</v>
      </c>
      <c r="J345" s="106" t="n">
        <v>31182</v>
      </c>
      <c r="K345" s="106" t="n">
        <v>31588</v>
      </c>
      <c r="L345" s="106" t="n">
        <v>31662</v>
      </c>
      <c r="M345" s="106" t="n">
        <v>31695</v>
      </c>
    </row>
    <row r="346" s="96" customFormat="true" ht="9" hidden="false" customHeight="false" outlineLevel="0" collapsed="false">
      <c r="A346" s="96" t="s">
        <v>1264</v>
      </c>
      <c r="B346" s="96" t="s">
        <v>1265</v>
      </c>
      <c r="C346" s="96" t="s">
        <v>162</v>
      </c>
      <c r="D346" s="108" t="n">
        <v>29864</v>
      </c>
      <c r="E346" s="108" t="n">
        <v>30050</v>
      </c>
      <c r="F346" s="108" t="n">
        <v>30250</v>
      </c>
      <c r="G346" s="108" t="n">
        <v>30312</v>
      </c>
      <c r="H346" s="108" t="n">
        <v>30922</v>
      </c>
      <c r="I346" s="108" t="n">
        <v>31298</v>
      </c>
      <c r="J346" s="108" t="n">
        <v>31519</v>
      </c>
      <c r="K346" s="108" t="n">
        <v>31940</v>
      </c>
      <c r="L346" s="108" t="n">
        <v>32096</v>
      </c>
      <c r="M346" s="108" t="n">
        <v>32044</v>
      </c>
    </row>
    <row r="347" s="98" customFormat="true" ht="9" hidden="false" customHeight="false" outlineLevel="0" collapsed="false">
      <c r="A347" s="98" t="s">
        <v>1266</v>
      </c>
      <c r="B347" s="98" t="s">
        <v>1267</v>
      </c>
      <c r="C347" s="98" t="s">
        <v>1268</v>
      </c>
      <c r="D347" s="106" t="n">
        <v>28504</v>
      </c>
      <c r="E347" s="106" t="n">
        <v>28625</v>
      </c>
      <c r="F347" s="106" t="n">
        <v>28850</v>
      </c>
      <c r="G347" s="106" t="n">
        <v>28978</v>
      </c>
      <c r="H347" s="106" t="n">
        <v>29447</v>
      </c>
      <c r="I347" s="106" t="n">
        <v>29718</v>
      </c>
      <c r="J347" s="106" t="n">
        <v>30012</v>
      </c>
      <c r="K347" s="106" t="n">
        <v>30239</v>
      </c>
      <c r="L347" s="106" t="n">
        <v>30486</v>
      </c>
      <c r="M347" s="106" t="n">
        <v>30371</v>
      </c>
    </row>
    <row r="348" s="98" customFormat="true" ht="9" hidden="false" customHeight="false" outlineLevel="0" collapsed="false">
      <c r="A348" s="98" t="s">
        <v>1269</v>
      </c>
      <c r="B348" s="98" t="s">
        <v>1270</v>
      </c>
      <c r="C348" s="98" t="s">
        <v>1271</v>
      </c>
      <c r="D348" s="106" t="n">
        <v>31194</v>
      </c>
      <c r="E348" s="106" t="n">
        <v>31608</v>
      </c>
      <c r="F348" s="106" t="n">
        <v>31747</v>
      </c>
      <c r="G348" s="106" t="n">
        <v>31837</v>
      </c>
      <c r="H348" s="106" t="n">
        <v>32195</v>
      </c>
      <c r="I348" s="106" t="n">
        <v>32509</v>
      </c>
      <c r="J348" s="106" t="n">
        <v>33567</v>
      </c>
      <c r="K348" s="106" t="n">
        <v>34115</v>
      </c>
      <c r="L348" s="106" t="n">
        <v>34702</v>
      </c>
      <c r="M348" s="106" t="n">
        <v>34723</v>
      </c>
    </row>
    <row r="349" s="98" customFormat="true" ht="9" hidden="false" customHeight="false" outlineLevel="0" collapsed="false">
      <c r="A349" s="98" t="s">
        <v>1272</v>
      </c>
      <c r="B349" s="98" t="s">
        <v>1273</v>
      </c>
      <c r="C349" s="98" t="s">
        <v>1274</v>
      </c>
      <c r="D349" s="106" t="n">
        <v>27000</v>
      </c>
      <c r="E349" s="106" t="n">
        <v>27562</v>
      </c>
      <c r="F349" s="106" t="n">
        <v>27152</v>
      </c>
      <c r="G349" s="106" t="n">
        <v>27275</v>
      </c>
      <c r="H349" s="106" t="n">
        <v>27148</v>
      </c>
      <c r="I349" s="106" t="n">
        <v>27196</v>
      </c>
      <c r="J349" s="106" t="n">
        <v>27406</v>
      </c>
      <c r="K349" s="106" t="n">
        <v>27422</v>
      </c>
      <c r="L349" s="106" t="n">
        <v>26560</v>
      </c>
      <c r="M349" s="106" t="n">
        <v>26541</v>
      </c>
    </row>
    <row r="350" s="98" customFormat="true" ht="9" hidden="false" customHeight="false" outlineLevel="0" collapsed="false">
      <c r="A350" s="98" t="s">
        <v>1275</v>
      </c>
      <c r="B350" s="98" t="s">
        <v>1276</v>
      </c>
      <c r="C350" s="98" t="s">
        <v>1277</v>
      </c>
      <c r="D350" s="106" t="n">
        <v>27361</v>
      </c>
      <c r="E350" s="106" t="n">
        <v>28287</v>
      </c>
      <c r="F350" s="106" t="n">
        <v>28159</v>
      </c>
      <c r="G350" s="106" t="n">
        <v>28430</v>
      </c>
      <c r="H350" s="106" t="n">
        <v>28734</v>
      </c>
      <c r="I350" s="106" t="n">
        <v>29633</v>
      </c>
      <c r="J350" s="106" t="n">
        <v>29376</v>
      </c>
      <c r="K350" s="106" t="n">
        <v>29153</v>
      </c>
      <c r="L350" s="106" t="n">
        <v>29332</v>
      </c>
      <c r="M350" s="106" t="n">
        <v>29200</v>
      </c>
    </row>
    <row r="351" s="98" customFormat="true" ht="9" hidden="false" customHeight="false" outlineLevel="0" collapsed="false">
      <c r="A351" s="98" t="s">
        <v>1278</v>
      </c>
      <c r="B351" s="98" t="s">
        <v>1279</v>
      </c>
      <c r="C351" s="98" t="s">
        <v>1280</v>
      </c>
      <c r="D351" s="106" t="n">
        <v>28254</v>
      </c>
      <c r="E351" s="106" t="n">
        <v>28540</v>
      </c>
      <c r="F351" s="106" t="n">
        <v>28469</v>
      </c>
      <c r="G351" s="106" t="n">
        <v>28685</v>
      </c>
      <c r="H351" s="106" t="n">
        <v>28967</v>
      </c>
      <c r="I351" s="106" t="n">
        <v>29119</v>
      </c>
      <c r="J351" s="106" t="n">
        <v>29233</v>
      </c>
      <c r="K351" s="106" t="n">
        <v>29590</v>
      </c>
      <c r="L351" s="106" t="n">
        <v>29897</v>
      </c>
      <c r="M351" s="106" t="n">
        <v>29727</v>
      </c>
    </row>
    <row r="352" s="98" customFormat="true" ht="9" hidden="false" customHeight="false" outlineLevel="0" collapsed="false">
      <c r="A352" s="98" t="s">
        <v>1281</v>
      </c>
      <c r="B352" s="98" t="s">
        <v>1282</v>
      </c>
      <c r="C352" s="98" t="s">
        <v>1283</v>
      </c>
      <c r="D352" s="106" t="n">
        <v>27126</v>
      </c>
      <c r="E352" s="106" t="n">
        <v>27323</v>
      </c>
      <c r="F352" s="106" t="n">
        <v>27456</v>
      </c>
      <c r="G352" s="106" t="n">
        <v>27484</v>
      </c>
      <c r="H352" s="106" t="n">
        <v>27804</v>
      </c>
      <c r="I352" s="106" t="n">
        <v>28397</v>
      </c>
      <c r="J352" s="106" t="n">
        <v>28194</v>
      </c>
      <c r="K352" s="106" t="n">
        <v>28930</v>
      </c>
      <c r="L352" s="106" t="n">
        <v>29226</v>
      </c>
      <c r="M352" s="106" t="n">
        <v>29069</v>
      </c>
    </row>
    <row r="353" s="98" customFormat="true" ht="9" hidden="false" customHeight="false" outlineLevel="0" collapsed="false">
      <c r="A353" s="98" t="s">
        <v>1284</v>
      </c>
      <c r="B353" s="98" t="s">
        <v>1285</v>
      </c>
      <c r="C353" s="98" t="s">
        <v>1286</v>
      </c>
      <c r="D353" s="106" t="n">
        <v>26803</v>
      </c>
      <c r="E353" s="106" t="n">
        <v>26643</v>
      </c>
      <c r="F353" s="106" t="n">
        <v>27335</v>
      </c>
      <c r="G353" s="106" t="n">
        <v>27455</v>
      </c>
      <c r="H353" s="106" t="n">
        <v>27879</v>
      </c>
      <c r="I353" s="106" t="n">
        <v>27811</v>
      </c>
      <c r="J353" s="106" t="n">
        <v>28138</v>
      </c>
      <c r="K353" s="106" t="n">
        <v>28554</v>
      </c>
      <c r="L353" s="106" t="n">
        <v>28667</v>
      </c>
      <c r="M353" s="106" t="n">
        <v>28548</v>
      </c>
    </row>
    <row r="354" s="98" customFormat="true" ht="9" hidden="false" customHeight="false" outlineLevel="0" collapsed="false">
      <c r="A354" s="98" t="s">
        <v>1287</v>
      </c>
      <c r="B354" s="98" t="s">
        <v>1288</v>
      </c>
      <c r="C354" s="98" t="s">
        <v>1289</v>
      </c>
      <c r="D354" s="106" t="n">
        <v>28649</v>
      </c>
      <c r="E354" s="106" t="n">
        <v>28107</v>
      </c>
      <c r="F354" s="106" t="n">
        <v>28561</v>
      </c>
      <c r="G354" s="106" t="n">
        <v>28632</v>
      </c>
      <c r="H354" s="106" t="n">
        <v>29522</v>
      </c>
      <c r="I354" s="106" t="n">
        <v>29526</v>
      </c>
      <c r="J354" s="106" t="n">
        <v>29834</v>
      </c>
      <c r="K354" s="106" t="n">
        <v>29979</v>
      </c>
      <c r="L354" s="106" t="n">
        <v>30444</v>
      </c>
      <c r="M354" s="106" t="n">
        <v>30275</v>
      </c>
    </row>
    <row r="355" s="98" customFormat="true" ht="9" hidden="false" customHeight="false" outlineLevel="0" collapsed="false">
      <c r="A355" s="98" t="s">
        <v>1290</v>
      </c>
      <c r="B355" s="98" t="s">
        <v>1291</v>
      </c>
      <c r="C355" s="98" t="s">
        <v>1292</v>
      </c>
      <c r="D355" s="106" t="n">
        <v>29236</v>
      </c>
      <c r="E355" s="106" t="n">
        <v>29325</v>
      </c>
      <c r="F355" s="106" t="n">
        <v>29631</v>
      </c>
      <c r="G355" s="106" t="n">
        <v>29756</v>
      </c>
      <c r="H355" s="106" t="n">
        <v>30578</v>
      </c>
      <c r="I355" s="106" t="n">
        <v>31092</v>
      </c>
      <c r="J355" s="106" t="n">
        <v>31366</v>
      </c>
      <c r="K355" s="106" t="n">
        <v>31461</v>
      </c>
      <c r="L355" s="106" t="n">
        <v>31751</v>
      </c>
      <c r="M355" s="106" t="n">
        <v>31620</v>
      </c>
    </row>
    <row r="356" s="98" customFormat="true" ht="9" hidden="false" customHeight="false" outlineLevel="0" collapsed="false">
      <c r="A356" s="98" t="s">
        <v>1293</v>
      </c>
      <c r="B356" s="98" t="s">
        <v>1294</v>
      </c>
      <c r="C356" s="98" t="s">
        <v>1295</v>
      </c>
      <c r="D356" s="106" t="n">
        <v>28070</v>
      </c>
      <c r="E356" s="106" t="n">
        <v>28026</v>
      </c>
      <c r="F356" s="106" t="n">
        <v>28512</v>
      </c>
      <c r="G356" s="106" t="n">
        <v>28760</v>
      </c>
      <c r="H356" s="106" t="n">
        <v>29171</v>
      </c>
      <c r="I356" s="106" t="n">
        <v>29673</v>
      </c>
      <c r="J356" s="106" t="n">
        <v>29667</v>
      </c>
      <c r="K356" s="106" t="n">
        <v>29949</v>
      </c>
      <c r="L356" s="106" t="n">
        <v>30290</v>
      </c>
      <c r="M356" s="106" t="n">
        <v>30167</v>
      </c>
    </row>
    <row r="357" s="98" customFormat="true" ht="9" hidden="false" customHeight="false" outlineLevel="0" collapsed="false">
      <c r="A357" s="98" t="s">
        <v>1296</v>
      </c>
      <c r="B357" s="98" t="s">
        <v>1297</v>
      </c>
      <c r="C357" s="98" t="s">
        <v>1298</v>
      </c>
      <c r="D357" s="106" t="n">
        <v>27465</v>
      </c>
      <c r="E357" s="106" t="n">
        <v>27767</v>
      </c>
      <c r="F357" s="106" t="n">
        <v>28138</v>
      </c>
      <c r="G357" s="106" t="n">
        <v>28099</v>
      </c>
      <c r="H357" s="106" t="n">
        <v>28436</v>
      </c>
      <c r="I357" s="106" t="n">
        <v>28808</v>
      </c>
      <c r="J357" s="106" t="n">
        <v>29074</v>
      </c>
      <c r="K357" s="106" t="n">
        <v>29123</v>
      </c>
      <c r="L357" s="106" t="n">
        <v>29408</v>
      </c>
      <c r="M357" s="106" t="n">
        <v>29323</v>
      </c>
    </row>
    <row r="358" s="98" customFormat="true" ht="9" hidden="false" customHeight="false" outlineLevel="0" collapsed="false">
      <c r="A358" s="98" t="s">
        <v>1299</v>
      </c>
      <c r="B358" s="98" t="s">
        <v>1300</v>
      </c>
      <c r="C358" s="98" t="s">
        <v>1301</v>
      </c>
      <c r="D358" s="106" t="n">
        <v>28046</v>
      </c>
      <c r="E358" s="106" t="n">
        <v>27763</v>
      </c>
      <c r="F358" s="106" t="n">
        <v>28320</v>
      </c>
      <c r="G358" s="106" t="n">
        <v>28534</v>
      </c>
      <c r="H358" s="106" t="n">
        <v>29133</v>
      </c>
      <c r="I358" s="106" t="n">
        <v>29047</v>
      </c>
      <c r="J358" s="106" t="n">
        <v>29395</v>
      </c>
      <c r="K358" s="106" t="n">
        <v>29495</v>
      </c>
      <c r="L358" s="106" t="n">
        <v>29670</v>
      </c>
      <c r="M358" s="106" t="n">
        <v>29475</v>
      </c>
    </row>
    <row r="359" s="98" customFormat="true" ht="9" hidden="false" customHeight="false" outlineLevel="0" collapsed="false">
      <c r="A359" s="98" t="s">
        <v>1302</v>
      </c>
      <c r="B359" s="98" t="s">
        <v>1303</v>
      </c>
      <c r="C359" s="98" t="s">
        <v>1304</v>
      </c>
      <c r="D359" s="106" t="n">
        <v>27758</v>
      </c>
      <c r="E359" s="106" t="n">
        <v>27757</v>
      </c>
      <c r="F359" s="106" t="n">
        <v>27953</v>
      </c>
      <c r="G359" s="106" t="n">
        <v>28042</v>
      </c>
      <c r="H359" s="106" t="n">
        <v>28496</v>
      </c>
      <c r="I359" s="106" t="n">
        <v>28682</v>
      </c>
      <c r="J359" s="106" t="n">
        <v>29034</v>
      </c>
      <c r="K359" s="106" t="n">
        <v>29437</v>
      </c>
      <c r="L359" s="106" t="n">
        <v>29640</v>
      </c>
      <c r="M359" s="106" t="n">
        <v>29380</v>
      </c>
    </row>
    <row r="360" s="98" customFormat="true" ht="9" hidden="false" customHeight="false" outlineLevel="0" collapsed="false">
      <c r="A360" s="98" t="s">
        <v>1305</v>
      </c>
      <c r="B360" s="98" t="s">
        <v>1306</v>
      </c>
      <c r="C360" s="98" t="s">
        <v>1307</v>
      </c>
      <c r="D360" s="106" t="n">
        <v>28994</v>
      </c>
      <c r="E360" s="106" t="n">
        <v>28931</v>
      </c>
      <c r="F360" s="106" t="n">
        <v>29112</v>
      </c>
      <c r="G360" s="106" t="n">
        <v>29283</v>
      </c>
      <c r="H360" s="106" t="n">
        <v>29612</v>
      </c>
      <c r="I360" s="106" t="n">
        <v>30041</v>
      </c>
      <c r="J360" s="106" t="n">
        <v>30487</v>
      </c>
      <c r="K360" s="106" t="n">
        <v>31032</v>
      </c>
      <c r="L360" s="106" t="n">
        <v>31381</v>
      </c>
      <c r="M360" s="106" t="n">
        <v>30882</v>
      </c>
    </row>
    <row r="361" s="98" customFormat="true" ht="9" hidden="false" customHeight="false" outlineLevel="0" collapsed="false">
      <c r="A361" s="98" t="s">
        <v>1308</v>
      </c>
      <c r="B361" s="98" t="s">
        <v>1309</v>
      </c>
      <c r="C361" s="98" t="s">
        <v>1310</v>
      </c>
      <c r="D361" s="106" t="n">
        <v>27134</v>
      </c>
      <c r="E361" s="106" t="n">
        <v>27357</v>
      </c>
      <c r="F361" s="106" t="n">
        <v>27586</v>
      </c>
      <c r="G361" s="106" t="n">
        <v>27680</v>
      </c>
      <c r="H361" s="106" t="n">
        <v>28055</v>
      </c>
      <c r="I361" s="106" t="n">
        <v>28231</v>
      </c>
      <c r="J361" s="106" t="n">
        <v>28470</v>
      </c>
      <c r="K361" s="106" t="n">
        <v>28524</v>
      </c>
      <c r="L361" s="106" t="n">
        <v>28797</v>
      </c>
      <c r="M361" s="106" t="n">
        <v>28758</v>
      </c>
    </row>
    <row r="362" s="98" customFormat="true" ht="9" hidden="false" customHeight="false" outlineLevel="0" collapsed="false">
      <c r="A362" s="98" t="s">
        <v>1311</v>
      </c>
      <c r="B362" s="98" t="s">
        <v>1312</v>
      </c>
      <c r="C362" s="98" t="s">
        <v>1313</v>
      </c>
      <c r="D362" s="106" t="n">
        <v>27899</v>
      </c>
      <c r="E362" s="106" t="n">
        <v>28046</v>
      </c>
      <c r="F362" s="106" t="n">
        <v>28105</v>
      </c>
      <c r="G362" s="106" t="n">
        <v>27720</v>
      </c>
      <c r="H362" s="106" t="n">
        <v>28484</v>
      </c>
      <c r="I362" s="106" t="n">
        <v>28579</v>
      </c>
      <c r="J362" s="106" t="n">
        <v>28671</v>
      </c>
      <c r="K362" s="106" t="n">
        <v>29114</v>
      </c>
      <c r="L362" s="106" t="n">
        <v>29487</v>
      </c>
      <c r="M362" s="106" t="n">
        <v>29360</v>
      </c>
    </row>
    <row r="363" s="98" customFormat="true" ht="9" hidden="false" customHeight="false" outlineLevel="0" collapsed="false">
      <c r="A363" s="98" t="s">
        <v>1314</v>
      </c>
      <c r="B363" s="98" t="s">
        <v>1315</v>
      </c>
      <c r="C363" s="98" t="s">
        <v>1316</v>
      </c>
      <c r="D363" s="106" t="n">
        <v>27586</v>
      </c>
      <c r="E363" s="106" t="n">
        <v>27741</v>
      </c>
      <c r="F363" s="106" t="n">
        <v>28005</v>
      </c>
      <c r="G363" s="106" t="n">
        <v>28234</v>
      </c>
      <c r="H363" s="106" t="n">
        <v>29003</v>
      </c>
      <c r="I363" s="106" t="n">
        <v>28990</v>
      </c>
      <c r="J363" s="106" t="n">
        <v>29693</v>
      </c>
      <c r="K363" s="106" t="n">
        <v>29861</v>
      </c>
      <c r="L363" s="106" t="n">
        <v>30101</v>
      </c>
      <c r="M363" s="106" t="n">
        <v>29788</v>
      </c>
    </row>
    <row r="364" s="98" customFormat="true" ht="9" hidden="false" customHeight="false" outlineLevel="0" collapsed="false">
      <c r="A364" s="98" t="s">
        <v>1317</v>
      </c>
      <c r="B364" s="98" t="s">
        <v>1318</v>
      </c>
      <c r="C364" s="98" t="s">
        <v>1319</v>
      </c>
      <c r="D364" s="106" t="n">
        <v>25973</v>
      </c>
      <c r="E364" s="106" t="n">
        <v>25620</v>
      </c>
      <c r="F364" s="106" t="n">
        <v>25931</v>
      </c>
      <c r="G364" s="106" t="n">
        <v>26210</v>
      </c>
      <c r="H364" s="106" t="n">
        <v>26522</v>
      </c>
      <c r="I364" s="106" t="n">
        <v>26460</v>
      </c>
      <c r="J364" s="106" t="n">
        <v>26762</v>
      </c>
      <c r="K364" s="106" t="n">
        <v>27467</v>
      </c>
      <c r="L364" s="106" t="n">
        <v>27143</v>
      </c>
      <c r="M364" s="106" t="n">
        <v>27011</v>
      </c>
    </row>
    <row r="365" s="98" customFormat="true" ht="9" hidden="false" customHeight="false" outlineLevel="0" collapsed="false">
      <c r="A365" s="98" t="s">
        <v>1320</v>
      </c>
      <c r="B365" s="98" t="s">
        <v>1321</v>
      </c>
      <c r="C365" s="98" t="s">
        <v>1322</v>
      </c>
      <c r="D365" s="106" t="n">
        <v>31429</v>
      </c>
      <c r="E365" s="106" t="n">
        <v>31705</v>
      </c>
      <c r="F365" s="106" t="n">
        <v>31882</v>
      </c>
      <c r="G365" s="106" t="n">
        <v>31887</v>
      </c>
      <c r="H365" s="106" t="n">
        <v>32642</v>
      </c>
      <c r="I365" s="106" t="n">
        <v>33148</v>
      </c>
      <c r="J365" s="106" t="n">
        <v>33279</v>
      </c>
      <c r="K365" s="106" t="n">
        <v>33848</v>
      </c>
      <c r="L365" s="106" t="n">
        <v>33929</v>
      </c>
      <c r="M365" s="106" t="n">
        <v>33974</v>
      </c>
    </row>
    <row r="366" s="98" customFormat="true" ht="9" hidden="false" customHeight="false" outlineLevel="0" collapsed="false">
      <c r="A366" s="98" t="s">
        <v>1323</v>
      </c>
      <c r="B366" s="98" t="s">
        <v>1324</v>
      </c>
      <c r="C366" s="98" t="s">
        <v>1325</v>
      </c>
      <c r="D366" s="106" t="n">
        <v>34100</v>
      </c>
      <c r="E366" s="106" t="n">
        <v>34136</v>
      </c>
      <c r="F366" s="106" t="n">
        <v>34405</v>
      </c>
      <c r="G366" s="106" t="n">
        <v>34194</v>
      </c>
      <c r="H366" s="106" t="n">
        <v>35554</v>
      </c>
      <c r="I366" s="106" t="n">
        <v>36355</v>
      </c>
      <c r="J366" s="106" t="n">
        <v>36017</v>
      </c>
      <c r="K366" s="106" t="n">
        <v>36368</v>
      </c>
      <c r="L366" s="106" t="n">
        <v>36869</v>
      </c>
      <c r="M366" s="106" t="n">
        <v>36478</v>
      </c>
    </row>
    <row r="367" s="98" customFormat="true" ht="9" hidden="false" customHeight="false" outlineLevel="0" collapsed="false">
      <c r="A367" s="98" t="s">
        <v>1326</v>
      </c>
      <c r="B367" s="98" t="s">
        <v>1327</v>
      </c>
      <c r="C367" s="98" t="s">
        <v>1328</v>
      </c>
      <c r="D367" s="106" t="n">
        <v>30735</v>
      </c>
      <c r="E367" s="106" t="n">
        <v>31167</v>
      </c>
      <c r="F367" s="106" t="n">
        <v>31123</v>
      </c>
      <c r="G367" s="106" t="n">
        <v>31135</v>
      </c>
      <c r="H367" s="106" t="n">
        <v>31761</v>
      </c>
      <c r="I367" s="106" t="n">
        <v>31756</v>
      </c>
      <c r="J367" s="106" t="n">
        <v>32182</v>
      </c>
      <c r="K367" s="106" t="n">
        <v>32768</v>
      </c>
      <c r="L367" s="106" t="n">
        <v>33142</v>
      </c>
      <c r="M367" s="106" t="n">
        <v>32657</v>
      </c>
    </row>
    <row r="368" s="98" customFormat="true" ht="9" hidden="false" customHeight="false" outlineLevel="0" collapsed="false">
      <c r="A368" s="98" t="s">
        <v>1329</v>
      </c>
      <c r="B368" s="98" t="s">
        <v>1330</v>
      </c>
      <c r="C368" s="98" t="s">
        <v>1331</v>
      </c>
      <c r="D368" s="106" t="n">
        <v>27796</v>
      </c>
      <c r="E368" s="106" t="n">
        <v>27702</v>
      </c>
      <c r="F368" s="106" t="n">
        <v>28299</v>
      </c>
      <c r="G368" s="106" t="n">
        <v>29149</v>
      </c>
      <c r="H368" s="106" t="n">
        <v>29781</v>
      </c>
      <c r="I368" s="106" t="n">
        <v>30039</v>
      </c>
      <c r="J368" s="106" t="n">
        <v>30427</v>
      </c>
      <c r="K368" s="106" t="n">
        <v>30885</v>
      </c>
      <c r="L368" s="106" t="n">
        <v>30835</v>
      </c>
      <c r="M368" s="106" t="n">
        <v>30575</v>
      </c>
    </row>
    <row r="369" s="98" customFormat="true" ht="9" hidden="false" customHeight="false" outlineLevel="0" collapsed="false">
      <c r="A369" s="98" t="s">
        <v>1332</v>
      </c>
      <c r="B369" s="98" t="s">
        <v>1333</v>
      </c>
      <c r="C369" s="98" t="s">
        <v>1334</v>
      </c>
      <c r="D369" s="106" t="n">
        <v>40549</v>
      </c>
      <c r="E369" s="106" t="n">
        <v>41987</v>
      </c>
      <c r="F369" s="106" t="n">
        <v>42375</v>
      </c>
      <c r="G369" s="106" t="n">
        <v>41561</v>
      </c>
      <c r="H369" s="106" t="n">
        <v>43688</v>
      </c>
      <c r="I369" s="106" t="n">
        <v>44517</v>
      </c>
      <c r="J369" s="106" t="n">
        <v>43737</v>
      </c>
      <c r="K369" s="106" t="n">
        <v>44970</v>
      </c>
      <c r="L369" s="106" t="n">
        <v>45753</v>
      </c>
      <c r="M369" s="106" t="n">
        <v>47688</v>
      </c>
    </row>
    <row r="370" s="98" customFormat="true" ht="9" hidden="false" customHeight="false" outlineLevel="0" collapsed="false">
      <c r="A370" s="98" t="s">
        <v>1335</v>
      </c>
      <c r="B370" s="98" t="s">
        <v>1336</v>
      </c>
      <c r="C370" s="98" t="s">
        <v>1337</v>
      </c>
      <c r="D370" s="106" t="n">
        <v>32807</v>
      </c>
      <c r="E370" s="106" t="n">
        <v>32744</v>
      </c>
      <c r="F370" s="106" t="n">
        <v>33109</v>
      </c>
      <c r="G370" s="106" t="n">
        <v>33550</v>
      </c>
      <c r="H370" s="106" t="n">
        <v>34397</v>
      </c>
      <c r="I370" s="106" t="n">
        <v>34921</v>
      </c>
      <c r="J370" s="106" t="n">
        <v>35243</v>
      </c>
      <c r="K370" s="106" t="n">
        <v>36190</v>
      </c>
      <c r="L370" s="106" t="n">
        <v>35636</v>
      </c>
      <c r="M370" s="106" t="n">
        <v>35196</v>
      </c>
    </row>
    <row r="371" s="98" customFormat="true" ht="9" hidden="false" customHeight="false" outlineLevel="0" collapsed="false">
      <c r="A371" s="98" t="s">
        <v>1338</v>
      </c>
      <c r="B371" s="98" t="s">
        <v>1339</v>
      </c>
      <c r="C371" s="98" t="s">
        <v>1340</v>
      </c>
      <c r="D371" s="106" t="n">
        <v>28728</v>
      </c>
      <c r="E371" s="106" t="n">
        <v>28542</v>
      </c>
      <c r="F371" s="106" t="n">
        <v>28624</v>
      </c>
      <c r="G371" s="106" t="n">
        <v>28463</v>
      </c>
      <c r="H371" s="106" t="n">
        <v>28574</v>
      </c>
      <c r="I371" s="106" t="n">
        <v>28688</v>
      </c>
      <c r="J371" s="106" t="n">
        <v>29148</v>
      </c>
      <c r="K371" s="106" t="n">
        <v>29363</v>
      </c>
      <c r="L371" s="106" t="n">
        <v>29041</v>
      </c>
      <c r="M371" s="106" t="n">
        <v>29622</v>
      </c>
    </row>
    <row r="372" s="98" customFormat="true" ht="9" hidden="false" customHeight="false" outlineLevel="0" collapsed="false">
      <c r="A372" s="98" t="s">
        <v>1341</v>
      </c>
      <c r="B372" s="98" t="s">
        <v>1342</v>
      </c>
      <c r="C372" s="98" t="s">
        <v>1343</v>
      </c>
      <c r="D372" s="106" t="n">
        <v>28653</v>
      </c>
      <c r="E372" s="106" t="n">
        <v>28920</v>
      </c>
      <c r="F372" s="106" t="n">
        <v>29315</v>
      </c>
      <c r="G372" s="106" t="n">
        <v>29302</v>
      </c>
      <c r="H372" s="106" t="n">
        <v>30254</v>
      </c>
      <c r="I372" s="106" t="n">
        <v>30515</v>
      </c>
      <c r="J372" s="106" t="n">
        <v>30711</v>
      </c>
      <c r="K372" s="106" t="n">
        <v>31508</v>
      </c>
      <c r="L372" s="106" t="n">
        <v>32800</v>
      </c>
      <c r="M372" s="106" t="n">
        <v>31644</v>
      </c>
    </row>
    <row r="373" s="98" customFormat="true" ht="9" hidden="false" customHeight="false" outlineLevel="0" collapsed="false">
      <c r="A373" s="98" t="s">
        <v>1344</v>
      </c>
      <c r="B373" s="98" t="s">
        <v>1345</v>
      </c>
      <c r="C373" s="98" t="s">
        <v>1346</v>
      </c>
      <c r="D373" s="106" t="n">
        <v>31829</v>
      </c>
      <c r="E373" s="106" t="n">
        <v>31300</v>
      </c>
      <c r="F373" s="106" t="n">
        <v>32139</v>
      </c>
      <c r="G373" s="106" t="n">
        <v>32085</v>
      </c>
      <c r="H373" s="106" t="n">
        <v>32971</v>
      </c>
      <c r="I373" s="106" t="n">
        <v>32655</v>
      </c>
      <c r="J373" s="106" t="n">
        <v>33137</v>
      </c>
      <c r="K373" s="106" t="n">
        <v>33523</v>
      </c>
      <c r="L373" s="106" t="n">
        <v>33561</v>
      </c>
      <c r="M373" s="106" t="n">
        <v>33786</v>
      </c>
    </row>
    <row r="374" s="98" customFormat="true" ht="9" hidden="false" customHeight="false" outlineLevel="0" collapsed="false">
      <c r="A374" s="98" t="s">
        <v>1347</v>
      </c>
      <c r="B374" s="98" t="s">
        <v>1348</v>
      </c>
      <c r="C374" s="98" t="s">
        <v>1349</v>
      </c>
      <c r="D374" s="106" t="n">
        <v>30260</v>
      </c>
      <c r="E374" s="106" t="n">
        <v>30625</v>
      </c>
      <c r="F374" s="106" t="n">
        <v>30725</v>
      </c>
      <c r="G374" s="106" t="n">
        <v>30480</v>
      </c>
      <c r="H374" s="106" t="n">
        <v>30962</v>
      </c>
      <c r="I374" s="106" t="n">
        <v>31402</v>
      </c>
      <c r="J374" s="106" t="n">
        <v>31882</v>
      </c>
      <c r="K374" s="106" t="n">
        <v>32025</v>
      </c>
      <c r="L374" s="106" t="n">
        <v>32593</v>
      </c>
      <c r="M374" s="106" t="n">
        <v>32438</v>
      </c>
    </row>
    <row r="375" s="98" customFormat="true" ht="9" hidden="false" customHeight="false" outlineLevel="0" collapsed="false">
      <c r="A375" s="98" t="s">
        <v>1350</v>
      </c>
      <c r="B375" s="98" t="s">
        <v>1351</v>
      </c>
      <c r="C375" s="98" t="s">
        <v>1352</v>
      </c>
      <c r="D375" s="106" t="n">
        <v>29946</v>
      </c>
      <c r="E375" s="106" t="n">
        <v>29955</v>
      </c>
      <c r="F375" s="106" t="n">
        <v>30254</v>
      </c>
      <c r="G375" s="106" t="n">
        <v>30967</v>
      </c>
      <c r="H375" s="106" t="n">
        <v>31992</v>
      </c>
      <c r="I375" s="106" t="n">
        <v>32842</v>
      </c>
      <c r="J375" s="106" t="n">
        <v>33428</v>
      </c>
      <c r="K375" s="106" t="n">
        <v>34126</v>
      </c>
      <c r="L375" s="106" t="n">
        <v>34087</v>
      </c>
      <c r="M375" s="106" t="n">
        <v>33880</v>
      </c>
    </row>
    <row r="376" s="98" customFormat="true" ht="9" hidden="false" customHeight="false" outlineLevel="0" collapsed="false">
      <c r="A376" s="98" t="s">
        <v>1353</v>
      </c>
      <c r="B376" s="98" t="s">
        <v>1354</v>
      </c>
      <c r="C376" s="98" t="s">
        <v>1355</v>
      </c>
      <c r="D376" s="106" t="n">
        <v>25987</v>
      </c>
      <c r="E376" s="106" t="n">
        <v>25879</v>
      </c>
      <c r="F376" s="106" t="n">
        <v>25770</v>
      </c>
      <c r="G376" s="106" t="n">
        <v>26129</v>
      </c>
      <c r="H376" s="106" t="n">
        <v>26226</v>
      </c>
      <c r="I376" s="106" t="n">
        <v>26677</v>
      </c>
      <c r="J376" s="106" t="n">
        <v>27072</v>
      </c>
      <c r="K376" s="106" t="n">
        <v>27349</v>
      </c>
      <c r="L376" s="106" t="n">
        <v>27644</v>
      </c>
      <c r="M376" s="106" t="n">
        <v>27342</v>
      </c>
    </row>
    <row r="377" s="98" customFormat="true" ht="9" hidden="false" customHeight="false" outlineLevel="0" collapsed="false">
      <c r="A377" s="98" t="s">
        <v>1356</v>
      </c>
      <c r="B377" s="98" t="s">
        <v>1357</v>
      </c>
      <c r="C377" s="98" t="s">
        <v>1358</v>
      </c>
      <c r="D377" s="106" t="n">
        <v>27406</v>
      </c>
      <c r="E377" s="106" t="n">
        <v>27387</v>
      </c>
      <c r="F377" s="106" t="n">
        <v>27293</v>
      </c>
      <c r="G377" s="106" t="n">
        <v>27272</v>
      </c>
      <c r="H377" s="106" t="n">
        <v>27649</v>
      </c>
      <c r="I377" s="106" t="n">
        <v>27787</v>
      </c>
      <c r="J377" s="106" t="n">
        <v>28020</v>
      </c>
      <c r="K377" s="106" t="n">
        <v>28156</v>
      </c>
      <c r="L377" s="106" t="n">
        <v>28151</v>
      </c>
      <c r="M377" s="106" t="n">
        <v>28074</v>
      </c>
    </row>
    <row r="378" s="98" customFormat="true" ht="9" hidden="false" customHeight="false" outlineLevel="0" collapsed="false">
      <c r="A378" s="98" t="s">
        <v>1359</v>
      </c>
      <c r="B378" s="98" t="s">
        <v>1360</v>
      </c>
      <c r="C378" s="98" t="s">
        <v>1361</v>
      </c>
      <c r="D378" s="106" t="n">
        <v>28251</v>
      </c>
      <c r="E378" s="106" t="n">
        <v>28247</v>
      </c>
      <c r="F378" s="106" t="n">
        <v>28878</v>
      </c>
      <c r="G378" s="106" t="n">
        <v>29518</v>
      </c>
      <c r="H378" s="106" t="n">
        <v>30161</v>
      </c>
      <c r="I378" s="106" t="n">
        <v>30520</v>
      </c>
      <c r="J378" s="106" t="n">
        <v>30448</v>
      </c>
      <c r="K378" s="106" t="n">
        <v>30809</v>
      </c>
      <c r="L378" s="106" t="n">
        <v>31687</v>
      </c>
      <c r="M378" s="106" t="n">
        <v>31913</v>
      </c>
    </row>
    <row r="379" s="98" customFormat="true" ht="9" hidden="false" customHeight="false" outlineLevel="0" collapsed="false">
      <c r="A379" s="98" t="s">
        <v>1362</v>
      </c>
      <c r="B379" s="98" t="s">
        <v>1363</v>
      </c>
      <c r="C379" s="98" t="s">
        <v>1364</v>
      </c>
      <c r="D379" s="106" t="n">
        <v>32531</v>
      </c>
      <c r="E379" s="106" t="n">
        <v>32436</v>
      </c>
      <c r="F379" s="106" t="n">
        <v>32723</v>
      </c>
      <c r="G379" s="106" t="n">
        <v>32472</v>
      </c>
      <c r="H379" s="106" t="n">
        <v>33345</v>
      </c>
      <c r="I379" s="106" t="n">
        <v>34264</v>
      </c>
      <c r="J379" s="106" t="n">
        <v>34851</v>
      </c>
      <c r="K379" s="106" t="n">
        <v>36479</v>
      </c>
      <c r="L379" s="106" t="n">
        <v>37107</v>
      </c>
      <c r="M379" s="106" t="n">
        <v>36882</v>
      </c>
    </row>
    <row r="380" s="98" customFormat="true" ht="9" hidden="false" customHeight="false" outlineLevel="0" collapsed="false">
      <c r="A380" s="98" t="s">
        <v>1365</v>
      </c>
      <c r="B380" s="98" t="s">
        <v>1366</v>
      </c>
      <c r="C380" s="98" t="s">
        <v>1367</v>
      </c>
      <c r="D380" s="106" t="n">
        <v>26103</v>
      </c>
      <c r="E380" s="106" t="n">
        <v>27241</v>
      </c>
      <c r="F380" s="106" t="n">
        <v>26936</v>
      </c>
      <c r="G380" s="106" t="n">
        <v>26827</v>
      </c>
      <c r="H380" s="106" t="n">
        <v>27848</v>
      </c>
      <c r="I380" s="106" t="n">
        <v>28174</v>
      </c>
      <c r="J380" s="106" t="n">
        <v>28217</v>
      </c>
      <c r="K380" s="106" t="n">
        <v>27968</v>
      </c>
      <c r="L380" s="106" t="n">
        <v>27693</v>
      </c>
      <c r="M380" s="106" t="n">
        <v>27343</v>
      </c>
    </row>
    <row r="381" s="98" customFormat="true" ht="9" hidden="false" customHeight="false" outlineLevel="0" collapsed="false">
      <c r="A381" s="98" t="s">
        <v>1368</v>
      </c>
      <c r="B381" s="98" t="s">
        <v>1369</v>
      </c>
      <c r="C381" s="98" t="s">
        <v>1370</v>
      </c>
      <c r="D381" s="106" t="n">
        <v>26524</v>
      </c>
      <c r="E381" s="106" t="n">
        <v>26579</v>
      </c>
      <c r="F381" s="106" t="n">
        <v>26466</v>
      </c>
      <c r="G381" s="106" t="n">
        <v>26750</v>
      </c>
      <c r="H381" s="106" t="n">
        <v>27172</v>
      </c>
      <c r="I381" s="106" t="n">
        <v>28565</v>
      </c>
      <c r="J381" s="106" t="n">
        <v>27628</v>
      </c>
      <c r="K381" s="106" t="n">
        <v>27217</v>
      </c>
      <c r="L381" s="106" t="n">
        <v>27320</v>
      </c>
      <c r="M381" s="106" t="n">
        <v>27243</v>
      </c>
    </row>
    <row r="382" s="98" customFormat="true" ht="9" hidden="false" customHeight="false" outlineLevel="0" collapsed="false">
      <c r="A382" s="98" t="s">
        <v>1371</v>
      </c>
      <c r="B382" s="98" t="s">
        <v>1372</v>
      </c>
      <c r="C382" s="98" t="s">
        <v>1373</v>
      </c>
      <c r="D382" s="106" t="n">
        <v>27498</v>
      </c>
      <c r="E382" s="106" t="n">
        <v>28134</v>
      </c>
      <c r="F382" s="106" t="n">
        <v>28407</v>
      </c>
      <c r="G382" s="106" t="n">
        <v>28622</v>
      </c>
      <c r="H382" s="106" t="n">
        <v>28491</v>
      </c>
      <c r="I382" s="106" t="n">
        <v>29158</v>
      </c>
      <c r="J382" s="106" t="n">
        <v>29710</v>
      </c>
      <c r="K382" s="106" t="n">
        <v>30216</v>
      </c>
      <c r="L382" s="106" t="n">
        <v>30345</v>
      </c>
      <c r="M382" s="106" t="n">
        <v>29863</v>
      </c>
    </row>
    <row r="383" s="98" customFormat="true" ht="9" hidden="false" customHeight="false" outlineLevel="0" collapsed="false">
      <c r="A383" s="98" t="s">
        <v>1374</v>
      </c>
      <c r="B383" s="98" t="s">
        <v>1375</v>
      </c>
      <c r="C383" s="98" t="s">
        <v>1376</v>
      </c>
      <c r="D383" s="106" t="n">
        <v>26458</v>
      </c>
      <c r="E383" s="106" t="n">
        <v>26096</v>
      </c>
      <c r="F383" s="106" t="n">
        <v>26188</v>
      </c>
      <c r="G383" s="106" t="n">
        <v>26175</v>
      </c>
      <c r="H383" s="106" t="n">
        <v>25287</v>
      </c>
      <c r="I383" s="106" t="n">
        <v>25902</v>
      </c>
      <c r="J383" s="106" t="n">
        <v>26156</v>
      </c>
      <c r="K383" s="106" t="n">
        <v>26459</v>
      </c>
      <c r="L383" s="106" t="n">
        <v>26088</v>
      </c>
      <c r="M383" s="106" t="n">
        <v>26144</v>
      </c>
    </row>
    <row r="384" s="98" customFormat="true" ht="9" hidden="false" customHeight="false" outlineLevel="0" collapsed="false">
      <c r="A384" s="98" t="s">
        <v>1377</v>
      </c>
      <c r="B384" s="98" t="s">
        <v>1378</v>
      </c>
      <c r="C384" s="98" t="s">
        <v>1379</v>
      </c>
      <c r="D384" s="106" t="n">
        <v>30458</v>
      </c>
      <c r="E384" s="106" t="n">
        <v>30916</v>
      </c>
      <c r="F384" s="106" t="n">
        <v>30859</v>
      </c>
      <c r="G384" s="106" t="n">
        <v>31354</v>
      </c>
      <c r="H384" s="106" t="n">
        <v>31824</v>
      </c>
      <c r="I384" s="106" t="n">
        <v>32981</v>
      </c>
      <c r="J384" s="106" t="n">
        <v>33528</v>
      </c>
      <c r="K384" s="106" t="n">
        <v>33398</v>
      </c>
      <c r="L384" s="106" t="n">
        <v>33142</v>
      </c>
      <c r="M384" s="106" t="n">
        <v>33342</v>
      </c>
    </row>
    <row r="385" s="98" customFormat="true" ht="9" hidden="false" customHeight="false" outlineLevel="0" collapsed="false">
      <c r="A385" s="98" t="s">
        <v>1380</v>
      </c>
      <c r="B385" s="98" t="s">
        <v>1381</v>
      </c>
      <c r="C385" s="98" t="s">
        <v>1382</v>
      </c>
      <c r="D385" s="106" t="n">
        <v>25568</v>
      </c>
      <c r="E385" s="106" t="n">
        <v>25807</v>
      </c>
      <c r="F385" s="106" t="n">
        <v>26673</v>
      </c>
      <c r="G385" s="106" t="n">
        <v>26528</v>
      </c>
      <c r="H385" s="106" t="n">
        <v>26704</v>
      </c>
      <c r="I385" s="106" t="n">
        <v>26982</v>
      </c>
      <c r="J385" s="106" t="n">
        <v>26830</v>
      </c>
      <c r="K385" s="106" t="n">
        <v>26993</v>
      </c>
      <c r="L385" s="106" t="n">
        <v>26371</v>
      </c>
      <c r="M385" s="106" t="n">
        <v>26490</v>
      </c>
    </row>
    <row r="386" s="96" customFormat="true" ht="9" hidden="false" customHeight="false" outlineLevel="0" collapsed="false">
      <c r="A386" s="96" t="s">
        <v>1383</v>
      </c>
      <c r="B386" s="96" t="s">
        <v>1384</v>
      </c>
      <c r="C386" s="96" t="s">
        <v>1385</v>
      </c>
      <c r="D386" s="108" t="n">
        <v>29838</v>
      </c>
      <c r="E386" s="108" t="n">
        <v>30008</v>
      </c>
      <c r="F386" s="108" t="n">
        <v>30270</v>
      </c>
      <c r="G386" s="108" t="n">
        <v>30383</v>
      </c>
      <c r="H386" s="108" t="n">
        <v>30915</v>
      </c>
      <c r="I386" s="108" t="n">
        <v>31649</v>
      </c>
      <c r="J386" s="108" t="n">
        <v>31681</v>
      </c>
      <c r="K386" s="108" t="n">
        <v>32142</v>
      </c>
      <c r="L386" s="108" t="n">
        <v>32385</v>
      </c>
      <c r="M386" s="108" t="n">
        <v>32369</v>
      </c>
    </row>
    <row r="387" s="98" customFormat="true" ht="9" hidden="false" customHeight="false" outlineLevel="0" collapsed="false">
      <c r="A387" s="98" t="s">
        <v>1386</v>
      </c>
      <c r="B387" s="98" t="s">
        <v>1387</v>
      </c>
      <c r="C387" s="98" t="s">
        <v>1388</v>
      </c>
      <c r="D387" s="106" t="n">
        <v>30836</v>
      </c>
      <c r="E387" s="106" t="n">
        <v>31131</v>
      </c>
      <c r="F387" s="106" t="n">
        <v>31275</v>
      </c>
      <c r="G387" s="106" t="n">
        <v>31574</v>
      </c>
      <c r="H387" s="106" t="n">
        <v>32091</v>
      </c>
      <c r="I387" s="106" t="n">
        <v>32800</v>
      </c>
      <c r="J387" s="106" t="n">
        <v>32402</v>
      </c>
      <c r="K387" s="106" t="n">
        <v>33008</v>
      </c>
      <c r="L387" s="106" t="n">
        <v>33181</v>
      </c>
      <c r="M387" s="106" t="n">
        <v>33090</v>
      </c>
    </row>
    <row r="388" s="98" customFormat="true" ht="9" hidden="false" customHeight="false" outlineLevel="0" collapsed="false">
      <c r="A388" s="98" t="s">
        <v>1389</v>
      </c>
      <c r="B388" s="98" t="s">
        <v>1390</v>
      </c>
      <c r="C388" s="98" t="s">
        <v>1391</v>
      </c>
      <c r="D388" s="106" t="n">
        <v>28270</v>
      </c>
      <c r="E388" s="106" t="n">
        <v>27800</v>
      </c>
      <c r="F388" s="106" t="n">
        <v>27946</v>
      </c>
      <c r="G388" s="106" t="n">
        <v>27871</v>
      </c>
      <c r="H388" s="106" t="n">
        <v>28373</v>
      </c>
      <c r="I388" s="106" t="n">
        <v>28737</v>
      </c>
      <c r="J388" s="106" t="n">
        <v>28975</v>
      </c>
      <c r="K388" s="106" t="n">
        <v>29062</v>
      </c>
      <c r="L388" s="106" t="n">
        <v>29095</v>
      </c>
      <c r="M388" s="106" t="n">
        <v>28828</v>
      </c>
    </row>
    <row r="389" s="98" customFormat="true" ht="9" hidden="false" customHeight="false" outlineLevel="0" collapsed="false">
      <c r="A389" s="98" t="s">
        <v>1392</v>
      </c>
      <c r="B389" s="98" t="s">
        <v>1393</v>
      </c>
      <c r="C389" s="98" t="s">
        <v>1394</v>
      </c>
      <c r="D389" s="106" t="n">
        <v>27759</v>
      </c>
      <c r="E389" s="106" t="n">
        <v>27952</v>
      </c>
      <c r="F389" s="106" t="n">
        <v>28267</v>
      </c>
      <c r="G389" s="106" t="n">
        <v>28290</v>
      </c>
      <c r="H389" s="106" t="n">
        <v>28463</v>
      </c>
      <c r="I389" s="106" t="n">
        <v>28625</v>
      </c>
      <c r="J389" s="106" t="n">
        <v>29317</v>
      </c>
      <c r="K389" s="106" t="n">
        <v>29832</v>
      </c>
      <c r="L389" s="106" t="n">
        <v>30118</v>
      </c>
      <c r="M389" s="106" t="n">
        <v>29877</v>
      </c>
    </row>
    <row r="390" s="98" customFormat="true" ht="9" hidden="false" customHeight="false" outlineLevel="0" collapsed="false">
      <c r="A390" s="98" t="s">
        <v>1395</v>
      </c>
      <c r="B390" s="98" t="s">
        <v>1396</v>
      </c>
      <c r="C390" s="98" t="s">
        <v>1397</v>
      </c>
      <c r="D390" s="106" t="n">
        <v>29797</v>
      </c>
      <c r="E390" s="106" t="n">
        <v>29993</v>
      </c>
      <c r="F390" s="106" t="n">
        <v>30544</v>
      </c>
      <c r="G390" s="106" t="n">
        <v>30169</v>
      </c>
      <c r="H390" s="106" t="n">
        <v>30433</v>
      </c>
      <c r="I390" s="106" t="n">
        <v>32177</v>
      </c>
      <c r="J390" s="106" t="n">
        <v>32758</v>
      </c>
      <c r="K390" s="106" t="n">
        <v>33178</v>
      </c>
      <c r="L390" s="106" t="n">
        <v>33539</v>
      </c>
      <c r="M390" s="106" t="n">
        <v>33813</v>
      </c>
    </row>
    <row r="391" s="98" customFormat="true" ht="9" hidden="false" customHeight="false" outlineLevel="0" collapsed="false">
      <c r="A391" s="98" t="s">
        <v>1398</v>
      </c>
      <c r="B391" s="98" t="s">
        <v>1399</v>
      </c>
      <c r="C391" s="98" t="s">
        <v>1400</v>
      </c>
      <c r="D391" s="106" t="n">
        <v>30611</v>
      </c>
      <c r="E391" s="106" t="n">
        <v>30565</v>
      </c>
      <c r="F391" s="106" t="n">
        <v>31129</v>
      </c>
      <c r="G391" s="106" t="n">
        <v>31142</v>
      </c>
      <c r="H391" s="106" t="n">
        <v>32009</v>
      </c>
      <c r="I391" s="106" t="n">
        <v>32383</v>
      </c>
      <c r="J391" s="106" t="n">
        <v>32971</v>
      </c>
      <c r="K391" s="106" t="n">
        <v>33195</v>
      </c>
      <c r="L391" s="106" t="n">
        <v>33613</v>
      </c>
      <c r="M391" s="106" t="n">
        <v>33763</v>
      </c>
    </row>
    <row r="392" s="98" customFormat="true" ht="9" hidden="false" customHeight="false" outlineLevel="0" collapsed="false">
      <c r="A392" s="98" t="s">
        <v>1401</v>
      </c>
      <c r="B392" s="98" t="s">
        <v>1402</v>
      </c>
      <c r="C392" s="98" t="s">
        <v>1403</v>
      </c>
      <c r="D392" s="106" t="n">
        <v>26094</v>
      </c>
      <c r="E392" s="106" t="n">
        <v>27028</v>
      </c>
      <c r="F392" s="106" t="n">
        <v>26615</v>
      </c>
      <c r="G392" s="106" t="n">
        <v>27635</v>
      </c>
      <c r="H392" s="106" t="n">
        <v>28963</v>
      </c>
      <c r="I392" s="106" t="n">
        <v>29346</v>
      </c>
      <c r="J392" s="106" t="n">
        <v>27978</v>
      </c>
      <c r="K392" s="106" t="n">
        <v>28531</v>
      </c>
      <c r="L392" s="106" t="n">
        <v>28620</v>
      </c>
      <c r="M392" s="106" t="n">
        <v>28497</v>
      </c>
    </row>
    <row r="393" s="96" customFormat="true" ht="9" hidden="false" customHeight="false" outlineLevel="0" collapsed="false">
      <c r="A393" s="96" t="s">
        <v>1404</v>
      </c>
      <c r="B393" s="96" t="s">
        <v>1405</v>
      </c>
      <c r="C393" s="96" t="s">
        <v>1406</v>
      </c>
      <c r="D393" s="108" t="n">
        <v>23402</v>
      </c>
      <c r="E393" s="108" t="n">
        <v>23634</v>
      </c>
      <c r="F393" s="108" t="n">
        <v>23916</v>
      </c>
      <c r="G393" s="108" t="n">
        <v>24360</v>
      </c>
      <c r="H393" s="108" t="n">
        <v>24913</v>
      </c>
      <c r="I393" s="108" t="n">
        <v>25345</v>
      </c>
      <c r="J393" s="108" t="n">
        <v>25660</v>
      </c>
      <c r="K393" s="108" t="n">
        <v>26202</v>
      </c>
      <c r="L393" s="108" t="n">
        <v>26417</v>
      </c>
      <c r="M393" s="108" t="n">
        <v>26454</v>
      </c>
    </row>
    <row r="394" s="98" customFormat="true" ht="9" hidden="false" customHeight="false" outlineLevel="0" collapsed="false">
      <c r="A394" s="98" t="s">
        <v>1407</v>
      </c>
      <c r="B394" s="98" t="s">
        <v>1408</v>
      </c>
      <c r="C394" s="98" t="s">
        <v>1409</v>
      </c>
      <c r="D394" s="106" t="n">
        <v>22690</v>
      </c>
      <c r="E394" s="106" t="n">
        <v>22857</v>
      </c>
      <c r="F394" s="106" t="n">
        <v>23156</v>
      </c>
      <c r="G394" s="106" t="n">
        <v>23615</v>
      </c>
      <c r="H394" s="106" t="n">
        <v>24230</v>
      </c>
      <c r="I394" s="106" t="n">
        <v>24662</v>
      </c>
      <c r="J394" s="106" t="n">
        <v>24981</v>
      </c>
      <c r="K394" s="106" t="n">
        <v>25510</v>
      </c>
      <c r="L394" s="106" t="n">
        <v>25729</v>
      </c>
      <c r="M394" s="106" t="n">
        <v>25688</v>
      </c>
    </row>
    <row r="395" s="98" customFormat="true" ht="9" hidden="false" customHeight="false" outlineLevel="0" collapsed="false">
      <c r="A395" s="98" t="s">
        <v>1410</v>
      </c>
      <c r="B395" s="98" t="s">
        <v>1411</v>
      </c>
      <c r="C395" s="98" t="s">
        <v>1412</v>
      </c>
      <c r="D395" s="106" t="n">
        <v>24469</v>
      </c>
      <c r="E395" s="106" t="n">
        <v>24802</v>
      </c>
      <c r="F395" s="106" t="n">
        <v>25079</v>
      </c>
      <c r="G395" s="106" t="n">
        <v>25395</v>
      </c>
      <c r="H395" s="106" t="n">
        <v>25835</v>
      </c>
      <c r="I395" s="106" t="n">
        <v>26129</v>
      </c>
      <c r="J395" s="106" t="n">
        <v>26371</v>
      </c>
      <c r="K395" s="106" t="n">
        <v>26950</v>
      </c>
      <c r="L395" s="106" t="n">
        <v>27003</v>
      </c>
      <c r="M395" s="106" t="n">
        <v>26953</v>
      </c>
    </row>
    <row r="396" s="98" customFormat="true" ht="9" hidden="false" customHeight="false" outlineLevel="0" collapsed="false">
      <c r="A396" s="98" t="s">
        <v>1413</v>
      </c>
      <c r="B396" s="98" t="s">
        <v>1414</v>
      </c>
      <c r="C396" s="98" t="s">
        <v>1415</v>
      </c>
      <c r="D396" s="106" t="n">
        <v>24585</v>
      </c>
      <c r="E396" s="106" t="n">
        <v>24496</v>
      </c>
      <c r="F396" s="106" t="n">
        <v>25061</v>
      </c>
      <c r="G396" s="106" t="n">
        <v>25650</v>
      </c>
      <c r="H396" s="106" t="n">
        <v>26312</v>
      </c>
      <c r="I396" s="106" t="n">
        <v>26791</v>
      </c>
      <c r="J396" s="106" t="n">
        <v>27137</v>
      </c>
      <c r="K396" s="106" t="n">
        <v>27226</v>
      </c>
      <c r="L396" s="106" t="n">
        <v>27405</v>
      </c>
      <c r="M396" s="106" t="n">
        <v>26970</v>
      </c>
    </row>
    <row r="397" s="98" customFormat="true" ht="9" hidden="false" customHeight="false" outlineLevel="0" collapsed="false">
      <c r="A397" s="98" t="s">
        <v>1416</v>
      </c>
      <c r="B397" s="98" t="s">
        <v>1417</v>
      </c>
      <c r="C397" s="98" t="s">
        <v>1418</v>
      </c>
      <c r="D397" s="106" t="n">
        <v>24617</v>
      </c>
      <c r="E397" s="106" t="n">
        <v>25170</v>
      </c>
      <c r="F397" s="106" t="n">
        <v>26496</v>
      </c>
      <c r="G397" s="106" t="n">
        <v>26945</v>
      </c>
      <c r="H397" s="106" t="n">
        <v>27720</v>
      </c>
      <c r="I397" s="106" t="n">
        <v>28352</v>
      </c>
      <c r="J397" s="106" t="n">
        <v>28851</v>
      </c>
      <c r="K397" s="106" t="n">
        <v>29141</v>
      </c>
      <c r="L397" s="106" t="n">
        <v>29788</v>
      </c>
      <c r="M397" s="106" t="n">
        <v>29862</v>
      </c>
    </row>
    <row r="398" s="98" customFormat="true" ht="9" hidden="false" customHeight="false" outlineLevel="0" collapsed="false">
      <c r="A398" s="98" t="s">
        <v>1419</v>
      </c>
      <c r="B398" s="98" t="s">
        <v>1420</v>
      </c>
      <c r="C398" s="98" t="s">
        <v>1421</v>
      </c>
      <c r="D398" s="106" t="n">
        <v>20972</v>
      </c>
      <c r="E398" s="106" t="n">
        <v>21271</v>
      </c>
      <c r="F398" s="106" t="n">
        <v>21431</v>
      </c>
      <c r="G398" s="106" t="n">
        <v>21837</v>
      </c>
      <c r="H398" s="106" t="n">
        <v>22329</v>
      </c>
      <c r="I398" s="106" t="n">
        <v>22681</v>
      </c>
      <c r="J398" s="106" t="n">
        <v>23217</v>
      </c>
      <c r="K398" s="106" t="n">
        <v>23880</v>
      </c>
      <c r="L398" s="106" t="n">
        <v>24235</v>
      </c>
      <c r="M398" s="106" t="n">
        <v>24036</v>
      </c>
    </row>
    <row r="399" s="98" customFormat="true" ht="9" hidden="false" customHeight="false" outlineLevel="0" collapsed="false">
      <c r="A399" s="98" t="s">
        <v>1422</v>
      </c>
      <c r="B399" s="98" t="s">
        <v>1423</v>
      </c>
      <c r="C399" s="98" t="s">
        <v>1424</v>
      </c>
      <c r="D399" s="106" t="n">
        <v>21246</v>
      </c>
      <c r="E399" s="106" t="n">
        <v>21365</v>
      </c>
      <c r="F399" s="106" t="n">
        <v>21565</v>
      </c>
      <c r="G399" s="106" t="n">
        <v>22185</v>
      </c>
      <c r="H399" s="106" t="n">
        <v>22684</v>
      </c>
      <c r="I399" s="106" t="n">
        <v>23369</v>
      </c>
      <c r="J399" s="106" t="n">
        <v>23694</v>
      </c>
      <c r="K399" s="106" t="n">
        <v>24417</v>
      </c>
      <c r="L399" s="106" t="n">
        <v>24817</v>
      </c>
      <c r="M399" s="106" t="n">
        <v>25187</v>
      </c>
    </row>
    <row r="400" s="98" customFormat="true" ht="9" hidden="false" customHeight="false" outlineLevel="0" collapsed="false">
      <c r="A400" s="98" t="s">
        <v>1425</v>
      </c>
      <c r="B400" s="98" t="s">
        <v>1426</v>
      </c>
      <c r="C400" s="98" t="s">
        <v>1427</v>
      </c>
      <c r="D400" s="106" t="n">
        <v>22023</v>
      </c>
      <c r="E400" s="106" t="n">
        <v>22191</v>
      </c>
      <c r="F400" s="106" t="n">
        <v>22226</v>
      </c>
      <c r="G400" s="106" t="n">
        <v>22760</v>
      </c>
      <c r="H400" s="106" t="n">
        <v>23498</v>
      </c>
      <c r="I400" s="106" t="n">
        <v>24083</v>
      </c>
      <c r="J400" s="106" t="n">
        <v>24285</v>
      </c>
      <c r="K400" s="106" t="n">
        <v>24770</v>
      </c>
      <c r="L400" s="106" t="n">
        <v>25013</v>
      </c>
      <c r="M400" s="106" t="n">
        <v>25179</v>
      </c>
    </row>
    <row r="401" s="98" customFormat="true" ht="9" hidden="false" customHeight="false" outlineLevel="0" collapsed="false">
      <c r="A401" s="98" t="s">
        <v>1428</v>
      </c>
      <c r="B401" s="98" t="s">
        <v>1429</v>
      </c>
      <c r="C401" s="98" t="s">
        <v>1430</v>
      </c>
      <c r="D401" s="106" t="n">
        <v>21943</v>
      </c>
      <c r="E401" s="106" t="n">
        <v>22127</v>
      </c>
      <c r="F401" s="106" t="n">
        <v>22175</v>
      </c>
      <c r="G401" s="106" t="n">
        <v>22457</v>
      </c>
      <c r="H401" s="106" t="n">
        <v>23284</v>
      </c>
      <c r="I401" s="106" t="n">
        <v>23552</v>
      </c>
      <c r="J401" s="106" t="n">
        <v>23762</v>
      </c>
      <c r="K401" s="106" t="n">
        <v>24258</v>
      </c>
      <c r="L401" s="106" t="n">
        <v>24346</v>
      </c>
      <c r="M401" s="106" t="n">
        <v>24206</v>
      </c>
    </row>
    <row r="402" s="98" customFormat="true" ht="9" hidden="false" customHeight="false" outlineLevel="0" collapsed="false">
      <c r="A402" s="98" t="s">
        <v>1431</v>
      </c>
      <c r="B402" s="98" t="s">
        <v>1432</v>
      </c>
      <c r="C402" s="98" t="s">
        <v>1433</v>
      </c>
      <c r="D402" s="106" t="n">
        <v>20562</v>
      </c>
      <c r="E402" s="106" t="n">
        <v>20408</v>
      </c>
      <c r="F402" s="106" t="n">
        <v>20436</v>
      </c>
      <c r="G402" s="106" t="n">
        <v>20881</v>
      </c>
      <c r="H402" s="106" t="n">
        <v>21209</v>
      </c>
      <c r="I402" s="106" t="n">
        <v>21613</v>
      </c>
      <c r="J402" s="106" t="n">
        <v>22093</v>
      </c>
      <c r="K402" s="106" t="n">
        <v>22685</v>
      </c>
      <c r="L402" s="106" t="n">
        <v>22708</v>
      </c>
      <c r="M402" s="106" t="n">
        <v>22538</v>
      </c>
    </row>
    <row r="403" s="98" customFormat="true" ht="9" hidden="false" customHeight="false" outlineLevel="0" collapsed="false">
      <c r="A403" s="98" t="s">
        <v>1434</v>
      </c>
      <c r="B403" s="98" t="s">
        <v>1435</v>
      </c>
      <c r="C403" s="98" t="s">
        <v>1436</v>
      </c>
      <c r="D403" s="106" t="n">
        <v>21746</v>
      </c>
      <c r="E403" s="106" t="n">
        <v>21749</v>
      </c>
      <c r="F403" s="106" t="n">
        <v>22008</v>
      </c>
      <c r="G403" s="106" t="n">
        <v>22625</v>
      </c>
      <c r="H403" s="106" t="n">
        <v>23348</v>
      </c>
      <c r="I403" s="106" t="n">
        <v>23786</v>
      </c>
      <c r="J403" s="106" t="n">
        <v>24122</v>
      </c>
      <c r="K403" s="106" t="n">
        <v>24791</v>
      </c>
      <c r="L403" s="106" t="n">
        <v>24930</v>
      </c>
      <c r="M403" s="106" t="n">
        <v>24838</v>
      </c>
    </row>
    <row r="404" s="98" customFormat="true" ht="9" hidden="false" customHeight="false" outlineLevel="0" collapsed="false">
      <c r="A404" s="98" t="s">
        <v>1437</v>
      </c>
      <c r="B404" s="98" t="s">
        <v>1438</v>
      </c>
      <c r="C404" s="98" t="s">
        <v>1439</v>
      </c>
      <c r="D404" s="106" t="n">
        <v>21272</v>
      </c>
      <c r="E404" s="106" t="n">
        <v>21273</v>
      </c>
      <c r="F404" s="106" t="n">
        <v>21467</v>
      </c>
      <c r="G404" s="106" t="n">
        <v>21984</v>
      </c>
      <c r="H404" s="106" t="n">
        <v>22638</v>
      </c>
      <c r="I404" s="106" t="n">
        <v>22940</v>
      </c>
      <c r="J404" s="106" t="n">
        <v>23360</v>
      </c>
      <c r="K404" s="106" t="n">
        <v>23879</v>
      </c>
      <c r="L404" s="106" t="n">
        <v>24126</v>
      </c>
      <c r="M404" s="106" t="n">
        <v>24541</v>
      </c>
    </row>
    <row r="405" s="98" customFormat="true" ht="9" hidden="false" customHeight="false" outlineLevel="0" collapsed="false">
      <c r="A405" s="98" t="s">
        <v>1440</v>
      </c>
      <c r="B405" s="98" t="s">
        <v>1441</v>
      </c>
      <c r="C405" s="98" t="s">
        <v>1442</v>
      </c>
      <c r="D405" s="106" t="n">
        <v>22153</v>
      </c>
      <c r="E405" s="106" t="n">
        <v>22287</v>
      </c>
      <c r="F405" s="106" t="n">
        <v>22413</v>
      </c>
      <c r="G405" s="106" t="n">
        <v>22925</v>
      </c>
      <c r="H405" s="106" t="n">
        <v>23286</v>
      </c>
      <c r="I405" s="106" t="n">
        <v>23752</v>
      </c>
      <c r="J405" s="106" t="n">
        <v>24030</v>
      </c>
      <c r="K405" s="106" t="n">
        <v>24630</v>
      </c>
      <c r="L405" s="106" t="n">
        <v>24939</v>
      </c>
      <c r="M405" s="106" t="n">
        <v>24716</v>
      </c>
    </row>
    <row r="406" s="98" customFormat="true" ht="9" hidden="false" customHeight="false" outlineLevel="0" collapsed="false">
      <c r="A406" s="98" t="s">
        <v>1443</v>
      </c>
      <c r="B406" s="98" t="s">
        <v>1444</v>
      </c>
      <c r="C406" s="98" t="s">
        <v>1445</v>
      </c>
      <c r="D406" s="106" t="n">
        <v>21588</v>
      </c>
      <c r="E406" s="106" t="n">
        <v>21628</v>
      </c>
      <c r="F406" s="106" t="n">
        <v>21685</v>
      </c>
      <c r="G406" s="106" t="n">
        <v>22290</v>
      </c>
      <c r="H406" s="106" t="n">
        <v>23097</v>
      </c>
      <c r="I406" s="106" t="n">
        <v>23391</v>
      </c>
      <c r="J406" s="106" t="n">
        <v>23676</v>
      </c>
      <c r="K406" s="106" t="n">
        <v>24311</v>
      </c>
      <c r="L406" s="106" t="n">
        <v>24274</v>
      </c>
      <c r="M406" s="106" t="n">
        <v>23946</v>
      </c>
    </row>
    <row r="407" s="98" customFormat="true" ht="9" hidden="false" customHeight="false" outlineLevel="0" collapsed="false">
      <c r="A407" s="98" t="s">
        <v>1446</v>
      </c>
      <c r="B407" s="98" t="s">
        <v>1447</v>
      </c>
      <c r="C407" s="98" t="s">
        <v>1448</v>
      </c>
      <c r="D407" s="106" t="n">
        <v>23604</v>
      </c>
      <c r="E407" s="106" t="n">
        <v>23856</v>
      </c>
      <c r="F407" s="106" t="n">
        <v>24165</v>
      </c>
      <c r="G407" s="106" t="n">
        <v>24673</v>
      </c>
      <c r="H407" s="106" t="n">
        <v>25089</v>
      </c>
      <c r="I407" s="106" t="n">
        <v>25633</v>
      </c>
      <c r="J407" s="106" t="n">
        <v>26100</v>
      </c>
      <c r="K407" s="106" t="n">
        <v>26733</v>
      </c>
      <c r="L407" s="106" t="n">
        <v>26963</v>
      </c>
      <c r="M407" s="106" t="n">
        <v>27015</v>
      </c>
    </row>
    <row r="408" s="98" customFormat="true" ht="9" hidden="false" customHeight="false" outlineLevel="0" collapsed="false">
      <c r="A408" s="98" t="s">
        <v>1449</v>
      </c>
      <c r="B408" s="98" t="s">
        <v>1450</v>
      </c>
      <c r="C408" s="98" t="s">
        <v>1451</v>
      </c>
      <c r="D408" s="106" t="n">
        <v>24814</v>
      </c>
      <c r="E408" s="106" t="n">
        <v>25125</v>
      </c>
      <c r="F408" s="106" t="n">
        <v>25632</v>
      </c>
      <c r="G408" s="106" t="n">
        <v>26230</v>
      </c>
      <c r="H408" s="106" t="n">
        <v>26706</v>
      </c>
      <c r="I408" s="106" t="n">
        <v>27386</v>
      </c>
      <c r="J408" s="106" t="n">
        <v>28065</v>
      </c>
      <c r="K408" s="106" t="n">
        <v>28758</v>
      </c>
      <c r="L408" s="106" t="n">
        <v>29088</v>
      </c>
      <c r="M408" s="106" t="n">
        <v>29118</v>
      </c>
    </row>
    <row r="409" s="98" customFormat="true" ht="9" hidden="false" customHeight="false" outlineLevel="0" collapsed="false">
      <c r="A409" s="98" t="s">
        <v>1452</v>
      </c>
      <c r="B409" s="98" t="s">
        <v>1453</v>
      </c>
      <c r="C409" s="98" t="s">
        <v>1454</v>
      </c>
      <c r="D409" s="106" t="n">
        <v>24658</v>
      </c>
      <c r="E409" s="106" t="n">
        <v>25297</v>
      </c>
      <c r="F409" s="106" t="n">
        <v>25345</v>
      </c>
      <c r="G409" s="106" t="n">
        <v>25143</v>
      </c>
      <c r="H409" s="106" t="n">
        <v>25874</v>
      </c>
      <c r="I409" s="106" t="n">
        <v>26297</v>
      </c>
      <c r="J409" s="106" t="n">
        <v>27063</v>
      </c>
      <c r="K409" s="106" t="n">
        <v>27503</v>
      </c>
      <c r="L409" s="106" t="n">
        <v>27830</v>
      </c>
      <c r="M409" s="106" t="n">
        <v>28045</v>
      </c>
    </row>
    <row r="410" s="98" customFormat="true" ht="9" hidden="false" customHeight="false" outlineLevel="0" collapsed="false">
      <c r="A410" s="98" t="s">
        <v>1455</v>
      </c>
      <c r="B410" s="98" t="s">
        <v>1456</v>
      </c>
      <c r="C410" s="98" t="s">
        <v>1457</v>
      </c>
      <c r="D410" s="106" t="n">
        <v>26201</v>
      </c>
      <c r="E410" s="106" t="n">
        <v>26247</v>
      </c>
      <c r="F410" s="106" t="n">
        <v>26160</v>
      </c>
      <c r="G410" s="106" t="n">
        <v>26115</v>
      </c>
      <c r="H410" s="106" t="n">
        <v>25053</v>
      </c>
      <c r="I410" s="106" t="n">
        <v>25326</v>
      </c>
      <c r="J410" s="106" t="n">
        <v>24999</v>
      </c>
      <c r="K410" s="106" t="n">
        <v>25130</v>
      </c>
      <c r="L410" s="106" t="n">
        <v>24514</v>
      </c>
      <c r="M410" s="106" t="n">
        <v>23741</v>
      </c>
    </row>
    <row r="411" s="98" customFormat="true" ht="9" hidden="false" customHeight="false" outlineLevel="0" collapsed="false">
      <c r="A411" s="98" t="s">
        <v>1458</v>
      </c>
      <c r="B411" s="98" t="s">
        <v>1459</v>
      </c>
      <c r="C411" s="98" t="s">
        <v>1460</v>
      </c>
      <c r="D411" s="106" t="n">
        <v>22884</v>
      </c>
      <c r="E411" s="106" t="n">
        <v>22925</v>
      </c>
      <c r="F411" s="106" t="n">
        <v>23155</v>
      </c>
      <c r="G411" s="106" t="n">
        <v>23672</v>
      </c>
      <c r="H411" s="106" t="n">
        <v>24106</v>
      </c>
      <c r="I411" s="106" t="n">
        <v>24456</v>
      </c>
      <c r="J411" s="106" t="n">
        <v>24557</v>
      </c>
      <c r="K411" s="106" t="n">
        <v>25364</v>
      </c>
      <c r="L411" s="106" t="n">
        <v>25784</v>
      </c>
      <c r="M411" s="106" t="n">
        <v>26202</v>
      </c>
    </row>
    <row r="412" s="98" customFormat="true" ht="9" hidden="false" customHeight="false" outlineLevel="0" collapsed="false">
      <c r="A412" s="98" t="s">
        <v>1461</v>
      </c>
      <c r="B412" s="98" t="s">
        <v>1462</v>
      </c>
      <c r="C412" s="98" t="s">
        <v>1463</v>
      </c>
      <c r="D412" s="106" t="n">
        <v>23500</v>
      </c>
      <c r="E412" s="106" t="n">
        <v>23835</v>
      </c>
      <c r="F412" s="106" t="n">
        <v>23956</v>
      </c>
      <c r="G412" s="106" t="n">
        <v>24670</v>
      </c>
      <c r="H412" s="106" t="n">
        <v>25236</v>
      </c>
      <c r="I412" s="106" t="n">
        <v>25567</v>
      </c>
      <c r="J412" s="106" t="n">
        <v>26335</v>
      </c>
      <c r="K412" s="106" t="n">
        <v>27050</v>
      </c>
      <c r="L412" s="106" t="n">
        <v>27182</v>
      </c>
      <c r="M412" s="106" t="n">
        <v>27485</v>
      </c>
    </row>
    <row r="413" s="98" customFormat="true" ht="9" hidden="false" customHeight="false" outlineLevel="0" collapsed="false">
      <c r="A413" s="98" t="s">
        <v>1464</v>
      </c>
      <c r="B413" s="98" t="s">
        <v>1465</v>
      </c>
      <c r="C413" s="98" t="s">
        <v>1466</v>
      </c>
      <c r="D413" s="106" t="n">
        <v>22980</v>
      </c>
      <c r="E413" s="106" t="n">
        <v>22952</v>
      </c>
      <c r="F413" s="106" t="n">
        <v>23155</v>
      </c>
      <c r="G413" s="106" t="n">
        <v>23554</v>
      </c>
      <c r="H413" s="106" t="n">
        <v>23863</v>
      </c>
      <c r="I413" s="106" t="n">
        <v>24105</v>
      </c>
      <c r="J413" s="106" t="n">
        <v>24207</v>
      </c>
      <c r="K413" s="106" t="n">
        <v>24753</v>
      </c>
      <c r="L413" s="106" t="n">
        <v>25390</v>
      </c>
      <c r="M413" s="106" t="n">
        <v>25223</v>
      </c>
    </row>
    <row r="414" s="98" customFormat="true" ht="9" hidden="false" customHeight="false" outlineLevel="0" collapsed="false">
      <c r="A414" s="98" t="s">
        <v>1467</v>
      </c>
      <c r="B414" s="98" t="s">
        <v>1468</v>
      </c>
      <c r="C414" s="98" t="s">
        <v>1469</v>
      </c>
      <c r="D414" s="106" t="n">
        <v>23092</v>
      </c>
      <c r="E414" s="106" t="n">
        <v>23411</v>
      </c>
      <c r="F414" s="106" t="n">
        <v>23656</v>
      </c>
      <c r="G414" s="106" t="n">
        <v>24276</v>
      </c>
      <c r="H414" s="106" t="n">
        <v>24654</v>
      </c>
      <c r="I414" s="106" t="n">
        <v>25459</v>
      </c>
      <c r="J414" s="106" t="n">
        <v>25503</v>
      </c>
      <c r="K414" s="106" t="n">
        <v>25872</v>
      </c>
      <c r="L414" s="106" t="n">
        <v>26158</v>
      </c>
      <c r="M414" s="106" t="n">
        <v>26004</v>
      </c>
    </row>
    <row r="415" s="98" customFormat="true" ht="9" hidden="false" customHeight="false" outlineLevel="0" collapsed="false">
      <c r="A415" s="98" t="s">
        <v>1470</v>
      </c>
      <c r="B415" s="98" t="s">
        <v>1471</v>
      </c>
      <c r="C415" s="98" t="s">
        <v>1472</v>
      </c>
      <c r="D415" s="106" t="n">
        <v>21847</v>
      </c>
      <c r="E415" s="106" t="n">
        <v>22010</v>
      </c>
      <c r="F415" s="106" t="n">
        <v>22215</v>
      </c>
      <c r="G415" s="106" t="n">
        <v>22560</v>
      </c>
      <c r="H415" s="106" t="n">
        <v>23047</v>
      </c>
      <c r="I415" s="106" t="n">
        <v>23325</v>
      </c>
      <c r="J415" s="106" t="n">
        <v>23610</v>
      </c>
      <c r="K415" s="106" t="n">
        <v>24108</v>
      </c>
      <c r="L415" s="106" t="n">
        <v>23962</v>
      </c>
      <c r="M415" s="106" t="n">
        <v>24243</v>
      </c>
    </row>
    <row r="416" s="98" customFormat="true" ht="9" hidden="false" customHeight="false" outlineLevel="0" collapsed="false">
      <c r="A416" s="98" t="s">
        <v>1473</v>
      </c>
      <c r="B416" s="98" t="s">
        <v>1474</v>
      </c>
      <c r="C416" s="98" t="s">
        <v>1475</v>
      </c>
      <c r="D416" s="106" t="n">
        <v>22424</v>
      </c>
      <c r="E416" s="106" t="n">
        <v>22613</v>
      </c>
      <c r="F416" s="106" t="n">
        <v>22986</v>
      </c>
      <c r="G416" s="106" t="n">
        <v>23472</v>
      </c>
      <c r="H416" s="106" t="n">
        <v>23666</v>
      </c>
      <c r="I416" s="106" t="n">
        <v>24126</v>
      </c>
      <c r="J416" s="106" t="n">
        <v>24541</v>
      </c>
      <c r="K416" s="106" t="n">
        <v>24943</v>
      </c>
      <c r="L416" s="106" t="n">
        <v>24980</v>
      </c>
      <c r="M416" s="106" t="n">
        <v>24535</v>
      </c>
    </row>
    <row r="417" s="98" customFormat="true" ht="9" hidden="false" customHeight="false" outlineLevel="0" collapsed="false">
      <c r="A417" s="98" t="s">
        <v>1476</v>
      </c>
      <c r="B417" s="98" t="s">
        <v>1477</v>
      </c>
      <c r="C417" s="98" t="s">
        <v>1478</v>
      </c>
      <c r="D417" s="106" t="n">
        <v>21595</v>
      </c>
      <c r="E417" s="106" t="n">
        <v>22058</v>
      </c>
      <c r="F417" s="106" t="n">
        <v>22270</v>
      </c>
      <c r="G417" s="106" t="n">
        <v>22711</v>
      </c>
      <c r="H417" s="106" t="n">
        <v>22791</v>
      </c>
      <c r="I417" s="106" t="n">
        <v>23073</v>
      </c>
      <c r="J417" s="106" t="n">
        <v>23378</v>
      </c>
      <c r="K417" s="106" t="n">
        <v>23964</v>
      </c>
      <c r="L417" s="106" t="n">
        <v>23970</v>
      </c>
      <c r="M417" s="106" t="n">
        <v>23999</v>
      </c>
    </row>
    <row r="418" s="98" customFormat="true" ht="9" hidden="false" customHeight="false" outlineLevel="0" collapsed="false">
      <c r="A418" s="98" t="s">
        <v>1479</v>
      </c>
      <c r="B418" s="98" t="s">
        <v>1480</v>
      </c>
      <c r="C418" s="98" t="s">
        <v>1481</v>
      </c>
      <c r="D418" s="106" t="n">
        <v>22602</v>
      </c>
      <c r="E418" s="106" t="n">
        <v>22863</v>
      </c>
      <c r="F418" s="106" t="n">
        <v>23132</v>
      </c>
      <c r="G418" s="106" t="n">
        <v>23686</v>
      </c>
      <c r="H418" s="106" t="n">
        <v>24169</v>
      </c>
      <c r="I418" s="106" t="n">
        <v>24677</v>
      </c>
      <c r="J418" s="106" t="n">
        <v>24906</v>
      </c>
      <c r="K418" s="106" t="n">
        <v>25626</v>
      </c>
      <c r="L418" s="106" t="n">
        <v>25817</v>
      </c>
      <c r="M418" s="106" t="n">
        <v>25757</v>
      </c>
    </row>
    <row r="419" s="98" customFormat="true" ht="9" hidden="false" customHeight="false" outlineLevel="0" collapsed="false">
      <c r="A419" s="98" t="s">
        <v>1482</v>
      </c>
      <c r="B419" s="98" t="s">
        <v>1483</v>
      </c>
      <c r="C419" s="98" t="s">
        <v>1484</v>
      </c>
      <c r="D419" s="106" t="n">
        <v>24069</v>
      </c>
      <c r="E419" s="106" t="n">
        <v>24362</v>
      </c>
      <c r="F419" s="106" t="n">
        <v>24594</v>
      </c>
      <c r="G419" s="106" t="n">
        <v>24921</v>
      </c>
      <c r="H419" s="106" t="n">
        <v>25588</v>
      </c>
      <c r="I419" s="106" t="n">
        <v>25845</v>
      </c>
      <c r="J419" s="106" t="n">
        <v>25911</v>
      </c>
      <c r="K419" s="106" t="n">
        <v>26327</v>
      </c>
      <c r="L419" s="106" t="n">
        <v>26511</v>
      </c>
      <c r="M419" s="106" t="n">
        <v>26628</v>
      </c>
    </row>
    <row r="420" s="98" customFormat="true" ht="9" hidden="false" customHeight="false" outlineLevel="0" collapsed="false">
      <c r="A420" s="98" t="s">
        <v>1485</v>
      </c>
      <c r="B420" s="98" t="s">
        <v>1486</v>
      </c>
      <c r="C420" s="98" t="s">
        <v>1487</v>
      </c>
      <c r="D420" s="106" t="n">
        <v>25064</v>
      </c>
      <c r="E420" s="106" t="n">
        <v>25422</v>
      </c>
      <c r="F420" s="106" t="n">
        <v>25682</v>
      </c>
      <c r="G420" s="106" t="n">
        <v>26026</v>
      </c>
      <c r="H420" s="106" t="n">
        <v>26724</v>
      </c>
      <c r="I420" s="106" t="n">
        <v>26937</v>
      </c>
      <c r="J420" s="106" t="n">
        <v>26926</v>
      </c>
      <c r="K420" s="106" t="n">
        <v>27215</v>
      </c>
      <c r="L420" s="106" t="n">
        <v>27605</v>
      </c>
      <c r="M420" s="106" t="n">
        <v>27793</v>
      </c>
    </row>
    <row r="421" s="98" customFormat="true" ht="9" hidden="false" customHeight="false" outlineLevel="0" collapsed="false">
      <c r="A421" s="98" t="s">
        <v>1488</v>
      </c>
      <c r="B421" s="98" t="s">
        <v>1489</v>
      </c>
      <c r="C421" s="98" t="s">
        <v>1490</v>
      </c>
      <c r="D421" s="106" t="n">
        <v>23574</v>
      </c>
      <c r="E421" s="106" t="n">
        <v>23648</v>
      </c>
      <c r="F421" s="106" t="n">
        <v>23884</v>
      </c>
      <c r="G421" s="106" t="n">
        <v>24417</v>
      </c>
      <c r="H421" s="106" t="n">
        <v>24767</v>
      </c>
      <c r="I421" s="106" t="n">
        <v>24900</v>
      </c>
      <c r="J421" s="106" t="n">
        <v>25275</v>
      </c>
      <c r="K421" s="106" t="n">
        <v>25789</v>
      </c>
      <c r="L421" s="106" t="n">
        <v>25772</v>
      </c>
      <c r="M421" s="106" t="n">
        <v>25697</v>
      </c>
    </row>
    <row r="422" s="98" customFormat="true" ht="9" hidden="false" customHeight="false" outlineLevel="0" collapsed="false">
      <c r="A422" s="98" t="s">
        <v>1491</v>
      </c>
      <c r="B422" s="98" t="s">
        <v>1492</v>
      </c>
      <c r="C422" s="98" t="s">
        <v>1493</v>
      </c>
      <c r="D422" s="106" t="n">
        <v>22152</v>
      </c>
      <c r="E422" s="106" t="n">
        <v>22518</v>
      </c>
      <c r="F422" s="106" t="n">
        <v>22826</v>
      </c>
      <c r="G422" s="106" t="n">
        <v>23163</v>
      </c>
      <c r="H422" s="106" t="n">
        <v>23821</v>
      </c>
      <c r="I422" s="106" t="n">
        <v>24266</v>
      </c>
      <c r="J422" s="106" t="n">
        <v>24561</v>
      </c>
      <c r="K422" s="106" t="n">
        <v>25513</v>
      </c>
      <c r="L422" s="106" t="n">
        <v>25844</v>
      </c>
      <c r="M422" s="106" t="n">
        <v>26030</v>
      </c>
    </row>
    <row r="423" s="98" customFormat="true" ht="9" hidden="false" customHeight="false" outlineLevel="0" collapsed="false">
      <c r="A423" s="98" t="s">
        <v>1494</v>
      </c>
      <c r="B423" s="98" t="s">
        <v>1495</v>
      </c>
      <c r="C423" s="98" t="s">
        <v>1496</v>
      </c>
      <c r="D423" s="106" t="n">
        <v>24057</v>
      </c>
      <c r="E423" s="106" t="n">
        <v>24238</v>
      </c>
      <c r="F423" s="106" t="n">
        <v>24341</v>
      </c>
      <c r="G423" s="106" t="n">
        <v>24157</v>
      </c>
      <c r="H423" s="106" t="n">
        <v>25125</v>
      </c>
      <c r="I423" s="106" t="n">
        <v>25355</v>
      </c>
      <c r="J423" s="106" t="n">
        <v>25319</v>
      </c>
      <c r="K423" s="106" t="n">
        <v>25857</v>
      </c>
      <c r="L423" s="106" t="n">
        <v>26038</v>
      </c>
      <c r="M423" s="106" t="n">
        <v>26260</v>
      </c>
    </row>
    <row r="424" s="98" customFormat="true" ht="9" hidden="false" customHeight="false" outlineLevel="0" collapsed="false">
      <c r="A424" s="98" t="s">
        <v>1497</v>
      </c>
      <c r="B424" s="98" t="s">
        <v>1498</v>
      </c>
      <c r="C424" s="98" t="s">
        <v>1499</v>
      </c>
      <c r="D424" s="106" t="n">
        <v>22439</v>
      </c>
      <c r="E424" s="106" t="n">
        <v>22734</v>
      </c>
      <c r="F424" s="106" t="n">
        <v>22779</v>
      </c>
      <c r="G424" s="106" t="n">
        <v>23346</v>
      </c>
      <c r="H424" s="106" t="n">
        <v>23754</v>
      </c>
      <c r="I424" s="106" t="n">
        <v>24105</v>
      </c>
      <c r="J424" s="106" t="n">
        <v>24156</v>
      </c>
      <c r="K424" s="106" t="n">
        <v>24479</v>
      </c>
      <c r="L424" s="106" t="n">
        <v>24299</v>
      </c>
      <c r="M424" s="106" t="n">
        <v>24331</v>
      </c>
    </row>
    <row r="425" s="98" customFormat="true" ht="9" hidden="false" customHeight="false" outlineLevel="0" collapsed="false">
      <c r="A425" s="98" t="s">
        <v>1500</v>
      </c>
      <c r="B425" s="98" t="s">
        <v>1501</v>
      </c>
      <c r="C425" s="98" t="s">
        <v>1502</v>
      </c>
      <c r="D425" s="106" t="n">
        <v>21593</v>
      </c>
      <c r="E425" s="106" t="n">
        <v>21999</v>
      </c>
      <c r="F425" s="106" t="n">
        <v>22151</v>
      </c>
      <c r="G425" s="106" t="n">
        <v>22519</v>
      </c>
      <c r="H425" s="106" t="n">
        <v>22879</v>
      </c>
      <c r="I425" s="106" t="n">
        <v>23171</v>
      </c>
      <c r="J425" s="106" t="n">
        <v>23210</v>
      </c>
      <c r="K425" s="106" t="n">
        <v>23881</v>
      </c>
      <c r="L425" s="106" t="n">
        <v>23222</v>
      </c>
      <c r="M425" s="106" t="n">
        <v>22755</v>
      </c>
    </row>
    <row r="426" s="96" customFormat="true" ht="9" hidden="false" customHeight="false" outlineLevel="0" collapsed="false">
      <c r="A426" s="96" t="s">
        <v>1503</v>
      </c>
      <c r="B426" s="96" t="s">
        <v>1504</v>
      </c>
      <c r="C426" s="96" t="s">
        <v>184</v>
      </c>
      <c r="D426" s="108" t="n">
        <v>23449</v>
      </c>
      <c r="E426" s="108" t="n">
        <v>23733</v>
      </c>
      <c r="F426" s="108" t="n">
        <v>23963</v>
      </c>
      <c r="G426" s="108" t="n">
        <v>24405</v>
      </c>
      <c r="H426" s="108" t="n">
        <v>24693</v>
      </c>
      <c r="I426" s="108" t="n">
        <v>25036</v>
      </c>
      <c r="J426" s="108" t="n">
        <v>25467</v>
      </c>
      <c r="K426" s="108" t="n">
        <v>25891</v>
      </c>
      <c r="L426" s="108" t="n">
        <v>26111</v>
      </c>
      <c r="M426" s="108" t="n">
        <v>26080</v>
      </c>
    </row>
    <row r="427" s="98" customFormat="true" ht="9" hidden="false" customHeight="false" outlineLevel="0" collapsed="false">
      <c r="A427" s="98" t="s">
        <v>1505</v>
      </c>
      <c r="B427" s="98" t="s">
        <v>1506</v>
      </c>
      <c r="C427" s="98" t="s">
        <v>1507</v>
      </c>
      <c r="D427" s="106" t="n">
        <v>22995</v>
      </c>
      <c r="E427" s="106" t="n">
        <v>23498</v>
      </c>
      <c r="F427" s="106" t="n">
        <v>23741</v>
      </c>
      <c r="G427" s="106" t="n">
        <v>24182</v>
      </c>
      <c r="H427" s="106" t="n">
        <v>24435</v>
      </c>
      <c r="I427" s="106" t="n">
        <v>24783</v>
      </c>
      <c r="J427" s="106" t="n">
        <v>25209</v>
      </c>
      <c r="K427" s="106" t="n">
        <v>25663</v>
      </c>
      <c r="L427" s="106" t="n">
        <v>25820</v>
      </c>
      <c r="M427" s="106" t="n">
        <v>25867</v>
      </c>
    </row>
    <row r="428" s="98" customFormat="true" ht="9" hidden="false" customHeight="false" outlineLevel="0" collapsed="false">
      <c r="A428" s="98" t="s">
        <v>1508</v>
      </c>
      <c r="B428" s="98" t="s">
        <v>1509</v>
      </c>
      <c r="C428" s="98" t="s">
        <v>1510</v>
      </c>
      <c r="D428" s="106" t="n">
        <v>23961</v>
      </c>
      <c r="E428" s="106" t="n">
        <v>24384</v>
      </c>
      <c r="F428" s="106" t="n">
        <v>24629</v>
      </c>
      <c r="G428" s="106" t="n">
        <v>25062</v>
      </c>
      <c r="H428" s="106" t="n">
        <v>25201</v>
      </c>
      <c r="I428" s="106" t="n">
        <v>25566</v>
      </c>
      <c r="J428" s="106" t="n">
        <v>25983</v>
      </c>
      <c r="K428" s="106" t="n">
        <v>26114</v>
      </c>
      <c r="L428" s="106" t="n">
        <v>26248</v>
      </c>
      <c r="M428" s="106" t="n">
        <v>26310</v>
      </c>
    </row>
    <row r="429" s="98" customFormat="true" ht="9" hidden="false" customHeight="false" outlineLevel="0" collapsed="false">
      <c r="A429" s="98" t="s">
        <v>1511</v>
      </c>
      <c r="B429" s="98" t="s">
        <v>1512</v>
      </c>
      <c r="C429" s="98" t="s">
        <v>1513</v>
      </c>
      <c r="D429" s="106" t="n">
        <v>22203</v>
      </c>
      <c r="E429" s="106" t="n">
        <v>22861</v>
      </c>
      <c r="F429" s="106" t="n">
        <v>23229</v>
      </c>
      <c r="G429" s="106" t="n">
        <v>23347</v>
      </c>
      <c r="H429" s="106" t="n">
        <v>23683</v>
      </c>
      <c r="I429" s="106" t="n">
        <v>24269</v>
      </c>
      <c r="J429" s="106" t="n">
        <v>24779</v>
      </c>
      <c r="K429" s="106" t="n">
        <v>25151</v>
      </c>
      <c r="L429" s="106" t="n">
        <v>25182</v>
      </c>
      <c r="M429" s="106" t="n">
        <v>25245</v>
      </c>
    </row>
    <row r="430" s="98" customFormat="true" ht="9" hidden="false" customHeight="false" outlineLevel="0" collapsed="false">
      <c r="A430" s="98" t="s">
        <v>1514</v>
      </c>
      <c r="B430" s="98" t="s">
        <v>1515</v>
      </c>
      <c r="C430" s="98" t="s">
        <v>1516</v>
      </c>
      <c r="D430" s="106" t="n">
        <v>23149</v>
      </c>
      <c r="E430" s="106" t="n">
        <v>23885</v>
      </c>
      <c r="F430" s="106" t="n">
        <v>24349</v>
      </c>
      <c r="G430" s="106" t="n">
        <v>24894</v>
      </c>
      <c r="H430" s="106" t="n">
        <v>24979</v>
      </c>
      <c r="I430" s="106" t="n">
        <v>24931</v>
      </c>
      <c r="J430" s="106" t="n">
        <v>25501</v>
      </c>
      <c r="K430" s="106" t="n">
        <v>25960</v>
      </c>
      <c r="L430" s="106" t="n">
        <v>26275</v>
      </c>
      <c r="M430" s="106" t="n">
        <v>26576</v>
      </c>
    </row>
    <row r="431" s="98" customFormat="true" ht="9" hidden="false" customHeight="false" outlineLevel="0" collapsed="false">
      <c r="A431" s="98" t="s">
        <v>1517</v>
      </c>
      <c r="B431" s="98" t="s">
        <v>1518</v>
      </c>
      <c r="C431" s="98" t="s">
        <v>1519</v>
      </c>
      <c r="D431" s="106" t="n">
        <v>23033</v>
      </c>
      <c r="E431" s="106" t="n">
        <v>24072</v>
      </c>
      <c r="F431" s="106" t="n">
        <v>24416</v>
      </c>
      <c r="G431" s="106" t="n">
        <v>24910</v>
      </c>
      <c r="H431" s="106" t="n">
        <v>25220</v>
      </c>
      <c r="I431" s="106" t="n">
        <v>25494</v>
      </c>
      <c r="J431" s="106" t="n">
        <v>25801</v>
      </c>
      <c r="K431" s="106" t="n">
        <v>26574</v>
      </c>
      <c r="L431" s="106" t="n">
        <v>26785</v>
      </c>
      <c r="M431" s="106" t="n">
        <v>27028</v>
      </c>
    </row>
    <row r="432" s="98" customFormat="true" ht="9" hidden="false" customHeight="false" outlineLevel="0" collapsed="false">
      <c r="A432" s="98" t="s">
        <v>1520</v>
      </c>
      <c r="B432" s="98" t="s">
        <v>1521</v>
      </c>
      <c r="C432" s="98" t="s">
        <v>1522</v>
      </c>
      <c r="D432" s="106" t="n">
        <v>22984</v>
      </c>
      <c r="E432" s="106" t="n">
        <v>22879</v>
      </c>
      <c r="F432" s="106" t="n">
        <v>22749</v>
      </c>
      <c r="G432" s="106" t="n">
        <v>23226</v>
      </c>
      <c r="H432" s="106" t="n">
        <v>23664</v>
      </c>
      <c r="I432" s="106" t="n">
        <v>24143</v>
      </c>
      <c r="J432" s="106" t="n">
        <v>24458</v>
      </c>
      <c r="K432" s="106" t="n">
        <v>24969</v>
      </c>
      <c r="L432" s="106" t="n">
        <v>25157</v>
      </c>
      <c r="M432" s="106" t="n">
        <v>25006</v>
      </c>
    </row>
    <row r="433" s="98" customFormat="true" ht="9" hidden="false" customHeight="false" outlineLevel="0" collapsed="false">
      <c r="A433" s="98" t="s">
        <v>1523</v>
      </c>
      <c r="B433" s="98" t="s">
        <v>1524</v>
      </c>
      <c r="C433" s="98" t="s">
        <v>1525</v>
      </c>
      <c r="D433" s="106" t="n">
        <v>22508</v>
      </c>
      <c r="E433" s="106" t="n">
        <v>22716</v>
      </c>
      <c r="F433" s="106" t="n">
        <v>22899</v>
      </c>
      <c r="G433" s="106" t="n">
        <v>23360</v>
      </c>
      <c r="H433" s="106" t="n">
        <v>23617</v>
      </c>
      <c r="I433" s="106" t="n">
        <v>24016</v>
      </c>
      <c r="J433" s="106" t="n">
        <v>24453</v>
      </c>
      <c r="K433" s="106" t="n">
        <v>24946</v>
      </c>
      <c r="L433" s="106" t="n">
        <v>25067</v>
      </c>
      <c r="M433" s="106" t="n">
        <v>24831</v>
      </c>
    </row>
    <row r="434" s="98" customFormat="true" ht="9" hidden="false" customHeight="false" outlineLevel="0" collapsed="false">
      <c r="A434" s="98" t="s">
        <v>1526</v>
      </c>
      <c r="B434" s="98" t="s">
        <v>1527</v>
      </c>
      <c r="C434" s="98" t="s">
        <v>1528</v>
      </c>
      <c r="D434" s="106" t="n">
        <v>23681</v>
      </c>
      <c r="E434" s="106" t="n">
        <v>23927</v>
      </c>
      <c r="F434" s="106" t="n">
        <v>24145</v>
      </c>
      <c r="G434" s="106" t="n">
        <v>24691</v>
      </c>
      <c r="H434" s="106" t="n">
        <v>24977</v>
      </c>
      <c r="I434" s="106" t="n">
        <v>25257</v>
      </c>
      <c r="J434" s="106" t="n">
        <v>25654</v>
      </c>
      <c r="K434" s="106" t="n">
        <v>26132</v>
      </c>
      <c r="L434" s="106" t="n">
        <v>26465</v>
      </c>
      <c r="M434" s="106" t="n">
        <v>26559</v>
      </c>
    </row>
    <row r="435" s="98" customFormat="true" ht="9" hidden="false" customHeight="false" outlineLevel="0" collapsed="false">
      <c r="A435" s="98" t="s">
        <v>1529</v>
      </c>
      <c r="B435" s="98" t="s">
        <v>1530</v>
      </c>
      <c r="C435" s="98" t="s">
        <v>1531</v>
      </c>
      <c r="D435" s="106" t="n">
        <v>24922</v>
      </c>
      <c r="E435" s="106" t="n">
        <v>25228</v>
      </c>
      <c r="F435" s="106" t="n">
        <v>25339</v>
      </c>
      <c r="G435" s="106" t="n">
        <v>25884</v>
      </c>
      <c r="H435" s="106" t="n">
        <v>26152</v>
      </c>
      <c r="I435" s="106" t="n">
        <v>26119</v>
      </c>
      <c r="J435" s="106" t="n">
        <v>26415</v>
      </c>
      <c r="K435" s="106" t="n">
        <v>26814</v>
      </c>
      <c r="L435" s="106" t="n">
        <v>27417</v>
      </c>
      <c r="M435" s="106" t="n">
        <v>27373</v>
      </c>
    </row>
    <row r="436" s="98" customFormat="true" ht="9" hidden="false" customHeight="false" outlineLevel="0" collapsed="false">
      <c r="A436" s="98" t="s">
        <v>1532</v>
      </c>
      <c r="B436" s="98" t="s">
        <v>1533</v>
      </c>
      <c r="C436" s="98" t="s">
        <v>1534</v>
      </c>
      <c r="D436" s="106" t="n">
        <v>22320</v>
      </c>
      <c r="E436" s="106" t="n">
        <v>22418</v>
      </c>
      <c r="F436" s="106" t="n">
        <v>22295</v>
      </c>
      <c r="G436" s="106" t="n">
        <v>22876</v>
      </c>
      <c r="H436" s="106" t="n">
        <v>23035</v>
      </c>
      <c r="I436" s="106" t="n">
        <v>23631</v>
      </c>
      <c r="J436" s="106" t="n">
        <v>24480</v>
      </c>
      <c r="K436" s="106" t="n">
        <v>25260</v>
      </c>
      <c r="L436" s="106" t="n">
        <v>25580</v>
      </c>
      <c r="M436" s="106" t="n">
        <v>25974</v>
      </c>
    </row>
    <row r="437" s="98" customFormat="true" ht="9" hidden="false" customHeight="false" outlineLevel="0" collapsed="false">
      <c r="A437" s="98" t="s">
        <v>1535</v>
      </c>
      <c r="B437" s="98" t="s">
        <v>1536</v>
      </c>
      <c r="C437" s="98" t="s">
        <v>1537</v>
      </c>
      <c r="D437" s="106" t="n">
        <v>22981</v>
      </c>
      <c r="E437" s="106" t="n">
        <v>23165</v>
      </c>
      <c r="F437" s="106" t="n">
        <v>23080</v>
      </c>
      <c r="G437" s="106" t="n">
        <v>23684</v>
      </c>
      <c r="H437" s="106" t="n">
        <v>24002</v>
      </c>
      <c r="I437" s="106" t="n">
        <v>24163</v>
      </c>
      <c r="J437" s="106" t="n">
        <v>24618</v>
      </c>
      <c r="K437" s="106" t="n">
        <v>24911</v>
      </c>
      <c r="L437" s="106" t="n">
        <v>24682</v>
      </c>
      <c r="M437" s="106" t="n">
        <v>24619</v>
      </c>
    </row>
    <row r="438" s="98" customFormat="true" ht="9" hidden="false" customHeight="false" outlineLevel="0" collapsed="false">
      <c r="A438" s="98" t="s">
        <v>1538</v>
      </c>
      <c r="B438" s="98" t="s">
        <v>1539</v>
      </c>
      <c r="C438" s="98" t="s">
        <v>1540</v>
      </c>
      <c r="D438" s="106" t="n">
        <v>23817</v>
      </c>
      <c r="E438" s="106" t="n">
        <v>24268</v>
      </c>
      <c r="F438" s="106" t="n">
        <v>24909</v>
      </c>
      <c r="G438" s="106" t="n">
        <v>25474</v>
      </c>
      <c r="H438" s="106" t="n">
        <v>26033</v>
      </c>
      <c r="I438" s="106" t="n">
        <v>26561</v>
      </c>
      <c r="J438" s="106" t="n">
        <v>27006</v>
      </c>
      <c r="K438" s="106" t="n">
        <v>27633</v>
      </c>
      <c r="L438" s="106" t="n">
        <v>28037</v>
      </c>
      <c r="M438" s="106" t="n">
        <v>28711</v>
      </c>
    </row>
    <row r="439" s="98" customFormat="true" ht="9" hidden="false" customHeight="false" outlineLevel="0" collapsed="false">
      <c r="A439" s="98" t="s">
        <v>1541</v>
      </c>
      <c r="B439" s="98" t="s">
        <v>1542</v>
      </c>
      <c r="C439" s="98" t="s">
        <v>1543</v>
      </c>
      <c r="D439" s="106" t="n">
        <v>22766</v>
      </c>
      <c r="E439" s="106" t="n">
        <v>22883</v>
      </c>
      <c r="F439" s="106" t="n">
        <v>23769</v>
      </c>
      <c r="G439" s="106" t="n">
        <v>24171</v>
      </c>
      <c r="H439" s="106" t="n">
        <v>24400</v>
      </c>
      <c r="I439" s="106" t="n">
        <v>24805</v>
      </c>
      <c r="J439" s="106" t="n">
        <v>24734</v>
      </c>
      <c r="K439" s="106" t="n">
        <v>25194</v>
      </c>
      <c r="L439" s="106" t="n">
        <v>25193</v>
      </c>
      <c r="M439" s="106" t="n">
        <v>25162</v>
      </c>
    </row>
    <row r="440" s="98" customFormat="true" ht="9" hidden="false" customHeight="false" outlineLevel="0" collapsed="false">
      <c r="A440" s="98" t="s">
        <v>1544</v>
      </c>
      <c r="B440" s="98" t="s">
        <v>1545</v>
      </c>
      <c r="C440" s="98" t="s">
        <v>1546</v>
      </c>
      <c r="D440" s="106" t="n">
        <v>21955</v>
      </c>
      <c r="E440" s="106" t="n">
        <v>21955</v>
      </c>
      <c r="F440" s="106" t="n">
        <v>22302</v>
      </c>
      <c r="G440" s="106" t="n">
        <v>22689</v>
      </c>
      <c r="H440" s="106" t="n">
        <v>22925</v>
      </c>
      <c r="I440" s="106" t="n">
        <v>23486</v>
      </c>
      <c r="J440" s="106" t="n">
        <v>23670</v>
      </c>
      <c r="K440" s="106" t="n">
        <v>23940</v>
      </c>
      <c r="L440" s="106" t="n">
        <v>23964</v>
      </c>
      <c r="M440" s="106" t="n">
        <v>23645</v>
      </c>
    </row>
    <row r="441" s="98" customFormat="true" ht="9" hidden="false" customHeight="false" outlineLevel="0" collapsed="false">
      <c r="A441" s="98" t="s">
        <v>1547</v>
      </c>
      <c r="B441" s="98" t="s">
        <v>1548</v>
      </c>
      <c r="C441" s="98" t="s">
        <v>1549</v>
      </c>
      <c r="D441" s="106" t="n">
        <v>22787</v>
      </c>
      <c r="E441" s="106" t="n">
        <v>23457</v>
      </c>
      <c r="F441" s="106" t="n">
        <v>23553</v>
      </c>
      <c r="G441" s="106" t="n">
        <v>24215</v>
      </c>
      <c r="H441" s="106" t="n">
        <v>24453</v>
      </c>
      <c r="I441" s="106" t="n">
        <v>24761</v>
      </c>
      <c r="J441" s="106" t="n">
        <v>25260</v>
      </c>
      <c r="K441" s="106" t="n">
        <v>25721</v>
      </c>
      <c r="L441" s="106" t="n">
        <v>25705</v>
      </c>
      <c r="M441" s="106" t="n">
        <v>25342</v>
      </c>
    </row>
    <row r="442" s="98" customFormat="true" ht="9" hidden="false" customHeight="false" outlineLevel="0" collapsed="false">
      <c r="A442" s="98" t="s">
        <v>1550</v>
      </c>
      <c r="B442" s="98" t="s">
        <v>1551</v>
      </c>
      <c r="C442" s="98" t="s">
        <v>1552</v>
      </c>
      <c r="D442" s="106" t="n">
        <v>23470</v>
      </c>
      <c r="E442" s="106" t="n">
        <v>23687</v>
      </c>
      <c r="F442" s="106" t="n">
        <v>23921</v>
      </c>
      <c r="G442" s="106" t="n">
        <v>24284</v>
      </c>
      <c r="H442" s="106" t="n">
        <v>24590</v>
      </c>
      <c r="I442" s="106" t="n">
        <v>24980</v>
      </c>
      <c r="J442" s="106" t="n">
        <v>25439</v>
      </c>
      <c r="K442" s="106" t="n">
        <v>25813</v>
      </c>
      <c r="L442" s="106" t="n">
        <v>25976</v>
      </c>
      <c r="M442" s="106" t="n">
        <v>25827</v>
      </c>
    </row>
    <row r="443" s="98" customFormat="true" ht="9" hidden="false" customHeight="false" outlineLevel="0" collapsed="false">
      <c r="A443" s="98" t="s">
        <v>1553</v>
      </c>
      <c r="B443" s="98" t="s">
        <v>1554</v>
      </c>
      <c r="C443" s="98" t="s">
        <v>1555</v>
      </c>
      <c r="D443" s="106" t="n">
        <v>24970</v>
      </c>
      <c r="E443" s="106" t="n">
        <v>25124</v>
      </c>
      <c r="F443" s="106" t="n">
        <v>25298</v>
      </c>
      <c r="G443" s="106" t="n">
        <v>25472</v>
      </c>
      <c r="H443" s="106" t="n">
        <v>25601</v>
      </c>
      <c r="I443" s="106" t="n">
        <v>25940</v>
      </c>
      <c r="J443" s="106" t="n">
        <v>26503</v>
      </c>
      <c r="K443" s="106" t="n">
        <v>26986</v>
      </c>
      <c r="L443" s="106" t="n">
        <v>27115</v>
      </c>
      <c r="M443" s="106" t="n">
        <v>26992</v>
      </c>
    </row>
    <row r="444" s="98" customFormat="true" ht="9" hidden="false" customHeight="false" outlineLevel="0" collapsed="false">
      <c r="A444" s="98" t="s">
        <v>1556</v>
      </c>
      <c r="B444" s="98" t="s">
        <v>1557</v>
      </c>
      <c r="C444" s="98" t="s">
        <v>1558</v>
      </c>
      <c r="D444" s="106" t="n">
        <v>23155</v>
      </c>
      <c r="E444" s="106" t="n">
        <v>23189</v>
      </c>
      <c r="F444" s="106" t="n">
        <v>23910</v>
      </c>
      <c r="G444" s="106" t="n">
        <v>24248</v>
      </c>
      <c r="H444" s="106" t="n">
        <v>24754</v>
      </c>
      <c r="I444" s="106" t="n">
        <v>25249</v>
      </c>
      <c r="J444" s="106" t="n">
        <v>25743</v>
      </c>
      <c r="K444" s="106" t="n">
        <v>26174</v>
      </c>
      <c r="L444" s="106" t="n">
        <v>26240</v>
      </c>
      <c r="M444" s="106" t="n">
        <v>25722</v>
      </c>
    </row>
    <row r="445" s="98" customFormat="true" ht="9" hidden="false" customHeight="false" outlineLevel="0" collapsed="false">
      <c r="A445" s="98" t="s">
        <v>1559</v>
      </c>
      <c r="B445" s="98" t="s">
        <v>1560</v>
      </c>
      <c r="C445" s="98" t="s">
        <v>1561</v>
      </c>
      <c r="D445" s="106" t="n">
        <v>22486</v>
      </c>
      <c r="E445" s="106" t="n">
        <v>22493</v>
      </c>
      <c r="F445" s="106" t="n">
        <v>22824</v>
      </c>
      <c r="G445" s="106" t="n">
        <v>23669</v>
      </c>
      <c r="H445" s="106" t="n">
        <v>24363</v>
      </c>
      <c r="I445" s="106" t="n">
        <v>24678</v>
      </c>
      <c r="J445" s="106" t="n">
        <v>25004</v>
      </c>
      <c r="K445" s="106" t="n">
        <v>25327</v>
      </c>
      <c r="L445" s="106" t="n">
        <v>25705</v>
      </c>
      <c r="M445" s="106" t="n">
        <v>25409</v>
      </c>
    </row>
    <row r="446" s="98" customFormat="true" ht="9" hidden="false" customHeight="false" outlineLevel="0" collapsed="false">
      <c r="A446" s="98" t="s">
        <v>1562</v>
      </c>
      <c r="B446" s="98" t="s">
        <v>1563</v>
      </c>
      <c r="C446" s="98" t="s">
        <v>1564</v>
      </c>
      <c r="D446" s="106" t="n">
        <v>23631</v>
      </c>
      <c r="E446" s="106" t="n">
        <v>23369</v>
      </c>
      <c r="F446" s="106" t="n">
        <v>23542</v>
      </c>
      <c r="G446" s="106" t="n">
        <v>23669</v>
      </c>
      <c r="H446" s="106" t="n">
        <v>24092</v>
      </c>
      <c r="I446" s="106" t="n">
        <v>24322</v>
      </c>
      <c r="J446" s="106" t="n">
        <v>24686</v>
      </c>
      <c r="K446" s="106" t="n">
        <v>25136</v>
      </c>
      <c r="L446" s="106" t="n">
        <v>25013</v>
      </c>
      <c r="M446" s="106" t="n">
        <v>25024</v>
      </c>
    </row>
    <row r="447" s="98" customFormat="true" ht="9" hidden="false" customHeight="false" outlineLevel="0" collapsed="false">
      <c r="A447" s="98" t="s">
        <v>1565</v>
      </c>
      <c r="B447" s="98" t="s">
        <v>1566</v>
      </c>
      <c r="C447" s="98" t="s">
        <v>1567</v>
      </c>
      <c r="D447" s="106" t="n">
        <v>22976</v>
      </c>
      <c r="E447" s="106" t="n">
        <v>23323</v>
      </c>
      <c r="F447" s="106" t="n">
        <v>23327</v>
      </c>
      <c r="G447" s="106" t="n">
        <v>23754</v>
      </c>
      <c r="H447" s="106" t="n">
        <v>23904</v>
      </c>
      <c r="I447" s="106" t="n">
        <v>24195</v>
      </c>
      <c r="J447" s="106" t="n">
        <v>24757</v>
      </c>
      <c r="K447" s="106" t="n">
        <v>24917</v>
      </c>
      <c r="L447" s="106" t="n">
        <v>25247</v>
      </c>
      <c r="M447" s="106" t="n">
        <v>24661</v>
      </c>
    </row>
    <row r="448" s="98" customFormat="true" ht="9" hidden="false" customHeight="false" outlineLevel="0" collapsed="false">
      <c r="A448" s="98" t="s">
        <v>1568</v>
      </c>
      <c r="B448" s="98" t="s">
        <v>1569</v>
      </c>
      <c r="C448" s="98" t="s">
        <v>1570</v>
      </c>
      <c r="D448" s="106" t="n">
        <v>23174</v>
      </c>
      <c r="E448" s="106" t="n">
        <v>23703</v>
      </c>
      <c r="F448" s="106" t="n">
        <v>24051</v>
      </c>
      <c r="G448" s="106" t="n">
        <v>24517</v>
      </c>
      <c r="H448" s="106" t="n">
        <v>24961</v>
      </c>
      <c r="I448" s="106" t="n">
        <v>25370</v>
      </c>
      <c r="J448" s="106" t="n">
        <v>25828</v>
      </c>
      <c r="K448" s="106" t="n">
        <v>26092</v>
      </c>
      <c r="L448" s="106" t="n">
        <v>26420</v>
      </c>
      <c r="M448" s="106" t="n">
        <v>26469</v>
      </c>
    </row>
    <row r="449" s="98" customFormat="true" ht="9" hidden="false" customHeight="false" outlineLevel="0" collapsed="false">
      <c r="A449" s="98" t="s">
        <v>1571</v>
      </c>
      <c r="B449" s="98" t="s">
        <v>1572</v>
      </c>
      <c r="C449" s="98" t="s">
        <v>1573</v>
      </c>
      <c r="D449" s="106" t="n">
        <v>23044</v>
      </c>
      <c r="E449" s="106" t="n">
        <v>23273</v>
      </c>
      <c r="F449" s="106" t="n">
        <v>23350</v>
      </c>
      <c r="G449" s="106" t="n">
        <v>23845</v>
      </c>
      <c r="H449" s="106" t="n">
        <v>24091</v>
      </c>
      <c r="I449" s="106" t="n">
        <v>24431</v>
      </c>
      <c r="J449" s="106" t="n">
        <v>24812</v>
      </c>
      <c r="K449" s="106" t="n">
        <v>25277</v>
      </c>
      <c r="L449" s="106" t="n">
        <v>25348</v>
      </c>
      <c r="M449" s="106" t="n">
        <v>25133</v>
      </c>
    </row>
    <row r="450" s="98" customFormat="true" ht="9" hidden="false" customHeight="false" outlineLevel="0" collapsed="false">
      <c r="A450" s="98" t="s">
        <v>1574</v>
      </c>
      <c r="B450" s="98" t="s">
        <v>1575</v>
      </c>
      <c r="C450" s="98" t="s">
        <v>1576</v>
      </c>
      <c r="D450" s="106" t="n">
        <v>21890</v>
      </c>
      <c r="E450" s="106" t="n">
        <v>22117</v>
      </c>
      <c r="F450" s="106" t="n">
        <v>22518</v>
      </c>
      <c r="G450" s="106" t="n">
        <v>22825</v>
      </c>
      <c r="H450" s="106" t="n">
        <v>23276</v>
      </c>
      <c r="I450" s="106" t="n">
        <v>23619</v>
      </c>
      <c r="J450" s="106" t="n">
        <v>24208</v>
      </c>
      <c r="K450" s="106" t="n">
        <v>24663</v>
      </c>
      <c r="L450" s="106" t="n">
        <v>24806</v>
      </c>
      <c r="M450" s="106" t="n">
        <v>24820</v>
      </c>
    </row>
    <row r="451" s="98" customFormat="true" ht="9" hidden="false" customHeight="false" outlineLevel="0" collapsed="false">
      <c r="A451" s="98" t="s">
        <v>1577</v>
      </c>
      <c r="B451" s="98" t="s">
        <v>1578</v>
      </c>
      <c r="C451" s="98" t="s">
        <v>1579</v>
      </c>
      <c r="D451" s="106" t="n">
        <v>22533</v>
      </c>
      <c r="E451" s="106" t="n">
        <v>23318</v>
      </c>
      <c r="F451" s="106" t="n">
        <v>23687</v>
      </c>
      <c r="G451" s="106" t="n">
        <v>23961</v>
      </c>
      <c r="H451" s="106" t="n">
        <v>24428</v>
      </c>
      <c r="I451" s="106" t="n">
        <v>24786</v>
      </c>
      <c r="J451" s="106" t="n">
        <v>25174</v>
      </c>
      <c r="K451" s="106" t="n">
        <v>25223</v>
      </c>
      <c r="L451" s="106" t="n">
        <v>25379</v>
      </c>
      <c r="M451" s="106" t="n">
        <v>25605</v>
      </c>
    </row>
    <row r="452" s="98" customFormat="true" ht="9" hidden="false" customHeight="false" outlineLevel="0" collapsed="false">
      <c r="A452" s="98" t="s">
        <v>1580</v>
      </c>
      <c r="B452" s="98" t="s">
        <v>1581</v>
      </c>
      <c r="C452" s="98" t="s">
        <v>1582</v>
      </c>
      <c r="D452" s="106" t="n">
        <v>23173</v>
      </c>
      <c r="E452" s="106" t="n">
        <v>23580</v>
      </c>
      <c r="F452" s="106" t="n">
        <v>23974</v>
      </c>
      <c r="G452" s="106" t="n">
        <v>24434</v>
      </c>
      <c r="H452" s="106" t="n">
        <v>24940</v>
      </c>
      <c r="I452" s="106" t="n">
        <v>25360</v>
      </c>
      <c r="J452" s="106" t="n">
        <v>25542</v>
      </c>
      <c r="K452" s="106" t="n">
        <v>25976</v>
      </c>
      <c r="L452" s="106" t="n">
        <v>26269</v>
      </c>
      <c r="M452" s="106" t="n">
        <v>26522</v>
      </c>
    </row>
    <row r="453" s="98" customFormat="true" ht="9" hidden="false" customHeight="false" outlineLevel="0" collapsed="false">
      <c r="A453" s="98" t="s">
        <v>1583</v>
      </c>
      <c r="B453" s="98" t="s">
        <v>1584</v>
      </c>
      <c r="C453" s="98" t="s">
        <v>1585</v>
      </c>
      <c r="D453" s="106" t="n">
        <v>22131</v>
      </c>
      <c r="E453" s="106" t="n">
        <v>22390</v>
      </c>
      <c r="F453" s="106" t="n">
        <v>22413</v>
      </c>
      <c r="G453" s="106" t="n">
        <v>22929</v>
      </c>
      <c r="H453" s="106" t="n">
        <v>22885</v>
      </c>
      <c r="I453" s="106" t="n">
        <v>23677</v>
      </c>
      <c r="J453" s="106" t="n">
        <v>24201</v>
      </c>
      <c r="K453" s="106" t="n">
        <v>24436</v>
      </c>
      <c r="L453" s="106" t="n">
        <v>24568</v>
      </c>
      <c r="M453" s="106" t="n">
        <v>24155</v>
      </c>
    </row>
    <row r="454" s="96" customFormat="true" ht="9" hidden="false" customHeight="false" outlineLevel="0" collapsed="false">
      <c r="A454" s="96" t="s">
        <v>1586</v>
      </c>
      <c r="B454" s="96" t="s">
        <v>1587</v>
      </c>
      <c r="C454" s="96" t="s">
        <v>1588</v>
      </c>
      <c r="D454" s="108" t="n">
        <v>28429</v>
      </c>
      <c r="E454" s="108" t="n">
        <v>28538</v>
      </c>
      <c r="F454" s="108" t="n">
        <v>28639</v>
      </c>
      <c r="G454" s="108" t="n">
        <v>28920</v>
      </c>
      <c r="H454" s="108" t="n">
        <v>29309</v>
      </c>
      <c r="I454" s="108" t="n">
        <v>29678</v>
      </c>
      <c r="J454" s="108" t="n">
        <v>30108</v>
      </c>
      <c r="K454" s="108" t="n">
        <v>30625</v>
      </c>
      <c r="L454" s="108" t="n">
        <v>30544</v>
      </c>
      <c r="M454" s="108" t="n">
        <v>30348</v>
      </c>
    </row>
    <row r="455" s="98" customFormat="true" ht="9" hidden="false" customHeight="false" outlineLevel="0" collapsed="false">
      <c r="A455" s="98" t="s">
        <v>1589</v>
      </c>
      <c r="B455" s="98" t="s">
        <v>1590</v>
      </c>
      <c r="C455" s="98" t="s">
        <v>1591</v>
      </c>
      <c r="D455" s="106" t="n">
        <v>29072</v>
      </c>
      <c r="E455" s="106" t="n">
        <v>28941</v>
      </c>
      <c r="F455" s="106" t="n">
        <v>29324</v>
      </c>
      <c r="G455" s="106" t="n">
        <v>29663</v>
      </c>
      <c r="H455" s="106" t="n">
        <v>30133</v>
      </c>
      <c r="I455" s="106" t="n">
        <v>30589</v>
      </c>
      <c r="J455" s="106" t="n">
        <v>31660</v>
      </c>
      <c r="K455" s="106" t="n">
        <v>32422</v>
      </c>
      <c r="L455" s="106" t="n">
        <v>32222</v>
      </c>
      <c r="M455" s="106" t="n">
        <v>31421</v>
      </c>
    </row>
    <row r="456" s="98" customFormat="true" ht="9" hidden="false" customHeight="false" outlineLevel="0" collapsed="false">
      <c r="A456" s="98" t="s">
        <v>1592</v>
      </c>
      <c r="B456" s="98" t="s">
        <v>1593</v>
      </c>
      <c r="C456" s="98" t="s">
        <v>1594</v>
      </c>
      <c r="D456" s="106" t="n">
        <v>30375</v>
      </c>
      <c r="E456" s="106" t="n">
        <v>30687</v>
      </c>
      <c r="F456" s="106" t="n">
        <v>30528</v>
      </c>
      <c r="G456" s="106" t="n">
        <v>31064</v>
      </c>
      <c r="H456" s="106" t="n">
        <v>31622</v>
      </c>
      <c r="I456" s="106" t="n">
        <v>32106</v>
      </c>
      <c r="J456" s="106" t="n">
        <v>32983</v>
      </c>
      <c r="K456" s="106" t="n">
        <v>33779</v>
      </c>
      <c r="L456" s="106" t="n">
        <v>33608</v>
      </c>
      <c r="M456" s="106" t="n">
        <v>33251</v>
      </c>
    </row>
    <row r="457" s="98" customFormat="true" ht="9" hidden="false" customHeight="false" outlineLevel="0" collapsed="false">
      <c r="A457" s="98" t="s">
        <v>1595</v>
      </c>
      <c r="B457" s="98" t="s">
        <v>1596</v>
      </c>
      <c r="C457" s="98" t="s">
        <v>1597</v>
      </c>
      <c r="D457" s="106" t="n">
        <v>29065</v>
      </c>
      <c r="E457" s="106" t="n">
        <v>28965</v>
      </c>
      <c r="F457" s="106" t="n">
        <v>29229</v>
      </c>
      <c r="G457" s="106" t="n">
        <v>29562</v>
      </c>
      <c r="H457" s="106" t="n">
        <v>30171</v>
      </c>
      <c r="I457" s="106" t="n">
        <v>30687</v>
      </c>
      <c r="J457" s="106" t="n">
        <v>31102</v>
      </c>
      <c r="K457" s="106" t="n">
        <v>31446</v>
      </c>
      <c r="L457" s="106" t="n">
        <v>31424</v>
      </c>
      <c r="M457" s="106" t="n">
        <v>31306</v>
      </c>
    </row>
    <row r="458" s="98" customFormat="true" ht="9" hidden="false" customHeight="false" outlineLevel="0" collapsed="false">
      <c r="A458" s="98" t="s">
        <v>1598</v>
      </c>
      <c r="B458" s="98" t="s">
        <v>1599</v>
      </c>
      <c r="C458" s="98" t="s">
        <v>1600</v>
      </c>
      <c r="D458" s="106" t="n">
        <v>28785</v>
      </c>
      <c r="E458" s="106" t="n">
        <v>28839</v>
      </c>
      <c r="F458" s="106" t="n">
        <v>28744</v>
      </c>
      <c r="G458" s="106" t="n">
        <v>29055</v>
      </c>
      <c r="H458" s="106" t="n">
        <v>29444</v>
      </c>
      <c r="I458" s="106" t="n">
        <v>29546</v>
      </c>
      <c r="J458" s="106" t="n">
        <v>30039</v>
      </c>
      <c r="K458" s="106" t="n">
        <v>30275</v>
      </c>
      <c r="L458" s="106" t="n">
        <v>30575</v>
      </c>
      <c r="M458" s="106" t="n">
        <v>29965</v>
      </c>
    </row>
    <row r="459" s="98" customFormat="true" ht="9" hidden="false" customHeight="false" outlineLevel="0" collapsed="false">
      <c r="A459" s="98" t="s">
        <v>1601</v>
      </c>
      <c r="B459" s="98" t="s">
        <v>1602</v>
      </c>
      <c r="C459" s="98" t="s">
        <v>1603</v>
      </c>
      <c r="D459" s="106" t="n">
        <v>28257</v>
      </c>
      <c r="E459" s="106" t="n">
        <v>28773</v>
      </c>
      <c r="F459" s="106" t="n">
        <v>28704</v>
      </c>
      <c r="G459" s="106" t="n">
        <v>28966</v>
      </c>
      <c r="H459" s="106" t="n">
        <v>29403</v>
      </c>
      <c r="I459" s="106" t="n">
        <v>29503</v>
      </c>
      <c r="J459" s="106" t="n">
        <v>29523</v>
      </c>
      <c r="K459" s="106" t="n">
        <v>29705</v>
      </c>
      <c r="L459" s="106" t="n">
        <v>29682</v>
      </c>
      <c r="M459" s="106" t="n">
        <v>29402</v>
      </c>
    </row>
    <row r="460" s="98" customFormat="true" ht="9" hidden="false" customHeight="false" outlineLevel="0" collapsed="false">
      <c r="A460" s="98" t="s">
        <v>1604</v>
      </c>
      <c r="B460" s="98" t="s">
        <v>1605</v>
      </c>
      <c r="C460" s="98" t="s">
        <v>1606</v>
      </c>
      <c r="D460" s="106" t="n">
        <v>27519</v>
      </c>
      <c r="E460" s="106" t="n">
        <v>27704</v>
      </c>
      <c r="F460" s="106" t="n">
        <v>27869</v>
      </c>
      <c r="G460" s="106" t="n">
        <v>27887</v>
      </c>
      <c r="H460" s="106" t="n">
        <v>28303</v>
      </c>
      <c r="I460" s="106" t="n">
        <v>28482</v>
      </c>
      <c r="J460" s="106" t="n">
        <v>28736</v>
      </c>
      <c r="K460" s="106" t="n">
        <v>28854</v>
      </c>
      <c r="L460" s="106" t="n">
        <v>28807</v>
      </c>
      <c r="M460" s="106" t="n">
        <v>28454</v>
      </c>
    </row>
    <row r="461" s="98" customFormat="true" ht="9" hidden="false" customHeight="false" outlineLevel="0" collapsed="false">
      <c r="A461" s="98" t="s">
        <v>1607</v>
      </c>
      <c r="B461" s="98" t="s">
        <v>1608</v>
      </c>
      <c r="C461" s="98" t="s">
        <v>1609</v>
      </c>
      <c r="D461" s="106" t="n">
        <v>26732</v>
      </c>
      <c r="E461" s="106" t="n">
        <v>26815</v>
      </c>
      <c r="F461" s="106" t="n">
        <v>26854</v>
      </c>
      <c r="G461" s="106" t="n">
        <v>27039</v>
      </c>
      <c r="H461" s="106" t="n">
        <v>27059</v>
      </c>
      <c r="I461" s="106" t="n">
        <v>27282</v>
      </c>
      <c r="J461" s="106" t="n">
        <v>27654</v>
      </c>
      <c r="K461" s="106" t="n">
        <v>28214</v>
      </c>
      <c r="L461" s="106" t="n">
        <v>28322</v>
      </c>
      <c r="M461" s="106" t="n">
        <v>28414</v>
      </c>
    </row>
    <row r="462" s="98" customFormat="true" ht="9" hidden="false" customHeight="false" outlineLevel="0" collapsed="false">
      <c r="A462" s="98" t="s">
        <v>1610</v>
      </c>
      <c r="B462" s="98" t="s">
        <v>1611</v>
      </c>
      <c r="C462" s="98" t="s">
        <v>1612</v>
      </c>
      <c r="D462" s="106" t="n">
        <v>25728</v>
      </c>
      <c r="E462" s="106" t="n">
        <v>25864</v>
      </c>
      <c r="F462" s="106" t="n">
        <v>25857</v>
      </c>
      <c r="G462" s="106" t="n">
        <v>25945</v>
      </c>
      <c r="H462" s="106" t="n">
        <v>26351</v>
      </c>
      <c r="I462" s="106" t="n">
        <v>26240</v>
      </c>
      <c r="J462" s="106" t="n">
        <v>26781</v>
      </c>
      <c r="K462" s="106" t="n">
        <v>27381</v>
      </c>
      <c r="L462" s="106" t="n">
        <v>26898</v>
      </c>
      <c r="M462" s="106" t="n">
        <v>27092</v>
      </c>
    </row>
    <row r="463" s="98" customFormat="true" ht="9" hidden="false" customHeight="false" outlineLevel="0" collapsed="false">
      <c r="A463" s="98" t="s">
        <v>1613</v>
      </c>
      <c r="B463" s="98" t="s">
        <v>1614</v>
      </c>
      <c r="C463" s="98" t="s">
        <v>1615</v>
      </c>
      <c r="D463" s="106" t="n">
        <v>29095</v>
      </c>
      <c r="E463" s="106" t="n">
        <v>28859</v>
      </c>
      <c r="F463" s="106" t="n">
        <v>29206</v>
      </c>
      <c r="G463" s="106" t="n">
        <v>29693</v>
      </c>
      <c r="H463" s="106" t="n">
        <v>30157</v>
      </c>
      <c r="I463" s="106" t="n">
        <v>30799</v>
      </c>
      <c r="J463" s="106" t="n">
        <v>31247</v>
      </c>
      <c r="K463" s="106" t="n">
        <v>31842</v>
      </c>
      <c r="L463" s="106" t="n">
        <v>32311</v>
      </c>
      <c r="M463" s="106" t="n">
        <v>31997</v>
      </c>
    </row>
    <row r="464" s="98" customFormat="true" ht="9" hidden="false" customHeight="false" outlineLevel="0" collapsed="false">
      <c r="A464" s="98" t="s">
        <v>1616</v>
      </c>
      <c r="B464" s="98" t="s">
        <v>1617</v>
      </c>
      <c r="C464" s="98" t="s">
        <v>1618</v>
      </c>
      <c r="D464" s="106" t="n">
        <v>25148</v>
      </c>
      <c r="E464" s="106" t="n">
        <v>25490</v>
      </c>
      <c r="F464" s="106" t="n">
        <v>25371</v>
      </c>
      <c r="G464" s="106" t="n">
        <v>25495</v>
      </c>
      <c r="H464" s="106" t="n">
        <v>25586</v>
      </c>
      <c r="I464" s="106" t="n">
        <v>26287</v>
      </c>
      <c r="J464" s="106" t="n">
        <v>26807</v>
      </c>
      <c r="K464" s="106" t="n">
        <v>27482</v>
      </c>
      <c r="L464" s="106" t="n">
        <v>27057</v>
      </c>
      <c r="M464" s="106" t="n">
        <v>27025</v>
      </c>
    </row>
    <row r="465" s="98" customFormat="true" ht="9" hidden="false" customHeight="false" outlineLevel="0" collapsed="false">
      <c r="A465" s="98" t="s">
        <v>1619</v>
      </c>
      <c r="B465" s="98" t="s">
        <v>1620</v>
      </c>
      <c r="C465" s="98" t="s">
        <v>1621</v>
      </c>
      <c r="D465" s="106" t="n">
        <v>27242</v>
      </c>
      <c r="E465" s="106" t="n">
        <v>27298</v>
      </c>
      <c r="F465" s="106" t="n">
        <v>27285</v>
      </c>
      <c r="G465" s="106" t="n">
        <v>27704</v>
      </c>
      <c r="H465" s="106" t="n">
        <v>27869</v>
      </c>
      <c r="I465" s="106" t="n">
        <v>28174</v>
      </c>
      <c r="J465" s="106" t="n">
        <v>28629</v>
      </c>
      <c r="K465" s="106" t="n">
        <v>29083</v>
      </c>
      <c r="L465" s="106" t="n">
        <v>28844</v>
      </c>
      <c r="M465" s="106" t="n">
        <v>28493</v>
      </c>
    </row>
    <row r="466" s="98" customFormat="true" ht="9" hidden="false" customHeight="false" outlineLevel="0" collapsed="false">
      <c r="A466" s="98" t="s">
        <v>1622</v>
      </c>
      <c r="B466" s="98" t="s">
        <v>1623</v>
      </c>
      <c r="C466" s="98" t="s">
        <v>1624</v>
      </c>
      <c r="D466" s="106" t="n">
        <v>26878</v>
      </c>
      <c r="E466" s="106" t="n">
        <v>27226</v>
      </c>
      <c r="F466" s="106" t="n">
        <v>27646</v>
      </c>
      <c r="G466" s="106" t="n">
        <v>27712</v>
      </c>
      <c r="H466" s="106" t="n">
        <v>27582</v>
      </c>
      <c r="I466" s="106" t="n">
        <v>27613</v>
      </c>
      <c r="J466" s="106" t="n">
        <v>27976</v>
      </c>
      <c r="K466" s="106" t="n">
        <v>28464</v>
      </c>
      <c r="L466" s="106" t="n">
        <v>28186</v>
      </c>
      <c r="M466" s="106" t="n">
        <v>27814</v>
      </c>
    </row>
    <row r="467" s="98" customFormat="true" ht="9" hidden="false" customHeight="false" outlineLevel="0" collapsed="false">
      <c r="A467" s="98" t="s">
        <v>1625</v>
      </c>
      <c r="B467" s="98" t="s">
        <v>1626</v>
      </c>
      <c r="C467" s="98" t="s">
        <v>1627</v>
      </c>
      <c r="D467" s="106" t="n">
        <v>29142</v>
      </c>
      <c r="E467" s="106" t="n">
        <v>29133</v>
      </c>
      <c r="F467" s="106" t="n">
        <v>29410</v>
      </c>
      <c r="G467" s="106" t="n">
        <v>29662</v>
      </c>
      <c r="H467" s="106" t="n">
        <v>30172</v>
      </c>
      <c r="I467" s="106" t="n">
        <v>30521</v>
      </c>
      <c r="J467" s="106" t="n">
        <v>30737</v>
      </c>
      <c r="K467" s="106" t="n">
        <v>31450</v>
      </c>
      <c r="L467" s="106" t="n">
        <v>31532</v>
      </c>
      <c r="M467" s="106" t="n">
        <v>31441</v>
      </c>
    </row>
    <row r="468" s="98" customFormat="true" ht="9" hidden="false" customHeight="false" outlineLevel="0" collapsed="false">
      <c r="A468" s="98" t="s">
        <v>1628</v>
      </c>
      <c r="B468" s="98" t="s">
        <v>1629</v>
      </c>
      <c r="C468" s="98" t="s">
        <v>1630</v>
      </c>
      <c r="D468" s="106" t="n">
        <v>29004</v>
      </c>
      <c r="E468" s="106" t="n">
        <v>29159</v>
      </c>
      <c r="F468" s="106" t="n">
        <v>28719</v>
      </c>
      <c r="G468" s="106" t="n">
        <v>28661</v>
      </c>
      <c r="H468" s="106" t="n">
        <v>28967</v>
      </c>
      <c r="I468" s="106" t="n">
        <v>29768</v>
      </c>
      <c r="J468" s="106" t="n">
        <v>30186</v>
      </c>
      <c r="K468" s="106" t="n">
        <v>30439</v>
      </c>
      <c r="L468" s="106" t="n">
        <v>30172</v>
      </c>
      <c r="M468" s="106" t="n">
        <v>30121</v>
      </c>
    </row>
    <row r="469" s="98" customFormat="true" ht="9" hidden="false" customHeight="false" outlineLevel="0" collapsed="false">
      <c r="A469" s="98" t="s">
        <v>1631</v>
      </c>
      <c r="B469" s="98" t="s">
        <v>1632</v>
      </c>
      <c r="C469" s="98" t="s">
        <v>1633</v>
      </c>
      <c r="D469" s="106" t="n">
        <v>30015</v>
      </c>
      <c r="E469" s="106" t="n">
        <v>30364</v>
      </c>
      <c r="F469" s="106" t="n">
        <v>30656</v>
      </c>
      <c r="G469" s="106" t="n">
        <v>30922</v>
      </c>
      <c r="H469" s="106" t="n">
        <v>31398</v>
      </c>
      <c r="I469" s="106" t="n">
        <v>31855</v>
      </c>
      <c r="J469" s="106" t="n">
        <v>31687</v>
      </c>
      <c r="K469" s="106" t="n">
        <v>32103</v>
      </c>
      <c r="L469" s="106" t="n">
        <v>31815</v>
      </c>
      <c r="M469" s="106" t="n">
        <v>32023</v>
      </c>
    </row>
    <row r="470" s="96" customFormat="true" ht="9" hidden="false" customHeight="false" outlineLevel="0" collapsed="false">
      <c r="A470" s="96" t="s">
        <v>1634</v>
      </c>
      <c r="B470" s="96" t="s">
        <v>1635</v>
      </c>
      <c r="C470" s="96" t="s">
        <v>1636</v>
      </c>
      <c r="D470" s="108" t="n">
        <v>22749</v>
      </c>
      <c r="E470" s="108" t="n">
        <v>23063</v>
      </c>
      <c r="F470" s="108" t="n">
        <v>23298</v>
      </c>
      <c r="G470" s="108" t="n">
        <v>23829</v>
      </c>
      <c r="H470" s="108" t="n">
        <v>24397</v>
      </c>
      <c r="I470" s="108" t="n">
        <v>24870</v>
      </c>
      <c r="J470" s="108" t="n">
        <v>25312</v>
      </c>
      <c r="K470" s="108" t="n">
        <v>25843</v>
      </c>
      <c r="L470" s="108" t="n">
        <v>26115</v>
      </c>
      <c r="M470" s="108" t="n">
        <v>25929</v>
      </c>
    </row>
    <row r="471" s="98" customFormat="true" ht="9" hidden="false" customHeight="false" outlineLevel="0" collapsed="false">
      <c r="A471" s="98" t="s">
        <v>1637</v>
      </c>
      <c r="B471" s="98" t="s">
        <v>1638</v>
      </c>
      <c r="C471" s="98" t="s">
        <v>1639</v>
      </c>
      <c r="D471" s="106" t="n">
        <v>24305</v>
      </c>
      <c r="E471" s="106" t="n">
        <v>24458</v>
      </c>
      <c r="F471" s="106" t="n">
        <v>24535</v>
      </c>
      <c r="G471" s="106" t="n">
        <v>24950</v>
      </c>
      <c r="H471" s="106" t="n">
        <v>25659</v>
      </c>
      <c r="I471" s="106" t="n">
        <v>26108</v>
      </c>
      <c r="J471" s="106" t="n">
        <v>26597</v>
      </c>
      <c r="K471" s="106" t="n">
        <v>27317</v>
      </c>
      <c r="L471" s="106" t="n">
        <v>27574</v>
      </c>
      <c r="M471" s="106" t="n">
        <v>27421</v>
      </c>
    </row>
    <row r="472" s="98" customFormat="true" ht="9" hidden="false" customHeight="false" outlineLevel="0" collapsed="false">
      <c r="A472" s="98" t="s">
        <v>1640</v>
      </c>
      <c r="B472" s="98" t="s">
        <v>1641</v>
      </c>
      <c r="C472" s="98" t="s">
        <v>1642</v>
      </c>
      <c r="D472" s="106" t="n">
        <v>23463</v>
      </c>
      <c r="E472" s="106" t="n">
        <v>23816</v>
      </c>
      <c r="F472" s="106" t="n">
        <v>23907</v>
      </c>
      <c r="G472" s="106" t="n">
        <v>24370</v>
      </c>
      <c r="H472" s="106" t="n">
        <v>24629</v>
      </c>
      <c r="I472" s="106" t="n">
        <v>25050</v>
      </c>
      <c r="J472" s="106" t="n">
        <v>25611</v>
      </c>
      <c r="K472" s="106" t="n">
        <v>26067</v>
      </c>
      <c r="L472" s="106" t="n">
        <v>26543</v>
      </c>
      <c r="M472" s="106" t="n">
        <v>26109</v>
      </c>
    </row>
    <row r="473" s="98" customFormat="true" ht="9" hidden="false" customHeight="false" outlineLevel="0" collapsed="false">
      <c r="A473" s="98" t="s">
        <v>1643</v>
      </c>
      <c r="B473" s="98" t="s">
        <v>1644</v>
      </c>
      <c r="C473" s="98" t="s">
        <v>1645</v>
      </c>
      <c r="D473" s="106" t="n">
        <v>24663</v>
      </c>
      <c r="E473" s="106" t="n">
        <v>25044</v>
      </c>
      <c r="F473" s="106" t="n">
        <v>25500</v>
      </c>
      <c r="G473" s="106" t="n">
        <v>26028</v>
      </c>
      <c r="H473" s="106" t="n">
        <v>26538</v>
      </c>
      <c r="I473" s="106" t="n">
        <v>27209</v>
      </c>
      <c r="J473" s="106" t="n">
        <v>28071</v>
      </c>
      <c r="K473" s="106" t="n">
        <v>28656</v>
      </c>
      <c r="L473" s="106" t="n">
        <v>28889</v>
      </c>
      <c r="M473" s="106" t="n">
        <v>29134</v>
      </c>
    </row>
    <row r="474" s="98" customFormat="true" ht="9" hidden="false" customHeight="false" outlineLevel="0" collapsed="false">
      <c r="A474" s="98" t="s">
        <v>1646</v>
      </c>
      <c r="B474" s="98" t="s">
        <v>1647</v>
      </c>
      <c r="C474" s="98" t="s">
        <v>1648</v>
      </c>
      <c r="D474" s="106" t="n">
        <v>22832</v>
      </c>
      <c r="E474" s="106" t="n">
        <v>22923</v>
      </c>
      <c r="F474" s="106" t="n">
        <v>23235</v>
      </c>
      <c r="G474" s="106" t="n">
        <v>23827</v>
      </c>
      <c r="H474" s="106" t="n">
        <v>24491</v>
      </c>
      <c r="I474" s="106" t="n">
        <v>25201</v>
      </c>
      <c r="J474" s="106" t="n">
        <v>25834</v>
      </c>
      <c r="K474" s="106" t="n">
        <v>26421</v>
      </c>
      <c r="L474" s="106" t="n">
        <v>26431</v>
      </c>
      <c r="M474" s="106" t="n">
        <v>26279</v>
      </c>
    </row>
    <row r="475" s="98" customFormat="true" ht="9" hidden="false" customHeight="false" outlineLevel="0" collapsed="false">
      <c r="A475" s="98" t="s">
        <v>1649</v>
      </c>
      <c r="B475" s="98" t="s">
        <v>1650</v>
      </c>
      <c r="C475" s="98" t="s">
        <v>1651</v>
      </c>
      <c r="D475" s="106" t="n">
        <v>23286</v>
      </c>
      <c r="E475" s="106" t="n">
        <v>23637</v>
      </c>
      <c r="F475" s="106" t="n">
        <v>24107</v>
      </c>
      <c r="G475" s="106" t="n">
        <v>24505</v>
      </c>
      <c r="H475" s="106" t="n">
        <v>25055</v>
      </c>
      <c r="I475" s="106" t="n">
        <v>25647</v>
      </c>
      <c r="J475" s="106" t="n">
        <v>26001</v>
      </c>
      <c r="K475" s="106" t="n">
        <v>26389</v>
      </c>
      <c r="L475" s="106" t="n">
        <v>27057</v>
      </c>
      <c r="M475" s="106" t="n">
        <v>26912</v>
      </c>
    </row>
    <row r="476" s="98" customFormat="true" ht="9" hidden="false" customHeight="false" outlineLevel="0" collapsed="false">
      <c r="A476" s="98" t="s">
        <v>1652</v>
      </c>
      <c r="B476" s="98" t="s">
        <v>1653</v>
      </c>
      <c r="C476" s="98" t="s">
        <v>1654</v>
      </c>
      <c r="D476" s="106" t="n">
        <v>24225</v>
      </c>
      <c r="E476" s="106" t="n">
        <v>24834</v>
      </c>
      <c r="F476" s="106" t="n">
        <v>25391</v>
      </c>
      <c r="G476" s="106" t="n">
        <v>25948</v>
      </c>
      <c r="H476" s="106" t="n">
        <v>26718</v>
      </c>
      <c r="I476" s="106" t="n">
        <v>27182</v>
      </c>
      <c r="J476" s="106" t="n">
        <v>28025</v>
      </c>
      <c r="K476" s="106" t="n">
        <v>28918</v>
      </c>
      <c r="L476" s="106" t="n">
        <v>28550</v>
      </c>
      <c r="M476" s="106" t="n">
        <v>28474</v>
      </c>
    </row>
    <row r="477" s="98" customFormat="true" ht="9" hidden="false" customHeight="false" outlineLevel="0" collapsed="false">
      <c r="A477" s="98" t="s">
        <v>1655</v>
      </c>
      <c r="B477" s="98" t="s">
        <v>1656</v>
      </c>
      <c r="C477" s="98" t="s">
        <v>1657</v>
      </c>
      <c r="D477" s="106" t="n">
        <v>22081</v>
      </c>
      <c r="E477" s="106" t="n">
        <v>22587</v>
      </c>
      <c r="F477" s="106" t="n">
        <v>22728</v>
      </c>
      <c r="G477" s="106" t="n">
        <v>23312</v>
      </c>
      <c r="H477" s="106" t="n">
        <v>23809</v>
      </c>
      <c r="I477" s="106" t="n">
        <v>24390</v>
      </c>
      <c r="J477" s="106" t="n">
        <v>24866</v>
      </c>
      <c r="K477" s="106" t="n">
        <v>25355</v>
      </c>
      <c r="L477" s="106" t="n">
        <v>25432</v>
      </c>
      <c r="M477" s="106" t="n">
        <v>25350</v>
      </c>
    </row>
    <row r="478" s="98" customFormat="true" ht="9" hidden="false" customHeight="false" outlineLevel="0" collapsed="false">
      <c r="A478" s="98" t="s">
        <v>1658</v>
      </c>
      <c r="B478" s="98" t="s">
        <v>1659</v>
      </c>
      <c r="C478" s="98" t="s">
        <v>1660</v>
      </c>
      <c r="D478" s="106" t="n">
        <v>23160</v>
      </c>
      <c r="E478" s="106" t="n">
        <v>23549</v>
      </c>
      <c r="F478" s="106" t="n">
        <v>23740</v>
      </c>
      <c r="G478" s="106" t="n">
        <v>24156</v>
      </c>
      <c r="H478" s="106" t="n">
        <v>24655</v>
      </c>
      <c r="I478" s="106" t="n">
        <v>25058</v>
      </c>
      <c r="J478" s="106" t="n">
        <v>25290</v>
      </c>
      <c r="K478" s="106" t="n">
        <v>25474</v>
      </c>
      <c r="L478" s="106" t="n">
        <v>25884</v>
      </c>
      <c r="M478" s="106" t="n">
        <v>25557</v>
      </c>
    </row>
    <row r="479" s="98" customFormat="true" ht="9" hidden="false" customHeight="false" outlineLevel="0" collapsed="false">
      <c r="A479" s="98" t="s">
        <v>1661</v>
      </c>
      <c r="B479" s="98" t="s">
        <v>1662</v>
      </c>
      <c r="C479" s="98" t="s">
        <v>1663</v>
      </c>
      <c r="D479" s="106" t="n">
        <v>22984</v>
      </c>
      <c r="E479" s="106" t="n">
        <v>23355</v>
      </c>
      <c r="F479" s="106" t="n">
        <v>23641</v>
      </c>
      <c r="G479" s="106" t="n">
        <v>24384</v>
      </c>
      <c r="H479" s="106" t="n">
        <v>24812</v>
      </c>
      <c r="I479" s="106" t="n">
        <v>25518</v>
      </c>
      <c r="J479" s="106" t="n">
        <v>26272</v>
      </c>
      <c r="K479" s="106" t="n">
        <v>26668</v>
      </c>
      <c r="L479" s="106" t="n">
        <v>26818</v>
      </c>
      <c r="M479" s="106" t="n">
        <v>26652</v>
      </c>
    </row>
    <row r="480" s="98" customFormat="true" ht="9" hidden="false" customHeight="false" outlineLevel="0" collapsed="false">
      <c r="A480" s="98" t="s">
        <v>1664</v>
      </c>
      <c r="B480" s="98" t="s">
        <v>1665</v>
      </c>
      <c r="C480" s="98" t="s">
        <v>1666</v>
      </c>
      <c r="D480" s="106" t="n">
        <v>21744</v>
      </c>
      <c r="E480" s="106" t="n">
        <v>21937</v>
      </c>
      <c r="F480" s="106" t="n">
        <v>22247</v>
      </c>
      <c r="G480" s="106" t="n">
        <v>22697</v>
      </c>
      <c r="H480" s="106" t="n">
        <v>23182</v>
      </c>
      <c r="I480" s="106" t="n">
        <v>23451</v>
      </c>
      <c r="J480" s="106" t="n">
        <v>23672</v>
      </c>
      <c r="K480" s="106" t="n">
        <v>24202</v>
      </c>
      <c r="L480" s="106" t="n">
        <v>24530</v>
      </c>
      <c r="M480" s="106" t="n">
        <v>24425</v>
      </c>
    </row>
    <row r="481" s="98" customFormat="true" ht="9" hidden="false" customHeight="false" outlineLevel="0" collapsed="false">
      <c r="A481" s="98" t="s">
        <v>1667</v>
      </c>
      <c r="B481" s="98" t="s">
        <v>1668</v>
      </c>
      <c r="C481" s="98" t="s">
        <v>1669</v>
      </c>
      <c r="D481" s="106" t="n">
        <v>22974</v>
      </c>
      <c r="E481" s="106" t="n">
        <v>23259</v>
      </c>
      <c r="F481" s="106" t="n">
        <v>23735</v>
      </c>
      <c r="G481" s="106" t="n">
        <v>24294</v>
      </c>
      <c r="H481" s="106" t="n">
        <v>24691</v>
      </c>
      <c r="I481" s="106" t="n">
        <v>24955</v>
      </c>
      <c r="J481" s="106" t="n">
        <v>25223</v>
      </c>
      <c r="K481" s="106" t="n">
        <v>25901</v>
      </c>
      <c r="L481" s="106" t="n">
        <v>26132</v>
      </c>
      <c r="M481" s="106" t="n">
        <v>25573</v>
      </c>
    </row>
    <row r="482" s="98" customFormat="true" ht="9" hidden="false" customHeight="false" outlineLevel="0" collapsed="false">
      <c r="A482" s="98" t="s">
        <v>1670</v>
      </c>
      <c r="B482" s="98" t="s">
        <v>1671</v>
      </c>
      <c r="C482" s="98" t="s">
        <v>1672</v>
      </c>
      <c r="D482" s="106" t="n">
        <v>21723</v>
      </c>
      <c r="E482" s="106" t="n">
        <v>22251</v>
      </c>
      <c r="F482" s="106" t="n">
        <v>22091</v>
      </c>
      <c r="G482" s="106" t="n">
        <v>22836</v>
      </c>
      <c r="H482" s="106" t="n">
        <v>23503</v>
      </c>
      <c r="I482" s="106" t="n">
        <v>23992</v>
      </c>
      <c r="J482" s="106" t="n">
        <v>24495</v>
      </c>
      <c r="K482" s="106" t="n">
        <v>25063</v>
      </c>
      <c r="L482" s="106" t="n">
        <v>25388</v>
      </c>
      <c r="M482" s="106" t="n">
        <v>25207</v>
      </c>
    </row>
    <row r="483" s="98" customFormat="true" ht="9" hidden="false" customHeight="false" outlineLevel="0" collapsed="false">
      <c r="A483" s="98" t="s">
        <v>1673</v>
      </c>
      <c r="B483" s="98" t="s">
        <v>1674</v>
      </c>
      <c r="C483" s="98" t="s">
        <v>1675</v>
      </c>
      <c r="D483" s="106" t="n">
        <v>22343</v>
      </c>
      <c r="E483" s="106" t="n">
        <v>22703</v>
      </c>
      <c r="F483" s="106" t="n">
        <v>22875</v>
      </c>
      <c r="G483" s="106" t="n">
        <v>23594</v>
      </c>
      <c r="H483" s="106" t="n">
        <v>24097</v>
      </c>
      <c r="I483" s="106" t="n">
        <v>24516</v>
      </c>
      <c r="J483" s="106" t="n">
        <v>24832</v>
      </c>
      <c r="K483" s="106" t="n">
        <v>25283</v>
      </c>
      <c r="L483" s="106" t="n">
        <v>25690</v>
      </c>
      <c r="M483" s="106" t="n">
        <v>25540</v>
      </c>
    </row>
    <row r="484" s="98" customFormat="true" ht="9" hidden="false" customHeight="false" outlineLevel="0" collapsed="false">
      <c r="A484" s="98" t="s">
        <v>1676</v>
      </c>
      <c r="B484" s="98" t="s">
        <v>1677</v>
      </c>
      <c r="C484" s="98" t="s">
        <v>1678</v>
      </c>
      <c r="D484" s="106" t="n">
        <v>22007</v>
      </c>
      <c r="E484" s="106" t="n">
        <v>22291</v>
      </c>
      <c r="F484" s="106" t="n">
        <v>22685</v>
      </c>
      <c r="G484" s="106" t="n">
        <v>23302</v>
      </c>
      <c r="H484" s="106" t="n">
        <v>23827</v>
      </c>
      <c r="I484" s="106" t="n">
        <v>24517</v>
      </c>
      <c r="J484" s="106" t="n">
        <v>24993</v>
      </c>
      <c r="K484" s="106" t="n">
        <v>25323</v>
      </c>
      <c r="L484" s="106" t="n">
        <v>25633</v>
      </c>
      <c r="M484" s="106" t="n">
        <v>25191</v>
      </c>
    </row>
    <row r="485" s="98" customFormat="true" ht="9" hidden="false" customHeight="false" outlineLevel="0" collapsed="false">
      <c r="A485" s="98" t="s">
        <v>1679</v>
      </c>
      <c r="B485" s="98" t="s">
        <v>1680</v>
      </c>
      <c r="C485" s="98" t="s">
        <v>1681</v>
      </c>
      <c r="D485" s="106" t="n">
        <v>21580</v>
      </c>
      <c r="E485" s="106" t="n">
        <v>21694</v>
      </c>
      <c r="F485" s="106" t="n">
        <v>22221</v>
      </c>
      <c r="G485" s="106" t="n">
        <v>22715</v>
      </c>
      <c r="H485" s="106" t="n">
        <v>23356</v>
      </c>
      <c r="I485" s="106" t="n">
        <v>23918</v>
      </c>
      <c r="J485" s="106" t="n">
        <v>24267</v>
      </c>
      <c r="K485" s="106" t="n">
        <v>24675</v>
      </c>
      <c r="L485" s="106" t="n">
        <v>24872</v>
      </c>
      <c r="M485" s="106" t="n">
        <v>24691</v>
      </c>
    </row>
    <row r="486" s="98" customFormat="true" ht="9" hidden="false" customHeight="false" outlineLevel="0" collapsed="false">
      <c r="A486" s="98" t="s">
        <v>1682</v>
      </c>
      <c r="B486" s="98" t="s">
        <v>1683</v>
      </c>
      <c r="C486" s="98" t="s">
        <v>1684</v>
      </c>
      <c r="D486" s="106" t="n">
        <v>22283</v>
      </c>
      <c r="E486" s="106" t="n">
        <v>22687</v>
      </c>
      <c r="F486" s="106" t="n">
        <v>22662</v>
      </c>
      <c r="G486" s="106" t="n">
        <v>23205</v>
      </c>
      <c r="H486" s="106" t="n">
        <v>23814</v>
      </c>
      <c r="I486" s="106" t="n">
        <v>24244</v>
      </c>
      <c r="J486" s="106" t="n">
        <v>24695</v>
      </c>
      <c r="K486" s="106" t="n">
        <v>25180</v>
      </c>
      <c r="L486" s="106" t="n">
        <v>25445</v>
      </c>
      <c r="M486" s="106" t="n">
        <v>25207</v>
      </c>
    </row>
    <row r="487" s="98" customFormat="true" ht="9" hidden="false" customHeight="false" outlineLevel="0" collapsed="false">
      <c r="A487" s="98" t="s">
        <v>1685</v>
      </c>
      <c r="B487" s="98" t="s">
        <v>1686</v>
      </c>
      <c r="C487" s="98" t="s">
        <v>1687</v>
      </c>
      <c r="D487" s="106" t="n">
        <v>22159</v>
      </c>
      <c r="E487" s="106" t="n">
        <v>22246</v>
      </c>
      <c r="F487" s="106" t="n">
        <v>22622</v>
      </c>
      <c r="G487" s="106" t="n">
        <v>23192</v>
      </c>
      <c r="H487" s="106" t="n">
        <v>23399</v>
      </c>
      <c r="I487" s="106" t="n">
        <v>23567</v>
      </c>
      <c r="J487" s="106" t="n">
        <v>24164</v>
      </c>
      <c r="K487" s="106" t="n">
        <v>25033</v>
      </c>
      <c r="L487" s="106" t="n">
        <v>25101</v>
      </c>
      <c r="M487" s="106" t="n">
        <v>24810</v>
      </c>
    </row>
    <row r="488" s="98" customFormat="true" ht="9" hidden="false" customHeight="false" outlineLevel="0" collapsed="false">
      <c r="A488" s="98" t="s">
        <v>1688</v>
      </c>
      <c r="B488" s="98" t="s">
        <v>1689</v>
      </c>
      <c r="C488" s="98" t="s">
        <v>1690</v>
      </c>
      <c r="D488" s="106" t="n">
        <v>21749</v>
      </c>
      <c r="E488" s="106" t="n">
        <v>21680</v>
      </c>
      <c r="F488" s="106" t="n">
        <v>21772</v>
      </c>
      <c r="G488" s="106" t="n">
        <v>22062</v>
      </c>
      <c r="H488" s="106" t="n">
        <v>22870</v>
      </c>
      <c r="I488" s="106" t="n">
        <v>23544</v>
      </c>
      <c r="J488" s="106" t="n">
        <v>24001</v>
      </c>
      <c r="K488" s="106" t="n">
        <v>24889</v>
      </c>
      <c r="L488" s="106" t="n">
        <v>24971</v>
      </c>
      <c r="M488" s="106" t="n">
        <v>24859</v>
      </c>
    </row>
    <row r="489" s="96" customFormat="true" ht="9" hidden="false" customHeight="false" outlineLevel="0" collapsed="false">
      <c r="A489" s="98" t="s">
        <v>1691</v>
      </c>
      <c r="B489" s="98" t="s">
        <v>1692</v>
      </c>
      <c r="C489" s="98" t="s">
        <v>1693</v>
      </c>
      <c r="D489" s="106" t="n">
        <v>22396</v>
      </c>
      <c r="E489" s="106" t="n">
        <v>22883</v>
      </c>
      <c r="F489" s="106" t="n">
        <v>23374</v>
      </c>
      <c r="G489" s="106" t="n">
        <v>23778</v>
      </c>
      <c r="H489" s="106" t="n">
        <v>24391</v>
      </c>
      <c r="I489" s="106" t="n">
        <v>24898</v>
      </c>
      <c r="J489" s="106" t="n">
        <v>25096</v>
      </c>
      <c r="K489" s="106" t="n">
        <v>25633</v>
      </c>
      <c r="L489" s="106" t="n">
        <v>26187</v>
      </c>
      <c r="M489" s="106" t="n">
        <v>26049</v>
      </c>
    </row>
    <row r="490" s="98" customFormat="true" ht="9" hidden="false" customHeight="false" outlineLevel="0" collapsed="false">
      <c r="A490" s="98" t="s">
        <v>1694</v>
      </c>
      <c r="B490" s="98" t="s">
        <v>1695</v>
      </c>
      <c r="C490" s="98" t="s">
        <v>1696</v>
      </c>
      <c r="D490" s="106" t="n">
        <v>21579</v>
      </c>
      <c r="E490" s="106" t="n">
        <v>21942</v>
      </c>
      <c r="F490" s="106" t="n">
        <v>22224</v>
      </c>
      <c r="G490" s="106" t="n">
        <v>22909</v>
      </c>
      <c r="H490" s="106" t="n">
        <v>23485</v>
      </c>
      <c r="I490" s="106" t="n">
        <v>23817</v>
      </c>
      <c r="J490" s="106" t="n">
        <v>23445</v>
      </c>
      <c r="K490" s="106" t="n">
        <v>23811</v>
      </c>
      <c r="L490" s="106" t="n">
        <v>23999</v>
      </c>
      <c r="M490" s="106" t="n">
        <v>23850</v>
      </c>
    </row>
    <row r="491" s="98" customFormat="true" ht="9" hidden="false" customHeight="false" outlineLevel="0" collapsed="false">
      <c r="A491" s="98" t="s">
        <v>1697</v>
      </c>
      <c r="B491" s="98" t="s">
        <v>1698</v>
      </c>
      <c r="C491" s="98" t="s">
        <v>1699</v>
      </c>
      <c r="D491" s="106" t="n">
        <v>21517</v>
      </c>
      <c r="E491" s="106" t="n">
        <v>21841</v>
      </c>
      <c r="F491" s="106" t="n">
        <v>22237</v>
      </c>
      <c r="G491" s="106" t="n">
        <v>22793</v>
      </c>
      <c r="H491" s="106" t="n">
        <v>23416</v>
      </c>
      <c r="I491" s="106" t="n">
        <v>23750</v>
      </c>
      <c r="J491" s="106" t="n">
        <v>24041</v>
      </c>
      <c r="K491" s="106" t="n">
        <v>24391</v>
      </c>
      <c r="L491" s="106" t="n">
        <v>24767</v>
      </c>
      <c r="M491" s="106" t="n">
        <v>24578</v>
      </c>
    </row>
    <row r="492" s="98" customFormat="true" ht="9" hidden="false" customHeight="false" outlineLevel="0" collapsed="false">
      <c r="A492" s="98" t="s">
        <v>1700</v>
      </c>
      <c r="B492" s="98" t="s">
        <v>1701</v>
      </c>
      <c r="C492" s="98" t="s">
        <v>1702</v>
      </c>
      <c r="D492" s="106" t="n">
        <v>21437</v>
      </c>
      <c r="E492" s="106" t="n">
        <v>21867</v>
      </c>
      <c r="F492" s="106" t="n">
        <v>22181</v>
      </c>
      <c r="G492" s="106" t="n">
        <v>22737</v>
      </c>
      <c r="H492" s="106" t="n">
        <v>23527</v>
      </c>
      <c r="I492" s="106" t="n">
        <v>23963</v>
      </c>
      <c r="J492" s="106" t="n">
        <v>24382</v>
      </c>
      <c r="K492" s="106" t="n">
        <v>24739</v>
      </c>
      <c r="L492" s="106" t="n">
        <v>25117</v>
      </c>
      <c r="M492" s="106" t="n">
        <v>24824</v>
      </c>
    </row>
    <row r="493" s="98" customFormat="true" ht="9" hidden="false" customHeight="false" outlineLevel="0" collapsed="false">
      <c r="A493" s="98" t="s">
        <v>1703</v>
      </c>
      <c r="B493" s="98" t="s">
        <v>1704</v>
      </c>
      <c r="C493" s="98" t="s">
        <v>1705</v>
      </c>
      <c r="D493" s="106" t="n">
        <v>22042</v>
      </c>
      <c r="E493" s="106" t="n">
        <v>22350</v>
      </c>
      <c r="F493" s="106" t="n">
        <v>22505</v>
      </c>
      <c r="G493" s="106" t="n">
        <v>22912</v>
      </c>
      <c r="H493" s="106" t="n">
        <v>23289</v>
      </c>
      <c r="I493" s="106" t="n">
        <v>23584</v>
      </c>
      <c r="J493" s="106" t="n">
        <v>23995</v>
      </c>
      <c r="K493" s="106" t="n">
        <v>24397</v>
      </c>
      <c r="L493" s="106" t="n">
        <v>24537</v>
      </c>
      <c r="M493" s="106" t="n">
        <v>24212</v>
      </c>
    </row>
    <row r="494" s="96" customFormat="true" ht="9" hidden="false" customHeight="false" outlineLevel="0" collapsed="false">
      <c r="A494" s="96" t="s">
        <v>1706</v>
      </c>
      <c r="B494" s="96" t="s">
        <v>1707</v>
      </c>
      <c r="C494" s="96" t="s">
        <v>1708</v>
      </c>
      <c r="D494" s="108" t="n">
        <v>29850</v>
      </c>
      <c r="E494" s="108" t="n">
        <v>30076</v>
      </c>
      <c r="F494" s="108" t="n">
        <v>30358</v>
      </c>
      <c r="G494" s="108" t="n">
        <v>30690</v>
      </c>
      <c r="H494" s="108" t="n">
        <v>31271</v>
      </c>
      <c r="I494" s="108" t="n">
        <v>31761</v>
      </c>
      <c r="J494" s="108" t="n">
        <v>32189</v>
      </c>
      <c r="K494" s="108" t="n">
        <v>32691</v>
      </c>
      <c r="L494" s="108" t="n">
        <v>32824</v>
      </c>
      <c r="M494" s="108" t="n">
        <v>32792</v>
      </c>
    </row>
    <row r="495" s="98" customFormat="true" ht="9" hidden="false" customHeight="false" outlineLevel="0" collapsed="false"/>
    <row r="496" s="98" customFormat="true" ht="9" hidden="false" customHeight="false" outlineLevel="0" collapsed="false"/>
    <row r="497" s="98" customFormat="true" ht="9" hidden="false" customHeight="false" outlineLevel="0" collapsed="false"/>
    <row r="498" s="98" customFormat="true" ht="9" hidden="false" customHeight="false" outlineLevel="0" collapsed="false"/>
    <row r="499" s="98" customFormat="true" ht="9" hidden="false" customHeight="false" outlineLevel="0" collapsed="false"/>
    <row r="500" s="98" customFormat="true" ht="9" hidden="false" customHeight="false" outlineLevel="0" collapsed="false"/>
    <row r="501" s="98" customFormat="true" ht="9" hidden="false" customHeight="false" outlineLevel="0" collapsed="false"/>
    <row r="502" s="98" customFormat="true" ht="9" hidden="false" customHeight="false" outlineLevel="0" collapsed="false"/>
    <row r="503" s="98" customFormat="true" ht="9" hidden="false" customHeight="false" outlineLevel="0" collapsed="false"/>
    <row r="504" s="98" customFormat="true" ht="9" hidden="false" customHeight="false" outlineLevel="0" collapsed="false"/>
    <row r="505" s="98" customFormat="true" ht="9" hidden="false" customHeight="false" outlineLevel="0" collapsed="false"/>
    <row r="506" s="98" customFormat="true" ht="9" hidden="false" customHeight="false" outlineLevel="0" collapsed="false"/>
    <row r="507" s="98" customFormat="true" ht="9" hidden="false" customHeight="false" outlineLevel="0" collapsed="false"/>
    <row r="508" s="98" customFormat="true" ht="9" hidden="false" customHeight="false" outlineLevel="0" collapsed="false"/>
    <row r="509" s="98" customFormat="true" ht="9" hidden="false" customHeight="false" outlineLevel="0" collapsed="false"/>
    <row r="510" s="98" customFormat="true" ht="9" hidden="false" customHeight="false" outlineLevel="0" collapsed="false"/>
    <row r="511" s="98" customFormat="true" ht="9" hidden="false" customHeight="false" outlineLevel="0" collapsed="false"/>
    <row r="512" s="98" customFormat="true" ht="9" hidden="false" customHeight="false" outlineLevel="0" collapsed="false"/>
    <row r="513" s="98" customFormat="true" ht="9" hidden="false" customHeight="false" outlineLevel="0" collapsed="false"/>
    <row r="514" s="98" customFormat="true" ht="9" hidden="false" customHeight="false" outlineLevel="0" collapsed="false"/>
    <row r="515" s="98" customFormat="true" ht="9" hidden="false" customHeight="false" outlineLevel="0" collapsed="false"/>
    <row r="516" s="98" customFormat="true" ht="9" hidden="false" customHeight="false" outlineLevel="0" collapsed="false"/>
    <row r="517" s="98" customFormat="true" ht="9" hidden="false" customHeight="false" outlineLevel="0" collapsed="false"/>
    <row r="518" s="98" customFormat="true" ht="9" hidden="false" customHeight="false" outlineLevel="0" collapsed="false"/>
    <row r="519" s="98" customFormat="true" ht="9" hidden="false" customHeight="false" outlineLevel="0" collapsed="false"/>
    <row r="520" s="98" customFormat="true" ht="9" hidden="false" customHeight="false" outlineLevel="0" collapsed="false"/>
    <row r="521" s="98" customFormat="true" ht="9" hidden="false" customHeight="false" outlineLevel="0" collapsed="false"/>
    <row r="522" s="98" customFormat="true" ht="9" hidden="false" customHeight="false" outlineLevel="0" collapsed="false"/>
    <row r="523" s="98" customFormat="true" ht="9" hidden="false" customHeight="false" outlineLevel="0" collapsed="false"/>
    <row r="524" s="98" customFormat="true" ht="9" hidden="false" customHeight="false" outlineLevel="0" collapsed="false"/>
    <row r="525" s="98" customFormat="true" ht="9" hidden="false" customHeight="false" outlineLevel="0" collapsed="false"/>
    <row r="526" s="98" customFormat="true" ht="9" hidden="false" customHeight="false" outlineLevel="0" collapsed="false"/>
    <row r="527" s="98" customFormat="true" ht="9" hidden="false" customHeight="false" outlineLevel="0" collapsed="false"/>
    <row r="528" s="98" customFormat="true" ht="9" hidden="false" customHeight="false" outlineLevel="0" collapsed="false"/>
    <row r="529" s="98" customFormat="true" ht="9" hidden="false" customHeight="false" outlineLevel="0" collapsed="false"/>
    <row r="530" s="98" customFormat="true" ht="9" hidden="false" customHeight="false" outlineLevel="0" collapsed="false"/>
    <row r="531" s="98" customFormat="true" ht="9" hidden="false" customHeight="false" outlineLevel="0" collapsed="false"/>
    <row r="532" s="98" customFormat="true" ht="9" hidden="false" customHeight="false" outlineLevel="0" collapsed="false"/>
    <row r="533" s="98" customFormat="true" ht="9" hidden="false" customHeight="false" outlineLevel="0" collapsed="false"/>
    <row r="534" s="98" customFormat="true" ht="9" hidden="false" customHeight="false" outlineLevel="0" collapsed="false"/>
    <row r="535" s="98" customFormat="true" ht="9" hidden="false" customHeight="false" outlineLevel="0" collapsed="false"/>
    <row r="536" s="98" customFormat="true" ht="9" hidden="false" customHeight="false" outlineLevel="0" collapsed="false"/>
    <row r="537" s="98" customFormat="true" ht="9" hidden="false" customHeight="false" outlineLevel="0" collapsed="false"/>
    <row r="538" s="98" customFormat="true" ht="9" hidden="false" customHeight="false" outlineLevel="0" collapsed="false"/>
    <row r="539" s="98" customFormat="true" ht="9" hidden="false" customHeight="false" outlineLevel="0" collapsed="false"/>
    <row r="540" s="98" customFormat="true" ht="9" hidden="false" customHeight="false" outlineLevel="0" collapsed="false"/>
    <row r="541" s="98" customFormat="true" ht="9" hidden="false" customHeight="false" outlineLevel="0" collapsed="false"/>
    <row r="542" s="98" customFormat="true" ht="9" hidden="false" customHeight="false" outlineLevel="0" collapsed="false"/>
    <row r="543" s="98" customFormat="true" ht="9" hidden="false" customHeight="false" outlineLevel="0" collapsed="false"/>
    <row r="544" s="98" customFormat="true" ht="9" hidden="false" customHeight="false" outlineLevel="0" collapsed="false"/>
    <row r="545" s="98" customFormat="true" ht="9" hidden="false" customHeight="false" outlineLevel="0" collapsed="false"/>
    <row r="546" s="98" customFormat="true" ht="9" hidden="false" customHeight="false" outlineLevel="0" collapsed="false"/>
    <row r="547" s="98" customFormat="true" ht="9" hidden="false" customHeight="false" outlineLevel="0" collapsed="false"/>
    <row r="548" s="98" customFormat="true" ht="9" hidden="false" customHeight="false" outlineLevel="0" collapsed="false"/>
    <row r="549" s="98" customFormat="true" ht="9" hidden="false" customHeight="false" outlineLevel="0" collapsed="false"/>
    <row r="550" s="98" customFormat="true" ht="9" hidden="false" customHeight="false" outlineLevel="0" collapsed="false"/>
    <row r="551" s="98" customFormat="true" ht="9" hidden="false" customHeight="false" outlineLevel="0" collapsed="false"/>
    <row r="552" s="98" customFormat="true" ht="9" hidden="false" customHeight="false" outlineLevel="0" collapsed="false"/>
    <row r="553" s="98" customFormat="true" ht="9" hidden="false" customHeight="false" outlineLevel="0" collapsed="false"/>
    <row r="554" s="98" customFormat="true" ht="9" hidden="false" customHeight="false" outlineLevel="0" collapsed="false"/>
    <row r="555" s="98" customFormat="true" ht="9" hidden="false" customHeight="false" outlineLevel="0" collapsed="false"/>
    <row r="556" s="98" customFormat="true" ht="9" hidden="false" customHeight="false" outlineLevel="0" collapsed="false"/>
    <row r="557" s="98" customFormat="true" ht="9" hidden="false" customHeight="false" outlineLevel="0" collapsed="false"/>
    <row r="558" s="98" customFormat="true" ht="9" hidden="false" customHeight="false" outlineLevel="0" collapsed="false"/>
    <row r="559" s="98" customFormat="true" ht="9" hidden="false" customHeight="false" outlineLevel="0" collapsed="false"/>
    <row r="560" s="98" customFormat="true" ht="9" hidden="false" customHeight="false" outlineLevel="0" collapsed="false"/>
    <row r="561" s="98" customFormat="true" ht="9" hidden="false" customHeight="false" outlineLevel="0" collapsed="false"/>
    <row r="562" s="98" customFormat="true" ht="9" hidden="false" customHeight="false" outlineLevel="0" collapsed="false"/>
    <row r="563" s="98" customFormat="true" ht="9" hidden="false" customHeight="false" outlineLevel="0" collapsed="false"/>
    <row r="564" s="98" customFormat="true" ht="9" hidden="false" customHeight="false" outlineLevel="0" collapsed="false"/>
    <row r="565" s="98" customFormat="true" ht="9" hidden="false" customHeight="false" outlineLevel="0" collapsed="false"/>
    <row r="566" s="98" customFormat="true" ht="9" hidden="false" customHeight="false" outlineLevel="0" collapsed="false"/>
    <row r="567" s="98" customFormat="true" ht="9" hidden="false" customHeight="false" outlineLevel="0" collapsed="false"/>
    <row r="568" s="98" customFormat="true" ht="9" hidden="false" customHeight="false" outlineLevel="0" collapsed="false"/>
    <row r="569" s="98" customFormat="true" ht="9" hidden="false" customHeight="false" outlineLevel="0" collapsed="false"/>
    <row r="570" s="98" customFormat="true" ht="9" hidden="false" customHeight="false" outlineLevel="0" collapsed="false"/>
    <row r="571" s="98" customFormat="true" ht="9" hidden="false" customHeight="false" outlineLevel="0" collapsed="false"/>
    <row r="572" s="98" customFormat="true" ht="9" hidden="false" customHeight="false" outlineLevel="0" collapsed="false"/>
    <row r="573" s="98" customFormat="true" ht="9" hidden="false" customHeight="false" outlineLevel="0" collapsed="false"/>
    <row r="574" s="98" customFormat="true" ht="9" hidden="false" customHeight="false" outlineLevel="0" collapsed="false"/>
    <row r="575" s="98" customFormat="true" ht="9" hidden="false" customHeight="false" outlineLevel="0" collapsed="false"/>
    <row r="576" s="98" customFormat="true" ht="9" hidden="false" customHeight="false" outlineLevel="0" collapsed="false"/>
    <row r="577" s="98" customFormat="true" ht="9" hidden="false" customHeight="false" outlineLevel="0" collapsed="false"/>
    <row r="578" s="98" customFormat="true" ht="9" hidden="false" customHeight="false" outlineLevel="0" collapsed="false"/>
    <row r="579" s="98" customFormat="true" ht="9" hidden="false" customHeight="false" outlineLevel="0" collapsed="false"/>
    <row r="580" s="98" customFormat="true" ht="9" hidden="false" customHeight="false" outlineLevel="0" collapsed="false"/>
    <row r="581" s="98" customFormat="true" ht="9" hidden="false" customHeight="false" outlineLevel="0" collapsed="false"/>
    <row r="582" s="98" customFormat="true" ht="9" hidden="false" customHeight="false" outlineLevel="0" collapsed="false"/>
    <row r="583" s="98" customFormat="true" ht="9" hidden="false" customHeight="false" outlineLevel="0" collapsed="false"/>
    <row r="584" s="98" customFormat="true" ht="9" hidden="false" customHeight="false" outlineLevel="0" collapsed="false"/>
    <row r="585" s="98" customFormat="true" ht="9" hidden="false" customHeight="false" outlineLevel="0" collapsed="false"/>
    <row r="586" s="98" customFormat="true" ht="9" hidden="false" customHeight="false" outlineLevel="0" collapsed="false"/>
    <row r="587" s="98" customFormat="true" ht="9" hidden="false" customHeight="false" outlineLevel="0" collapsed="false"/>
    <row r="588" s="98" customFormat="true" ht="9" hidden="false" customHeight="false" outlineLevel="0" collapsed="false"/>
    <row r="589" s="98" customFormat="true" ht="9" hidden="false" customHeight="false" outlineLevel="0" collapsed="false"/>
    <row r="590" s="98" customFormat="true" ht="9" hidden="false" customHeight="false" outlineLevel="0" collapsed="false"/>
    <row r="591" s="98" customFormat="true" ht="9" hidden="false" customHeight="false" outlineLevel="0" collapsed="false"/>
    <row r="592" s="98" customFormat="true" ht="9" hidden="false" customHeight="false" outlineLevel="0" collapsed="false"/>
    <row r="593" s="98" customFormat="true" ht="9" hidden="false" customHeight="false" outlineLevel="0" collapsed="false"/>
    <row r="594" s="98" customFormat="true" ht="9" hidden="false" customHeight="false" outlineLevel="0" collapsed="false"/>
    <row r="595" s="98" customFormat="true" ht="9" hidden="false" customHeight="false" outlineLevel="0" collapsed="false"/>
    <row r="596" s="98" customFormat="true" ht="9" hidden="false" customHeight="false" outlineLevel="0" collapsed="false"/>
    <row r="597" s="98" customFormat="true" ht="9" hidden="false" customHeight="false" outlineLevel="0" collapsed="false"/>
    <row r="598" s="98" customFormat="true" ht="9" hidden="false" customHeight="false" outlineLevel="0" collapsed="false"/>
    <row r="599" s="98" customFormat="true" ht="9" hidden="false" customHeight="false" outlineLevel="0" collapsed="false"/>
    <row r="600" s="98" customFormat="true" ht="9" hidden="false" customHeight="false" outlineLevel="0" collapsed="false"/>
    <row r="601" s="98" customFormat="true" ht="9" hidden="false" customHeight="false" outlineLevel="0" collapsed="false"/>
    <row r="602" s="98" customFormat="true" ht="9" hidden="false" customHeight="false" outlineLevel="0" collapsed="false"/>
    <row r="603" s="98" customFormat="true" ht="9" hidden="false" customHeight="false" outlineLevel="0" collapsed="false"/>
    <row r="604" s="98" customFormat="true" ht="9" hidden="false" customHeight="false" outlineLevel="0" collapsed="false"/>
    <row r="605" s="98" customFormat="true" ht="9" hidden="false" customHeight="false" outlineLevel="0" collapsed="false"/>
    <row r="606" s="98" customFormat="true" ht="9" hidden="false" customHeight="false" outlineLevel="0" collapsed="false"/>
    <row r="607" s="98" customFormat="true" ht="9" hidden="false" customHeight="false" outlineLevel="0" collapsed="false"/>
    <row r="608" s="98" customFormat="true" ht="9" hidden="false" customHeight="false" outlineLevel="0" collapsed="false"/>
    <row r="609" s="98" customFormat="true" ht="9" hidden="false" customHeight="false" outlineLevel="0" collapsed="false"/>
    <row r="610" s="98" customFormat="true" ht="9" hidden="false" customHeight="false" outlineLevel="0" collapsed="false"/>
    <row r="611" s="98" customFormat="true" ht="9" hidden="false" customHeight="false" outlineLevel="0" collapsed="false"/>
    <row r="612" s="98" customFormat="true" ht="9" hidden="false" customHeight="false" outlineLevel="0" collapsed="false"/>
    <row r="613" s="98" customFormat="true" ht="9" hidden="false" customHeight="false" outlineLevel="0" collapsed="false"/>
    <row r="614" s="98" customFormat="true" ht="9" hidden="false" customHeight="false" outlineLevel="0" collapsed="false"/>
    <row r="615" s="98" customFormat="true" ht="9" hidden="false" customHeight="false" outlineLevel="0" collapsed="false"/>
    <row r="616" s="98" customFormat="true" ht="9" hidden="false" customHeight="false" outlineLevel="0" collapsed="false"/>
    <row r="617" s="98" customFormat="true" ht="9" hidden="false" customHeight="false" outlineLevel="0" collapsed="false"/>
    <row r="618" s="98" customFormat="true" ht="9" hidden="false" customHeight="false" outlineLevel="0" collapsed="false"/>
    <row r="619" s="98" customFormat="true" ht="9" hidden="false" customHeight="false" outlineLevel="0" collapsed="false"/>
    <row r="620" s="98" customFormat="true" ht="9" hidden="false" customHeight="false" outlineLevel="0" collapsed="false"/>
    <row r="621" s="98" customFormat="true" ht="9" hidden="false" customHeight="false" outlineLevel="0" collapsed="false"/>
    <row r="622" s="98" customFormat="true" ht="9" hidden="false" customHeight="false" outlineLevel="0" collapsed="false"/>
    <row r="623" s="98" customFormat="true" ht="9" hidden="false" customHeight="false" outlineLevel="0" collapsed="false"/>
    <row r="624" s="98" customFormat="true" ht="9" hidden="false" customHeight="false" outlineLevel="0" collapsed="false"/>
    <row r="625" s="98" customFormat="true" ht="9" hidden="false" customHeight="false" outlineLevel="0" collapsed="false"/>
    <row r="626" s="98" customFormat="true" ht="9" hidden="false" customHeight="false" outlineLevel="0" collapsed="false"/>
    <row r="627" s="98" customFormat="true" ht="9" hidden="false" customHeight="false" outlineLevel="0" collapsed="false"/>
    <row r="628" s="98" customFormat="true" ht="9" hidden="false" customHeight="false" outlineLevel="0" collapsed="false"/>
    <row r="629" s="98" customFormat="true" ht="9" hidden="false" customHeight="false" outlineLevel="0" collapsed="false"/>
    <row r="630" s="98" customFormat="true" ht="9" hidden="false" customHeight="false" outlineLevel="0" collapsed="false"/>
    <row r="631" s="98" customFormat="true" ht="9" hidden="false" customHeight="false" outlineLevel="0" collapsed="false"/>
    <row r="632" s="98" customFormat="true" ht="9" hidden="false" customHeight="false" outlineLevel="0" collapsed="false"/>
    <row r="633" s="98" customFormat="true" ht="9" hidden="false" customHeight="false" outlineLevel="0" collapsed="false"/>
    <row r="634" s="98" customFormat="true" ht="9" hidden="false" customHeight="false" outlineLevel="0" collapsed="false"/>
    <row r="635" s="98" customFormat="true" ht="9" hidden="false" customHeight="false" outlineLevel="0" collapsed="false"/>
    <row r="636" s="98" customFormat="true" ht="9" hidden="false" customHeight="false" outlineLevel="0" collapsed="false"/>
    <row r="637" s="98" customFormat="true" ht="9" hidden="false" customHeight="false" outlineLevel="0" collapsed="false"/>
    <row r="638" s="98" customFormat="true" ht="9" hidden="false" customHeight="false" outlineLevel="0" collapsed="false"/>
    <row r="639" s="98" customFormat="true" ht="9" hidden="false" customHeight="false" outlineLevel="0" collapsed="false"/>
    <row r="640" s="98" customFormat="true" ht="9" hidden="false" customHeight="false" outlineLevel="0" collapsed="false"/>
    <row r="641" s="98" customFormat="true" ht="9" hidden="false" customHeight="false" outlineLevel="0" collapsed="false"/>
    <row r="642" s="98" customFormat="true" ht="9" hidden="false" customHeight="false" outlineLevel="0" collapsed="false"/>
    <row r="643" s="98" customFormat="true" ht="9" hidden="false" customHeight="false" outlineLevel="0" collapsed="false"/>
    <row r="644" s="98" customFormat="true" ht="9" hidden="false" customHeight="false" outlineLevel="0" collapsed="false"/>
    <row r="645" s="98" customFormat="true" ht="9" hidden="false" customHeight="false" outlineLevel="0" collapsed="false"/>
    <row r="646" s="98" customFormat="true" ht="9" hidden="false" customHeight="false" outlineLevel="0" collapsed="false"/>
    <row r="647" s="98" customFormat="true" ht="9" hidden="false" customHeight="false" outlineLevel="0" collapsed="false"/>
    <row r="648" s="98" customFormat="true" ht="9" hidden="false" customHeight="false" outlineLevel="0" collapsed="false"/>
    <row r="649" s="98" customFormat="true" ht="9" hidden="false" customHeight="false" outlineLevel="0" collapsed="false"/>
    <row r="650" s="98" customFormat="true" ht="9" hidden="false" customHeight="false" outlineLevel="0" collapsed="false"/>
    <row r="651" s="98" customFormat="true" ht="9" hidden="false" customHeight="false" outlineLevel="0" collapsed="false"/>
    <row r="652" s="98" customFormat="true" ht="9" hidden="false" customHeight="false" outlineLevel="0" collapsed="false"/>
    <row r="653" s="98" customFormat="true" ht="9" hidden="false" customHeight="false" outlineLevel="0" collapsed="false"/>
    <row r="654" s="98" customFormat="true" ht="9" hidden="false" customHeight="false" outlineLevel="0" collapsed="false"/>
    <row r="655" s="98" customFormat="true" ht="9" hidden="false" customHeight="false" outlineLevel="0" collapsed="false"/>
    <row r="656" s="98" customFormat="true" ht="9" hidden="false" customHeight="false" outlineLevel="0" collapsed="false"/>
    <row r="657" s="98" customFormat="true" ht="9" hidden="false" customHeight="false" outlineLevel="0" collapsed="false"/>
    <row r="658" s="98" customFormat="true" ht="9" hidden="false" customHeight="false" outlineLevel="0" collapsed="false"/>
    <row r="659" s="98" customFormat="true" ht="9" hidden="false" customHeight="false" outlineLevel="0" collapsed="false"/>
    <row r="660" s="98" customFormat="true" ht="9" hidden="false" customHeight="false" outlineLevel="0" collapsed="false"/>
    <row r="661" s="98" customFormat="true" ht="9" hidden="false" customHeight="false" outlineLevel="0" collapsed="false"/>
    <row r="662" s="98" customFormat="true" ht="9" hidden="false" customHeight="false" outlineLevel="0" collapsed="false"/>
    <row r="663" s="98" customFormat="true" ht="9" hidden="false" customHeight="false" outlineLevel="0" collapsed="false"/>
    <row r="664" s="98" customFormat="true" ht="9" hidden="false" customHeight="false" outlineLevel="0" collapsed="false"/>
    <row r="665" s="98" customFormat="true" ht="9" hidden="false" customHeight="false" outlineLevel="0" collapsed="false"/>
    <row r="666" s="98" customFormat="true" ht="9" hidden="false" customHeight="false" outlineLevel="0" collapsed="false"/>
    <row r="667" s="98" customFormat="true" ht="9" hidden="false" customHeight="false" outlineLevel="0" collapsed="false"/>
    <row r="668" s="98" customFormat="true" ht="9" hidden="false" customHeight="false" outlineLevel="0" collapsed="false"/>
    <row r="669" s="98" customFormat="true" ht="9" hidden="false" customHeight="false" outlineLevel="0" collapsed="false"/>
    <row r="670" s="98" customFormat="true" ht="9" hidden="false" customHeight="false" outlineLevel="0" collapsed="false"/>
    <row r="671" s="98" customFormat="true" ht="9" hidden="false" customHeight="false" outlineLevel="0" collapsed="false"/>
    <row r="672" s="98" customFormat="true" ht="9" hidden="false" customHeight="false" outlineLevel="0" collapsed="false"/>
    <row r="673" s="98" customFormat="true" ht="9" hidden="false" customHeight="false" outlineLevel="0" collapsed="false"/>
    <row r="674" s="98" customFormat="true" ht="9" hidden="false" customHeight="false" outlineLevel="0" collapsed="false"/>
    <row r="675" s="98" customFormat="true" ht="9" hidden="false" customHeight="false" outlineLevel="0" collapsed="false"/>
    <row r="676" s="98" customFormat="true" ht="9" hidden="false" customHeight="false" outlineLevel="0" collapsed="false"/>
    <row r="677" s="98" customFormat="true" ht="9" hidden="false" customHeight="false" outlineLevel="0" collapsed="false"/>
    <row r="678" s="98" customFormat="true" ht="9" hidden="false" customHeight="false" outlineLevel="0" collapsed="false"/>
    <row r="679" s="98" customFormat="true" ht="9" hidden="false" customHeight="false" outlineLevel="0" collapsed="false"/>
    <row r="680" s="98" customFormat="true" ht="9" hidden="false" customHeight="false" outlineLevel="0" collapsed="false"/>
    <row r="681" s="98" customFormat="true" ht="9" hidden="false" customHeight="false" outlineLevel="0" collapsed="false"/>
    <row r="682" s="98" customFormat="true" ht="9" hidden="false" customHeight="false" outlineLevel="0" collapsed="false"/>
    <row r="683" s="98" customFormat="true" ht="9" hidden="false" customHeight="false" outlineLevel="0" collapsed="false"/>
    <row r="684" s="98" customFormat="true" ht="9" hidden="false" customHeight="false" outlineLevel="0" collapsed="false"/>
    <row r="685" s="98" customFormat="true" ht="9" hidden="false" customHeight="false" outlineLevel="0" collapsed="false"/>
    <row r="686" s="98" customFormat="true" ht="9" hidden="false" customHeight="false" outlineLevel="0" collapsed="false"/>
    <row r="687" s="98" customFormat="true" ht="9" hidden="false" customHeight="false" outlineLevel="0" collapsed="false"/>
    <row r="688" s="98" customFormat="true" ht="9" hidden="false" customHeight="false" outlineLevel="0" collapsed="false"/>
    <row r="689" s="98" customFormat="true" ht="9" hidden="false" customHeight="false" outlineLevel="0" collapsed="false"/>
    <row r="690" s="98" customFormat="true" ht="9" hidden="false" customHeight="false" outlineLevel="0" collapsed="false"/>
    <row r="691" s="98" customFormat="true" ht="9" hidden="false" customHeight="false" outlineLevel="0" collapsed="false"/>
    <row r="692" s="98" customFormat="true" ht="9" hidden="false" customHeight="false" outlineLevel="0" collapsed="false"/>
    <row r="693" s="98" customFormat="true" ht="9" hidden="false" customHeight="false" outlineLevel="0" collapsed="false"/>
    <row r="694" s="98" customFormat="true" ht="9" hidden="false" customHeight="false" outlineLevel="0" collapsed="false"/>
    <row r="695" s="98" customFormat="true" ht="9" hidden="false" customHeight="false" outlineLevel="0" collapsed="false"/>
    <row r="696" s="98" customFormat="true" ht="9" hidden="false" customHeight="false" outlineLevel="0" collapsed="false"/>
    <row r="697" s="98" customFormat="true" ht="9" hidden="false" customHeight="false" outlineLevel="0" collapsed="false"/>
    <row r="698" s="98" customFormat="true" ht="9" hidden="false" customHeight="false" outlineLevel="0" collapsed="false"/>
    <row r="699" s="98" customFormat="true" ht="9" hidden="false" customHeight="false" outlineLevel="0" collapsed="false"/>
    <row r="700" s="98" customFormat="true" ht="9" hidden="false" customHeight="false" outlineLevel="0" collapsed="false"/>
    <row r="701" s="98" customFormat="true" ht="9" hidden="false" customHeight="false" outlineLevel="0" collapsed="false"/>
    <row r="702" s="98" customFormat="true" ht="9" hidden="false" customHeight="false" outlineLevel="0" collapsed="false"/>
    <row r="703" s="98" customFormat="true" ht="9" hidden="false" customHeight="false" outlineLevel="0" collapsed="false"/>
    <row r="704" s="98" customFormat="true" ht="9" hidden="false" customHeight="false" outlineLevel="0" collapsed="false"/>
    <row r="705" s="98" customFormat="true" ht="9" hidden="false" customHeight="false" outlineLevel="0" collapsed="false"/>
    <row r="706" s="98" customFormat="true" ht="9" hidden="false" customHeight="false" outlineLevel="0" collapsed="false"/>
    <row r="707" s="98" customFormat="true" ht="9" hidden="false" customHeight="false" outlineLevel="0" collapsed="false"/>
    <row r="708" s="98" customFormat="true" ht="9" hidden="false" customHeight="false" outlineLevel="0" collapsed="false"/>
    <row r="709" s="98" customFormat="true" ht="9" hidden="false" customHeight="false" outlineLevel="0" collapsed="false"/>
    <row r="710" s="98" customFormat="true" ht="9" hidden="false" customHeight="false" outlineLevel="0" collapsed="false"/>
    <row r="711" s="98" customFormat="true" ht="9" hidden="false" customHeight="false" outlineLevel="0" collapsed="false"/>
    <row r="712" s="98" customFormat="true" ht="9" hidden="false" customHeight="false" outlineLevel="0" collapsed="false"/>
    <row r="713" s="98" customFormat="true" ht="9" hidden="false" customHeight="false" outlineLevel="0" collapsed="false"/>
    <row r="714" s="98" customFormat="true" ht="9" hidden="false" customHeight="false" outlineLevel="0" collapsed="false"/>
    <row r="715" s="98" customFormat="true" ht="9" hidden="false" customHeight="false" outlineLevel="0" collapsed="false"/>
    <row r="716" s="98" customFormat="true" ht="9" hidden="false" customHeight="false" outlineLevel="0" collapsed="false"/>
    <row r="717" s="98" customFormat="true" ht="9" hidden="false" customHeight="false" outlineLevel="0" collapsed="false"/>
    <row r="718" s="98" customFormat="true" ht="9" hidden="false" customHeight="false" outlineLevel="0" collapsed="false"/>
    <row r="719" s="98" customFormat="true" ht="9" hidden="false" customHeight="false" outlineLevel="0" collapsed="false"/>
    <row r="720" s="98" customFormat="true" ht="9" hidden="false" customHeight="false" outlineLevel="0" collapsed="false"/>
    <row r="721" s="98" customFormat="true" ht="9" hidden="false" customHeight="false" outlineLevel="0" collapsed="false"/>
    <row r="722" s="98" customFormat="true" ht="9" hidden="false" customHeight="false" outlineLevel="0" collapsed="false"/>
    <row r="723" s="98" customFormat="true" ht="9" hidden="false" customHeight="false" outlineLevel="0" collapsed="false"/>
    <row r="724" s="98" customFormat="true" ht="9" hidden="false" customHeight="false" outlineLevel="0" collapsed="false"/>
    <row r="725" s="98" customFormat="true" ht="9" hidden="false" customHeight="false" outlineLevel="0" collapsed="false"/>
    <row r="726" s="98" customFormat="true" ht="9" hidden="false" customHeight="false" outlineLevel="0" collapsed="false"/>
    <row r="727" s="98" customFormat="true" ht="9" hidden="false" customHeight="false" outlineLevel="0" collapsed="false"/>
    <row r="728" s="98" customFormat="true" ht="9" hidden="false" customHeight="false" outlineLevel="0" collapsed="false"/>
    <row r="729" s="98" customFormat="true" ht="9" hidden="false" customHeight="false" outlineLevel="0" collapsed="false"/>
    <row r="730" s="98" customFormat="true" ht="9" hidden="false" customHeight="false" outlineLevel="0" collapsed="false"/>
    <row r="731" s="98" customFormat="true" ht="9" hidden="false" customHeight="false" outlineLevel="0" collapsed="false"/>
    <row r="732" s="98" customFormat="true" ht="9" hidden="false" customHeight="false" outlineLevel="0" collapsed="false"/>
    <row r="733" s="98" customFormat="true" ht="9" hidden="false" customHeight="false" outlineLevel="0" collapsed="false"/>
    <row r="734" s="98" customFormat="true" ht="9" hidden="false" customHeight="false" outlineLevel="0" collapsed="false"/>
    <row r="735" s="98" customFormat="true" ht="9" hidden="false" customHeight="false" outlineLevel="0" collapsed="false"/>
    <row r="736" s="98" customFormat="true" ht="9" hidden="false" customHeight="false" outlineLevel="0" collapsed="false"/>
    <row r="737" s="98" customFormat="true" ht="9" hidden="false" customHeight="false" outlineLevel="0" collapsed="false"/>
    <row r="738" s="98" customFormat="true" ht="9" hidden="false" customHeight="false" outlineLevel="0" collapsed="false"/>
    <row r="739" s="98" customFormat="true" ht="9" hidden="false" customHeight="false" outlineLevel="0" collapsed="false"/>
    <row r="740" s="98" customFormat="true" ht="9" hidden="false" customHeight="false" outlineLevel="0" collapsed="false"/>
    <row r="741" s="98" customFormat="true" ht="9" hidden="false" customHeight="false" outlineLevel="0" collapsed="false"/>
    <row r="742" s="98" customFormat="true" ht="9" hidden="false" customHeight="false" outlineLevel="0" collapsed="false"/>
    <row r="743" s="98" customFormat="true" ht="9" hidden="false" customHeight="false" outlineLevel="0" collapsed="false"/>
    <row r="744" s="98" customFormat="true" ht="9" hidden="false" customHeight="false" outlineLevel="0" collapsed="false"/>
    <row r="745" s="98" customFormat="true" ht="9" hidden="false" customHeight="false" outlineLevel="0" collapsed="false"/>
    <row r="746" s="98" customFormat="true" ht="9" hidden="false" customHeight="false" outlineLevel="0" collapsed="false"/>
    <row r="747" s="98" customFormat="true" ht="9" hidden="false" customHeight="false" outlineLevel="0" collapsed="false"/>
    <row r="748" s="98" customFormat="true" ht="9" hidden="false" customHeight="false" outlineLevel="0" collapsed="false"/>
    <row r="749" s="98" customFormat="true" ht="9" hidden="false" customHeight="false" outlineLevel="0" collapsed="false"/>
    <row r="750" s="98" customFormat="true" ht="9" hidden="false" customHeight="false" outlineLevel="0" collapsed="false"/>
    <row r="751" s="98" customFormat="true" ht="9" hidden="false" customHeight="false" outlineLevel="0" collapsed="false"/>
    <row r="752" s="98" customFormat="true" ht="9" hidden="false" customHeight="false" outlineLevel="0" collapsed="false"/>
    <row r="753" s="98" customFormat="true" ht="9" hidden="false" customHeight="false" outlineLevel="0" collapsed="false"/>
    <row r="754" s="98" customFormat="true" ht="9" hidden="false" customHeight="false" outlineLevel="0" collapsed="false"/>
    <row r="755" s="98" customFormat="true" ht="9" hidden="false" customHeight="false" outlineLevel="0" collapsed="false"/>
    <row r="756" s="98" customFormat="true" ht="9" hidden="false" customHeight="false" outlineLevel="0" collapsed="false"/>
    <row r="757" s="98" customFormat="true" ht="9" hidden="false" customHeight="false" outlineLevel="0" collapsed="false"/>
    <row r="758" s="98" customFormat="true" ht="9" hidden="false" customHeight="false" outlineLevel="0" collapsed="false"/>
    <row r="759" s="98" customFormat="true" ht="9" hidden="false" customHeight="false" outlineLevel="0" collapsed="false"/>
    <row r="760" s="98" customFormat="true" ht="9" hidden="false" customHeight="false" outlineLevel="0" collapsed="false"/>
    <row r="761" s="98" customFormat="true" ht="9" hidden="false" customHeight="false" outlineLevel="0" collapsed="false"/>
    <row r="762" s="98" customFormat="true" ht="9" hidden="false" customHeight="false" outlineLevel="0" collapsed="false"/>
    <row r="763" s="98" customFormat="true" ht="9" hidden="false" customHeight="false" outlineLevel="0" collapsed="false"/>
    <row r="764" s="98" customFormat="true" ht="9" hidden="false" customHeight="false" outlineLevel="0" collapsed="false"/>
    <row r="765" s="98" customFormat="true" ht="9" hidden="false" customHeight="false" outlineLevel="0" collapsed="false"/>
    <row r="766" s="98" customFormat="true" ht="9" hidden="false" customHeight="false" outlineLevel="0" collapsed="false"/>
    <row r="767" s="98" customFormat="true" ht="9" hidden="false" customHeight="false" outlineLevel="0" collapsed="false"/>
    <row r="768" s="98" customFormat="true" ht="9" hidden="false" customHeight="false" outlineLevel="0" collapsed="false"/>
    <row r="769" s="98" customFormat="true" ht="9" hidden="false" customHeight="false" outlineLevel="0" collapsed="false"/>
    <row r="770" s="98" customFormat="true" ht="9" hidden="false" customHeight="false" outlineLevel="0" collapsed="false"/>
    <row r="771" s="98" customFormat="true" ht="9" hidden="false" customHeight="false" outlineLevel="0" collapsed="false"/>
    <row r="772" s="98" customFormat="true" ht="9" hidden="false" customHeight="false" outlineLevel="0" collapsed="false"/>
    <row r="773" s="98" customFormat="true" ht="9" hidden="false" customHeight="false" outlineLevel="0" collapsed="false"/>
    <row r="774" s="98" customFormat="true" ht="9" hidden="false" customHeight="false" outlineLevel="0" collapsed="false"/>
    <row r="775" s="98" customFormat="true" ht="9" hidden="false" customHeight="false" outlineLevel="0" collapsed="false"/>
    <row r="776" s="98" customFormat="true" ht="9" hidden="false" customHeight="false" outlineLevel="0" collapsed="false"/>
    <row r="777" s="98" customFormat="true" ht="9" hidden="false" customHeight="false" outlineLevel="0" collapsed="false"/>
    <row r="778" s="98" customFormat="true" ht="9" hidden="false" customHeight="false" outlineLevel="0" collapsed="false"/>
    <row r="779" s="98" customFormat="true" ht="9" hidden="false" customHeight="false" outlineLevel="0" collapsed="false"/>
    <row r="780" s="98" customFormat="true" ht="9" hidden="false" customHeight="false" outlineLevel="0" collapsed="false"/>
    <row r="781" s="98" customFormat="true" ht="9" hidden="false" customHeight="false" outlineLevel="0" collapsed="false"/>
    <row r="782" s="98" customFormat="true" ht="9" hidden="false" customHeight="false" outlineLevel="0" collapsed="false"/>
    <row r="783" s="98" customFormat="true" ht="9" hidden="false" customHeight="false" outlineLevel="0" collapsed="false"/>
    <row r="784" s="98" customFormat="true" ht="9" hidden="false" customHeight="false" outlineLevel="0" collapsed="false"/>
    <row r="785" s="98" customFormat="true" ht="9" hidden="false" customHeight="false" outlineLevel="0" collapsed="false"/>
    <row r="786" s="98" customFormat="true" ht="9" hidden="false" customHeight="false" outlineLevel="0" collapsed="false"/>
    <row r="787" s="98" customFormat="true" ht="9" hidden="false" customHeight="false" outlineLevel="0" collapsed="false"/>
    <row r="788" s="98" customFormat="true" ht="9" hidden="false" customHeight="false" outlineLevel="0" collapsed="false"/>
    <row r="789" s="98" customFormat="true" ht="9" hidden="false" customHeight="false" outlineLevel="0" collapsed="false"/>
    <row r="790" s="98" customFormat="true" ht="9" hidden="false" customHeight="false" outlineLevel="0" collapsed="false"/>
    <row r="791" s="98" customFormat="true" ht="9" hidden="false" customHeight="false" outlineLevel="0" collapsed="false"/>
    <row r="792" s="98" customFormat="true" ht="9" hidden="false" customHeight="false" outlineLevel="0" collapsed="false"/>
    <row r="793" s="98" customFormat="true" ht="9" hidden="false" customHeight="false" outlineLevel="0" collapsed="false"/>
    <row r="794" s="98" customFormat="true" ht="9" hidden="false" customHeight="false" outlineLevel="0" collapsed="false"/>
    <row r="795" s="98" customFormat="true" ht="9" hidden="false" customHeight="false" outlineLevel="0" collapsed="false"/>
    <row r="796" s="98" customFormat="true" ht="9" hidden="false" customHeight="false" outlineLevel="0" collapsed="false"/>
    <row r="797" s="98" customFormat="true" ht="9" hidden="false" customHeight="false" outlineLevel="0" collapsed="false"/>
    <row r="798" s="98" customFormat="true" ht="9" hidden="false" customHeight="false" outlineLevel="0" collapsed="false"/>
    <row r="799" s="98" customFormat="true" ht="9" hidden="false" customHeight="false" outlineLevel="0" collapsed="false"/>
    <row r="800" s="98" customFormat="true" ht="9" hidden="false" customHeight="false" outlineLevel="0" collapsed="false"/>
    <row r="801" s="98" customFormat="true" ht="9" hidden="false" customHeight="false" outlineLevel="0" collapsed="false"/>
    <row r="802" s="98" customFormat="true" ht="9" hidden="false" customHeight="false" outlineLevel="0" collapsed="false"/>
    <row r="803" s="98" customFormat="true" ht="9" hidden="false" customHeight="false" outlineLevel="0" collapsed="false"/>
    <row r="804" s="98" customFormat="true" ht="9" hidden="false" customHeight="false" outlineLevel="0" collapsed="false"/>
    <row r="805" s="98" customFormat="true" ht="9" hidden="false" customHeight="false" outlineLevel="0" collapsed="false"/>
    <row r="806" s="98" customFormat="true" ht="9" hidden="false" customHeight="false" outlineLevel="0" collapsed="false"/>
    <row r="807" s="98" customFormat="true" ht="9" hidden="false" customHeight="false" outlineLevel="0" collapsed="false"/>
    <row r="808" s="98" customFormat="true" ht="9" hidden="false" customHeight="false" outlineLevel="0" collapsed="false"/>
    <row r="809" s="98" customFormat="true" ht="9" hidden="false" customHeight="false" outlineLevel="0" collapsed="false"/>
    <row r="810" s="98" customFormat="true" ht="9" hidden="false" customHeight="false" outlineLevel="0" collapsed="false"/>
    <row r="811" s="98" customFormat="true" ht="9" hidden="false" customHeight="false" outlineLevel="0" collapsed="false"/>
    <row r="812" s="98" customFormat="true" ht="9" hidden="false" customHeight="false" outlineLevel="0" collapsed="false"/>
    <row r="813" s="98" customFormat="true" ht="9" hidden="false" customHeight="false" outlineLevel="0" collapsed="false"/>
    <row r="814" s="98" customFormat="true" ht="9" hidden="false" customHeight="false" outlineLevel="0" collapsed="false"/>
    <row r="815" s="98" customFormat="true" ht="9" hidden="false" customHeight="false" outlineLevel="0" collapsed="false"/>
    <row r="816" s="98" customFormat="true" ht="9" hidden="false" customHeight="false" outlineLevel="0" collapsed="false"/>
    <row r="817" s="98" customFormat="true" ht="9" hidden="false" customHeight="false" outlineLevel="0" collapsed="false"/>
    <row r="818" s="98" customFormat="true" ht="9" hidden="false" customHeight="false" outlineLevel="0" collapsed="false"/>
    <row r="819" s="98" customFormat="true" ht="9" hidden="false" customHeight="false" outlineLevel="0" collapsed="false"/>
    <row r="820" s="98" customFormat="true" ht="9" hidden="false" customHeight="false" outlineLevel="0" collapsed="false"/>
    <row r="821" s="98" customFormat="true" ht="9" hidden="false" customHeight="false" outlineLevel="0" collapsed="false"/>
    <row r="822" s="98" customFormat="true" ht="9" hidden="false" customHeight="false" outlineLevel="0" collapsed="false"/>
    <row r="823" s="98" customFormat="true" ht="9" hidden="false" customHeight="false" outlineLevel="0" collapsed="false"/>
    <row r="824" s="98" customFormat="true" ht="9" hidden="false" customHeight="false" outlineLevel="0" collapsed="false"/>
    <row r="825" s="98" customFormat="true" ht="9" hidden="false" customHeight="false" outlineLevel="0" collapsed="false"/>
    <row r="826" s="98" customFormat="true" ht="9" hidden="false" customHeight="false" outlineLevel="0" collapsed="false"/>
    <row r="827" s="98" customFormat="true" ht="9" hidden="false" customHeight="false" outlineLevel="0" collapsed="false"/>
    <row r="828" s="98" customFormat="true" ht="9" hidden="false" customHeight="false" outlineLevel="0" collapsed="false"/>
    <row r="829" s="98" customFormat="true" ht="9" hidden="false" customHeight="false" outlineLevel="0" collapsed="false"/>
    <row r="830" s="98" customFormat="true" ht="9" hidden="false" customHeight="false" outlineLevel="0" collapsed="false"/>
    <row r="831" s="98" customFormat="true" ht="9" hidden="false" customHeight="false" outlineLevel="0" collapsed="false"/>
    <row r="832" s="98" customFormat="true" ht="9" hidden="false" customHeight="false" outlineLevel="0" collapsed="false"/>
    <row r="833" s="98" customFormat="true" ht="9" hidden="false" customHeight="false" outlineLevel="0" collapsed="false"/>
    <row r="834" s="98" customFormat="true" ht="9" hidden="false" customHeight="false" outlineLevel="0" collapsed="false"/>
    <row r="835" s="98" customFormat="true" ht="9" hidden="false" customHeight="false" outlineLevel="0" collapsed="false"/>
    <row r="836" s="98" customFormat="true" ht="9" hidden="false" customHeight="false" outlineLevel="0" collapsed="false"/>
    <row r="837" s="98" customFormat="true" ht="9" hidden="false" customHeight="false" outlineLevel="0" collapsed="false"/>
    <row r="838" s="98" customFormat="true" ht="9" hidden="false" customHeight="false" outlineLevel="0" collapsed="false"/>
    <row r="839" s="98" customFormat="true" ht="9" hidden="false" customHeight="false" outlineLevel="0" collapsed="false"/>
    <row r="840" s="98" customFormat="true" ht="9" hidden="false" customHeight="false" outlineLevel="0" collapsed="false"/>
    <row r="841" s="98" customFormat="true" ht="9" hidden="false" customHeight="false" outlineLevel="0" collapsed="false"/>
    <row r="842" s="98" customFormat="true" ht="9" hidden="false" customHeight="false" outlineLevel="0" collapsed="false"/>
    <row r="843" s="98" customFormat="true" ht="9" hidden="false" customHeight="false" outlineLevel="0" collapsed="false"/>
    <row r="844" s="98" customFormat="true" ht="9" hidden="false" customHeight="false" outlineLevel="0" collapsed="false"/>
    <row r="845" s="98" customFormat="true" ht="9" hidden="false" customHeight="false" outlineLevel="0" collapsed="false"/>
    <row r="846" s="98" customFormat="true" ht="9" hidden="false" customHeight="false" outlineLevel="0" collapsed="false"/>
    <row r="847" s="98" customFormat="true" ht="9" hidden="false" customHeight="false" outlineLevel="0" collapsed="false"/>
    <row r="848" s="98" customFormat="true" ht="9" hidden="false" customHeight="false" outlineLevel="0" collapsed="false"/>
    <row r="849" s="98" customFormat="true" ht="9" hidden="false" customHeight="false" outlineLevel="0" collapsed="false"/>
    <row r="850" s="98" customFormat="true" ht="9" hidden="false" customHeight="false" outlineLevel="0" collapsed="false"/>
    <row r="851" s="98" customFormat="true" ht="9" hidden="false" customHeight="false" outlineLevel="0" collapsed="false"/>
    <row r="852" s="98" customFormat="true" ht="9" hidden="false" customHeight="false" outlineLevel="0" collapsed="false"/>
    <row r="853" s="98" customFormat="true" ht="9" hidden="false" customHeight="false" outlineLevel="0" collapsed="false"/>
    <row r="854" s="98" customFormat="true" ht="9" hidden="false" customHeight="false" outlineLevel="0" collapsed="false"/>
    <row r="855" s="98" customFormat="true" ht="9" hidden="false" customHeight="false" outlineLevel="0" collapsed="false"/>
    <row r="856" s="98" customFormat="true" ht="9" hidden="false" customHeight="false" outlineLevel="0" collapsed="false"/>
    <row r="857" s="98" customFormat="true" ht="9" hidden="false" customHeight="false" outlineLevel="0" collapsed="false"/>
    <row r="858" s="98" customFormat="true" ht="9" hidden="false" customHeight="false" outlineLevel="0" collapsed="false"/>
    <row r="859" s="98" customFormat="true" ht="9" hidden="false" customHeight="false" outlineLevel="0" collapsed="false"/>
    <row r="860" s="98" customFormat="true" ht="9" hidden="false" customHeight="false" outlineLevel="0" collapsed="false"/>
    <row r="861" s="98" customFormat="true" ht="9" hidden="false" customHeight="false" outlineLevel="0" collapsed="false"/>
    <row r="862" s="98" customFormat="true" ht="9" hidden="false" customHeight="false" outlineLevel="0" collapsed="false"/>
    <row r="863" s="98" customFormat="true" ht="9" hidden="false" customHeight="false" outlineLevel="0" collapsed="false"/>
    <row r="864" s="98" customFormat="true" ht="9" hidden="false" customHeight="false" outlineLevel="0" collapsed="false"/>
    <row r="865" s="98" customFormat="true" ht="9" hidden="false" customHeight="false" outlineLevel="0" collapsed="false"/>
    <row r="866" s="98" customFormat="true" ht="9" hidden="false" customHeight="false" outlineLevel="0" collapsed="false"/>
    <row r="867" s="98" customFormat="true" ht="9" hidden="false" customHeight="false" outlineLevel="0" collapsed="false"/>
    <row r="868" s="98" customFormat="true" ht="9" hidden="false" customHeight="false" outlineLevel="0" collapsed="false"/>
    <row r="869" s="98" customFormat="true" ht="9" hidden="false" customHeight="false" outlineLevel="0" collapsed="false"/>
    <row r="870" s="98" customFormat="true" ht="9" hidden="false" customHeight="false" outlineLevel="0" collapsed="false"/>
    <row r="871" s="98" customFormat="true" ht="9" hidden="false" customHeight="false" outlineLevel="0" collapsed="false"/>
    <row r="872" s="98" customFormat="true" ht="9" hidden="false" customHeight="false" outlineLevel="0" collapsed="false"/>
    <row r="873" s="98" customFormat="true" ht="9" hidden="false" customHeight="false" outlineLevel="0" collapsed="false"/>
    <row r="874" s="98" customFormat="true" ht="9" hidden="false" customHeight="false" outlineLevel="0" collapsed="false"/>
    <row r="875" s="98" customFormat="true" ht="9" hidden="false" customHeight="false" outlineLevel="0" collapsed="false"/>
    <row r="876" s="98" customFormat="true" ht="9" hidden="false" customHeight="false" outlineLevel="0" collapsed="false"/>
    <row r="877" s="98" customFormat="true" ht="9" hidden="false" customHeight="false" outlineLevel="0" collapsed="false"/>
    <row r="878" s="98" customFormat="true" ht="9" hidden="false" customHeight="false" outlineLevel="0" collapsed="false"/>
    <row r="879" s="98" customFormat="true" ht="9" hidden="false" customHeight="false" outlineLevel="0" collapsed="false"/>
    <row r="880" s="98" customFormat="true" ht="9" hidden="false" customHeight="false" outlineLevel="0" collapsed="false"/>
    <row r="881" s="98" customFormat="true" ht="9" hidden="false" customHeight="false" outlineLevel="0" collapsed="false"/>
    <row r="882" s="98" customFormat="true" ht="9" hidden="false" customHeight="false" outlineLevel="0" collapsed="false"/>
    <row r="883" s="98" customFormat="true" ht="9" hidden="false" customHeight="false" outlineLevel="0" collapsed="false"/>
    <row r="884" s="98" customFormat="true" ht="9" hidden="false" customHeight="false" outlineLevel="0" collapsed="false"/>
    <row r="885" s="98" customFormat="true" ht="9" hidden="false" customHeight="false" outlineLevel="0" collapsed="false"/>
    <row r="886" s="98" customFormat="true" ht="9" hidden="false" customHeight="false" outlineLevel="0" collapsed="false"/>
    <row r="887" s="98" customFormat="true" ht="9" hidden="false" customHeight="false" outlineLevel="0" collapsed="false"/>
    <row r="888" s="98" customFormat="true" ht="9" hidden="false" customHeight="false" outlineLevel="0" collapsed="false"/>
    <row r="889" s="98" customFormat="true" ht="9" hidden="false" customHeight="false" outlineLevel="0" collapsed="false"/>
    <row r="890" s="98" customFormat="true" ht="9" hidden="false" customHeight="false" outlineLevel="0" collapsed="false"/>
    <row r="891" s="98" customFormat="true" ht="9" hidden="false" customHeight="false" outlineLevel="0" collapsed="false"/>
    <row r="892" s="98" customFormat="true" ht="9" hidden="false" customHeight="false" outlineLevel="0" collapsed="false"/>
    <row r="893" s="98" customFormat="true" ht="9" hidden="false" customHeight="false" outlineLevel="0" collapsed="false"/>
    <row r="894" s="98" customFormat="true" ht="9" hidden="false" customHeight="false" outlineLevel="0" collapsed="false"/>
    <row r="895" s="98" customFormat="true" ht="9" hidden="false" customHeight="false" outlineLevel="0" collapsed="false"/>
    <row r="896" s="98" customFormat="true" ht="9" hidden="false" customHeight="false" outlineLevel="0" collapsed="false"/>
    <row r="897" s="98" customFormat="true" ht="9" hidden="false" customHeight="false" outlineLevel="0" collapsed="false"/>
    <row r="898" s="98" customFormat="true" ht="9" hidden="false" customHeight="false" outlineLevel="0" collapsed="false"/>
    <row r="899" s="98" customFormat="true" ht="9" hidden="false" customHeight="false" outlineLevel="0" collapsed="false"/>
    <row r="900" s="98" customFormat="true" ht="9" hidden="false" customHeight="false" outlineLevel="0" collapsed="false"/>
    <row r="901" s="98" customFormat="true" ht="9" hidden="false" customHeight="false" outlineLevel="0" collapsed="false"/>
    <row r="902" s="98" customFormat="true" ht="9" hidden="false" customHeight="false" outlineLevel="0" collapsed="false"/>
    <row r="903" s="98" customFormat="true" ht="9" hidden="false" customHeight="false" outlineLevel="0" collapsed="false"/>
    <row r="904" s="98" customFormat="true" ht="9" hidden="false" customHeight="false" outlineLevel="0" collapsed="false"/>
    <row r="905" s="98" customFormat="true" ht="9" hidden="false" customHeight="false" outlineLevel="0" collapsed="false"/>
    <row r="906" s="98" customFormat="true" ht="9" hidden="false" customHeight="false" outlineLevel="0" collapsed="false"/>
    <row r="907" s="98" customFormat="true" ht="9" hidden="false" customHeight="false" outlineLevel="0" collapsed="false"/>
    <row r="908" s="98" customFormat="true" ht="9" hidden="false" customHeight="false" outlineLevel="0" collapsed="false"/>
    <row r="909" s="98" customFormat="true" ht="9" hidden="false" customHeight="false" outlineLevel="0" collapsed="false"/>
    <row r="910" s="98" customFormat="true" ht="9" hidden="false" customHeight="false" outlineLevel="0" collapsed="false"/>
    <row r="911" s="98" customFormat="true" ht="9" hidden="false" customHeight="false" outlineLevel="0" collapsed="false"/>
    <row r="912" s="98" customFormat="true" ht="9" hidden="false" customHeight="false" outlineLevel="0" collapsed="false"/>
    <row r="913" s="98" customFormat="true" ht="9" hidden="false" customHeight="false" outlineLevel="0" collapsed="false"/>
    <row r="914" s="98" customFormat="true" ht="9" hidden="false" customHeight="false" outlineLevel="0" collapsed="false"/>
    <row r="915" s="98" customFormat="true" ht="9" hidden="false" customHeight="false" outlineLevel="0" collapsed="false"/>
    <row r="916" s="98" customFormat="true" ht="9" hidden="false" customHeight="false" outlineLevel="0" collapsed="false"/>
    <row r="917" s="98" customFormat="true" ht="9" hidden="false" customHeight="false" outlineLevel="0" collapsed="false"/>
    <row r="918" s="98" customFormat="true" ht="9" hidden="false" customHeight="false" outlineLevel="0" collapsed="false"/>
    <row r="919" s="98" customFormat="true" ht="9" hidden="false" customHeight="false" outlineLevel="0" collapsed="false"/>
    <row r="920" s="98" customFormat="true" ht="9" hidden="false" customHeight="false" outlineLevel="0" collapsed="false"/>
    <row r="921" s="98" customFormat="true" ht="9" hidden="false" customHeight="false" outlineLevel="0" collapsed="false"/>
    <row r="922" s="98" customFormat="true" ht="9" hidden="false" customHeight="false" outlineLevel="0" collapsed="false"/>
    <row r="923" s="98" customFormat="true" ht="9" hidden="false" customHeight="false" outlineLevel="0" collapsed="false"/>
    <row r="924" s="98" customFormat="true" ht="9" hidden="false" customHeight="false" outlineLevel="0" collapsed="false"/>
    <row r="925" s="98" customFormat="true" ht="9" hidden="false" customHeight="false" outlineLevel="0" collapsed="false"/>
    <row r="926" s="98" customFormat="true" ht="9" hidden="false" customHeight="false" outlineLevel="0" collapsed="false"/>
    <row r="927" s="98" customFormat="true" ht="9" hidden="false" customHeight="false" outlineLevel="0" collapsed="false"/>
    <row r="928" s="98" customFormat="true" ht="9" hidden="false" customHeight="false" outlineLevel="0" collapsed="false"/>
    <row r="929" s="98" customFormat="true" ht="9" hidden="false" customHeight="false" outlineLevel="0" collapsed="false"/>
    <row r="930" s="98" customFormat="true" ht="9" hidden="false" customHeight="false" outlineLevel="0" collapsed="false"/>
    <row r="931" s="98" customFormat="true" ht="9" hidden="false" customHeight="false" outlineLevel="0" collapsed="false"/>
    <row r="932" s="98" customFormat="true" ht="9" hidden="false" customHeight="false" outlineLevel="0" collapsed="false"/>
    <row r="933" s="98" customFormat="true" ht="9" hidden="false" customHeight="false" outlineLevel="0" collapsed="false"/>
    <row r="934" s="98" customFormat="true" ht="9" hidden="false" customHeight="false" outlineLevel="0" collapsed="false"/>
    <row r="935" s="98" customFormat="true" ht="9" hidden="false" customHeight="false" outlineLevel="0" collapsed="false"/>
    <row r="936" s="98" customFormat="true" ht="9" hidden="false" customHeight="false" outlineLevel="0" collapsed="false"/>
    <row r="937" s="98" customFormat="true" ht="9" hidden="false" customHeight="false" outlineLevel="0" collapsed="false"/>
    <row r="938" s="98" customFormat="true" ht="9" hidden="false" customHeight="false" outlineLevel="0" collapsed="false"/>
    <row r="939" s="98" customFormat="true" ht="9" hidden="false" customHeight="false" outlineLevel="0" collapsed="false"/>
    <row r="940" s="98" customFormat="true" ht="9" hidden="false" customHeight="false" outlineLevel="0" collapsed="false"/>
    <row r="941" s="98" customFormat="true" ht="9" hidden="false" customHeight="false" outlineLevel="0" collapsed="false"/>
    <row r="942" s="98" customFormat="true" ht="9" hidden="false" customHeight="false" outlineLevel="0" collapsed="false"/>
    <row r="943" s="98" customFormat="true" ht="9" hidden="false" customHeight="false" outlineLevel="0" collapsed="false"/>
    <row r="944" s="98" customFormat="true" ht="9" hidden="false" customHeight="false" outlineLevel="0" collapsed="false"/>
    <row r="945" s="98" customFormat="true" ht="9" hidden="false" customHeight="false" outlineLevel="0" collapsed="false"/>
    <row r="946" s="98" customFormat="true" ht="9" hidden="false" customHeight="false" outlineLevel="0" collapsed="false"/>
    <row r="947" s="98" customFormat="true" ht="9" hidden="false" customHeight="false" outlineLevel="0" collapsed="false"/>
    <row r="948" s="98" customFormat="true" ht="9" hidden="false" customHeight="false" outlineLevel="0" collapsed="false"/>
    <row r="949" s="98" customFormat="true" ht="9" hidden="false" customHeight="false" outlineLevel="0" collapsed="false"/>
    <row r="950" s="98" customFormat="true" ht="9" hidden="false" customHeight="false" outlineLevel="0" collapsed="false"/>
    <row r="951" s="98" customFormat="true" ht="9" hidden="false" customHeight="false" outlineLevel="0" collapsed="false"/>
    <row r="952" s="98" customFormat="true" ht="9" hidden="false" customHeight="false" outlineLevel="0" collapsed="false"/>
    <row r="953" s="98" customFormat="true" ht="9" hidden="false" customHeight="false" outlineLevel="0" collapsed="false"/>
    <row r="954" s="98" customFormat="true" ht="9" hidden="false" customHeight="false" outlineLevel="0" collapsed="false"/>
    <row r="955" s="98" customFormat="true" ht="9" hidden="false" customHeight="false" outlineLevel="0" collapsed="false"/>
    <row r="956" s="98" customFormat="true" ht="9" hidden="false" customHeight="false" outlineLevel="0" collapsed="false"/>
    <row r="957" s="98" customFormat="true" ht="9" hidden="false" customHeight="false" outlineLevel="0" collapsed="false"/>
    <row r="958" s="98" customFormat="true" ht="9" hidden="false" customHeight="false" outlineLevel="0" collapsed="false"/>
    <row r="959" s="98" customFormat="true" ht="9" hidden="false" customHeight="false" outlineLevel="0" collapsed="false"/>
    <row r="960" s="98" customFormat="true" ht="9" hidden="false" customHeight="false" outlineLevel="0" collapsed="false"/>
    <row r="961" s="98" customFormat="true" ht="9" hidden="false" customHeight="false" outlineLevel="0" collapsed="false"/>
    <row r="962" s="98" customFormat="true" ht="9" hidden="false" customHeight="false" outlineLevel="0" collapsed="false"/>
    <row r="963" s="98" customFormat="true" ht="9" hidden="false" customHeight="false" outlineLevel="0" collapsed="false"/>
    <row r="964" s="98" customFormat="true" ht="9" hidden="false" customHeight="false" outlineLevel="0" collapsed="false"/>
    <row r="965" s="98" customFormat="true" ht="9" hidden="false" customHeight="false" outlineLevel="0" collapsed="false"/>
    <row r="966" s="98" customFormat="true" ht="9" hidden="false" customHeight="false" outlineLevel="0" collapsed="false"/>
    <row r="967" s="98" customFormat="true" ht="9" hidden="false" customHeight="false" outlineLevel="0" collapsed="false"/>
    <row r="968" s="98" customFormat="true" ht="9" hidden="false" customHeight="false" outlineLevel="0" collapsed="false"/>
    <row r="969" s="98" customFormat="true" ht="12.75" hidden="false" customHeight="false" outlineLevel="0" collapsed="false">
      <c r="C969" s="0"/>
    </row>
    <row r="970" s="98" customFormat="true" ht="12.75" hidden="false" customHeight="false" outlineLevel="0" collapsed="false">
      <c r="C970" s="0"/>
    </row>
    <row r="971" s="98" customFormat="true" ht="12.75" hidden="false" customHeight="false" outlineLevel="0" collapsed="false">
      <c r="C971" s="0"/>
    </row>
    <row r="972" s="98" customFormat="true" ht="12.75" hidden="false" customHeight="false" outlineLevel="0" collapsed="false">
      <c r="C972" s="0"/>
    </row>
    <row r="973" s="98" customFormat="true" ht="12.75" hidden="false" customHeight="false" outlineLevel="0" collapsed="false">
      <c r="C973" s="0"/>
    </row>
    <row r="974" s="98" customFormat="true" ht="12.75" hidden="false" customHeight="false" outlineLevel="0" collapsed="false">
      <c r="C974" s="0"/>
    </row>
    <row r="975" s="98" customFormat="true" ht="12.75" hidden="false" customHeight="false" outlineLevel="0" collapsed="false">
      <c r="C975" s="0"/>
    </row>
    <row r="976" s="98" customFormat="true" ht="12.75" hidden="false" customHeight="false" outlineLevel="0" collapsed="false">
      <c r="C976" s="0"/>
    </row>
    <row r="977" s="98" customFormat="true" ht="12.75" hidden="false" customHeight="false" outlineLevel="0" collapsed="false">
      <c r="C977" s="0"/>
    </row>
    <row r="978" s="98" customFormat="true" ht="12.75" hidden="false" customHeight="false" outlineLevel="0" collapsed="false">
      <c r="C978" s="0"/>
    </row>
    <row r="979" s="98" customFormat="true" ht="12.75" hidden="false" customHeight="false" outlineLevel="0" collapsed="false">
      <c r="C979" s="0"/>
    </row>
    <row r="980" s="98" customFormat="true" ht="12.75" hidden="false" customHeight="false" outlineLevel="0" collapsed="false">
      <c r="C980" s="0"/>
    </row>
    <row r="981" s="98" customFormat="true" ht="12.75" hidden="false" customHeight="false" outlineLevel="0" collapsed="false">
      <c r="C981" s="0"/>
    </row>
    <row r="982" s="98" customFormat="true" ht="12.75" hidden="false" customHeight="false" outlineLevel="0" collapsed="false">
      <c r="C982" s="0"/>
    </row>
    <row r="983" s="98" customFormat="true" ht="12.75" hidden="false" customHeight="false" outlineLevel="0" collapsed="false">
      <c r="C983" s="0"/>
    </row>
    <row r="984" s="98" customFormat="true" ht="12.75" hidden="false" customHeight="false" outlineLevel="0" collapsed="false">
      <c r="C984" s="0"/>
    </row>
  </sheetData>
  <conditionalFormatting sqref="D1:K5 L5:M5">
    <cfRule type="cellIs" priority="2" operator="equal" aboveAverage="0" equalAverage="0" bottom="0" percent="0" rank="0" text="" dxfId="24">
      <formula>"."</formula>
    </cfRule>
    <cfRule type="cellIs" priority="3" operator="equal" aboveAverage="0" equalAverage="0" bottom="0" percent="0" rank="0" text="" dxfId="25">
      <formula>"..."</formula>
    </cfRule>
  </conditionalFormatting>
  <hyperlinks>
    <hyperlink ref="H1" location="Inhalt!A1" display="Zurück zum Inhaltsverzeichni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8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11.0546875" defaultRowHeight="12.75" zeroHeight="false" outlineLevelRow="0" outlineLevelCol="0"/>
  <cols>
    <col collapsed="false" customWidth="true" hidden="false" outlineLevel="0" max="1" min="1" style="0" width="8.28"/>
    <col collapsed="false" customWidth="true" hidden="false" outlineLevel="0" max="2" min="2" style="0" width="7.85"/>
    <col collapsed="false" customWidth="true" hidden="false" outlineLevel="0" max="3" min="3" style="0" width="27.85"/>
  </cols>
  <sheetData>
    <row r="1" s="89" customFormat="true" ht="12" hidden="false" customHeight="false" outlineLevel="0" collapsed="false">
      <c r="A1" s="88" t="s">
        <v>1713</v>
      </c>
      <c r="G1" s="9"/>
      <c r="H1" s="90" t="s">
        <v>42</v>
      </c>
    </row>
    <row r="2" s="89" customFormat="true" ht="12" hidden="false" customHeight="false" outlineLevel="0" collapsed="false">
      <c r="A2" s="91"/>
    </row>
    <row r="3" s="89" customFormat="true" ht="12" hidden="false" customHeight="false" outlineLevel="0" collapsed="false">
      <c r="A3" s="91" t="s">
        <v>36</v>
      </c>
    </row>
    <row r="4" s="89" customFormat="true" ht="12" hidden="false" customHeight="false" outlineLevel="0" collapsed="false"/>
    <row r="5" s="95" customFormat="true" ht="25.5" hidden="false" customHeight="true" outlineLevel="0" collapsed="false">
      <c r="A5" s="92" t="s">
        <v>247</v>
      </c>
      <c r="B5" s="93" t="s">
        <v>248</v>
      </c>
      <c r="C5" s="92" t="s">
        <v>249</v>
      </c>
      <c r="D5" s="94" t="n">
        <v>1996</v>
      </c>
      <c r="E5" s="94" t="n">
        <v>1997</v>
      </c>
      <c r="F5" s="94" t="n">
        <v>1998</v>
      </c>
      <c r="G5" s="94" t="n">
        <v>1999</v>
      </c>
      <c r="H5" s="94" t="n">
        <v>2000</v>
      </c>
      <c r="I5" s="94" t="n">
        <v>2001</v>
      </c>
      <c r="J5" s="94" t="n">
        <v>2002</v>
      </c>
      <c r="K5" s="94" t="n">
        <v>2003</v>
      </c>
      <c r="L5" s="94" t="n">
        <v>2004</v>
      </c>
      <c r="M5" s="94" t="n">
        <v>2005</v>
      </c>
    </row>
    <row r="6" customFormat="false" ht="12.75" hidden="false" customHeight="false" outlineLevel="0" collapsed="false">
      <c r="A6" s="8"/>
      <c r="B6" s="8"/>
      <c r="C6" s="8"/>
      <c r="D6" s="8"/>
      <c r="E6" s="8"/>
      <c r="F6" s="8"/>
      <c r="G6" s="8"/>
      <c r="H6" s="8"/>
      <c r="I6" s="8"/>
    </row>
    <row r="7" s="96" customFormat="true" ht="9" hidden="false" customHeight="false" outlineLevel="0" collapsed="false">
      <c r="A7" s="96" t="s">
        <v>250</v>
      </c>
      <c r="B7" s="96" t="s">
        <v>251</v>
      </c>
      <c r="C7" s="96" t="s">
        <v>140</v>
      </c>
      <c r="D7" s="105" t="n">
        <v>25696</v>
      </c>
      <c r="E7" s="105" t="n">
        <v>25714</v>
      </c>
      <c r="F7" s="105" t="n">
        <v>25982</v>
      </c>
      <c r="G7" s="105" t="n">
        <v>26441</v>
      </c>
      <c r="H7" s="105" t="n">
        <v>26916</v>
      </c>
      <c r="I7" s="105" t="n">
        <v>27482</v>
      </c>
      <c r="J7" s="105" t="n">
        <v>27864</v>
      </c>
      <c r="K7" s="105" t="n">
        <v>28295</v>
      </c>
      <c r="L7" s="105" t="n">
        <v>28518</v>
      </c>
      <c r="M7" s="105" t="n">
        <v>28569</v>
      </c>
    </row>
    <row r="8" s="98" customFormat="true" ht="9" hidden="false" customHeight="false" outlineLevel="0" collapsed="false">
      <c r="A8" s="98" t="s">
        <v>252</v>
      </c>
      <c r="B8" s="98" t="s">
        <v>253</v>
      </c>
      <c r="C8" s="98" t="s">
        <v>254</v>
      </c>
      <c r="D8" s="106" t="n">
        <v>26880</v>
      </c>
      <c r="E8" s="106" t="n">
        <v>26909</v>
      </c>
      <c r="F8" s="106" t="n">
        <v>27227</v>
      </c>
      <c r="G8" s="106" t="n">
        <v>27903</v>
      </c>
      <c r="H8" s="106" t="n">
        <v>28373</v>
      </c>
      <c r="I8" s="106" t="n">
        <v>29017</v>
      </c>
      <c r="J8" s="106" t="n">
        <v>29475</v>
      </c>
      <c r="K8" s="106" t="n">
        <v>29991</v>
      </c>
      <c r="L8" s="106" t="n">
        <v>30249</v>
      </c>
      <c r="M8" s="106" t="n">
        <v>30260</v>
      </c>
    </row>
    <row r="9" s="98" customFormat="true" ht="9" hidden="false" customHeight="false" outlineLevel="0" collapsed="false">
      <c r="A9" s="98" t="s">
        <v>255</v>
      </c>
      <c r="B9" s="98" t="s">
        <v>256</v>
      </c>
      <c r="C9" s="98" t="s">
        <v>257</v>
      </c>
      <c r="D9" s="106" t="n">
        <v>28901</v>
      </c>
      <c r="E9" s="106" t="n">
        <v>29062</v>
      </c>
      <c r="F9" s="106" t="n">
        <v>29339</v>
      </c>
      <c r="G9" s="106" t="n">
        <v>30102</v>
      </c>
      <c r="H9" s="106" t="n">
        <v>30603</v>
      </c>
      <c r="I9" s="106" t="n">
        <v>31575</v>
      </c>
      <c r="J9" s="106" t="n">
        <v>32274</v>
      </c>
      <c r="K9" s="106" t="n">
        <v>33010</v>
      </c>
      <c r="L9" s="106" t="n">
        <v>33207</v>
      </c>
      <c r="M9" s="106" t="n">
        <v>33380</v>
      </c>
    </row>
    <row r="10" s="98" customFormat="true" ht="9" hidden="false" customHeight="false" outlineLevel="0" collapsed="false">
      <c r="A10" s="98" t="s">
        <v>258</v>
      </c>
      <c r="B10" s="98" t="s">
        <v>259</v>
      </c>
      <c r="C10" s="98" t="s">
        <v>260</v>
      </c>
      <c r="D10" s="106" t="n">
        <v>29594</v>
      </c>
      <c r="E10" s="106" t="n">
        <v>29343</v>
      </c>
      <c r="F10" s="106" t="n">
        <v>29600</v>
      </c>
      <c r="G10" s="106" t="n">
        <v>30877</v>
      </c>
      <c r="H10" s="106" t="n">
        <v>31464</v>
      </c>
      <c r="I10" s="106" t="n">
        <v>32339</v>
      </c>
      <c r="J10" s="106" t="n">
        <v>32862</v>
      </c>
      <c r="K10" s="106" t="n">
        <v>33706</v>
      </c>
      <c r="L10" s="106" t="n">
        <v>34169</v>
      </c>
      <c r="M10" s="106" t="n">
        <v>33708</v>
      </c>
    </row>
    <row r="11" s="98" customFormat="true" ht="9" hidden="false" customHeight="false" outlineLevel="0" collapsed="false">
      <c r="A11" s="98" t="s">
        <v>261</v>
      </c>
      <c r="B11" s="98" t="s">
        <v>262</v>
      </c>
      <c r="C11" s="98" t="s">
        <v>263</v>
      </c>
      <c r="D11" s="106" t="n">
        <v>27269</v>
      </c>
      <c r="E11" s="106" t="n">
        <v>27176</v>
      </c>
      <c r="F11" s="106" t="n">
        <v>27569</v>
      </c>
      <c r="G11" s="106" t="n">
        <v>28589</v>
      </c>
      <c r="H11" s="106" t="n">
        <v>29075</v>
      </c>
      <c r="I11" s="106" t="n">
        <v>29513</v>
      </c>
      <c r="J11" s="106" t="n">
        <v>29955</v>
      </c>
      <c r="K11" s="106" t="n">
        <v>30459</v>
      </c>
      <c r="L11" s="106" t="n">
        <v>30742</v>
      </c>
      <c r="M11" s="106" t="n">
        <v>30821</v>
      </c>
    </row>
    <row r="12" s="98" customFormat="true" ht="9" hidden="false" customHeight="false" outlineLevel="0" collapsed="false">
      <c r="A12" s="98" t="s">
        <v>264</v>
      </c>
      <c r="B12" s="98" t="s">
        <v>265</v>
      </c>
      <c r="C12" s="98" t="s">
        <v>266</v>
      </c>
      <c r="D12" s="106" t="n">
        <v>25223</v>
      </c>
      <c r="E12" s="106" t="n">
        <v>25383</v>
      </c>
      <c r="F12" s="106" t="n">
        <v>25602</v>
      </c>
      <c r="G12" s="106" t="n">
        <v>26631</v>
      </c>
      <c r="H12" s="106" t="n">
        <v>26792</v>
      </c>
      <c r="I12" s="106" t="n">
        <v>27117</v>
      </c>
      <c r="J12" s="106" t="n">
        <v>27226</v>
      </c>
      <c r="K12" s="106" t="n">
        <v>27652</v>
      </c>
      <c r="L12" s="106" t="n">
        <v>27716</v>
      </c>
      <c r="M12" s="106" t="n">
        <v>27500</v>
      </c>
    </row>
    <row r="13" s="98" customFormat="true" ht="9" hidden="false" customHeight="false" outlineLevel="0" collapsed="false">
      <c r="A13" s="98" t="s">
        <v>267</v>
      </c>
      <c r="B13" s="98" t="s">
        <v>268</v>
      </c>
      <c r="C13" s="98" t="s">
        <v>269</v>
      </c>
      <c r="D13" s="106" t="n">
        <v>26354</v>
      </c>
      <c r="E13" s="106" t="n">
        <v>26382</v>
      </c>
      <c r="F13" s="106" t="n">
        <v>26360</v>
      </c>
      <c r="G13" s="106" t="n">
        <v>27295</v>
      </c>
      <c r="H13" s="106" t="n">
        <v>27600</v>
      </c>
      <c r="I13" s="106" t="n">
        <v>28125</v>
      </c>
      <c r="J13" s="106" t="n">
        <v>28727</v>
      </c>
      <c r="K13" s="106" t="n">
        <v>29153</v>
      </c>
      <c r="L13" s="106" t="n">
        <v>29396</v>
      </c>
      <c r="M13" s="106" t="n">
        <v>29466</v>
      </c>
    </row>
    <row r="14" s="98" customFormat="true" ht="9" hidden="false" customHeight="false" outlineLevel="0" collapsed="false">
      <c r="A14" s="98" t="s">
        <v>270</v>
      </c>
      <c r="B14" s="98" t="s">
        <v>271</v>
      </c>
      <c r="C14" s="98" t="s">
        <v>272</v>
      </c>
      <c r="D14" s="106" t="n">
        <v>25563</v>
      </c>
      <c r="E14" s="106" t="n">
        <v>25469</v>
      </c>
      <c r="F14" s="106" t="n">
        <v>25904</v>
      </c>
      <c r="G14" s="106" t="n">
        <v>26800</v>
      </c>
      <c r="H14" s="106" t="n">
        <v>27176</v>
      </c>
      <c r="I14" s="106" t="n">
        <v>27624</v>
      </c>
      <c r="J14" s="106" t="n">
        <v>27811</v>
      </c>
      <c r="K14" s="106" t="n">
        <v>27858</v>
      </c>
      <c r="L14" s="106" t="n">
        <v>27877</v>
      </c>
      <c r="M14" s="106" t="n">
        <v>27901</v>
      </c>
    </row>
    <row r="15" s="98" customFormat="true" ht="9" hidden="false" customHeight="false" outlineLevel="0" collapsed="false">
      <c r="A15" s="98" t="s">
        <v>273</v>
      </c>
      <c r="B15" s="98" t="s">
        <v>274</v>
      </c>
      <c r="C15" s="98" t="s">
        <v>275</v>
      </c>
      <c r="D15" s="106" t="n">
        <v>26003</v>
      </c>
      <c r="E15" s="106" t="n">
        <v>25950</v>
      </c>
      <c r="F15" s="106" t="n">
        <v>25993</v>
      </c>
      <c r="G15" s="106" t="n">
        <v>24775</v>
      </c>
      <c r="H15" s="106" t="n">
        <v>24674</v>
      </c>
      <c r="I15" s="106" t="n">
        <v>24828</v>
      </c>
      <c r="J15" s="106" t="n">
        <v>25388</v>
      </c>
      <c r="K15" s="106" t="n">
        <v>25770</v>
      </c>
      <c r="L15" s="106" t="n">
        <v>25725</v>
      </c>
      <c r="M15" s="106" t="n">
        <v>25678</v>
      </c>
    </row>
    <row r="16" s="98" customFormat="true" ht="9" hidden="false" customHeight="false" outlineLevel="0" collapsed="false">
      <c r="A16" s="98" t="s">
        <v>276</v>
      </c>
      <c r="B16" s="98" t="s">
        <v>277</v>
      </c>
      <c r="C16" s="98" t="s">
        <v>278</v>
      </c>
      <c r="D16" s="106" t="n">
        <v>26230</v>
      </c>
      <c r="E16" s="106" t="n">
        <v>26430</v>
      </c>
      <c r="F16" s="106" t="n">
        <v>26872</v>
      </c>
      <c r="G16" s="106" t="n">
        <v>27247</v>
      </c>
      <c r="H16" s="106" t="n">
        <v>27767</v>
      </c>
      <c r="I16" s="106" t="n">
        <v>28419</v>
      </c>
      <c r="J16" s="106" t="n">
        <v>28816</v>
      </c>
      <c r="K16" s="106" t="n">
        <v>29047</v>
      </c>
      <c r="L16" s="106" t="n">
        <v>29545</v>
      </c>
      <c r="M16" s="106" t="n">
        <v>29833</v>
      </c>
    </row>
    <row r="17" s="98" customFormat="true" ht="9" hidden="false" customHeight="false" outlineLevel="0" collapsed="false">
      <c r="A17" s="98" t="s">
        <v>279</v>
      </c>
      <c r="B17" s="98" t="s">
        <v>280</v>
      </c>
      <c r="C17" s="98" t="s">
        <v>281</v>
      </c>
      <c r="D17" s="106" t="n">
        <v>25066</v>
      </c>
      <c r="E17" s="106" t="n">
        <v>24912</v>
      </c>
      <c r="F17" s="106" t="n">
        <v>25470</v>
      </c>
      <c r="G17" s="106" t="n">
        <v>25779</v>
      </c>
      <c r="H17" s="106" t="n">
        <v>26697</v>
      </c>
      <c r="I17" s="106" t="n">
        <v>27227</v>
      </c>
      <c r="J17" s="106" t="n">
        <v>27294</v>
      </c>
      <c r="K17" s="106" t="n">
        <v>27801</v>
      </c>
      <c r="L17" s="106" t="n">
        <v>28246</v>
      </c>
      <c r="M17" s="106" t="n">
        <v>28485</v>
      </c>
    </row>
    <row r="18" s="98" customFormat="true" ht="9" hidden="false" customHeight="false" outlineLevel="0" collapsed="false">
      <c r="A18" s="98" t="s">
        <v>282</v>
      </c>
      <c r="B18" s="98" t="s">
        <v>283</v>
      </c>
      <c r="C18" s="98" t="s">
        <v>284</v>
      </c>
      <c r="D18" s="106" t="n">
        <v>24385</v>
      </c>
      <c r="E18" s="106" t="n">
        <v>24295</v>
      </c>
      <c r="F18" s="106" t="n">
        <v>24947</v>
      </c>
      <c r="G18" s="106" t="n">
        <v>25504</v>
      </c>
      <c r="H18" s="106" t="n">
        <v>25981</v>
      </c>
      <c r="I18" s="106" t="n">
        <v>26448</v>
      </c>
      <c r="J18" s="106" t="n">
        <v>26754</v>
      </c>
      <c r="K18" s="106" t="n">
        <v>26848</v>
      </c>
      <c r="L18" s="106" t="n">
        <v>27093</v>
      </c>
      <c r="M18" s="106" t="n">
        <v>27225</v>
      </c>
    </row>
    <row r="19" s="98" customFormat="true" ht="9" hidden="false" customHeight="false" outlineLevel="0" collapsed="false">
      <c r="A19" s="98" t="s">
        <v>285</v>
      </c>
      <c r="B19" s="98" t="s">
        <v>286</v>
      </c>
      <c r="C19" s="98" t="s">
        <v>287</v>
      </c>
      <c r="D19" s="106" t="n">
        <v>21932</v>
      </c>
      <c r="E19" s="106" t="n">
        <v>22161</v>
      </c>
      <c r="F19" s="106" t="n">
        <v>22271</v>
      </c>
      <c r="G19" s="106" t="n">
        <v>22735</v>
      </c>
      <c r="H19" s="106" t="n">
        <v>23627</v>
      </c>
      <c r="I19" s="106" t="n">
        <v>24161</v>
      </c>
      <c r="J19" s="106" t="n">
        <v>24262</v>
      </c>
      <c r="K19" s="106" t="n">
        <v>24763</v>
      </c>
      <c r="L19" s="106" t="n">
        <v>25202</v>
      </c>
      <c r="M19" s="106" t="n">
        <v>24945</v>
      </c>
    </row>
    <row r="20" s="98" customFormat="true" ht="9" hidden="false" customHeight="false" outlineLevel="0" collapsed="false">
      <c r="A20" s="98" t="s">
        <v>288</v>
      </c>
      <c r="B20" s="98" t="s">
        <v>289</v>
      </c>
      <c r="C20" s="98" t="s">
        <v>290</v>
      </c>
      <c r="D20" s="106" t="n">
        <v>26096</v>
      </c>
      <c r="E20" s="106" t="n">
        <v>26593</v>
      </c>
      <c r="F20" s="106" t="n">
        <v>27192</v>
      </c>
      <c r="G20" s="106" t="n">
        <v>27287</v>
      </c>
      <c r="H20" s="106" t="n">
        <v>28053</v>
      </c>
      <c r="I20" s="106" t="n">
        <v>28884</v>
      </c>
      <c r="J20" s="106" t="n">
        <v>29204</v>
      </c>
      <c r="K20" s="106" t="n">
        <v>29424</v>
      </c>
      <c r="L20" s="106" t="n">
        <v>30009</v>
      </c>
      <c r="M20" s="106" t="n">
        <v>30207</v>
      </c>
    </row>
    <row r="21" s="98" customFormat="true" ht="9" hidden="false" customHeight="false" outlineLevel="0" collapsed="false">
      <c r="A21" s="98" t="s">
        <v>291</v>
      </c>
      <c r="B21" s="98" t="s">
        <v>292</v>
      </c>
      <c r="C21" s="98" t="s">
        <v>293</v>
      </c>
      <c r="D21" s="106" t="n">
        <v>25511</v>
      </c>
      <c r="E21" s="106" t="n">
        <v>25381</v>
      </c>
      <c r="F21" s="106" t="n">
        <v>25999</v>
      </c>
      <c r="G21" s="106" t="n">
        <v>26270</v>
      </c>
      <c r="H21" s="106" t="n">
        <v>26701</v>
      </c>
      <c r="I21" s="106" t="n">
        <v>27277</v>
      </c>
      <c r="J21" s="106" t="n">
        <v>27559</v>
      </c>
      <c r="K21" s="106" t="n">
        <v>28281</v>
      </c>
      <c r="L21" s="106" t="n">
        <v>28533</v>
      </c>
      <c r="M21" s="106" t="n">
        <v>28433</v>
      </c>
    </row>
    <row r="22" s="98" customFormat="true" ht="9" hidden="false" customHeight="false" outlineLevel="0" collapsed="false">
      <c r="A22" s="98" t="s">
        <v>294</v>
      </c>
      <c r="B22" s="98" t="s">
        <v>295</v>
      </c>
      <c r="C22" s="98" t="s">
        <v>296</v>
      </c>
      <c r="D22" s="106" t="n">
        <v>25805</v>
      </c>
      <c r="E22" s="106" t="n">
        <v>25839</v>
      </c>
      <c r="F22" s="106" t="n">
        <v>26112</v>
      </c>
      <c r="G22" s="106" t="n">
        <v>26407</v>
      </c>
      <c r="H22" s="106" t="n">
        <v>26908</v>
      </c>
      <c r="I22" s="106" t="n">
        <v>27388</v>
      </c>
      <c r="J22" s="106" t="n">
        <v>27734</v>
      </c>
      <c r="K22" s="106" t="n">
        <v>28132</v>
      </c>
      <c r="L22" s="106" t="n">
        <v>28369</v>
      </c>
      <c r="M22" s="106" t="n">
        <v>28461</v>
      </c>
    </row>
    <row r="23" s="98" customFormat="true" ht="9" hidden="false" customHeight="false" outlineLevel="0" collapsed="false">
      <c r="A23" s="98" t="s">
        <v>297</v>
      </c>
      <c r="B23" s="98" t="s">
        <v>298</v>
      </c>
      <c r="C23" s="98" t="s">
        <v>299</v>
      </c>
      <c r="D23" s="106" t="n">
        <v>24124</v>
      </c>
      <c r="E23" s="106" t="n">
        <v>24056</v>
      </c>
      <c r="F23" s="106" t="n">
        <v>24358</v>
      </c>
      <c r="G23" s="106" t="n">
        <v>25103</v>
      </c>
      <c r="H23" s="106" t="n">
        <v>25491</v>
      </c>
      <c r="I23" s="106" t="n">
        <v>25900</v>
      </c>
      <c r="J23" s="106" t="n">
        <v>25978</v>
      </c>
      <c r="K23" s="106" t="n">
        <v>26161</v>
      </c>
      <c r="L23" s="106" t="n">
        <v>26465</v>
      </c>
      <c r="M23" s="106" t="n">
        <v>26898</v>
      </c>
    </row>
    <row r="24" s="98" customFormat="true" ht="9" hidden="false" customHeight="false" outlineLevel="0" collapsed="false">
      <c r="A24" s="98" t="s">
        <v>300</v>
      </c>
      <c r="B24" s="98" t="s">
        <v>301</v>
      </c>
      <c r="C24" s="98" t="s">
        <v>302</v>
      </c>
      <c r="D24" s="106" t="n">
        <v>25653</v>
      </c>
      <c r="E24" s="106" t="n">
        <v>25196</v>
      </c>
      <c r="F24" s="106" t="n">
        <v>25698</v>
      </c>
      <c r="G24" s="106" t="n">
        <v>26282</v>
      </c>
      <c r="H24" s="106" t="n">
        <v>26891</v>
      </c>
      <c r="I24" s="106" t="n">
        <v>27536</v>
      </c>
      <c r="J24" s="106" t="n">
        <v>27906</v>
      </c>
      <c r="K24" s="106" t="n">
        <v>28358</v>
      </c>
      <c r="L24" s="106" t="n">
        <v>28625</v>
      </c>
      <c r="M24" s="106" t="n">
        <v>28660</v>
      </c>
    </row>
    <row r="25" s="98" customFormat="true" ht="9" hidden="false" customHeight="false" outlineLevel="0" collapsed="false">
      <c r="A25" s="98" t="s">
        <v>303</v>
      </c>
      <c r="B25" s="98" t="s">
        <v>304</v>
      </c>
      <c r="C25" s="98" t="s">
        <v>305</v>
      </c>
      <c r="D25" s="106" t="n">
        <v>25180</v>
      </c>
      <c r="E25" s="106" t="n">
        <v>25246</v>
      </c>
      <c r="F25" s="106" t="n">
        <v>25401</v>
      </c>
      <c r="G25" s="106" t="n">
        <v>25773</v>
      </c>
      <c r="H25" s="106" t="n">
        <v>26306</v>
      </c>
      <c r="I25" s="106" t="n">
        <v>26679</v>
      </c>
      <c r="J25" s="106" t="n">
        <v>27082</v>
      </c>
      <c r="K25" s="106" t="n">
        <v>27490</v>
      </c>
      <c r="L25" s="106" t="n">
        <v>27619</v>
      </c>
      <c r="M25" s="106" t="n">
        <v>27631</v>
      </c>
    </row>
    <row r="26" s="98" customFormat="true" ht="9" hidden="false" customHeight="false" outlineLevel="0" collapsed="false">
      <c r="A26" s="98" t="s">
        <v>306</v>
      </c>
      <c r="B26" s="98" t="s">
        <v>307</v>
      </c>
      <c r="C26" s="98" t="s">
        <v>308</v>
      </c>
      <c r="D26" s="106" t="n">
        <v>27095</v>
      </c>
      <c r="E26" s="106" t="n">
        <v>27259</v>
      </c>
      <c r="F26" s="106" t="n">
        <v>27715</v>
      </c>
      <c r="G26" s="106" t="n">
        <v>28114</v>
      </c>
      <c r="H26" s="106" t="n">
        <v>28589</v>
      </c>
      <c r="I26" s="106" t="n">
        <v>29081</v>
      </c>
      <c r="J26" s="106" t="n">
        <v>29265</v>
      </c>
      <c r="K26" s="106" t="n">
        <v>29689</v>
      </c>
      <c r="L26" s="106" t="n">
        <v>30491</v>
      </c>
      <c r="M26" s="106" t="n">
        <v>31061</v>
      </c>
    </row>
    <row r="27" s="98" customFormat="true" ht="9" hidden="false" customHeight="false" outlineLevel="0" collapsed="false">
      <c r="A27" s="98" t="s">
        <v>309</v>
      </c>
      <c r="B27" s="98" t="s">
        <v>310</v>
      </c>
      <c r="C27" s="98" t="s">
        <v>311</v>
      </c>
      <c r="D27" s="106" t="n">
        <v>25005</v>
      </c>
      <c r="E27" s="106" t="n">
        <v>25108</v>
      </c>
      <c r="F27" s="106" t="n">
        <v>25305</v>
      </c>
      <c r="G27" s="106" t="n">
        <v>25963</v>
      </c>
      <c r="H27" s="106" t="n">
        <v>26439</v>
      </c>
      <c r="I27" s="106" t="n">
        <v>26803</v>
      </c>
      <c r="J27" s="106" t="n">
        <v>27214</v>
      </c>
      <c r="K27" s="106" t="n">
        <v>27489</v>
      </c>
      <c r="L27" s="106" t="n">
        <v>27455</v>
      </c>
      <c r="M27" s="106" t="n">
        <v>27149</v>
      </c>
    </row>
    <row r="28" s="98" customFormat="true" ht="9" hidden="false" customHeight="false" outlineLevel="0" collapsed="false">
      <c r="A28" s="98" t="s">
        <v>312</v>
      </c>
      <c r="B28" s="98" t="s">
        <v>313</v>
      </c>
      <c r="C28" s="98" t="s">
        <v>314</v>
      </c>
      <c r="D28" s="106" t="n">
        <v>28590</v>
      </c>
      <c r="E28" s="106" t="n">
        <v>28859</v>
      </c>
      <c r="F28" s="106" t="n">
        <v>28917</v>
      </c>
      <c r="G28" s="106" t="n">
        <v>28764</v>
      </c>
      <c r="H28" s="106" t="n">
        <v>29200</v>
      </c>
      <c r="I28" s="106" t="n">
        <v>29831</v>
      </c>
      <c r="J28" s="106" t="n">
        <v>30481</v>
      </c>
      <c r="K28" s="106" t="n">
        <v>30883</v>
      </c>
      <c r="L28" s="106" t="n">
        <v>30864</v>
      </c>
      <c r="M28" s="106" t="n">
        <v>30898</v>
      </c>
    </row>
    <row r="29" s="98" customFormat="true" ht="9" hidden="false" customHeight="false" outlineLevel="0" collapsed="false">
      <c r="A29" s="98" t="s">
        <v>315</v>
      </c>
      <c r="B29" s="98" t="s">
        <v>316</v>
      </c>
      <c r="C29" s="98" t="s">
        <v>317</v>
      </c>
      <c r="D29" s="106" t="n">
        <v>22698</v>
      </c>
      <c r="E29" s="106" t="n">
        <v>22591</v>
      </c>
      <c r="F29" s="106" t="n">
        <v>22735</v>
      </c>
      <c r="G29" s="106" t="n">
        <v>23041</v>
      </c>
      <c r="H29" s="106" t="n">
        <v>24111</v>
      </c>
      <c r="I29" s="106" t="n">
        <v>24641</v>
      </c>
      <c r="J29" s="106" t="n">
        <v>25052</v>
      </c>
      <c r="K29" s="106" t="n">
        <v>25250</v>
      </c>
      <c r="L29" s="106" t="n">
        <v>25584</v>
      </c>
      <c r="M29" s="106" t="n">
        <v>25183</v>
      </c>
    </row>
    <row r="30" s="98" customFormat="true" ht="9" hidden="false" customHeight="false" outlineLevel="0" collapsed="false">
      <c r="A30" s="98" t="s">
        <v>318</v>
      </c>
      <c r="B30" s="98" t="s">
        <v>319</v>
      </c>
      <c r="C30" s="98" t="s">
        <v>320</v>
      </c>
      <c r="D30" s="106" t="n">
        <v>26422</v>
      </c>
      <c r="E30" s="106" t="n">
        <v>26748</v>
      </c>
      <c r="F30" s="106" t="n">
        <v>27073</v>
      </c>
      <c r="G30" s="106" t="n">
        <v>26911</v>
      </c>
      <c r="H30" s="106" t="n">
        <v>27169</v>
      </c>
      <c r="I30" s="106" t="n">
        <v>27550</v>
      </c>
      <c r="J30" s="106" t="n">
        <v>27837</v>
      </c>
      <c r="K30" s="106" t="n">
        <v>28356</v>
      </c>
      <c r="L30" s="106" t="n">
        <v>28633</v>
      </c>
      <c r="M30" s="106" t="n">
        <v>28890</v>
      </c>
    </row>
    <row r="31" s="98" customFormat="true" ht="9" hidden="false" customHeight="false" outlineLevel="0" collapsed="false">
      <c r="A31" s="98" t="s">
        <v>321</v>
      </c>
      <c r="B31" s="98" t="s">
        <v>322</v>
      </c>
      <c r="C31" s="98" t="s">
        <v>323</v>
      </c>
      <c r="D31" s="106" t="n">
        <v>25032</v>
      </c>
      <c r="E31" s="106" t="n">
        <v>25367</v>
      </c>
      <c r="F31" s="106" t="n">
        <v>25416</v>
      </c>
      <c r="G31" s="106" t="n">
        <v>25497</v>
      </c>
      <c r="H31" s="106" t="n">
        <v>25811</v>
      </c>
      <c r="I31" s="106" t="n">
        <v>26108</v>
      </c>
      <c r="J31" s="106" t="n">
        <v>26426</v>
      </c>
      <c r="K31" s="106" t="n">
        <v>26716</v>
      </c>
      <c r="L31" s="106" t="n">
        <v>26842</v>
      </c>
      <c r="M31" s="106" t="n">
        <v>26993</v>
      </c>
    </row>
    <row r="32" s="98" customFormat="true" ht="9" hidden="false" customHeight="false" outlineLevel="0" collapsed="false">
      <c r="A32" s="98" t="s">
        <v>324</v>
      </c>
      <c r="B32" s="98" t="s">
        <v>325</v>
      </c>
      <c r="C32" s="98" t="s">
        <v>326</v>
      </c>
      <c r="D32" s="106" t="n">
        <v>23369</v>
      </c>
      <c r="E32" s="106" t="n">
        <v>23075</v>
      </c>
      <c r="F32" s="106" t="n">
        <v>23374</v>
      </c>
      <c r="G32" s="106" t="n">
        <v>24030</v>
      </c>
      <c r="H32" s="106" t="n">
        <v>24035</v>
      </c>
      <c r="I32" s="106" t="n">
        <v>24463</v>
      </c>
      <c r="J32" s="106" t="n">
        <v>24830</v>
      </c>
      <c r="K32" s="106" t="n">
        <v>25146</v>
      </c>
      <c r="L32" s="106" t="n">
        <v>25501</v>
      </c>
      <c r="M32" s="106" t="n">
        <v>25367</v>
      </c>
    </row>
    <row r="33" s="98" customFormat="true" ht="9" hidden="false" customHeight="false" outlineLevel="0" collapsed="false">
      <c r="A33" s="98" t="s">
        <v>327</v>
      </c>
      <c r="B33" s="98" t="s">
        <v>328</v>
      </c>
      <c r="C33" s="98" t="s">
        <v>329</v>
      </c>
      <c r="D33" s="106" t="n">
        <v>25058</v>
      </c>
      <c r="E33" s="106" t="n">
        <v>25247</v>
      </c>
      <c r="F33" s="106" t="n">
        <v>25387</v>
      </c>
      <c r="G33" s="106" t="n">
        <v>25624</v>
      </c>
      <c r="H33" s="106" t="n">
        <v>26433</v>
      </c>
      <c r="I33" s="106" t="n">
        <v>26866</v>
      </c>
      <c r="J33" s="106" t="n">
        <v>26786</v>
      </c>
      <c r="K33" s="106" t="n">
        <v>27238</v>
      </c>
      <c r="L33" s="106" t="n">
        <v>27625</v>
      </c>
      <c r="M33" s="106" t="n">
        <v>27918</v>
      </c>
    </row>
    <row r="34" s="98" customFormat="true" ht="9" hidden="false" customHeight="false" outlineLevel="0" collapsed="false">
      <c r="A34" s="98" t="s">
        <v>330</v>
      </c>
      <c r="B34" s="98" t="s">
        <v>331</v>
      </c>
      <c r="C34" s="98" t="s">
        <v>332</v>
      </c>
      <c r="D34" s="106" t="n">
        <v>23772</v>
      </c>
      <c r="E34" s="106" t="n">
        <v>23436</v>
      </c>
      <c r="F34" s="106" t="n">
        <v>23975</v>
      </c>
      <c r="G34" s="106" t="n">
        <v>24782</v>
      </c>
      <c r="H34" s="106" t="n">
        <v>25529</v>
      </c>
      <c r="I34" s="106" t="n">
        <v>25947</v>
      </c>
      <c r="J34" s="106" t="n">
        <v>25881</v>
      </c>
      <c r="K34" s="106" t="n">
        <v>26343</v>
      </c>
      <c r="L34" s="106" t="n">
        <v>26788</v>
      </c>
      <c r="M34" s="106" t="n">
        <v>26919</v>
      </c>
    </row>
    <row r="35" s="98" customFormat="true" ht="9" hidden="false" customHeight="false" outlineLevel="0" collapsed="false">
      <c r="A35" s="98" t="s">
        <v>333</v>
      </c>
      <c r="B35" s="98" t="s">
        <v>334</v>
      </c>
      <c r="C35" s="98" t="s">
        <v>335</v>
      </c>
      <c r="D35" s="106" t="n">
        <v>24405</v>
      </c>
      <c r="E35" s="106" t="n">
        <v>24373</v>
      </c>
      <c r="F35" s="106" t="n">
        <v>24637</v>
      </c>
      <c r="G35" s="106" t="n">
        <v>24753</v>
      </c>
      <c r="H35" s="106" t="n">
        <v>25096</v>
      </c>
      <c r="I35" s="106" t="n">
        <v>25575</v>
      </c>
      <c r="J35" s="106" t="n">
        <v>25826</v>
      </c>
      <c r="K35" s="106" t="n">
        <v>26121</v>
      </c>
      <c r="L35" s="106" t="n">
        <v>26263</v>
      </c>
      <c r="M35" s="106" t="n">
        <v>26367</v>
      </c>
    </row>
    <row r="36" s="98" customFormat="true" ht="9" hidden="false" customHeight="false" outlineLevel="0" collapsed="false">
      <c r="A36" s="98" t="s">
        <v>336</v>
      </c>
      <c r="B36" s="98" t="s">
        <v>337</v>
      </c>
      <c r="C36" s="98" t="s">
        <v>338</v>
      </c>
      <c r="D36" s="106" t="n">
        <v>24514</v>
      </c>
      <c r="E36" s="106" t="n">
        <v>23981</v>
      </c>
      <c r="F36" s="106" t="n">
        <v>24472</v>
      </c>
      <c r="G36" s="106" t="n">
        <v>24948</v>
      </c>
      <c r="H36" s="106" t="n">
        <v>25035</v>
      </c>
      <c r="I36" s="106" t="n">
        <v>25510</v>
      </c>
      <c r="J36" s="106" t="n">
        <v>25898</v>
      </c>
      <c r="K36" s="106" t="n">
        <v>26165</v>
      </c>
      <c r="L36" s="106" t="n">
        <v>26168</v>
      </c>
      <c r="M36" s="106" t="n">
        <v>26134</v>
      </c>
    </row>
    <row r="37" s="98" customFormat="true" ht="9" hidden="false" customHeight="false" outlineLevel="0" collapsed="false">
      <c r="A37" s="98" t="s">
        <v>339</v>
      </c>
      <c r="B37" s="98" t="s">
        <v>340</v>
      </c>
      <c r="C37" s="98" t="s">
        <v>341</v>
      </c>
      <c r="D37" s="106" t="n">
        <v>22830</v>
      </c>
      <c r="E37" s="106" t="n">
        <v>22492</v>
      </c>
      <c r="F37" s="106" t="n">
        <v>22708</v>
      </c>
      <c r="G37" s="106" t="n">
        <v>23245</v>
      </c>
      <c r="H37" s="106" t="n">
        <v>23546</v>
      </c>
      <c r="I37" s="106" t="n">
        <v>24051</v>
      </c>
      <c r="J37" s="106" t="n">
        <v>24283</v>
      </c>
      <c r="K37" s="106" t="n">
        <v>24751</v>
      </c>
      <c r="L37" s="106" t="n">
        <v>24777</v>
      </c>
      <c r="M37" s="106" t="n">
        <v>24547</v>
      </c>
    </row>
    <row r="38" s="98" customFormat="true" ht="9" hidden="false" customHeight="false" outlineLevel="0" collapsed="false">
      <c r="A38" s="98" t="s">
        <v>342</v>
      </c>
      <c r="B38" s="98" t="s">
        <v>343</v>
      </c>
      <c r="C38" s="98" t="s">
        <v>344</v>
      </c>
      <c r="D38" s="106" t="n">
        <v>23778</v>
      </c>
      <c r="E38" s="106" t="n">
        <v>23906</v>
      </c>
      <c r="F38" s="106" t="n">
        <v>24126</v>
      </c>
      <c r="G38" s="106" t="n">
        <v>24220</v>
      </c>
      <c r="H38" s="106" t="n">
        <v>24498</v>
      </c>
      <c r="I38" s="106" t="n">
        <v>25002</v>
      </c>
      <c r="J38" s="106" t="n">
        <v>25421</v>
      </c>
      <c r="K38" s="106" t="n">
        <v>25524</v>
      </c>
      <c r="L38" s="106" t="n">
        <v>25712</v>
      </c>
      <c r="M38" s="106" t="n">
        <v>25521</v>
      </c>
    </row>
    <row r="39" s="98" customFormat="true" ht="9" hidden="false" customHeight="false" outlineLevel="0" collapsed="false">
      <c r="A39" s="98" t="s">
        <v>345</v>
      </c>
      <c r="B39" s="98" t="s">
        <v>346</v>
      </c>
      <c r="C39" s="98" t="s">
        <v>347</v>
      </c>
      <c r="D39" s="106" t="n">
        <v>24581</v>
      </c>
      <c r="E39" s="106" t="n">
        <v>24798</v>
      </c>
      <c r="F39" s="106" t="n">
        <v>25020</v>
      </c>
      <c r="G39" s="106" t="n">
        <v>24831</v>
      </c>
      <c r="H39" s="106" t="n">
        <v>25238</v>
      </c>
      <c r="I39" s="106" t="n">
        <v>25708</v>
      </c>
      <c r="J39" s="106" t="n">
        <v>25897</v>
      </c>
      <c r="K39" s="106" t="n">
        <v>26290</v>
      </c>
      <c r="L39" s="106" t="n">
        <v>26549</v>
      </c>
      <c r="M39" s="106" t="n">
        <v>26815</v>
      </c>
    </row>
    <row r="40" s="98" customFormat="true" ht="9" hidden="false" customHeight="false" outlineLevel="0" collapsed="false">
      <c r="A40" s="98" t="s">
        <v>348</v>
      </c>
      <c r="B40" s="98" t="s">
        <v>349</v>
      </c>
      <c r="C40" s="98" t="s">
        <v>350</v>
      </c>
      <c r="D40" s="106" t="n">
        <v>24544</v>
      </c>
      <c r="E40" s="106" t="n">
        <v>24436</v>
      </c>
      <c r="F40" s="106" t="n">
        <v>24809</v>
      </c>
      <c r="G40" s="106" t="n">
        <v>25478</v>
      </c>
      <c r="H40" s="106" t="n">
        <v>25494</v>
      </c>
      <c r="I40" s="106" t="n">
        <v>26286</v>
      </c>
      <c r="J40" s="106" t="n">
        <v>26695</v>
      </c>
      <c r="K40" s="106" t="n">
        <v>27436</v>
      </c>
      <c r="L40" s="106" t="n">
        <v>27837</v>
      </c>
      <c r="M40" s="106" t="n">
        <v>28250</v>
      </c>
    </row>
    <row r="41" s="98" customFormat="true" ht="9" hidden="false" customHeight="false" outlineLevel="0" collapsed="false">
      <c r="A41" s="98" t="s">
        <v>351</v>
      </c>
      <c r="B41" s="98" t="s">
        <v>352</v>
      </c>
      <c r="C41" s="98" t="s">
        <v>353</v>
      </c>
      <c r="D41" s="106" t="n">
        <v>24391</v>
      </c>
      <c r="E41" s="106" t="n">
        <v>24578</v>
      </c>
      <c r="F41" s="106" t="n">
        <v>24987</v>
      </c>
      <c r="G41" s="106" t="n">
        <v>24910</v>
      </c>
      <c r="H41" s="106" t="n">
        <v>25272</v>
      </c>
      <c r="I41" s="106" t="n">
        <v>25935</v>
      </c>
      <c r="J41" s="106" t="n">
        <v>26304</v>
      </c>
      <c r="K41" s="106" t="n">
        <v>26426</v>
      </c>
      <c r="L41" s="106" t="n">
        <v>26576</v>
      </c>
      <c r="M41" s="106" t="n">
        <v>26434</v>
      </c>
    </row>
    <row r="42" s="98" customFormat="true" ht="9" hidden="false" customHeight="false" outlineLevel="0" collapsed="false">
      <c r="A42" s="98" t="s">
        <v>354</v>
      </c>
      <c r="B42" s="98" t="s">
        <v>355</v>
      </c>
      <c r="C42" s="98" t="s">
        <v>356</v>
      </c>
      <c r="D42" s="106" t="n">
        <v>24588</v>
      </c>
      <c r="E42" s="106" t="n">
        <v>24809</v>
      </c>
      <c r="F42" s="106" t="n">
        <v>25136</v>
      </c>
      <c r="G42" s="106" t="n">
        <v>25356</v>
      </c>
      <c r="H42" s="106" t="n">
        <v>26059</v>
      </c>
      <c r="I42" s="106" t="n">
        <v>26834</v>
      </c>
      <c r="J42" s="106" t="n">
        <v>27086</v>
      </c>
      <c r="K42" s="106" t="n">
        <v>27501</v>
      </c>
      <c r="L42" s="106" t="n">
        <v>27782</v>
      </c>
      <c r="M42" s="106" t="n">
        <v>28144</v>
      </c>
    </row>
    <row r="43" s="98" customFormat="true" ht="9" hidden="false" customHeight="false" outlineLevel="0" collapsed="false">
      <c r="A43" s="98" t="s">
        <v>357</v>
      </c>
      <c r="B43" s="98" t="s">
        <v>358</v>
      </c>
      <c r="C43" s="98" t="s">
        <v>359</v>
      </c>
      <c r="D43" s="106" t="n">
        <v>24566</v>
      </c>
      <c r="E43" s="106" t="n">
        <v>24535</v>
      </c>
      <c r="F43" s="106" t="n">
        <v>24746</v>
      </c>
      <c r="G43" s="106" t="n">
        <v>24655</v>
      </c>
      <c r="H43" s="106" t="n">
        <v>25050</v>
      </c>
      <c r="I43" s="106" t="n">
        <v>25508</v>
      </c>
      <c r="J43" s="106" t="n">
        <v>25594</v>
      </c>
      <c r="K43" s="106" t="n">
        <v>25661</v>
      </c>
      <c r="L43" s="106" t="n">
        <v>25764</v>
      </c>
      <c r="M43" s="106" t="n">
        <v>25810</v>
      </c>
    </row>
    <row r="44" s="98" customFormat="true" ht="9" hidden="false" customHeight="false" outlineLevel="0" collapsed="false">
      <c r="A44" s="98" t="s">
        <v>360</v>
      </c>
      <c r="B44" s="98" t="s">
        <v>361</v>
      </c>
      <c r="C44" s="98" t="s">
        <v>362</v>
      </c>
      <c r="D44" s="106" t="n">
        <v>25246</v>
      </c>
      <c r="E44" s="106" t="n">
        <v>25436</v>
      </c>
      <c r="F44" s="106" t="n">
        <v>25547</v>
      </c>
      <c r="G44" s="106" t="n">
        <v>25628</v>
      </c>
      <c r="H44" s="106" t="n">
        <v>26193</v>
      </c>
      <c r="I44" s="106" t="n">
        <v>26211</v>
      </c>
      <c r="J44" s="106" t="n">
        <v>26329</v>
      </c>
      <c r="K44" s="106" t="n">
        <v>26526</v>
      </c>
      <c r="L44" s="106" t="n">
        <v>26501</v>
      </c>
      <c r="M44" s="106" t="n">
        <v>26808</v>
      </c>
    </row>
    <row r="45" s="98" customFormat="true" ht="9" hidden="false" customHeight="false" outlineLevel="0" collapsed="false">
      <c r="A45" s="98" t="s">
        <v>363</v>
      </c>
      <c r="B45" s="98" t="s">
        <v>364</v>
      </c>
      <c r="C45" s="98" t="s">
        <v>365</v>
      </c>
      <c r="D45" s="106" t="n">
        <v>24470</v>
      </c>
      <c r="E45" s="106" t="n">
        <v>24224</v>
      </c>
      <c r="F45" s="106" t="n">
        <v>24232</v>
      </c>
      <c r="G45" s="106" t="n">
        <v>23971</v>
      </c>
      <c r="H45" s="106" t="n">
        <v>24330</v>
      </c>
      <c r="I45" s="106" t="n">
        <v>24566</v>
      </c>
      <c r="J45" s="106" t="n">
        <v>24760</v>
      </c>
      <c r="K45" s="106" t="n">
        <v>24980</v>
      </c>
      <c r="L45" s="106" t="n">
        <v>25089</v>
      </c>
      <c r="M45" s="106" t="n">
        <v>25343</v>
      </c>
    </row>
    <row r="46" s="98" customFormat="true" ht="9" hidden="false" customHeight="false" outlineLevel="0" collapsed="false">
      <c r="A46" s="98" t="s">
        <v>366</v>
      </c>
      <c r="B46" s="98" t="s">
        <v>367</v>
      </c>
      <c r="C46" s="98" t="s">
        <v>368</v>
      </c>
      <c r="D46" s="106" t="n">
        <v>24154</v>
      </c>
      <c r="E46" s="106" t="n">
        <v>24172</v>
      </c>
      <c r="F46" s="106" t="n">
        <v>24314</v>
      </c>
      <c r="G46" s="106" t="n">
        <v>24946</v>
      </c>
      <c r="H46" s="106" t="n">
        <v>25505</v>
      </c>
      <c r="I46" s="106" t="n">
        <v>26128</v>
      </c>
      <c r="J46" s="106" t="n">
        <v>26536</v>
      </c>
      <c r="K46" s="106" t="n">
        <v>26961</v>
      </c>
      <c r="L46" s="106" t="n">
        <v>27182</v>
      </c>
      <c r="M46" s="106" t="n">
        <v>27214</v>
      </c>
    </row>
    <row r="47" s="98" customFormat="true" ht="9" hidden="false" customHeight="false" outlineLevel="0" collapsed="false">
      <c r="A47" s="98" t="s">
        <v>369</v>
      </c>
      <c r="B47" s="98" t="s">
        <v>370</v>
      </c>
      <c r="C47" s="98" t="s">
        <v>371</v>
      </c>
      <c r="D47" s="106" t="n">
        <v>24577</v>
      </c>
      <c r="E47" s="106" t="n">
        <v>24185</v>
      </c>
      <c r="F47" s="106" t="n">
        <v>23808</v>
      </c>
      <c r="G47" s="106" t="n">
        <v>25294</v>
      </c>
      <c r="H47" s="106" t="n">
        <v>26138</v>
      </c>
      <c r="I47" s="106" t="n">
        <v>26532</v>
      </c>
      <c r="J47" s="106" t="n">
        <v>27058</v>
      </c>
      <c r="K47" s="106" t="n">
        <v>27643</v>
      </c>
      <c r="L47" s="106" t="n">
        <v>28063</v>
      </c>
      <c r="M47" s="106" t="n">
        <v>28177</v>
      </c>
    </row>
    <row r="48" s="98" customFormat="true" ht="9" hidden="false" customHeight="false" outlineLevel="0" collapsed="false">
      <c r="A48" s="98" t="s">
        <v>372</v>
      </c>
      <c r="B48" s="98" t="s">
        <v>373</v>
      </c>
      <c r="C48" s="98" t="s">
        <v>374</v>
      </c>
      <c r="D48" s="106" t="n">
        <v>23280</v>
      </c>
      <c r="E48" s="106" t="n">
        <v>22929</v>
      </c>
      <c r="F48" s="106" t="n">
        <v>22958</v>
      </c>
      <c r="G48" s="106" t="n">
        <v>23946</v>
      </c>
      <c r="H48" s="106" t="n">
        <v>24285</v>
      </c>
      <c r="I48" s="106" t="n">
        <v>24829</v>
      </c>
      <c r="J48" s="106" t="n">
        <v>25092</v>
      </c>
      <c r="K48" s="106" t="n">
        <v>25400</v>
      </c>
      <c r="L48" s="106" t="n">
        <v>25463</v>
      </c>
      <c r="M48" s="106" t="n">
        <v>25485</v>
      </c>
    </row>
    <row r="49" s="98" customFormat="true" ht="9" hidden="false" customHeight="false" outlineLevel="0" collapsed="false">
      <c r="A49" s="98" t="s">
        <v>375</v>
      </c>
      <c r="B49" s="98" t="s">
        <v>376</v>
      </c>
      <c r="C49" s="98" t="s">
        <v>377</v>
      </c>
      <c r="D49" s="106" t="n">
        <v>23949</v>
      </c>
      <c r="E49" s="106" t="n">
        <v>23986</v>
      </c>
      <c r="F49" s="106" t="n">
        <v>24481</v>
      </c>
      <c r="G49" s="106" t="n">
        <v>24941</v>
      </c>
      <c r="H49" s="106" t="n">
        <v>25613</v>
      </c>
      <c r="I49" s="106" t="n">
        <v>26218</v>
      </c>
      <c r="J49" s="106" t="n">
        <v>26549</v>
      </c>
      <c r="K49" s="106" t="n">
        <v>26592</v>
      </c>
      <c r="L49" s="106" t="n">
        <v>27009</v>
      </c>
      <c r="M49" s="106" t="n">
        <v>27094</v>
      </c>
    </row>
    <row r="50" s="98" customFormat="true" ht="9" hidden="false" customHeight="false" outlineLevel="0" collapsed="false">
      <c r="A50" s="98" t="s">
        <v>378</v>
      </c>
      <c r="B50" s="98" t="s">
        <v>379</v>
      </c>
      <c r="C50" s="98" t="s">
        <v>380</v>
      </c>
      <c r="D50" s="106" t="n">
        <v>24878</v>
      </c>
      <c r="E50" s="106" t="n">
        <v>24570</v>
      </c>
      <c r="F50" s="106" t="n">
        <v>25433</v>
      </c>
      <c r="G50" s="106" t="n">
        <v>26227</v>
      </c>
      <c r="H50" s="106" t="n">
        <v>27075</v>
      </c>
      <c r="I50" s="106" t="n">
        <v>27409</v>
      </c>
      <c r="J50" s="106" t="n">
        <v>27868</v>
      </c>
      <c r="K50" s="106" t="n">
        <v>28489</v>
      </c>
      <c r="L50" s="106" t="n">
        <v>28686</v>
      </c>
      <c r="M50" s="106" t="n">
        <v>28172</v>
      </c>
    </row>
    <row r="51" s="98" customFormat="true" ht="9" hidden="false" customHeight="false" outlineLevel="0" collapsed="false">
      <c r="A51" s="98" t="s">
        <v>381</v>
      </c>
      <c r="B51" s="98" t="s">
        <v>382</v>
      </c>
      <c r="C51" s="98" t="s">
        <v>383</v>
      </c>
      <c r="D51" s="106" t="n">
        <v>23489</v>
      </c>
      <c r="E51" s="106" t="n">
        <v>23568</v>
      </c>
      <c r="F51" s="106" t="n">
        <v>23934</v>
      </c>
      <c r="G51" s="106" t="n">
        <v>24373</v>
      </c>
      <c r="H51" s="106" t="n">
        <v>25057</v>
      </c>
      <c r="I51" s="106" t="n">
        <v>25686</v>
      </c>
      <c r="J51" s="106" t="n">
        <v>26144</v>
      </c>
      <c r="K51" s="106" t="n">
        <v>26436</v>
      </c>
      <c r="L51" s="106" t="n">
        <v>26745</v>
      </c>
      <c r="M51" s="106" t="n">
        <v>26781</v>
      </c>
    </row>
    <row r="52" s="98" customFormat="true" ht="9" hidden="false" customHeight="false" outlineLevel="0" collapsed="false">
      <c r="A52" s="98" t="s">
        <v>384</v>
      </c>
      <c r="B52" s="98" t="s">
        <v>385</v>
      </c>
      <c r="C52" s="98" t="s">
        <v>386</v>
      </c>
      <c r="D52" s="106" t="n">
        <v>23918</v>
      </c>
      <c r="E52" s="106" t="n">
        <v>24147</v>
      </c>
      <c r="F52" s="106" t="n">
        <v>24518</v>
      </c>
      <c r="G52" s="106" t="n">
        <v>24880</v>
      </c>
      <c r="H52" s="106" t="n">
        <v>25398</v>
      </c>
      <c r="I52" s="106" t="n">
        <v>26196</v>
      </c>
      <c r="J52" s="106" t="n">
        <v>26634</v>
      </c>
      <c r="K52" s="106" t="n">
        <v>27385</v>
      </c>
      <c r="L52" s="106" t="n">
        <v>27794</v>
      </c>
      <c r="M52" s="106" t="n">
        <v>27761</v>
      </c>
    </row>
    <row r="53" s="98" customFormat="true" ht="9" hidden="false" customHeight="false" outlineLevel="0" collapsed="false">
      <c r="A53" s="98" t="s">
        <v>387</v>
      </c>
      <c r="B53" s="98" t="s">
        <v>388</v>
      </c>
      <c r="C53" s="98" t="s">
        <v>389</v>
      </c>
      <c r="D53" s="106" t="n">
        <v>26876</v>
      </c>
      <c r="E53" s="106" t="n">
        <v>27746</v>
      </c>
      <c r="F53" s="106" t="n">
        <v>27732</v>
      </c>
      <c r="G53" s="106" t="n">
        <v>28190</v>
      </c>
      <c r="H53" s="106" t="n">
        <v>28140</v>
      </c>
      <c r="I53" s="106" t="n">
        <v>29190</v>
      </c>
      <c r="J53" s="106" t="n">
        <v>30021</v>
      </c>
      <c r="K53" s="106" t="n">
        <v>30277</v>
      </c>
      <c r="L53" s="106" t="n">
        <v>30079</v>
      </c>
      <c r="M53" s="106" t="n">
        <v>30588</v>
      </c>
    </row>
    <row r="54" s="98" customFormat="true" ht="9" hidden="false" customHeight="false" outlineLevel="0" collapsed="false">
      <c r="A54" s="98" t="s">
        <v>390</v>
      </c>
      <c r="B54" s="98" t="s">
        <v>391</v>
      </c>
      <c r="C54" s="98" t="s">
        <v>392</v>
      </c>
      <c r="D54" s="106" t="n">
        <v>24059</v>
      </c>
      <c r="E54" s="106" t="n">
        <v>24489</v>
      </c>
      <c r="F54" s="106" t="n">
        <v>24055</v>
      </c>
      <c r="G54" s="106" t="n">
        <v>24185</v>
      </c>
      <c r="H54" s="106" t="n">
        <v>24380</v>
      </c>
      <c r="I54" s="106" t="n">
        <v>24740</v>
      </c>
      <c r="J54" s="106" t="n">
        <v>25016</v>
      </c>
      <c r="K54" s="106" t="n">
        <v>25295</v>
      </c>
      <c r="L54" s="106" t="n">
        <v>25397</v>
      </c>
      <c r="M54" s="106" t="n">
        <v>25641</v>
      </c>
    </row>
    <row r="55" s="98" customFormat="true" ht="9" hidden="false" customHeight="false" outlineLevel="0" collapsed="false">
      <c r="A55" s="98" t="s">
        <v>393</v>
      </c>
      <c r="B55" s="98" t="s">
        <v>394</v>
      </c>
      <c r="C55" s="98" t="s">
        <v>395</v>
      </c>
      <c r="D55" s="106" t="n">
        <v>20991</v>
      </c>
      <c r="E55" s="106" t="n">
        <v>20561</v>
      </c>
      <c r="F55" s="106" t="n">
        <v>21056</v>
      </c>
      <c r="G55" s="106" t="n">
        <v>21141</v>
      </c>
      <c r="H55" s="106" t="n">
        <v>22269</v>
      </c>
      <c r="I55" s="106" t="n">
        <v>23446</v>
      </c>
      <c r="J55" s="106" t="n">
        <v>23331</v>
      </c>
      <c r="K55" s="106" t="n">
        <v>23947</v>
      </c>
      <c r="L55" s="106" t="n">
        <v>24414</v>
      </c>
      <c r="M55" s="106" t="n">
        <v>24009</v>
      </c>
    </row>
    <row r="56" s="96" customFormat="true" ht="9" hidden="false" customHeight="false" outlineLevel="0" collapsed="false">
      <c r="A56" s="96" t="s">
        <v>396</v>
      </c>
      <c r="B56" s="96" t="s">
        <v>397</v>
      </c>
      <c r="C56" s="96" t="s">
        <v>398</v>
      </c>
      <c r="D56" s="108" t="n">
        <v>24674</v>
      </c>
      <c r="E56" s="108" t="n">
        <v>24761</v>
      </c>
      <c r="F56" s="108" t="n">
        <v>25027</v>
      </c>
      <c r="G56" s="108" t="n">
        <v>25431</v>
      </c>
      <c r="H56" s="108" t="n">
        <v>25899</v>
      </c>
      <c r="I56" s="108" t="n">
        <v>26458</v>
      </c>
      <c r="J56" s="108" t="n">
        <v>26877</v>
      </c>
      <c r="K56" s="108" t="n">
        <v>27180</v>
      </c>
      <c r="L56" s="108" t="n">
        <v>27470</v>
      </c>
      <c r="M56" s="108" t="n">
        <v>27689</v>
      </c>
    </row>
    <row r="57" s="98" customFormat="true" ht="9" hidden="false" customHeight="false" outlineLevel="0" collapsed="false">
      <c r="A57" s="98" t="s">
        <v>399</v>
      </c>
      <c r="B57" s="98" t="s">
        <v>400</v>
      </c>
      <c r="C57" s="98" t="s">
        <v>401</v>
      </c>
      <c r="D57" s="106" t="n">
        <v>26277</v>
      </c>
      <c r="E57" s="106" t="n">
        <v>26373</v>
      </c>
      <c r="F57" s="106" t="n">
        <v>26746</v>
      </c>
      <c r="G57" s="106" t="n">
        <v>27187</v>
      </c>
      <c r="H57" s="106" t="n">
        <v>27755</v>
      </c>
      <c r="I57" s="106" t="n">
        <v>28382</v>
      </c>
      <c r="J57" s="106" t="n">
        <v>28899</v>
      </c>
      <c r="K57" s="106" t="n">
        <v>29140</v>
      </c>
      <c r="L57" s="106" t="n">
        <v>29387</v>
      </c>
      <c r="M57" s="106" t="n">
        <v>29682</v>
      </c>
    </row>
    <row r="58" s="98" customFormat="true" ht="9" hidden="false" customHeight="false" outlineLevel="0" collapsed="false">
      <c r="A58" s="98" t="s">
        <v>402</v>
      </c>
      <c r="B58" s="98" t="s">
        <v>403</v>
      </c>
      <c r="C58" s="98" t="s">
        <v>404</v>
      </c>
      <c r="D58" s="106" t="n">
        <v>28485</v>
      </c>
      <c r="E58" s="106" t="n">
        <v>29285</v>
      </c>
      <c r="F58" s="106" t="n">
        <v>29930</v>
      </c>
      <c r="G58" s="106" t="n">
        <v>31523</v>
      </c>
      <c r="H58" s="106" t="n">
        <v>31013</v>
      </c>
      <c r="I58" s="106" t="n">
        <v>32053</v>
      </c>
      <c r="J58" s="106" t="n">
        <v>33069</v>
      </c>
      <c r="K58" s="106" t="n">
        <v>32973</v>
      </c>
      <c r="L58" s="106" t="n">
        <v>33747</v>
      </c>
      <c r="M58" s="106" t="n">
        <v>34198</v>
      </c>
    </row>
    <row r="59" s="98" customFormat="true" ht="9" hidden="false" customHeight="false" outlineLevel="0" collapsed="false">
      <c r="A59" s="98" t="s">
        <v>405</v>
      </c>
      <c r="B59" s="98" t="s">
        <v>406</v>
      </c>
      <c r="C59" s="98" t="s">
        <v>407</v>
      </c>
      <c r="D59" s="106" t="n">
        <v>28785</v>
      </c>
      <c r="E59" s="106" t="n">
        <v>28799</v>
      </c>
      <c r="F59" s="106" t="n">
        <v>29384</v>
      </c>
      <c r="G59" s="106" t="n">
        <v>29719</v>
      </c>
      <c r="H59" s="106" t="n">
        <v>30462</v>
      </c>
      <c r="I59" s="106" t="n">
        <v>31105</v>
      </c>
      <c r="J59" s="106" t="n">
        <v>31732</v>
      </c>
      <c r="K59" s="106" t="n">
        <v>31958</v>
      </c>
      <c r="L59" s="106" t="n">
        <v>32352</v>
      </c>
      <c r="M59" s="106" t="n">
        <v>32719</v>
      </c>
    </row>
    <row r="60" s="98" customFormat="true" ht="9" hidden="false" customHeight="false" outlineLevel="0" collapsed="false">
      <c r="A60" s="98" t="s">
        <v>408</v>
      </c>
      <c r="B60" s="98" t="s">
        <v>409</v>
      </c>
      <c r="C60" s="98" t="s">
        <v>410</v>
      </c>
      <c r="D60" s="106" t="n">
        <v>24255</v>
      </c>
      <c r="E60" s="106" t="n">
        <v>24249</v>
      </c>
      <c r="F60" s="106" t="n">
        <v>24230</v>
      </c>
      <c r="G60" s="106" t="n">
        <v>24296</v>
      </c>
      <c r="H60" s="106" t="n">
        <v>24534</v>
      </c>
      <c r="I60" s="106" t="n">
        <v>24640</v>
      </c>
      <c r="J60" s="106" t="n">
        <v>25630</v>
      </c>
      <c r="K60" s="106" t="n">
        <v>25578</v>
      </c>
      <c r="L60" s="106" t="n">
        <v>26106</v>
      </c>
      <c r="M60" s="106" t="n">
        <v>26399</v>
      </c>
    </row>
    <row r="61" s="98" customFormat="true" ht="9" hidden="false" customHeight="false" outlineLevel="0" collapsed="false">
      <c r="A61" s="98" t="s">
        <v>411</v>
      </c>
      <c r="B61" s="98" t="s">
        <v>412</v>
      </c>
      <c r="C61" s="98" t="s">
        <v>413</v>
      </c>
      <c r="D61" s="106" t="n">
        <v>27322</v>
      </c>
      <c r="E61" s="106" t="n">
        <v>27208</v>
      </c>
      <c r="F61" s="106" t="n">
        <v>27284</v>
      </c>
      <c r="G61" s="106" t="n">
        <v>26866</v>
      </c>
      <c r="H61" s="106" t="n">
        <v>27783</v>
      </c>
      <c r="I61" s="106" t="n">
        <v>28388</v>
      </c>
      <c r="J61" s="106" t="n">
        <v>28247</v>
      </c>
      <c r="K61" s="106" t="n">
        <v>29121</v>
      </c>
      <c r="L61" s="106" t="n">
        <v>29092</v>
      </c>
      <c r="M61" s="106" t="n">
        <v>29941</v>
      </c>
    </row>
    <row r="62" s="98" customFormat="true" ht="9" hidden="false" customHeight="false" outlineLevel="0" collapsed="false">
      <c r="A62" s="98" t="s">
        <v>414</v>
      </c>
      <c r="B62" s="98" t="s">
        <v>415</v>
      </c>
      <c r="C62" s="98" t="s">
        <v>416</v>
      </c>
      <c r="D62" s="106" t="n">
        <v>22314</v>
      </c>
      <c r="E62" s="106" t="n">
        <v>22244</v>
      </c>
      <c r="F62" s="106" t="n">
        <v>22350</v>
      </c>
      <c r="G62" s="106" t="n">
        <v>22724</v>
      </c>
      <c r="H62" s="106" t="n">
        <v>23246</v>
      </c>
      <c r="I62" s="106" t="n">
        <v>23600</v>
      </c>
      <c r="J62" s="106" t="n">
        <v>24056</v>
      </c>
      <c r="K62" s="106" t="n">
        <v>24059</v>
      </c>
      <c r="L62" s="106" t="n">
        <v>24229</v>
      </c>
      <c r="M62" s="106" t="n">
        <v>24317</v>
      </c>
    </row>
    <row r="63" s="98" customFormat="true" ht="9" hidden="false" customHeight="false" outlineLevel="0" collapsed="false">
      <c r="A63" s="98" t="s">
        <v>417</v>
      </c>
      <c r="B63" s="98" t="s">
        <v>418</v>
      </c>
      <c r="C63" s="98" t="s">
        <v>419</v>
      </c>
      <c r="D63" s="106" t="n">
        <v>23302</v>
      </c>
      <c r="E63" s="106" t="n">
        <v>23315</v>
      </c>
      <c r="F63" s="106" t="n">
        <v>23645</v>
      </c>
      <c r="G63" s="106" t="n">
        <v>23738</v>
      </c>
      <c r="H63" s="106" t="n">
        <v>24090</v>
      </c>
      <c r="I63" s="106" t="n">
        <v>24452</v>
      </c>
      <c r="J63" s="106" t="n">
        <v>24788</v>
      </c>
      <c r="K63" s="106" t="n">
        <v>25115</v>
      </c>
      <c r="L63" s="106" t="n">
        <v>24928</v>
      </c>
      <c r="M63" s="106" t="n">
        <v>24972</v>
      </c>
    </row>
    <row r="64" s="98" customFormat="true" ht="9" hidden="false" customHeight="false" outlineLevel="0" collapsed="false">
      <c r="A64" s="98" t="s">
        <v>420</v>
      </c>
      <c r="B64" s="98" t="s">
        <v>421</v>
      </c>
      <c r="C64" s="98" t="s">
        <v>422</v>
      </c>
      <c r="D64" s="106" t="n">
        <v>23148</v>
      </c>
      <c r="E64" s="106" t="n">
        <v>23253</v>
      </c>
      <c r="F64" s="106" t="n">
        <v>23259</v>
      </c>
      <c r="G64" s="106" t="n">
        <v>23863</v>
      </c>
      <c r="H64" s="106" t="n">
        <v>24451</v>
      </c>
      <c r="I64" s="106" t="n">
        <v>25281</v>
      </c>
      <c r="J64" s="106" t="n">
        <v>25621</v>
      </c>
      <c r="K64" s="106" t="n">
        <v>25761</v>
      </c>
      <c r="L64" s="106" t="n">
        <v>25648</v>
      </c>
      <c r="M64" s="106" t="n">
        <v>25316</v>
      </c>
    </row>
    <row r="65" s="98" customFormat="true" ht="9" hidden="false" customHeight="false" outlineLevel="0" collapsed="false">
      <c r="A65" s="98" t="s">
        <v>423</v>
      </c>
      <c r="B65" s="98" t="s">
        <v>424</v>
      </c>
      <c r="C65" s="98" t="s">
        <v>425</v>
      </c>
      <c r="D65" s="106" t="n">
        <v>24446</v>
      </c>
      <c r="E65" s="106" t="n">
        <v>24383</v>
      </c>
      <c r="F65" s="106" t="n">
        <v>24779</v>
      </c>
      <c r="G65" s="106" t="n">
        <v>24899</v>
      </c>
      <c r="H65" s="106" t="n">
        <v>25572</v>
      </c>
      <c r="I65" s="106" t="n">
        <v>25765</v>
      </c>
      <c r="J65" s="106" t="n">
        <v>26258</v>
      </c>
      <c r="K65" s="106" t="n">
        <v>26287</v>
      </c>
      <c r="L65" s="106" t="n">
        <v>26145</v>
      </c>
      <c r="M65" s="106" t="n">
        <v>26279</v>
      </c>
    </row>
    <row r="66" s="98" customFormat="true" ht="9" hidden="false" customHeight="false" outlineLevel="0" collapsed="false">
      <c r="A66" s="98" t="s">
        <v>426</v>
      </c>
      <c r="B66" s="98" t="s">
        <v>427</v>
      </c>
      <c r="C66" s="98" t="s">
        <v>428</v>
      </c>
      <c r="D66" s="106" t="n">
        <v>22403</v>
      </c>
      <c r="E66" s="106" t="n">
        <v>22289</v>
      </c>
      <c r="F66" s="106" t="n">
        <v>22135</v>
      </c>
      <c r="G66" s="106" t="n">
        <v>22378</v>
      </c>
      <c r="H66" s="106" t="n">
        <v>22592</v>
      </c>
      <c r="I66" s="106" t="n">
        <v>23028</v>
      </c>
      <c r="J66" s="106" t="n">
        <v>23513</v>
      </c>
      <c r="K66" s="106" t="n">
        <v>23853</v>
      </c>
      <c r="L66" s="106" t="n">
        <v>23867</v>
      </c>
      <c r="M66" s="106" t="n">
        <v>23927</v>
      </c>
    </row>
    <row r="67" s="98" customFormat="true" ht="9" hidden="false" customHeight="false" outlineLevel="0" collapsed="false">
      <c r="A67" s="98" t="s">
        <v>429</v>
      </c>
      <c r="B67" s="98" t="s">
        <v>430</v>
      </c>
      <c r="C67" s="98" t="s">
        <v>431</v>
      </c>
      <c r="D67" s="106" t="n">
        <v>22700</v>
      </c>
      <c r="E67" s="106" t="n">
        <v>22667</v>
      </c>
      <c r="F67" s="106" t="n">
        <v>23051</v>
      </c>
      <c r="G67" s="106" t="n">
        <v>23414</v>
      </c>
      <c r="H67" s="106" t="n">
        <v>24003</v>
      </c>
      <c r="I67" s="106" t="n">
        <v>24408</v>
      </c>
      <c r="J67" s="106" t="n">
        <v>24500</v>
      </c>
      <c r="K67" s="106" t="n">
        <v>24685</v>
      </c>
      <c r="L67" s="106" t="n">
        <v>24652</v>
      </c>
      <c r="M67" s="106" t="n">
        <v>24666</v>
      </c>
    </row>
    <row r="68" s="98" customFormat="true" ht="9" hidden="false" customHeight="false" outlineLevel="0" collapsed="false">
      <c r="A68" s="98" t="s">
        <v>432</v>
      </c>
      <c r="B68" s="98" t="s">
        <v>433</v>
      </c>
      <c r="C68" s="98" t="s">
        <v>434</v>
      </c>
      <c r="D68" s="106" t="n">
        <v>24999</v>
      </c>
      <c r="E68" s="106" t="n">
        <v>25596</v>
      </c>
      <c r="F68" s="106" t="n">
        <v>26332</v>
      </c>
      <c r="G68" s="106" t="n">
        <v>26774</v>
      </c>
      <c r="H68" s="106" t="n">
        <v>26978</v>
      </c>
      <c r="I68" s="106" t="n">
        <v>28136</v>
      </c>
      <c r="J68" s="106" t="n">
        <v>28748</v>
      </c>
      <c r="K68" s="106" t="n">
        <v>29322</v>
      </c>
      <c r="L68" s="106" t="n">
        <v>29121</v>
      </c>
      <c r="M68" s="106" t="n">
        <v>29896</v>
      </c>
    </row>
    <row r="69" s="98" customFormat="true" ht="9" hidden="false" customHeight="false" outlineLevel="0" collapsed="false">
      <c r="A69" s="98" t="s">
        <v>435</v>
      </c>
      <c r="B69" s="98" t="s">
        <v>436</v>
      </c>
      <c r="C69" s="98" t="s">
        <v>437</v>
      </c>
      <c r="D69" s="106" t="n">
        <v>23509</v>
      </c>
      <c r="E69" s="106" t="n">
        <v>23287</v>
      </c>
      <c r="F69" s="106" t="n">
        <v>23497</v>
      </c>
      <c r="G69" s="106" t="n">
        <v>23689</v>
      </c>
      <c r="H69" s="106" t="n">
        <v>23991</v>
      </c>
      <c r="I69" s="106" t="n">
        <v>24308</v>
      </c>
      <c r="J69" s="106" t="n">
        <v>24842</v>
      </c>
      <c r="K69" s="106" t="n">
        <v>24888</v>
      </c>
      <c r="L69" s="106" t="n">
        <v>24939</v>
      </c>
      <c r="M69" s="106" t="n">
        <v>24810</v>
      </c>
    </row>
    <row r="70" s="98" customFormat="true" ht="9" hidden="false" customHeight="false" outlineLevel="0" collapsed="false">
      <c r="A70" s="98" t="s">
        <v>438</v>
      </c>
      <c r="B70" s="98" t="s">
        <v>439</v>
      </c>
      <c r="C70" s="98" t="s">
        <v>440</v>
      </c>
      <c r="D70" s="106" t="n">
        <v>21168</v>
      </c>
      <c r="E70" s="106" t="n">
        <v>21192</v>
      </c>
      <c r="F70" s="106" t="n">
        <v>21273</v>
      </c>
      <c r="G70" s="106" t="n">
        <v>21654</v>
      </c>
      <c r="H70" s="106" t="n">
        <v>22093</v>
      </c>
      <c r="I70" s="106" t="n">
        <v>22462</v>
      </c>
      <c r="J70" s="106" t="n">
        <v>22883</v>
      </c>
      <c r="K70" s="106" t="n">
        <v>23014</v>
      </c>
      <c r="L70" s="106" t="n">
        <v>23050</v>
      </c>
      <c r="M70" s="106" t="n">
        <v>22839</v>
      </c>
    </row>
    <row r="71" s="98" customFormat="true" ht="9" hidden="false" customHeight="false" outlineLevel="0" collapsed="false">
      <c r="A71" s="98" t="s">
        <v>441</v>
      </c>
      <c r="B71" s="98" t="s">
        <v>442</v>
      </c>
      <c r="C71" s="98" t="s">
        <v>443</v>
      </c>
      <c r="D71" s="106" t="n">
        <v>23027</v>
      </c>
      <c r="E71" s="106" t="n">
        <v>23069</v>
      </c>
      <c r="F71" s="106" t="n">
        <v>23351</v>
      </c>
      <c r="G71" s="106" t="n">
        <v>23731</v>
      </c>
      <c r="H71" s="106" t="n">
        <v>24225</v>
      </c>
      <c r="I71" s="106" t="n">
        <v>24787</v>
      </c>
      <c r="J71" s="106" t="n">
        <v>25337</v>
      </c>
      <c r="K71" s="106" t="n">
        <v>25512</v>
      </c>
      <c r="L71" s="106" t="n">
        <v>25890</v>
      </c>
      <c r="M71" s="106" t="n">
        <v>26049</v>
      </c>
    </row>
    <row r="72" s="98" customFormat="true" ht="9" hidden="false" customHeight="false" outlineLevel="0" collapsed="false">
      <c r="A72" s="98" t="s">
        <v>444</v>
      </c>
      <c r="B72" s="98" t="s">
        <v>445</v>
      </c>
      <c r="C72" s="98" t="s">
        <v>446</v>
      </c>
      <c r="D72" s="106" t="n">
        <v>22703</v>
      </c>
      <c r="E72" s="106" t="n">
        <v>22867</v>
      </c>
      <c r="F72" s="106" t="n">
        <v>22811</v>
      </c>
      <c r="G72" s="106" t="n">
        <v>23572</v>
      </c>
      <c r="H72" s="106" t="n">
        <v>24065</v>
      </c>
      <c r="I72" s="106" t="n">
        <v>24139</v>
      </c>
      <c r="J72" s="106" t="n">
        <v>24564</v>
      </c>
      <c r="K72" s="106" t="n">
        <v>24780</v>
      </c>
      <c r="L72" s="106" t="n">
        <v>24910</v>
      </c>
      <c r="M72" s="106" t="n">
        <v>24951</v>
      </c>
    </row>
    <row r="73" s="98" customFormat="true" ht="9" hidden="false" customHeight="false" outlineLevel="0" collapsed="false">
      <c r="A73" s="98" t="s">
        <v>447</v>
      </c>
      <c r="B73" s="98" t="s">
        <v>448</v>
      </c>
      <c r="C73" s="98" t="s">
        <v>449</v>
      </c>
      <c r="D73" s="106" t="n">
        <v>22597</v>
      </c>
      <c r="E73" s="106" t="n">
        <v>22837</v>
      </c>
      <c r="F73" s="106" t="n">
        <v>22937</v>
      </c>
      <c r="G73" s="106" t="n">
        <v>23435</v>
      </c>
      <c r="H73" s="106" t="n">
        <v>23863</v>
      </c>
      <c r="I73" s="106" t="n">
        <v>24227</v>
      </c>
      <c r="J73" s="106" t="n">
        <v>24602</v>
      </c>
      <c r="K73" s="106" t="n">
        <v>24900</v>
      </c>
      <c r="L73" s="106" t="n">
        <v>25086</v>
      </c>
      <c r="M73" s="106" t="n">
        <v>25111</v>
      </c>
    </row>
    <row r="74" s="98" customFormat="true" ht="9" hidden="false" customHeight="false" outlineLevel="0" collapsed="false">
      <c r="A74" s="98" t="s">
        <v>450</v>
      </c>
      <c r="B74" s="98" t="s">
        <v>451</v>
      </c>
      <c r="C74" s="98" t="s">
        <v>452</v>
      </c>
      <c r="D74" s="106" t="n">
        <v>27285</v>
      </c>
      <c r="E74" s="106" t="n">
        <v>27546</v>
      </c>
      <c r="F74" s="106" t="n">
        <v>27824</v>
      </c>
      <c r="G74" s="106" t="n">
        <v>28691</v>
      </c>
      <c r="H74" s="106" t="n">
        <v>29196</v>
      </c>
      <c r="I74" s="106" t="n">
        <v>29817</v>
      </c>
      <c r="J74" s="106" t="n">
        <v>30341</v>
      </c>
      <c r="K74" s="106" t="n">
        <v>30817</v>
      </c>
      <c r="L74" s="106" t="n">
        <v>30952</v>
      </c>
      <c r="M74" s="106" t="n">
        <v>31195</v>
      </c>
    </row>
    <row r="75" s="98" customFormat="true" ht="9" hidden="false" customHeight="false" outlineLevel="0" collapsed="false">
      <c r="A75" s="98" t="s">
        <v>453</v>
      </c>
      <c r="B75" s="98" t="s">
        <v>454</v>
      </c>
      <c r="C75" s="98" t="s">
        <v>455</v>
      </c>
      <c r="D75" s="106" t="n">
        <v>22886</v>
      </c>
      <c r="E75" s="106" t="n">
        <v>22832</v>
      </c>
      <c r="F75" s="106" t="n">
        <v>22625</v>
      </c>
      <c r="G75" s="106" t="n">
        <v>23081</v>
      </c>
      <c r="H75" s="106" t="n">
        <v>23726</v>
      </c>
      <c r="I75" s="106" t="n">
        <v>24477</v>
      </c>
      <c r="J75" s="106" t="n">
        <v>24941</v>
      </c>
      <c r="K75" s="106" t="n">
        <v>25314</v>
      </c>
      <c r="L75" s="106" t="n">
        <v>25592</v>
      </c>
      <c r="M75" s="106" t="n">
        <v>25601</v>
      </c>
    </row>
    <row r="76" s="98" customFormat="true" ht="9" hidden="false" customHeight="false" outlineLevel="0" collapsed="false">
      <c r="A76" s="98" t="s">
        <v>456</v>
      </c>
      <c r="B76" s="98" t="s">
        <v>457</v>
      </c>
      <c r="C76" s="98" t="s">
        <v>458</v>
      </c>
      <c r="D76" s="106" t="n">
        <v>23641</v>
      </c>
      <c r="E76" s="106" t="n">
        <v>23790</v>
      </c>
      <c r="F76" s="106" t="n">
        <v>24003</v>
      </c>
      <c r="G76" s="106" t="n">
        <v>24643</v>
      </c>
      <c r="H76" s="106" t="n">
        <v>25038</v>
      </c>
      <c r="I76" s="106" t="n">
        <v>25341</v>
      </c>
      <c r="J76" s="106" t="n">
        <v>25977</v>
      </c>
      <c r="K76" s="106" t="n">
        <v>26201</v>
      </c>
      <c r="L76" s="106" t="n">
        <v>26491</v>
      </c>
      <c r="M76" s="106" t="n">
        <v>26788</v>
      </c>
    </row>
    <row r="77" s="98" customFormat="true" ht="9" hidden="false" customHeight="false" outlineLevel="0" collapsed="false">
      <c r="A77" s="98" t="s">
        <v>459</v>
      </c>
      <c r="B77" s="98" t="s">
        <v>460</v>
      </c>
      <c r="C77" s="98" t="s">
        <v>461</v>
      </c>
      <c r="D77" s="106" t="n">
        <v>22187</v>
      </c>
      <c r="E77" s="106" t="n">
        <v>22322</v>
      </c>
      <c r="F77" s="106" t="n">
        <v>22402</v>
      </c>
      <c r="G77" s="106" t="n">
        <v>22848</v>
      </c>
      <c r="H77" s="106" t="n">
        <v>23269</v>
      </c>
      <c r="I77" s="106" t="n">
        <v>23783</v>
      </c>
      <c r="J77" s="106" t="n">
        <v>23959</v>
      </c>
      <c r="K77" s="106" t="n">
        <v>24473</v>
      </c>
      <c r="L77" s="106" t="n">
        <v>24609</v>
      </c>
      <c r="M77" s="106" t="n">
        <v>24752</v>
      </c>
    </row>
    <row r="78" s="98" customFormat="true" ht="9" hidden="false" customHeight="false" outlineLevel="0" collapsed="false">
      <c r="A78" s="98" t="s">
        <v>462</v>
      </c>
      <c r="B78" s="98" t="s">
        <v>463</v>
      </c>
      <c r="C78" s="98" t="s">
        <v>464</v>
      </c>
      <c r="D78" s="106" t="n">
        <v>24660</v>
      </c>
      <c r="E78" s="106" t="n">
        <v>25050</v>
      </c>
      <c r="F78" s="106" t="n">
        <v>24860</v>
      </c>
      <c r="G78" s="106" t="n">
        <v>25640</v>
      </c>
      <c r="H78" s="106" t="n">
        <v>26358</v>
      </c>
      <c r="I78" s="106" t="n">
        <v>27023</v>
      </c>
      <c r="J78" s="106" t="n">
        <v>27170</v>
      </c>
      <c r="K78" s="106" t="n">
        <v>26745</v>
      </c>
      <c r="L78" s="106" t="n">
        <v>26817</v>
      </c>
      <c r="M78" s="106" t="n">
        <v>27189</v>
      </c>
    </row>
    <row r="79" s="98" customFormat="true" ht="9" hidden="false" customHeight="false" outlineLevel="0" collapsed="false">
      <c r="A79" s="98" t="s">
        <v>465</v>
      </c>
      <c r="B79" s="98" t="s">
        <v>466</v>
      </c>
      <c r="C79" s="98" t="s">
        <v>467</v>
      </c>
      <c r="D79" s="106" t="n">
        <v>23345</v>
      </c>
      <c r="E79" s="106" t="n">
        <v>23515</v>
      </c>
      <c r="F79" s="106" t="n">
        <v>23736</v>
      </c>
      <c r="G79" s="106" t="n">
        <v>24031</v>
      </c>
      <c r="H79" s="106" t="n">
        <v>24558</v>
      </c>
      <c r="I79" s="106" t="n">
        <v>24945</v>
      </c>
      <c r="J79" s="106" t="n">
        <v>25212</v>
      </c>
      <c r="K79" s="106" t="n">
        <v>25637</v>
      </c>
      <c r="L79" s="106" t="n">
        <v>26030</v>
      </c>
      <c r="M79" s="106" t="n">
        <v>26222</v>
      </c>
    </row>
    <row r="80" s="98" customFormat="true" ht="9" hidden="false" customHeight="false" outlineLevel="0" collapsed="false">
      <c r="A80" s="98" t="s">
        <v>468</v>
      </c>
      <c r="B80" s="98" t="s">
        <v>469</v>
      </c>
      <c r="C80" s="98" t="s">
        <v>470</v>
      </c>
      <c r="D80" s="106" t="n">
        <v>23626</v>
      </c>
      <c r="E80" s="106" t="n">
        <v>23668</v>
      </c>
      <c r="F80" s="106" t="n">
        <v>23973</v>
      </c>
      <c r="G80" s="106" t="n">
        <v>24205</v>
      </c>
      <c r="H80" s="106" t="n">
        <v>24752</v>
      </c>
      <c r="I80" s="106" t="n">
        <v>25806</v>
      </c>
      <c r="J80" s="106" t="n">
        <v>26184</v>
      </c>
      <c r="K80" s="106" t="n">
        <v>26633</v>
      </c>
      <c r="L80" s="106" t="n">
        <v>27131</v>
      </c>
      <c r="M80" s="106" t="n">
        <v>27300</v>
      </c>
    </row>
    <row r="81" s="98" customFormat="true" ht="9" hidden="false" customHeight="false" outlineLevel="0" collapsed="false">
      <c r="A81" s="98" t="s">
        <v>471</v>
      </c>
      <c r="B81" s="98" t="s">
        <v>472</v>
      </c>
      <c r="C81" s="98" t="s">
        <v>473</v>
      </c>
      <c r="D81" s="106" t="n">
        <v>23072</v>
      </c>
      <c r="E81" s="106" t="n">
        <v>23134</v>
      </c>
      <c r="F81" s="106" t="n">
        <v>23279</v>
      </c>
      <c r="G81" s="106" t="n">
        <v>23624</v>
      </c>
      <c r="H81" s="106" t="n">
        <v>23867</v>
      </c>
      <c r="I81" s="106" t="n">
        <v>24234</v>
      </c>
      <c r="J81" s="106" t="n">
        <v>24863</v>
      </c>
      <c r="K81" s="106" t="n">
        <v>25292</v>
      </c>
      <c r="L81" s="106" t="n">
        <v>25585</v>
      </c>
      <c r="M81" s="106" t="n">
        <v>25770</v>
      </c>
    </row>
    <row r="82" s="98" customFormat="true" ht="9" hidden="false" customHeight="false" outlineLevel="0" collapsed="false">
      <c r="A82" s="98" t="s">
        <v>474</v>
      </c>
      <c r="B82" s="98" t="s">
        <v>475</v>
      </c>
      <c r="C82" s="98" t="s">
        <v>476</v>
      </c>
      <c r="D82" s="106" t="n">
        <v>25148</v>
      </c>
      <c r="E82" s="106" t="n">
        <v>25104</v>
      </c>
      <c r="F82" s="106" t="n">
        <v>25174</v>
      </c>
      <c r="G82" s="106" t="n">
        <v>25480</v>
      </c>
      <c r="H82" s="106" t="n">
        <v>26009</v>
      </c>
      <c r="I82" s="106" t="n">
        <v>26794</v>
      </c>
      <c r="J82" s="106" t="n">
        <v>27428</v>
      </c>
      <c r="K82" s="106" t="n">
        <v>27919</v>
      </c>
      <c r="L82" s="106" t="n">
        <v>28038</v>
      </c>
      <c r="M82" s="106" t="n">
        <v>28222</v>
      </c>
    </row>
    <row r="83" s="98" customFormat="true" ht="9" hidden="false" customHeight="false" outlineLevel="0" collapsed="false">
      <c r="A83" s="98" t="s">
        <v>477</v>
      </c>
      <c r="B83" s="98" t="s">
        <v>478</v>
      </c>
      <c r="C83" s="98" t="s">
        <v>479</v>
      </c>
      <c r="D83" s="106" t="n">
        <v>23966</v>
      </c>
      <c r="E83" s="106" t="n">
        <v>23996</v>
      </c>
      <c r="F83" s="106" t="n">
        <v>24210</v>
      </c>
      <c r="G83" s="106" t="n">
        <v>24377</v>
      </c>
      <c r="H83" s="106" t="n">
        <v>24667</v>
      </c>
      <c r="I83" s="106" t="n">
        <v>25011</v>
      </c>
      <c r="J83" s="106" t="n">
        <v>25410</v>
      </c>
      <c r="K83" s="106" t="n">
        <v>25869</v>
      </c>
      <c r="L83" s="106" t="n">
        <v>26141</v>
      </c>
      <c r="M83" s="106" t="n">
        <v>25894</v>
      </c>
    </row>
    <row r="84" s="98" customFormat="true" ht="9" hidden="false" customHeight="false" outlineLevel="0" collapsed="false">
      <c r="A84" s="98" t="s">
        <v>480</v>
      </c>
      <c r="B84" s="98" t="s">
        <v>481</v>
      </c>
      <c r="C84" s="98" t="s">
        <v>482</v>
      </c>
      <c r="D84" s="106" t="n">
        <v>22499</v>
      </c>
      <c r="E84" s="106" t="n">
        <v>22350</v>
      </c>
      <c r="F84" s="106" t="n">
        <v>22412</v>
      </c>
      <c r="G84" s="106" t="n">
        <v>22846</v>
      </c>
      <c r="H84" s="106" t="n">
        <v>23754</v>
      </c>
      <c r="I84" s="106" t="n">
        <v>23781</v>
      </c>
      <c r="J84" s="106" t="n">
        <v>24352</v>
      </c>
      <c r="K84" s="106" t="n">
        <v>24818</v>
      </c>
      <c r="L84" s="106" t="n">
        <v>25279</v>
      </c>
      <c r="M84" s="106" t="n">
        <v>25219</v>
      </c>
    </row>
    <row r="85" s="98" customFormat="true" ht="9" hidden="false" customHeight="false" outlineLevel="0" collapsed="false">
      <c r="A85" s="98" t="s">
        <v>483</v>
      </c>
      <c r="B85" s="98" t="s">
        <v>484</v>
      </c>
      <c r="C85" s="98" t="s">
        <v>485</v>
      </c>
      <c r="D85" s="106" t="n">
        <v>22644</v>
      </c>
      <c r="E85" s="106" t="n">
        <v>22745</v>
      </c>
      <c r="F85" s="106" t="n">
        <v>22962</v>
      </c>
      <c r="G85" s="106" t="n">
        <v>23321</v>
      </c>
      <c r="H85" s="106" t="n">
        <v>23203</v>
      </c>
      <c r="I85" s="106" t="n">
        <v>23657</v>
      </c>
      <c r="J85" s="106" t="n">
        <v>23864</v>
      </c>
      <c r="K85" s="106" t="n">
        <v>23990</v>
      </c>
      <c r="L85" s="106" t="n">
        <v>24232</v>
      </c>
      <c r="M85" s="106" t="n">
        <v>24112</v>
      </c>
    </row>
    <row r="86" s="98" customFormat="true" ht="9" hidden="false" customHeight="false" outlineLevel="0" collapsed="false">
      <c r="A86" s="98" t="s">
        <v>486</v>
      </c>
      <c r="B86" s="98" t="s">
        <v>487</v>
      </c>
      <c r="C86" s="98" t="s">
        <v>488</v>
      </c>
      <c r="D86" s="106" t="n">
        <v>21021</v>
      </c>
      <c r="E86" s="106" t="n">
        <v>20983</v>
      </c>
      <c r="F86" s="106" t="n">
        <v>21003</v>
      </c>
      <c r="G86" s="106" t="n">
        <v>21330</v>
      </c>
      <c r="H86" s="106" t="n">
        <v>21757</v>
      </c>
      <c r="I86" s="106" t="n">
        <v>21861</v>
      </c>
      <c r="J86" s="106" t="n">
        <v>21933</v>
      </c>
      <c r="K86" s="106" t="n">
        <v>22133</v>
      </c>
      <c r="L86" s="106" t="n">
        <v>22522</v>
      </c>
      <c r="M86" s="106" t="n">
        <v>22568</v>
      </c>
    </row>
    <row r="87" s="98" customFormat="true" ht="9" hidden="false" customHeight="false" outlineLevel="0" collapsed="false">
      <c r="A87" s="98" t="s">
        <v>489</v>
      </c>
      <c r="B87" s="98" t="s">
        <v>490</v>
      </c>
      <c r="C87" s="98" t="s">
        <v>491</v>
      </c>
      <c r="D87" s="106" t="n">
        <v>21923</v>
      </c>
      <c r="E87" s="106" t="n">
        <v>21980</v>
      </c>
      <c r="F87" s="106" t="n">
        <v>22101</v>
      </c>
      <c r="G87" s="106" t="n">
        <v>22454</v>
      </c>
      <c r="H87" s="106" t="n">
        <v>22331</v>
      </c>
      <c r="I87" s="106" t="n">
        <v>22536</v>
      </c>
      <c r="J87" s="106" t="n">
        <v>23304</v>
      </c>
      <c r="K87" s="106" t="n">
        <v>23766</v>
      </c>
      <c r="L87" s="106" t="n">
        <v>24296</v>
      </c>
      <c r="M87" s="106" t="n">
        <v>24332</v>
      </c>
    </row>
    <row r="88" s="98" customFormat="true" ht="9" hidden="false" customHeight="false" outlineLevel="0" collapsed="false">
      <c r="A88" s="98" t="s">
        <v>492</v>
      </c>
      <c r="B88" s="98" t="s">
        <v>493</v>
      </c>
      <c r="C88" s="98" t="s">
        <v>494</v>
      </c>
      <c r="D88" s="106" t="n">
        <v>23144</v>
      </c>
      <c r="E88" s="106" t="n">
        <v>23303</v>
      </c>
      <c r="F88" s="106" t="n">
        <v>23456</v>
      </c>
      <c r="G88" s="106" t="n">
        <v>23684</v>
      </c>
      <c r="H88" s="106" t="n">
        <v>23844</v>
      </c>
      <c r="I88" s="106" t="n">
        <v>24305</v>
      </c>
      <c r="J88" s="106" t="n">
        <v>25188</v>
      </c>
      <c r="K88" s="106" t="n">
        <v>25629</v>
      </c>
      <c r="L88" s="106" t="n">
        <v>26001</v>
      </c>
      <c r="M88" s="106" t="n">
        <v>26390</v>
      </c>
    </row>
    <row r="89" s="98" customFormat="true" ht="9" hidden="false" customHeight="false" outlineLevel="0" collapsed="false">
      <c r="A89" s="98" t="s">
        <v>495</v>
      </c>
      <c r="B89" s="98" t="s">
        <v>496</v>
      </c>
      <c r="C89" s="98" t="s">
        <v>497</v>
      </c>
      <c r="D89" s="106" t="n">
        <v>21823</v>
      </c>
      <c r="E89" s="106" t="n">
        <v>21837</v>
      </c>
      <c r="F89" s="106" t="n">
        <v>21950</v>
      </c>
      <c r="G89" s="106" t="n">
        <v>22218</v>
      </c>
      <c r="H89" s="106" t="n">
        <v>22471</v>
      </c>
      <c r="I89" s="106" t="n">
        <v>22865</v>
      </c>
      <c r="J89" s="106" t="n">
        <v>22939</v>
      </c>
      <c r="K89" s="106" t="n">
        <v>23273</v>
      </c>
      <c r="L89" s="106" t="n">
        <v>23363</v>
      </c>
      <c r="M89" s="106" t="n">
        <v>23278</v>
      </c>
    </row>
    <row r="90" s="98" customFormat="true" ht="9" hidden="false" customHeight="false" outlineLevel="0" collapsed="false">
      <c r="A90" s="98" t="s">
        <v>498</v>
      </c>
      <c r="B90" s="98" t="s">
        <v>499</v>
      </c>
      <c r="C90" s="98" t="s">
        <v>500</v>
      </c>
      <c r="D90" s="106" t="n">
        <v>21569</v>
      </c>
      <c r="E90" s="106" t="n">
        <v>21667</v>
      </c>
      <c r="F90" s="106" t="n">
        <v>21943</v>
      </c>
      <c r="G90" s="106" t="n">
        <v>22234</v>
      </c>
      <c r="H90" s="106" t="n">
        <v>22734</v>
      </c>
      <c r="I90" s="106" t="n">
        <v>22850</v>
      </c>
      <c r="J90" s="106" t="n">
        <v>23336</v>
      </c>
      <c r="K90" s="106" t="n">
        <v>23715</v>
      </c>
      <c r="L90" s="106" t="n">
        <v>23936</v>
      </c>
      <c r="M90" s="106" t="n">
        <v>24212</v>
      </c>
    </row>
    <row r="91" s="98" customFormat="true" ht="9" hidden="false" customHeight="false" outlineLevel="0" collapsed="false">
      <c r="A91" s="98" t="s">
        <v>501</v>
      </c>
      <c r="B91" s="98" t="s">
        <v>502</v>
      </c>
      <c r="C91" s="98" t="s">
        <v>503</v>
      </c>
      <c r="D91" s="106" t="n">
        <v>21111</v>
      </c>
      <c r="E91" s="106" t="n">
        <v>21244</v>
      </c>
      <c r="F91" s="106" t="n">
        <v>21382</v>
      </c>
      <c r="G91" s="106" t="n">
        <v>21750</v>
      </c>
      <c r="H91" s="106" t="n">
        <v>21936</v>
      </c>
      <c r="I91" s="106" t="n">
        <v>22472</v>
      </c>
      <c r="J91" s="106" t="n">
        <v>22715</v>
      </c>
      <c r="K91" s="106" t="n">
        <v>22878</v>
      </c>
      <c r="L91" s="106" t="n">
        <v>23002</v>
      </c>
      <c r="M91" s="106" t="n">
        <v>22956</v>
      </c>
    </row>
    <row r="92" s="98" customFormat="true" ht="9" hidden="false" customHeight="false" outlineLevel="0" collapsed="false">
      <c r="A92" s="98" t="s">
        <v>504</v>
      </c>
      <c r="B92" s="98" t="s">
        <v>505</v>
      </c>
      <c r="C92" s="98" t="s">
        <v>506</v>
      </c>
      <c r="D92" s="106" t="n">
        <v>21560</v>
      </c>
      <c r="E92" s="106" t="n">
        <v>21521</v>
      </c>
      <c r="F92" s="106" t="n">
        <v>21703</v>
      </c>
      <c r="G92" s="106" t="n">
        <v>21949</v>
      </c>
      <c r="H92" s="106" t="n">
        <v>22189</v>
      </c>
      <c r="I92" s="106" t="n">
        <v>22294</v>
      </c>
      <c r="J92" s="106" t="n">
        <v>22801</v>
      </c>
      <c r="K92" s="106" t="n">
        <v>23331</v>
      </c>
      <c r="L92" s="106" t="n">
        <v>23394</v>
      </c>
      <c r="M92" s="106" t="n">
        <v>23183</v>
      </c>
    </row>
    <row r="93" s="98" customFormat="true" ht="9" hidden="false" customHeight="false" outlineLevel="0" collapsed="false">
      <c r="A93" s="98" t="s">
        <v>507</v>
      </c>
      <c r="B93" s="98" t="s">
        <v>508</v>
      </c>
      <c r="C93" s="98" t="s">
        <v>509</v>
      </c>
      <c r="D93" s="106" t="n">
        <v>28645</v>
      </c>
      <c r="E93" s="106" t="n">
        <v>28882</v>
      </c>
      <c r="F93" s="106" t="n">
        <v>28993</v>
      </c>
      <c r="G93" s="106" t="n">
        <v>29729</v>
      </c>
      <c r="H93" s="106" t="n">
        <v>29605</v>
      </c>
      <c r="I93" s="106" t="n">
        <v>29929</v>
      </c>
      <c r="J93" s="106" t="n">
        <v>32065</v>
      </c>
      <c r="K93" s="106" t="n">
        <v>32864</v>
      </c>
      <c r="L93" s="106" t="n">
        <v>33422</v>
      </c>
      <c r="M93" s="106" t="n">
        <v>35000</v>
      </c>
    </row>
    <row r="94" s="98" customFormat="true" ht="9" hidden="false" customHeight="false" outlineLevel="0" collapsed="false">
      <c r="A94" s="98" t="s">
        <v>510</v>
      </c>
      <c r="B94" s="98" t="s">
        <v>511</v>
      </c>
      <c r="C94" s="98" t="s">
        <v>512</v>
      </c>
      <c r="D94" s="106" t="n">
        <v>22868</v>
      </c>
      <c r="E94" s="106" t="n">
        <v>23071</v>
      </c>
      <c r="F94" s="106" t="n">
        <v>23225</v>
      </c>
      <c r="G94" s="106" t="n">
        <v>23574</v>
      </c>
      <c r="H94" s="106" t="n">
        <v>24221</v>
      </c>
      <c r="I94" s="106" t="n">
        <v>24803</v>
      </c>
      <c r="J94" s="106" t="n">
        <v>25345</v>
      </c>
      <c r="K94" s="106" t="n">
        <v>25839</v>
      </c>
      <c r="L94" s="106" t="n">
        <v>26304</v>
      </c>
      <c r="M94" s="106" t="n">
        <v>26496</v>
      </c>
    </row>
    <row r="95" s="98" customFormat="true" ht="9" hidden="false" customHeight="false" outlineLevel="0" collapsed="false">
      <c r="A95" s="98" t="s">
        <v>513</v>
      </c>
      <c r="B95" s="98" t="s">
        <v>514</v>
      </c>
      <c r="C95" s="98" t="s">
        <v>515</v>
      </c>
      <c r="D95" s="106" t="n">
        <v>23702</v>
      </c>
      <c r="E95" s="106" t="n">
        <v>24160</v>
      </c>
      <c r="F95" s="106" t="n">
        <v>24322</v>
      </c>
      <c r="G95" s="106" t="n">
        <v>24257</v>
      </c>
      <c r="H95" s="106" t="n">
        <v>25225</v>
      </c>
      <c r="I95" s="106" t="n">
        <v>25981</v>
      </c>
      <c r="J95" s="106" t="n">
        <v>26138</v>
      </c>
      <c r="K95" s="106" t="n">
        <v>26642</v>
      </c>
      <c r="L95" s="106" t="n">
        <v>27138</v>
      </c>
      <c r="M95" s="106" t="n">
        <v>27324</v>
      </c>
    </row>
    <row r="96" s="98" customFormat="true" ht="9" hidden="false" customHeight="false" outlineLevel="0" collapsed="false">
      <c r="A96" s="98" t="s">
        <v>516</v>
      </c>
      <c r="B96" s="98" t="s">
        <v>517</v>
      </c>
      <c r="C96" s="98" t="s">
        <v>518</v>
      </c>
      <c r="D96" s="106" t="n">
        <v>25085</v>
      </c>
      <c r="E96" s="106" t="n">
        <v>25426</v>
      </c>
      <c r="F96" s="106" t="n">
        <v>25558</v>
      </c>
      <c r="G96" s="106" t="n">
        <v>25902</v>
      </c>
      <c r="H96" s="106" t="n">
        <v>26816</v>
      </c>
      <c r="I96" s="106" t="n">
        <v>27542</v>
      </c>
      <c r="J96" s="106" t="n">
        <v>28729</v>
      </c>
      <c r="K96" s="106" t="n">
        <v>29434</v>
      </c>
      <c r="L96" s="106" t="n">
        <v>30211</v>
      </c>
      <c r="M96" s="106" t="n">
        <v>30547</v>
      </c>
    </row>
    <row r="97" s="98" customFormat="true" ht="9" hidden="false" customHeight="false" outlineLevel="0" collapsed="false">
      <c r="A97" s="98" t="s">
        <v>519</v>
      </c>
      <c r="B97" s="98" t="s">
        <v>520</v>
      </c>
      <c r="C97" s="98" t="s">
        <v>521</v>
      </c>
      <c r="D97" s="106" t="n">
        <v>22102</v>
      </c>
      <c r="E97" s="106" t="n">
        <v>21942</v>
      </c>
      <c r="F97" s="106" t="n">
        <v>21830</v>
      </c>
      <c r="G97" s="106" t="n">
        <v>22081</v>
      </c>
      <c r="H97" s="106" t="n">
        <v>22708</v>
      </c>
      <c r="I97" s="106" t="n">
        <v>22653</v>
      </c>
      <c r="J97" s="106" t="n">
        <v>23065</v>
      </c>
      <c r="K97" s="106" t="n">
        <v>23211</v>
      </c>
      <c r="L97" s="106" t="n">
        <v>23460</v>
      </c>
      <c r="M97" s="106" t="n">
        <v>23158</v>
      </c>
    </row>
    <row r="98" s="98" customFormat="true" ht="9" hidden="false" customHeight="false" outlineLevel="0" collapsed="false">
      <c r="A98" s="98" t="s">
        <v>522</v>
      </c>
      <c r="B98" s="98" t="s">
        <v>523</v>
      </c>
      <c r="C98" s="98" t="s">
        <v>524</v>
      </c>
      <c r="D98" s="106" t="n">
        <v>22890</v>
      </c>
      <c r="E98" s="106" t="n">
        <v>22896</v>
      </c>
      <c r="F98" s="106" t="n">
        <v>23402</v>
      </c>
      <c r="G98" s="106" t="n">
        <v>23455</v>
      </c>
      <c r="H98" s="106" t="n">
        <v>24252</v>
      </c>
      <c r="I98" s="106" t="n">
        <v>25046</v>
      </c>
      <c r="J98" s="106" t="n">
        <v>25187</v>
      </c>
      <c r="K98" s="106" t="n">
        <v>25529</v>
      </c>
      <c r="L98" s="106" t="n">
        <v>25805</v>
      </c>
      <c r="M98" s="106" t="n">
        <v>26140</v>
      </c>
    </row>
    <row r="99" s="98" customFormat="true" ht="9" hidden="false" customHeight="false" outlineLevel="0" collapsed="false">
      <c r="A99" s="98" t="s">
        <v>525</v>
      </c>
      <c r="B99" s="98" t="s">
        <v>526</v>
      </c>
      <c r="C99" s="98" t="s">
        <v>527</v>
      </c>
      <c r="D99" s="106" t="n">
        <v>21003</v>
      </c>
      <c r="E99" s="106" t="n">
        <v>21257</v>
      </c>
      <c r="F99" s="106" t="n">
        <v>21392</v>
      </c>
      <c r="G99" s="106" t="n">
        <v>21922</v>
      </c>
      <c r="H99" s="106" t="n">
        <v>22273</v>
      </c>
      <c r="I99" s="106" t="n">
        <v>22699</v>
      </c>
      <c r="J99" s="106" t="n">
        <v>22821</v>
      </c>
      <c r="K99" s="106" t="n">
        <v>23155</v>
      </c>
      <c r="L99" s="106" t="n">
        <v>23615</v>
      </c>
      <c r="M99" s="106" t="n">
        <v>23796</v>
      </c>
    </row>
    <row r="100" s="98" customFormat="true" ht="9" hidden="false" customHeight="false" outlineLevel="0" collapsed="false">
      <c r="A100" s="98" t="s">
        <v>528</v>
      </c>
      <c r="B100" s="98" t="s">
        <v>529</v>
      </c>
      <c r="C100" s="98" t="s">
        <v>530</v>
      </c>
      <c r="D100" s="106" t="n">
        <v>21545</v>
      </c>
      <c r="E100" s="106" t="n">
        <v>21579</v>
      </c>
      <c r="F100" s="106" t="n">
        <v>21791</v>
      </c>
      <c r="G100" s="106" t="n">
        <v>22216</v>
      </c>
      <c r="H100" s="106" t="n">
        <v>22790</v>
      </c>
      <c r="I100" s="106" t="n">
        <v>23186</v>
      </c>
      <c r="J100" s="106" t="n">
        <v>23655</v>
      </c>
      <c r="K100" s="106" t="n">
        <v>24104</v>
      </c>
      <c r="L100" s="106" t="n">
        <v>24544</v>
      </c>
      <c r="M100" s="106" t="n">
        <v>24646</v>
      </c>
    </row>
    <row r="101" s="98" customFormat="true" ht="9" hidden="false" customHeight="false" outlineLevel="0" collapsed="false">
      <c r="A101" s="98" t="s">
        <v>531</v>
      </c>
      <c r="B101" s="98" t="s">
        <v>532</v>
      </c>
      <c r="C101" s="98" t="s">
        <v>533</v>
      </c>
      <c r="D101" s="106" t="n">
        <v>22584</v>
      </c>
      <c r="E101" s="106" t="n">
        <v>22733</v>
      </c>
      <c r="F101" s="106" t="n">
        <v>23025</v>
      </c>
      <c r="G101" s="106" t="n">
        <v>23350</v>
      </c>
      <c r="H101" s="106" t="n">
        <v>23784</v>
      </c>
      <c r="I101" s="106" t="n">
        <v>24482</v>
      </c>
      <c r="J101" s="106" t="n">
        <v>24626</v>
      </c>
      <c r="K101" s="106" t="n">
        <v>25219</v>
      </c>
      <c r="L101" s="106" t="n">
        <v>25224</v>
      </c>
      <c r="M101" s="106" t="n">
        <v>25172</v>
      </c>
    </row>
    <row r="102" s="98" customFormat="true" ht="9" hidden="false" customHeight="false" outlineLevel="0" collapsed="false">
      <c r="A102" s="98" t="s">
        <v>534</v>
      </c>
      <c r="B102" s="98" t="s">
        <v>535</v>
      </c>
      <c r="C102" s="98" t="s">
        <v>536</v>
      </c>
      <c r="D102" s="106" t="n">
        <v>21073</v>
      </c>
      <c r="E102" s="106" t="n">
        <v>21364</v>
      </c>
      <c r="F102" s="106" t="n">
        <v>21619</v>
      </c>
      <c r="G102" s="106" t="n">
        <v>22009</v>
      </c>
      <c r="H102" s="106" t="n">
        <v>22782</v>
      </c>
      <c r="I102" s="106" t="n">
        <v>23687</v>
      </c>
      <c r="J102" s="106" t="n">
        <v>24197</v>
      </c>
      <c r="K102" s="106" t="n">
        <v>24836</v>
      </c>
      <c r="L102" s="106" t="n">
        <v>25134</v>
      </c>
      <c r="M102" s="106" t="n">
        <v>25586</v>
      </c>
    </row>
    <row r="103" s="98" customFormat="true" ht="9" hidden="false" customHeight="false" outlineLevel="0" collapsed="false">
      <c r="A103" s="98" t="s">
        <v>537</v>
      </c>
      <c r="B103" s="98" t="s">
        <v>538</v>
      </c>
      <c r="C103" s="98" t="s">
        <v>539</v>
      </c>
      <c r="D103" s="106" t="n">
        <v>22744</v>
      </c>
      <c r="E103" s="106" t="n">
        <v>23146</v>
      </c>
      <c r="F103" s="106" t="n">
        <v>23126</v>
      </c>
      <c r="G103" s="106" t="n">
        <v>23413</v>
      </c>
      <c r="H103" s="106" t="n">
        <v>23665</v>
      </c>
      <c r="I103" s="106" t="n">
        <v>24064</v>
      </c>
      <c r="J103" s="106" t="n">
        <v>24509</v>
      </c>
      <c r="K103" s="106" t="n">
        <v>24753</v>
      </c>
      <c r="L103" s="106" t="n">
        <v>25104</v>
      </c>
      <c r="M103" s="106" t="n">
        <v>25370</v>
      </c>
    </row>
    <row r="104" s="98" customFormat="true" ht="9" hidden="false" customHeight="false" outlineLevel="0" collapsed="false">
      <c r="A104" s="98" t="s">
        <v>540</v>
      </c>
      <c r="B104" s="98" t="s">
        <v>541</v>
      </c>
      <c r="C104" s="98" t="s">
        <v>542</v>
      </c>
      <c r="D104" s="106" t="n">
        <v>22110</v>
      </c>
      <c r="E104" s="106" t="n">
        <v>22071</v>
      </c>
      <c r="F104" s="106" t="n">
        <v>22229</v>
      </c>
      <c r="G104" s="106" t="n">
        <v>22938</v>
      </c>
      <c r="H104" s="106" t="n">
        <v>23288</v>
      </c>
      <c r="I104" s="106" t="n">
        <v>23826</v>
      </c>
      <c r="J104" s="106" t="n">
        <v>24200</v>
      </c>
      <c r="K104" s="106" t="n">
        <v>24588</v>
      </c>
      <c r="L104" s="106" t="n">
        <v>24961</v>
      </c>
      <c r="M104" s="106" t="n">
        <v>24827</v>
      </c>
    </row>
    <row r="105" s="98" customFormat="true" ht="9" hidden="false" customHeight="false" outlineLevel="0" collapsed="false">
      <c r="A105" s="98" t="s">
        <v>543</v>
      </c>
      <c r="B105" s="98" t="s">
        <v>544</v>
      </c>
      <c r="C105" s="98" t="s">
        <v>545</v>
      </c>
      <c r="D105" s="106" t="n">
        <v>23046</v>
      </c>
      <c r="E105" s="106" t="n">
        <v>23184</v>
      </c>
      <c r="F105" s="106" t="n">
        <v>23404</v>
      </c>
      <c r="G105" s="106" t="n">
        <v>23744</v>
      </c>
      <c r="H105" s="106" t="n">
        <v>24204</v>
      </c>
      <c r="I105" s="106" t="n">
        <v>24649</v>
      </c>
      <c r="J105" s="106" t="n">
        <v>25001</v>
      </c>
      <c r="K105" s="106" t="n">
        <v>25335</v>
      </c>
      <c r="L105" s="106" t="n">
        <v>25638</v>
      </c>
      <c r="M105" s="106" t="n">
        <v>25748</v>
      </c>
    </row>
    <row r="106" s="98" customFormat="true" ht="9" hidden="false" customHeight="false" outlineLevel="0" collapsed="false">
      <c r="A106" s="98" t="s">
        <v>546</v>
      </c>
      <c r="B106" s="98" t="s">
        <v>547</v>
      </c>
      <c r="C106" s="98" t="s">
        <v>548</v>
      </c>
      <c r="D106" s="106" t="n">
        <v>23682</v>
      </c>
      <c r="E106" s="106" t="n">
        <v>23700</v>
      </c>
      <c r="F106" s="106" t="n">
        <v>23828</v>
      </c>
      <c r="G106" s="106" t="n">
        <v>24205</v>
      </c>
      <c r="H106" s="106" t="n">
        <v>24698</v>
      </c>
      <c r="I106" s="106" t="n">
        <v>25360</v>
      </c>
      <c r="J106" s="106" t="n">
        <v>25755</v>
      </c>
      <c r="K106" s="106" t="n">
        <v>26199</v>
      </c>
      <c r="L106" s="106" t="n">
        <v>26537</v>
      </c>
      <c r="M106" s="106" t="n">
        <v>26717</v>
      </c>
    </row>
    <row r="107" s="98" customFormat="true" ht="9" hidden="false" customHeight="false" outlineLevel="0" collapsed="false">
      <c r="A107" s="98" t="s">
        <v>549</v>
      </c>
      <c r="B107" s="98" t="s">
        <v>550</v>
      </c>
      <c r="C107" s="98" t="s">
        <v>551</v>
      </c>
      <c r="D107" s="106" t="n">
        <v>24082</v>
      </c>
      <c r="E107" s="106" t="n">
        <v>24214</v>
      </c>
      <c r="F107" s="106" t="n">
        <v>24388</v>
      </c>
      <c r="G107" s="106" t="n">
        <v>24742</v>
      </c>
      <c r="H107" s="106" t="n">
        <v>25037</v>
      </c>
      <c r="I107" s="106" t="n">
        <v>25667</v>
      </c>
      <c r="J107" s="106" t="n">
        <v>25966</v>
      </c>
      <c r="K107" s="106" t="n">
        <v>26257</v>
      </c>
      <c r="L107" s="106" t="n">
        <v>26641</v>
      </c>
      <c r="M107" s="106" t="n">
        <v>26692</v>
      </c>
    </row>
    <row r="108" s="98" customFormat="true" ht="9" hidden="false" customHeight="false" outlineLevel="0" collapsed="false">
      <c r="A108" s="98" t="s">
        <v>552</v>
      </c>
      <c r="B108" s="98" t="s">
        <v>553</v>
      </c>
      <c r="C108" s="98" t="s">
        <v>554</v>
      </c>
      <c r="D108" s="106" t="n">
        <v>25567</v>
      </c>
      <c r="E108" s="106" t="n">
        <v>25922</v>
      </c>
      <c r="F108" s="106" t="n">
        <v>26353</v>
      </c>
      <c r="G108" s="106" t="n">
        <v>26908</v>
      </c>
      <c r="H108" s="106" t="n">
        <v>27935</v>
      </c>
      <c r="I108" s="106" t="n">
        <v>28179</v>
      </c>
      <c r="J108" s="106" t="n">
        <v>28926</v>
      </c>
      <c r="K108" s="106" t="n">
        <v>29181</v>
      </c>
      <c r="L108" s="106" t="n">
        <v>30447</v>
      </c>
      <c r="M108" s="106" t="n">
        <v>30894</v>
      </c>
    </row>
    <row r="109" s="98" customFormat="true" ht="9" hidden="false" customHeight="false" outlineLevel="0" collapsed="false">
      <c r="A109" s="98" t="s">
        <v>555</v>
      </c>
      <c r="B109" s="98" t="s">
        <v>556</v>
      </c>
      <c r="C109" s="98" t="s">
        <v>557</v>
      </c>
      <c r="D109" s="106" t="n">
        <v>23433</v>
      </c>
      <c r="E109" s="106" t="n">
        <v>23585</v>
      </c>
      <c r="F109" s="106" t="n">
        <v>23640</v>
      </c>
      <c r="G109" s="106" t="n">
        <v>23946</v>
      </c>
      <c r="H109" s="106" t="n">
        <v>24483</v>
      </c>
      <c r="I109" s="106" t="n">
        <v>24917</v>
      </c>
      <c r="J109" s="106" t="n">
        <v>25377</v>
      </c>
      <c r="K109" s="106" t="n">
        <v>25386</v>
      </c>
      <c r="L109" s="106" t="n">
        <v>25444</v>
      </c>
      <c r="M109" s="106" t="n">
        <v>25237</v>
      </c>
    </row>
    <row r="110" s="98" customFormat="true" ht="9" hidden="false" customHeight="false" outlineLevel="0" collapsed="false">
      <c r="A110" s="98" t="s">
        <v>558</v>
      </c>
      <c r="B110" s="98" t="s">
        <v>559</v>
      </c>
      <c r="C110" s="98" t="s">
        <v>560</v>
      </c>
      <c r="D110" s="106" t="n">
        <v>22126</v>
      </c>
      <c r="E110" s="106" t="n">
        <v>22095</v>
      </c>
      <c r="F110" s="106" t="n">
        <v>22120</v>
      </c>
      <c r="G110" s="106" t="n">
        <v>22797</v>
      </c>
      <c r="H110" s="106" t="n">
        <v>23120</v>
      </c>
      <c r="I110" s="106" t="n">
        <v>23685</v>
      </c>
      <c r="J110" s="106" t="n">
        <v>24111</v>
      </c>
      <c r="K110" s="106" t="n">
        <v>24063</v>
      </c>
      <c r="L110" s="106" t="n">
        <v>24017</v>
      </c>
      <c r="M110" s="106" t="n">
        <v>23925</v>
      </c>
    </row>
    <row r="111" s="98" customFormat="true" ht="9" hidden="false" customHeight="false" outlineLevel="0" collapsed="false">
      <c r="A111" s="98" t="s">
        <v>561</v>
      </c>
      <c r="B111" s="98" t="s">
        <v>562</v>
      </c>
      <c r="C111" s="98" t="s">
        <v>563</v>
      </c>
      <c r="D111" s="106" t="n">
        <v>22417</v>
      </c>
      <c r="E111" s="106" t="n">
        <v>22585</v>
      </c>
      <c r="F111" s="106" t="n">
        <v>22689</v>
      </c>
      <c r="G111" s="106" t="n">
        <v>23029</v>
      </c>
      <c r="H111" s="106" t="n">
        <v>23557</v>
      </c>
      <c r="I111" s="106" t="n">
        <v>23930</v>
      </c>
      <c r="J111" s="106" t="n">
        <v>24168</v>
      </c>
      <c r="K111" s="106" t="n">
        <v>24335</v>
      </c>
      <c r="L111" s="106" t="n">
        <v>24323</v>
      </c>
      <c r="M111" s="106" t="n">
        <v>24291</v>
      </c>
    </row>
    <row r="112" s="98" customFormat="true" ht="9" hidden="false" customHeight="false" outlineLevel="0" collapsed="false">
      <c r="A112" s="98" t="s">
        <v>564</v>
      </c>
      <c r="B112" s="98" t="s">
        <v>565</v>
      </c>
      <c r="C112" s="98" t="s">
        <v>566</v>
      </c>
      <c r="D112" s="106" t="n">
        <v>22436</v>
      </c>
      <c r="E112" s="106" t="n">
        <v>22635</v>
      </c>
      <c r="F112" s="106" t="n">
        <v>23271</v>
      </c>
      <c r="G112" s="106" t="n">
        <v>23375</v>
      </c>
      <c r="H112" s="106" t="n">
        <v>23830</v>
      </c>
      <c r="I112" s="106" t="n">
        <v>23827</v>
      </c>
      <c r="J112" s="106" t="n">
        <v>23793</v>
      </c>
      <c r="K112" s="106" t="n">
        <v>24659</v>
      </c>
      <c r="L112" s="106" t="n">
        <v>24876</v>
      </c>
      <c r="M112" s="106" t="n">
        <v>24778</v>
      </c>
    </row>
    <row r="113" s="98" customFormat="true" ht="9" hidden="false" customHeight="false" outlineLevel="0" collapsed="false">
      <c r="A113" s="98" t="s">
        <v>567</v>
      </c>
      <c r="B113" s="98" t="s">
        <v>568</v>
      </c>
      <c r="C113" s="98" t="s">
        <v>569</v>
      </c>
      <c r="D113" s="106" t="n">
        <v>23264</v>
      </c>
      <c r="E113" s="106" t="n">
        <v>23700</v>
      </c>
      <c r="F113" s="106" t="n">
        <v>23784</v>
      </c>
      <c r="G113" s="106" t="n">
        <v>24131</v>
      </c>
      <c r="H113" s="106" t="n">
        <v>24698</v>
      </c>
      <c r="I113" s="106" t="n">
        <v>25126</v>
      </c>
      <c r="J113" s="106" t="n">
        <v>25389</v>
      </c>
      <c r="K113" s="106" t="n">
        <v>25529</v>
      </c>
      <c r="L113" s="106" t="n">
        <v>25813</v>
      </c>
      <c r="M113" s="106" t="n">
        <v>25865</v>
      </c>
    </row>
    <row r="114" s="98" customFormat="true" ht="9" hidden="false" customHeight="false" outlineLevel="0" collapsed="false">
      <c r="A114" s="98" t="s">
        <v>570</v>
      </c>
      <c r="B114" s="98" t="s">
        <v>571</v>
      </c>
      <c r="C114" s="98" t="s">
        <v>572</v>
      </c>
      <c r="D114" s="106" t="n">
        <v>22720</v>
      </c>
      <c r="E114" s="106" t="n">
        <v>22866</v>
      </c>
      <c r="F114" s="106" t="n">
        <v>23249</v>
      </c>
      <c r="G114" s="106" t="n">
        <v>23399</v>
      </c>
      <c r="H114" s="106" t="n">
        <v>23703</v>
      </c>
      <c r="I114" s="106" t="n">
        <v>23812</v>
      </c>
      <c r="J114" s="106" t="n">
        <v>24417</v>
      </c>
      <c r="K114" s="106" t="n">
        <v>24937</v>
      </c>
      <c r="L114" s="106" t="n">
        <v>25240</v>
      </c>
      <c r="M114" s="106" t="n">
        <v>25469</v>
      </c>
    </row>
    <row r="115" s="98" customFormat="true" ht="9" hidden="false" customHeight="false" outlineLevel="0" collapsed="false">
      <c r="A115" s="98" t="s">
        <v>573</v>
      </c>
      <c r="B115" s="98" t="s">
        <v>574</v>
      </c>
      <c r="C115" s="98" t="s">
        <v>575</v>
      </c>
      <c r="D115" s="106" t="n">
        <v>21935</v>
      </c>
      <c r="E115" s="106" t="n">
        <v>21963</v>
      </c>
      <c r="F115" s="106" t="n">
        <v>22051</v>
      </c>
      <c r="G115" s="106" t="n">
        <v>22267</v>
      </c>
      <c r="H115" s="106" t="n">
        <v>22747</v>
      </c>
      <c r="I115" s="106" t="n">
        <v>23327</v>
      </c>
      <c r="J115" s="106" t="n">
        <v>23601</v>
      </c>
      <c r="K115" s="106" t="n">
        <v>23888</v>
      </c>
      <c r="L115" s="106" t="n">
        <v>24203</v>
      </c>
      <c r="M115" s="106" t="n">
        <v>24429</v>
      </c>
    </row>
    <row r="116" s="98" customFormat="true" ht="9" hidden="false" customHeight="false" outlineLevel="0" collapsed="false">
      <c r="A116" s="98" t="s">
        <v>576</v>
      </c>
      <c r="B116" s="98" t="s">
        <v>577</v>
      </c>
      <c r="C116" s="98" t="s">
        <v>578</v>
      </c>
      <c r="D116" s="106" t="n">
        <v>23020</v>
      </c>
      <c r="E116" s="106" t="n">
        <v>23138</v>
      </c>
      <c r="F116" s="106" t="n">
        <v>23190</v>
      </c>
      <c r="G116" s="106" t="n">
        <v>23457</v>
      </c>
      <c r="H116" s="106" t="n">
        <v>23855</v>
      </c>
      <c r="I116" s="106" t="n">
        <v>24242</v>
      </c>
      <c r="J116" s="106" t="n">
        <v>24703</v>
      </c>
      <c r="K116" s="106" t="n">
        <v>25114</v>
      </c>
      <c r="L116" s="106" t="n">
        <v>25110</v>
      </c>
      <c r="M116" s="106" t="n">
        <v>25398</v>
      </c>
    </row>
    <row r="117" s="98" customFormat="true" ht="9" hidden="false" customHeight="false" outlineLevel="0" collapsed="false">
      <c r="A117" s="98" t="s">
        <v>579</v>
      </c>
      <c r="B117" s="98" t="s">
        <v>580</v>
      </c>
      <c r="C117" s="98" t="s">
        <v>581</v>
      </c>
      <c r="D117" s="106" t="n">
        <v>21789</v>
      </c>
      <c r="E117" s="106" t="n">
        <v>21834</v>
      </c>
      <c r="F117" s="106" t="n">
        <v>22020</v>
      </c>
      <c r="G117" s="106" t="n">
        <v>22386</v>
      </c>
      <c r="H117" s="106" t="n">
        <v>23015</v>
      </c>
      <c r="I117" s="106" t="n">
        <v>23307</v>
      </c>
      <c r="J117" s="106" t="n">
        <v>23470</v>
      </c>
      <c r="K117" s="106" t="n">
        <v>23915</v>
      </c>
      <c r="L117" s="106" t="n">
        <v>24033</v>
      </c>
      <c r="M117" s="106" t="n">
        <v>24247</v>
      </c>
    </row>
    <row r="118" s="98" customFormat="true" ht="9" hidden="false" customHeight="false" outlineLevel="0" collapsed="false">
      <c r="A118" s="98" t="s">
        <v>582</v>
      </c>
      <c r="B118" s="98" t="s">
        <v>583</v>
      </c>
      <c r="C118" s="98" t="s">
        <v>584</v>
      </c>
      <c r="D118" s="106" t="n">
        <v>22059</v>
      </c>
      <c r="E118" s="106" t="n">
        <v>22207</v>
      </c>
      <c r="F118" s="106" t="n">
        <v>22682</v>
      </c>
      <c r="G118" s="106" t="n">
        <v>22996</v>
      </c>
      <c r="H118" s="106" t="n">
        <v>23124</v>
      </c>
      <c r="I118" s="106" t="n">
        <v>23836</v>
      </c>
      <c r="J118" s="106" t="n">
        <v>23974</v>
      </c>
      <c r="K118" s="106" t="n">
        <v>24330</v>
      </c>
      <c r="L118" s="106" t="n">
        <v>24871</v>
      </c>
      <c r="M118" s="106" t="n">
        <v>24785</v>
      </c>
    </row>
    <row r="119" s="98" customFormat="true" ht="9" hidden="false" customHeight="false" outlineLevel="0" collapsed="false">
      <c r="A119" s="98" t="s">
        <v>585</v>
      </c>
      <c r="B119" s="98" t="s">
        <v>586</v>
      </c>
      <c r="C119" s="98" t="s">
        <v>587</v>
      </c>
      <c r="D119" s="106" t="n">
        <v>25379</v>
      </c>
      <c r="E119" s="106" t="n">
        <v>25529</v>
      </c>
      <c r="F119" s="106" t="n">
        <v>25764</v>
      </c>
      <c r="G119" s="106" t="n">
        <v>26134</v>
      </c>
      <c r="H119" s="106" t="n">
        <v>26307</v>
      </c>
      <c r="I119" s="106" t="n">
        <v>26922</v>
      </c>
      <c r="J119" s="106" t="n">
        <v>27197</v>
      </c>
      <c r="K119" s="106" t="n">
        <v>27361</v>
      </c>
      <c r="L119" s="106" t="n">
        <v>27645</v>
      </c>
      <c r="M119" s="106" t="n">
        <v>27804</v>
      </c>
    </row>
    <row r="120" s="98" customFormat="true" ht="9" hidden="false" customHeight="false" outlineLevel="0" collapsed="false">
      <c r="A120" s="98" t="s">
        <v>588</v>
      </c>
      <c r="B120" s="98" t="s">
        <v>589</v>
      </c>
      <c r="C120" s="98" t="s">
        <v>590</v>
      </c>
      <c r="D120" s="106" t="n">
        <v>23855</v>
      </c>
      <c r="E120" s="106" t="n">
        <v>23629</v>
      </c>
      <c r="F120" s="106" t="n">
        <v>23678</v>
      </c>
      <c r="G120" s="106" t="n">
        <v>23730</v>
      </c>
      <c r="H120" s="106" t="n">
        <v>24266</v>
      </c>
      <c r="I120" s="106" t="n">
        <v>24782</v>
      </c>
      <c r="J120" s="106" t="n">
        <v>25549</v>
      </c>
      <c r="K120" s="106" t="n">
        <v>26123</v>
      </c>
      <c r="L120" s="106" t="n">
        <v>25989</v>
      </c>
      <c r="M120" s="106" t="n">
        <v>27037</v>
      </c>
    </row>
    <row r="121" s="98" customFormat="true" ht="9" hidden="false" customHeight="false" outlineLevel="0" collapsed="false">
      <c r="A121" s="98" t="s">
        <v>591</v>
      </c>
      <c r="B121" s="98" t="s">
        <v>592</v>
      </c>
      <c r="C121" s="98" t="s">
        <v>593</v>
      </c>
      <c r="D121" s="106" t="n">
        <v>32150</v>
      </c>
      <c r="E121" s="106" t="n">
        <v>32570</v>
      </c>
      <c r="F121" s="106" t="n">
        <v>33052</v>
      </c>
      <c r="G121" s="106" t="n">
        <v>32760</v>
      </c>
      <c r="H121" s="106" t="n">
        <v>33410</v>
      </c>
      <c r="I121" s="106" t="n">
        <v>34326</v>
      </c>
      <c r="J121" s="106" t="n">
        <v>33929</v>
      </c>
      <c r="K121" s="106" t="n">
        <v>34577</v>
      </c>
      <c r="L121" s="106" t="n">
        <v>34953</v>
      </c>
      <c r="M121" s="106" t="n">
        <v>35109</v>
      </c>
    </row>
    <row r="122" s="98" customFormat="true" ht="9" hidden="false" customHeight="false" outlineLevel="0" collapsed="false">
      <c r="A122" s="98" t="s">
        <v>594</v>
      </c>
      <c r="B122" s="98" t="s">
        <v>595</v>
      </c>
      <c r="C122" s="98" t="s">
        <v>596</v>
      </c>
      <c r="D122" s="106" t="n">
        <v>25139</v>
      </c>
      <c r="E122" s="106" t="n">
        <v>25323</v>
      </c>
      <c r="F122" s="106" t="n">
        <v>25873</v>
      </c>
      <c r="G122" s="106" t="n">
        <v>26451</v>
      </c>
      <c r="H122" s="106" t="n">
        <v>26884</v>
      </c>
      <c r="I122" s="106" t="n">
        <v>27517</v>
      </c>
      <c r="J122" s="106" t="n">
        <v>28187</v>
      </c>
      <c r="K122" s="106" t="n">
        <v>28149</v>
      </c>
      <c r="L122" s="106" t="n">
        <v>28604</v>
      </c>
      <c r="M122" s="106" t="n">
        <v>28437</v>
      </c>
    </row>
    <row r="123" s="98" customFormat="true" ht="9" hidden="false" customHeight="false" outlineLevel="0" collapsed="false">
      <c r="A123" s="98" t="s">
        <v>597</v>
      </c>
      <c r="B123" s="98" t="s">
        <v>598</v>
      </c>
      <c r="C123" s="98" t="s">
        <v>599</v>
      </c>
      <c r="D123" s="106" t="n">
        <v>26351</v>
      </c>
      <c r="E123" s="106" t="n">
        <v>26466</v>
      </c>
      <c r="F123" s="106" t="n">
        <v>26683</v>
      </c>
      <c r="G123" s="106" t="n">
        <v>27117</v>
      </c>
      <c r="H123" s="106" t="n">
        <v>26977</v>
      </c>
      <c r="I123" s="106" t="n">
        <v>27733</v>
      </c>
      <c r="J123" s="106" t="n">
        <v>27976</v>
      </c>
      <c r="K123" s="106" t="n">
        <v>27895</v>
      </c>
      <c r="L123" s="106" t="n">
        <v>28213</v>
      </c>
      <c r="M123" s="106" t="n">
        <v>28505</v>
      </c>
    </row>
    <row r="124" s="98" customFormat="true" ht="9" hidden="false" customHeight="false" outlineLevel="0" collapsed="false">
      <c r="A124" s="98" t="s">
        <v>600</v>
      </c>
      <c r="B124" s="98" t="s">
        <v>601</v>
      </c>
      <c r="C124" s="98" t="s">
        <v>602</v>
      </c>
      <c r="D124" s="106" t="n">
        <v>23268</v>
      </c>
      <c r="E124" s="106" t="n">
        <v>23504</v>
      </c>
      <c r="F124" s="106" t="n">
        <v>23719</v>
      </c>
      <c r="G124" s="106" t="n">
        <v>24061</v>
      </c>
      <c r="H124" s="106" t="n">
        <v>23755</v>
      </c>
      <c r="I124" s="106" t="n">
        <v>24641</v>
      </c>
      <c r="J124" s="106" t="n">
        <v>24779</v>
      </c>
      <c r="K124" s="106" t="n">
        <v>24850</v>
      </c>
      <c r="L124" s="106" t="n">
        <v>25407</v>
      </c>
      <c r="M124" s="106" t="n">
        <v>25630</v>
      </c>
    </row>
    <row r="125" s="98" customFormat="true" ht="9" hidden="false" customHeight="false" outlineLevel="0" collapsed="false">
      <c r="A125" s="98" t="s">
        <v>603</v>
      </c>
      <c r="B125" s="98" t="s">
        <v>604</v>
      </c>
      <c r="C125" s="98" t="s">
        <v>605</v>
      </c>
      <c r="D125" s="106" t="n">
        <v>21899</v>
      </c>
      <c r="E125" s="106" t="n">
        <v>22092</v>
      </c>
      <c r="F125" s="106" t="n">
        <v>22184</v>
      </c>
      <c r="G125" s="106" t="n">
        <v>22797</v>
      </c>
      <c r="H125" s="106" t="n">
        <v>23290</v>
      </c>
      <c r="I125" s="106" t="n">
        <v>23760</v>
      </c>
      <c r="J125" s="106" t="n">
        <v>24132</v>
      </c>
      <c r="K125" s="106" t="n">
        <v>24521</v>
      </c>
      <c r="L125" s="106" t="n">
        <v>24715</v>
      </c>
      <c r="M125" s="106" t="n">
        <v>24640</v>
      </c>
    </row>
    <row r="126" s="98" customFormat="true" ht="9" hidden="false" customHeight="false" outlineLevel="0" collapsed="false">
      <c r="A126" s="98" t="s">
        <v>606</v>
      </c>
      <c r="B126" s="98" t="s">
        <v>607</v>
      </c>
      <c r="C126" s="98" t="s">
        <v>608</v>
      </c>
      <c r="D126" s="106" t="n">
        <v>24322</v>
      </c>
      <c r="E126" s="106" t="n">
        <v>24713</v>
      </c>
      <c r="F126" s="106" t="n">
        <v>25044</v>
      </c>
      <c r="G126" s="106" t="n">
        <v>25398</v>
      </c>
      <c r="H126" s="106" t="n">
        <v>25613</v>
      </c>
      <c r="I126" s="106" t="n">
        <v>25695</v>
      </c>
      <c r="J126" s="106" t="n">
        <v>26028</v>
      </c>
      <c r="K126" s="106" t="n">
        <v>26780</v>
      </c>
      <c r="L126" s="106" t="n">
        <v>27359</v>
      </c>
      <c r="M126" s="106" t="n">
        <v>27366</v>
      </c>
    </row>
    <row r="127" s="98" customFormat="true" ht="9" hidden="false" customHeight="false" outlineLevel="0" collapsed="false">
      <c r="A127" s="98" t="s">
        <v>609</v>
      </c>
      <c r="B127" s="98" t="s">
        <v>610</v>
      </c>
      <c r="C127" s="98" t="s">
        <v>611</v>
      </c>
      <c r="D127" s="106" t="n">
        <v>22466</v>
      </c>
      <c r="E127" s="106" t="n">
        <v>22583</v>
      </c>
      <c r="F127" s="106" t="n">
        <v>22567</v>
      </c>
      <c r="G127" s="106" t="n">
        <v>23049</v>
      </c>
      <c r="H127" s="106" t="n">
        <v>23380</v>
      </c>
      <c r="I127" s="106" t="n">
        <v>23321</v>
      </c>
      <c r="J127" s="106" t="n">
        <v>23716</v>
      </c>
      <c r="K127" s="106" t="n">
        <v>23564</v>
      </c>
      <c r="L127" s="106" t="n">
        <v>23419</v>
      </c>
      <c r="M127" s="106" t="n">
        <v>23253</v>
      </c>
    </row>
    <row r="128" s="98" customFormat="true" ht="9" hidden="false" customHeight="false" outlineLevel="0" collapsed="false">
      <c r="A128" s="98" t="s">
        <v>612</v>
      </c>
      <c r="B128" s="98" t="s">
        <v>613</v>
      </c>
      <c r="C128" s="98" t="s">
        <v>614</v>
      </c>
      <c r="D128" s="106" t="n">
        <v>23385</v>
      </c>
      <c r="E128" s="106" t="n">
        <v>23486</v>
      </c>
      <c r="F128" s="106" t="n">
        <v>23467</v>
      </c>
      <c r="G128" s="106" t="n">
        <v>23989</v>
      </c>
      <c r="H128" s="106" t="n">
        <v>24332</v>
      </c>
      <c r="I128" s="106" t="n">
        <v>24796</v>
      </c>
      <c r="J128" s="106" t="n">
        <v>24830</v>
      </c>
      <c r="K128" s="106" t="n">
        <v>25137</v>
      </c>
      <c r="L128" s="106" t="n">
        <v>25434</v>
      </c>
      <c r="M128" s="106" t="n">
        <v>25785</v>
      </c>
    </row>
    <row r="129" s="98" customFormat="true" ht="9" hidden="false" customHeight="false" outlineLevel="0" collapsed="false">
      <c r="A129" s="98" t="s">
        <v>615</v>
      </c>
      <c r="B129" s="98" t="s">
        <v>616</v>
      </c>
      <c r="C129" s="98" t="s">
        <v>617</v>
      </c>
      <c r="D129" s="106" t="n">
        <v>21683</v>
      </c>
      <c r="E129" s="106" t="n">
        <v>21810</v>
      </c>
      <c r="F129" s="106" t="n">
        <v>21944</v>
      </c>
      <c r="G129" s="106" t="n">
        <v>22216</v>
      </c>
      <c r="H129" s="106" t="n">
        <v>22408</v>
      </c>
      <c r="I129" s="106" t="n">
        <v>22501</v>
      </c>
      <c r="J129" s="106" t="n">
        <v>23139</v>
      </c>
      <c r="K129" s="106" t="n">
        <v>23315</v>
      </c>
      <c r="L129" s="106" t="n">
        <v>23510</v>
      </c>
      <c r="M129" s="106" t="n">
        <v>23387</v>
      </c>
    </row>
    <row r="130" s="98" customFormat="true" ht="9" hidden="false" customHeight="false" outlineLevel="0" collapsed="false">
      <c r="A130" s="98" t="s">
        <v>618</v>
      </c>
      <c r="B130" s="98" t="s">
        <v>619</v>
      </c>
      <c r="C130" s="98" t="s">
        <v>620</v>
      </c>
      <c r="D130" s="106" t="n">
        <v>22377</v>
      </c>
      <c r="E130" s="106" t="n">
        <v>22536</v>
      </c>
      <c r="F130" s="106" t="n">
        <v>22754</v>
      </c>
      <c r="G130" s="106" t="n">
        <v>23279</v>
      </c>
      <c r="H130" s="106" t="n">
        <v>23719</v>
      </c>
      <c r="I130" s="106" t="n">
        <v>24179</v>
      </c>
      <c r="J130" s="106" t="n">
        <v>24475</v>
      </c>
      <c r="K130" s="106" t="n">
        <v>24597</v>
      </c>
      <c r="L130" s="106" t="n">
        <v>24870</v>
      </c>
      <c r="M130" s="106" t="n">
        <v>24678</v>
      </c>
    </row>
    <row r="131" s="98" customFormat="true" ht="9" hidden="false" customHeight="false" outlineLevel="0" collapsed="false">
      <c r="A131" s="98" t="s">
        <v>621</v>
      </c>
      <c r="B131" s="98" t="s">
        <v>622</v>
      </c>
      <c r="C131" s="98" t="s">
        <v>623</v>
      </c>
      <c r="D131" s="106" t="n">
        <v>22955</v>
      </c>
      <c r="E131" s="106" t="n">
        <v>23018</v>
      </c>
      <c r="F131" s="106" t="n">
        <v>23479</v>
      </c>
      <c r="G131" s="106" t="n">
        <v>24125</v>
      </c>
      <c r="H131" s="106" t="n">
        <v>24016</v>
      </c>
      <c r="I131" s="106" t="n">
        <v>24596</v>
      </c>
      <c r="J131" s="106" t="n">
        <v>25191</v>
      </c>
      <c r="K131" s="106" t="n">
        <v>25522</v>
      </c>
      <c r="L131" s="106" t="n">
        <v>25658</v>
      </c>
      <c r="M131" s="106" t="n">
        <v>25491</v>
      </c>
    </row>
    <row r="132" s="98" customFormat="true" ht="9" hidden="false" customHeight="false" outlineLevel="0" collapsed="false">
      <c r="A132" s="98" t="s">
        <v>624</v>
      </c>
      <c r="B132" s="98" t="s">
        <v>625</v>
      </c>
      <c r="C132" s="98" t="s">
        <v>626</v>
      </c>
      <c r="D132" s="106" t="n">
        <v>23425</v>
      </c>
      <c r="E132" s="106" t="n">
        <v>23464</v>
      </c>
      <c r="F132" s="106" t="n">
        <v>23618</v>
      </c>
      <c r="G132" s="106" t="n">
        <v>23987</v>
      </c>
      <c r="H132" s="106" t="n">
        <v>24491</v>
      </c>
      <c r="I132" s="106" t="n">
        <v>24968</v>
      </c>
      <c r="J132" s="106" t="n">
        <v>25241</v>
      </c>
      <c r="K132" s="106" t="n">
        <v>25645</v>
      </c>
      <c r="L132" s="106" t="n">
        <v>25972</v>
      </c>
      <c r="M132" s="106" t="n">
        <v>26158</v>
      </c>
    </row>
    <row r="133" s="98" customFormat="true" ht="9" hidden="false" customHeight="false" outlineLevel="0" collapsed="false">
      <c r="A133" s="98" t="s">
        <v>627</v>
      </c>
      <c r="B133" s="98" t="s">
        <v>628</v>
      </c>
      <c r="C133" s="98" t="s">
        <v>629</v>
      </c>
      <c r="D133" s="106" t="n">
        <v>25325</v>
      </c>
      <c r="E133" s="106" t="n">
        <v>25168</v>
      </c>
      <c r="F133" s="106" t="n">
        <v>25429</v>
      </c>
      <c r="G133" s="106" t="n">
        <v>26033</v>
      </c>
      <c r="H133" s="106" t="n">
        <v>26170</v>
      </c>
      <c r="I133" s="106" t="n">
        <v>26402</v>
      </c>
      <c r="J133" s="106" t="n">
        <v>26596</v>
      </c>
      <c r="K133" s="106" t="n">
        <v>27155</v>
      </c>
      <c r="L133" s="106" t="n">
        <v>27281</v>
      </c>
      <c r="M133" s="106" t="n">
        <v>27514</v>
      </c>
    </row>
    <row r="134" s="98" customFormat="true" ht="9" hidden="false" customHeight="false" outlineLevel="0" collapsed="false">
      <c r="A134" s="98" t="s">
        <v>630</v>
      </c>
      <c r="B134" s="98" t="s">
        <v>631</v>
      </c>
      <c r="C134" s="98" t="s">
        <v>632</v>
      </c>
      <c r="D134" s="106" t="n">
        <v>26382</v>
      </c>
      <c r="E134" s="106" t="n">
        <v>26849</v>
      </c>
      <c r="F134" s="106" t="n">
        <v>27198</v>
      </c>
      <c r="G134" s="106" t="n">
        <v>27309</v>
      </c>
      <c r="H134" s="106" t="n">
        <v>28142</v>
      </c>
      <c r="I134" s="106" t="n">
        <v>28725</v>
      </c>
      <c r="J134" s="106" t="n">
        <v>29253</v>
      </c>
      <c r="K134" s="106" t="n">
        <v>30135</v>
      </c>
      <c r="L134" s="106" t="n">
        <v>31198</v>
      </c>
      <c r="M134" s="106" t="n">
        <v>31460</v>
      </c>
    </row>
    <row r="135" s="98" customFormat="true" ht="9" hidden="false" customHeight="false" outlineLevel="0" collapsed="false">
      <c r="A135" s="98" t="s">
        <v>633</v>
      </c>
      <c r="B135" s="98" t="s">
        <v>634</v>
      </c>
      <c r="C135" s="98" t="s">
        <v>635</v>
      </c>
      <c r="D135" s="106" t="n">
        <v>24231</v>
      </c>
      <c r="E135" s="106" t="n">
        <v>24073</v>
      </c>
      <c r="F135" s="106" t="n">
        <v>24092</v>
      </c>
      <c r="G135" s="106" t="n">
        <v>24538</v>
      </c>
      <c r="H135" s="106" t="n">
        <v>24926</v>
      </c>
      <c r="I135" s="106" t="n">
        <v>25425</v>
      </c>
      <c r="J135" s="106" t="n">
        <v>25796</v>
      </c>
      <c r="K135" s="106" t="n">
        <v>26099</v>
      </c>
      <c r="L135" s="106" t="n">
        <v>26180</v>
      </c>
      <c r="M135" s="106" t="n">
        <v>26319</v>
      </c>
    </row>
    <row r="136" s="98" customFormat="true" ht="9" hidden="false" customHeight="false" outlineLevel="0" collapsed="false">
      <c r="A136" s="98" t="s">
        <v>636</v>
      </c>
      <c r="B136" s="98" t="s">
        <v>637</v>
      </c>
      <c r="C136" s="98" t="s">
        <v>638</v>
      </c>
      <c r="D136" s="106" t="n">
        <v>23328</v>
      </c>
      <c r="E136" s="106" t="n">
        <v>23472</v>
      </c>
      <c r="F136" s="106" t="n">
        <v>23603</v>
      </c>
      <c r="G136" s="106" t="n">
        <v>24146</v>
      </c>
      <c r="H136" s="106" t="n">
        <v>24665</v>
      </c>
      <c r="I136" s="106" t="n">
        <v>25391</v>
      </c>
      <c r="J136" s="106" t="n">
        <v>25524</v>
      </c>
      <c r="K136" s="106" t="n">
        <v>25775</v>
      </c>
      <c r="L136" s="106" t="n">
        <v>25836</v>
      </c>
      <c r="M136" s="106" t="n">
        <v>26057</v>
      </c>
    </row>
    <row r="137" s="98" customFormat="true" ht="9" hidden="false" customHeight="false" outlineLevel="0" collapsed="false">
      <c r="A137" s="98" t="s">
        <v>639</v>
      </c>
      <c r="B137" s="98" t="s">
        <v>640</v>
      </c>
      <c r="C137" s="98" t="s">
        <v>641</v>
      </c>
      <c r="D137" s="106" t="n">
        <v>22104</v>
      </c>
      <c r="E137" s="106" t="n">
        <v>22113</v>
      </c>
      <c r="F137" s="106" t="n">
        <v>22279</v>
      </c>
      <c r="G137" s="106" t="n">
        <v>22494</v>
      </c>
      <c r="H137" s="106" t="n">
        <v>22938</v>
      </c>
      <c r="I137" s="106" t="n">
        <v>23287</v>
      </c>
      <c r="J137" s="106" t="n">
        <v>23540</v>
      </c>
      <c r="K137" s="106" t="n">
        <v>23678</v>
      </c>
      <c r="L137" s="106" t="n">
        <v>23780</v>
      </c>
      <c r="M137" s="106" t="n">
        <v>23687</v>
      </c>
    </row>
    <row r="138" s="98" customFormat="true" ht="9" hidden="false" customHeight="false" outlineLevel="0" collapsed="false">
      <c r="A138" s="98" t="s">
        <v>642</v>
      </c>
      <c r="B138" s="98" t="s">
        <v>643</v>
      </c>
      <c r="C138" s="98" t="s">
        <v>644</v>
      </c>
      <c r="D138" s="106" t="n">
        <v>22524</v>
      </c>
      <c r="E138" s="106" t="n">
        <v>22541</v>
      </c>
      <c r="F138" s="106" t="n">
        <v>22768</v>
      </c>
      <c r="G138" s="106" t="n">
        <v>22977</v>
      </c>
      <c r="H138" s="106" t="n">
        <v>23585</v>
      </c>
      <c r="I138" s="106" t="n">
        <v>23933</v>
      </c>
      <c r="J138" s="106" t="n">
        <v>23931</v>
      </c>
      <c r="K138" s="106" t="n">
        <v>24301</v>
      </c>
      <c r="L138" s="106" t="n">
        <v>24855</v>
      </c>
      <c r="M138" s="106" t="n">
        <v>24968</v>
      </c>
    </row>
    <row r="139" s="98" customFormat="true" ht="9" hidden="false" customHeight="false" outlineLevel="0" collapsed="false">
      <c r="A139" s="98" t="s">
        <v>645</v>
      </c>
      <c r="B139" s="98" t="s">
        <v>646</v>
      </c>
      <c r="C139" s="98" t="s">
        <v>647</v>
      </c>
      <c r="D139" s="106" t="n">
        <v>21735</v>
      </c>
      <c r="E139" s="106" t="n">
        <v>21674</v>
      </c>
      <c r="F139" s="106" t="n">
        <v>21768</v>
      </c>
      <c r="G139" s="106" t="n">
        <v>22130</v>
      </c>
      <c r="H139" s="106" t="n">
        <v>22584</v>
      </c>
      <c r="I139" s="106" t="n">
        <v>22653</v>
      </c>
      <c r="J139" s="106" t="n">
        <v>22815</v>
      </c>
      <c r="K139" s="106" t="n">
        <v>23128</v>
      </c>
      <c r="L139" s="106" t="n">
        <v>23374</v>
      </c>
      <c r="M139" s="106" t="n">
        <v>23598</v>
      </c>
    </row>
    <row r="140" s="98" customFormat="true" ht="9" hidden="false" customHeight="false" outlineLevel="0" collapsed="false">
      <c r="A140" s="98" t="s">
        <v>648</v>
      </c>
      <c r="B140" s="98" t="s">
        <v>649</v>
      </c>
      <c r="C140" s="98" t="s">
        <v>650</v>
      </c>
      <c r="D140" s="106" t="n">
        <v>22017</v>
      </c>
      <c r="E140" s="106" t="n">
        <v>22041</v>
      </c>
      <c r="F140" s="106" t="n">
        <v>22219</v>
      </c>
      <c r="G140" s="106" t="n">
        <v>22327</v>
      </c>
      <c r="H140" s="106" t="n">
        <v>22742</v>
      </c>
      <c r="I140" s="106" t="n">
        <v>23239</v>
      </c>
      <c r="J140" s="106" t="n">
        <v>23535</v>
      </c>
      <c r="K140" s="106" t="n">
        <v>23925</v>
      </c>
      <c r="L140" s="106" t="n">
        <v>24764</v>
      </c>
      <c r="M140" s="106" t="n">
        <v>24978</v>
      </c>
    </row>
    <row r="141" s="98" customFormat="true" ht="9" hidden="false" customHeight="false" outlineLevel="0" collapsed="false">
      <c r="A141" s="98" t="s">
        <v>651</v>
      </c>
      <c r="B141" s="98" t="s">
        <v>652</v>
      </c>
      <c r="C141" s="98" t="s">
        <v>653</v>
      </c>
      <c r="D141" s="106" t="n">
        <v>22636</v>
      </c>
      <c r="E141" s="106" t="n">
        <v>22931</v>
      </c>
      <c r="F141" s="106" t="n">
        <v>22936</v>
      </c>
      <c r="G141" s="106" t="n">
        <v>23275</v>
      </c>
      <c r="H141" s="106" t="n">
        <v>23746</v>
      </c>
      <c r="I141" s="106" t="n">
        <v>24203</v>
      </c>
      <c r="J141" s="106" t="n">
        <v>24203</v>
      </c>
      <c r="K141" s="106" t="n">
        <v>24899</v>
      </c>
      <c r="L141" s="106" t="n">
        <v>25132</v>
      </c>
      <c r="M141" s="106" t="n">
        <v>25157</v>
      </c>
    </row>
    <row r="142" s="98" customFormat="true" ht="9" hidden="false" customHeight="false" outlineLevel="0" collapsed="false">
      <c r="A142" s="98" t="s">
        <v>654</v>
      </c>
      <c r="B142" s="98" t="s">
        <v>655</v>
      </c>
      <c r="C142" s="98" t="s">
        <v>656</v>
      </c>
      <c r="D142" s="106" t="n">
        <v>23656</v>
      </c>
      <c r="E142" s="106" t="n">
        <v>23674</v>
      </c>
      <c r="F142" s="106" t="n">
        <v>24101</v>
      </c>
      <c r="G142" s="106" t="n">
        <v>24598</v>
      </c>
      <c r="H142" s="106" t="n">
        <v>25490</v>
      </c>
      <c r="I142" s="106" t="n">
        <v>26340</v>
      </c>
      <c r="J142" s="106" t="n">
        <v>26706</v>
      </c>
      <c r="K142" s="106" t="n">
        <v>27281</v>
      </c>
      <c r="L142" s="106" t="n">
        <v>27608</v>
      </c>
      <c r="M142" s="106" t="n">
        <v>27994</v>
      </c>
    </row>
    <row r="143" s="98" customFormat="true" ht="9" hidden="false" customHeight="false" outlineLevel="0" collapsed="false">
      <c r="A143" s="98" t="s">
        <v>657</v>
      </c>
      <c r="B143" s="98" t="s">
        <v>658</v>
      </c>
      <c r="C143" s="98" t="s">
        <v>659</v>
      </c>
      <c r="D143" s="106" t="n">
        <v>21262</v>
      </c>
      <c r="E143" s="106" t="n">
        <v>21301</v>
      </c>
      <c r="F143" s="106" t="n">
        <v>21223</v>
      </c>
      <c r="G143" s="106" t="n">
        <v>21553</v>
      </c>
      <c r="H143" s="106" t="n">
        <v>22067</v>
      </c>
      <c r="I143" s="106" t="n">
        <v>22274</v>
      </c>
      <c r="J143" s="106" t="n">
        <v>22717</v>
      </c>
      <c r="K143" s="106" t="n">
        <v>22888</v>
      </c>
      <c r="L143" s="106" t="n">
        <v>23095</v>
      </c>
      <c r="M143" s="106" t="n">
        <v>23280</v>
      </c>
    </row>
    <row r="144" s="98" customFormat="true" ht="9" hidden="false" customHeight="false" outlineLevel="0" collapsed="false">
      <c r="A144" s="98" t="s">
        <v>660</v>
      </c>
      <c r="B144" s="98" t="s">
        <v>661</v>
      </c>
      <c r="C144" s="98" t="s">
        <v>662</v>
      </c>
      <c r="D144" s="106" t="n">
        <v>21750</v>
      </c>
      <c r="E144" s="106" t="n">
        <v>21768</v>
      </c>
      <c r="F144" s="106" t="n">
        <v>21876</v>
      </c>
      <c r="G144" s="106" t="n">
        <v>22335</v>
      </c>
      <c r="H144" s="106" t="n">
        <v>22643</v>
      </c>
      <c r="I144" s="106" t="n">
        <v>23078</v>
      </c>
      <c r="J144" s="106" t="n">
        <v>23471</v>
      </c>
      <c r="K144" s="106" t="n">
        <v>23487</v>
      </c>
      <c r="L144" s="106" t="n">
        <v>23791</v>
      </c>
      <c r="M144" s="106" t="n">
        <v>23998</v>
      </c>
    </row>
    <row r="145" s="98" customFormat="true" ht="9" hidden="false" customHeight="false" outlineLevel="0" collapsed="false">
      <c r="A145" s="98" t="s">
        <v>663</v>
      </c>
      <c r="B145" s="98" t="s">
        <v>664</v>
      </c>
      <c r="C145" s="98" t="s">
        <v>665</v>
      </c>
      <c r="D145" s="106" t="n">
        <v>23947</v>
      </c>
      <c r="E145" s="106" t="n">
        <v>23872</v>
      </c>
      <c r="F145" s="106" t="n">
        <v>24157</v>
      </c>
      <c r="G145" s="106" t="n">
        <v>24600</v>
      </c>
      <c r="H145" s="106" t="n">
        <v>25027</v>
      </c>
      <c r="I145" s="106" t="n">
        <v>25507</v>
      </c>
      <c r="J145" s="106" t="n">
        <v>25730</v>
      </c>
      <c r="K145" s="106" t="n">
        <v>26056</v>
      </c>
      <c r="L145" s="106" t="n">
        <v>26298</v>
      </c>
      <c r="M145" s="106" t="n">
        <v>26479</v>
      </c>
    </row>
    <row r="146" s="98" customFormat="true" ht="9" hidden="false" customHeight="false" outlineLevel="0" collapsed="false">
      <c r="A146" s="98" t="s">
        <v>666</v>
      </c>
      <c r="B146" s="98" t="s">
        <v>667</v>
      </c>
      <c r="C146" s="98" t="s">
        <v>668</v>
      </c>
      <c r="D146" s="106" t="n">
        <v>26328</v>
      </c>
      <c r="E146" s="106" t="n">
        <v>25976</v>
      </c>
      <c r="F146" s="106" t="n">
        <v>26437</v>
      </c>
      <c r="G146" s="106" t="n">
        <v>27171</v>
      </c>
      <c r="H146" s="106" t="n">
        <v>27234</v>
      </c>
      <c r="I146" s="106" t="n">
        <v>27748</v>
      </c>
      <c r="J146" s="106" t="n">
        <v>27578</v>
      </c>
      <c r="K146" s="106" t="n">
        <v>28034</v>
      </c>
      <c r="L146" s="106" t="n">
        <v>28315</v>
      </c>
      <c r="M146" s="106" t="n">
        <v>28551</v>
      </c>
    </row>
    <row r="147" s="98" customFormat="true" ht="9" hidden="false" customHeight="false" outlineLevel="0" collapsed="false">
      <c r="A147" s="98" t="s">
        <v>669</v>
      </c>
      <c r="B147" s="98" t="s">
        <v>670</v>
      </c>
      <c r="C147" s="98" t="s">
        <v>671</v>
      </c>
      <c r="D147" s="106" t="n">
        <v>21819</v>
      </c>
      <c r="E147" s="106" t="n">
        <v>21822</v>
      </c>
      <c r="F147" s="106" t="n">
        <v>21893</v>
      </c>
      <c r="G147" s="106" t="n">
        <v>22203</v>
      </c>
      <c r="H147" s="106" t="n">
        <v>22748</v>
      </c>
      <c r="I147" s="106" t="n">
        <v>23163</v>
      </c>
      <c r="J147" s="106" t="n">
        <v>23501</v>
      </c>
      <c r="K147" s="106" t="n">
        <v>23897</v>
      </c>
      <c r="L147" s="106" t="n">
        <v>24287</v>
      </c>
      <c r="M147" s="106" t="n">
        <v>24154</v>
      </c>
    </row>
    <row r="148" s="98" customFormat="true" ht="9" hidden="false" customHeight="false" outlineLevel="0" collapsed="false">
      <c r="A148" s="98" t="s">
        <v>672</v>
      </c>
      <c r="B148" s="98" t="s">
        <v>673</v>
      </c>
      <c r="C148" s="98" t="s">
        <v>674</v>
      </c>
      <c r="D148" s="106" t="n">
        <v>24453</v>
      </c>
      <c r="E148" s="106" t="n">
        <v>24482</v>
      </c>
      <c r="F148" s="106" t="n">
        <v>24674</v>
      </c>
      <c r="G148" s="106" t="n">
        <v>24886</v>
      </c>
      <c r="H148" s="106" t="n">
        <v>25524</v>
      </c>
      <c r="I148" s="106" t="n">
        <v>25933</v>
      </c>
      <c r="J148" s="106" t="n">
        <v>26465</v>
      </c>
      <c r="K148" s="106" t="n">
        <v>26484</v>
      </c>
      <c r="L148" s="106" t="n">
        <v>26650</v>
      </c>
      <c r="M148" s="106" t="n">
        <v>26607</v>
      </c>
    </row>
    <row r="149" s="98" customFormat="true" ht="9" hidden="false" customHeight="false" outlineLevel="0" collapsed="false">
      <c r="A149" s="98" t="s">
        <v>675</v>
      </c>
      <c r="B149" s="98" t="s">
        <v>676</v>
      </c>
      <c r="C149" s="98" t="s">
        <v>677</v>
      </c>
      <c r="D149" s="106" t="n">
        <v>23265</v>
      </c>
      <c r="E149" s="106" t="n">
        <v>23346</v>
      </c>
      <c r="F149" s="106" t="n">
        <v>23399</v>
      </c>
      <c r="G149" s="106" t="n">
        <v>23917</v>
      </c>
      <c r="H149" s="106" t="n">
        <v>24828</v>
      </c>
      <c r="I149" s="106" t="n">
        <v>25294</v>
      </c>
      <c r="J149" s="106" t="n">
        <v>25479</v>
      </c>
      <c r="K149" s="106" t="n">
        <v>26234</v>
      </c>
      <c r="L149" s="106" t="n">
        <v>26614</v>
      </c>
      <c r="M149" s="106" t="n">
        <v>27002</v>
      </c>
    </row>
    <row r="150" s="98" customFormat="true" ht="9" hidden="false" customHeight="false" outlineLevel="0" collapsed="false">
      <c r="A150" s="98" t="s">
        <v>678</v>
      </c>
      <c r="B150" s="98" t="s">
        <v>679</v>
      </c>
      <c r="C150" s="98" t="s">
        <v>680</v>
      </c>
      <c r="D150" s="106" t="n">
        <v>22014</v>
      </c>
      <c r="E150" s="106" t="n">
        <v>21858</v>
      </c>
      <c r="F150" s="106" t="n">
        <v>21909</v>
      </c>
      <c r="G150" s="106" t="n">
        <v>22420</v>
      </c>
      <c r="H150" s="106" t="n">
        <v>22459</v>
      </c>
      <c r="I150" s="106" t="n">
        <v>22604</v>
      </c>
      <c r="J150" s="106" t="n">
        <v>22775</v>
      </c>
      <c r="K150" s="106" t="n">
        <v>22590</v>
      </c>
      <c r="L150" s="106" t="n">
        <v>22540</v>
      </c>
      <c r="M150" s="106" t="n">
        <v>22387</v>
      </c>
    </row>
    <row r="151" s="98" customFormat="true" ht="9" hidden="false" customHeight="false" outlineLevel="0" collapsed="false">
      <c r="A151" s="98" t="s">
        <v>681</v>
      </c>
      <c r="B151" s="98" t="s">
        <v>682</v>
      </c>
      <c r="C151" s="98" t="s">
        <v>683</v>
      </c>
      <c r="D151" s="106" t="n">
        <v>23995</v>
      </c>
      <c r="E151" s="106" t="n">
        <v>23624</v>
      </c>
      <c r="F151" s="106" t="n">
        <v>24054</v>
      </c>
      <c r="G151" s="106" t="n">
        <v>24232</v>
      </c>
      <c r="H151" s="106" t="n">
        <v>24186</v>
      </c>
      <c r="I151" s="106" t="n">
        <v>24839</v>
      </c>
      <c r="J151" s="106" t="n">
        <v>24850</v>
      </c>
      <c r="K151" s="106" t="n">
        <v>25158</v>
      </c>
      <c r="L151" s="106" t="n">
        <v>25139</v>
      </c>
      <c r="M151" s="106" t="n">
        <v>25255</v>
      </c>
    </row>
    <row r="152" s="98" customFormat="true" ht="9" hidden="false" customHeight="false" outlineLevel="0" collapsed="false">
      <c r="A152" s="98" t="s">
        <v>684</v>
      </c>
      <c r="B152" s="98" t="s">
        <v>685</v>
      </c>
      <c r="C152" s="98" t="s">
        <v>686</v>
      </c>
      <c r="D152" s="106" t="n">
        <v>22957</v>
      </c>
      <c r="E152" s="106" t="n">
        <v>23177</v>
      </c>
      <c r="F152" s="106" t="n">
        <v>23401</v>
      </c>
      <c r="G152" s="106" t="n">
        <v>24079</v>
      </c>
      <c r="H152" s="106" t="n">
        <v>24457</v>
      </c>
      <c r="I152" s="106" t="n">
        <v>24942</v>
      </c>
      <c r="J152" s="106" t="n">
        <v>25269</v>
      </c>
      <c r="K152" s="106" t="n">
        <v>25493</v>
      </c>
      <c r="L152" s="106" t="n">
        <v>25535</v>
      </c>
      <c r="M152" s="106" t="n">
        <v>25577</v>
      </c>
    </row>
    <row r="153" s="98" customFormat="true" ht="9" hidden="false" customHeight="false" outlineLevel="0" collapsed="false">
      <c r="A153" s="98" t="s">
        <v>687</v>
      </c>
      <c r="B153" s="98" t="s">
        <v>688</v>
      </c>
      <c r="C153" s="98" t="s">
        <v>689</v>
      </c>
      <c r="D153" s="106" t="n">
        <v>23402</v>
      </c>
      <c r="E153" s="106" t="n">
        <v>23391</v>
      </c>
      <c r="F153" s="106" t="n">
        <v>23613</v>
      </c>
      <c r="G153" s="106" t="n">
        <v>23941</v>
      </c>
      <c r="H153" s="106" t="n">
        <v>24413</v>
      </c>
      <c r="I153" s="106" t="n">
        <v>24732</v>
      </c>
      <c r="J153" s="106" t="n">
        <v>25231</v>
      </c>
      <c r="K153" s="106" t="n">
        <v>25679</v>
      </c>
      <c r="L153" s="106" t="n">
        <v>25809</v>
      </c>
      <c r="M153" s="106" t="n">
        <v>26173</v>
      </c>
    </row>
    <row r="154" s="98" customFormat="true" ht="9" hidden="false" customHeight="false" outlineLevel="0" collapsed="false">
      <c r="A154" s="98" t="s">
        <v>690</v>
      </c>
      <c r="B154" s="98" t="s">
        <v>691</v>
      </c>
      <c r="C154" s="98" t="s">
        <v>692</v>
      </c>
      <c r="D154" s="106" t="n">
        <v>24700</v>
      </c>
      <c r="E154" s="106" t="n">
        <v>24843</v>
      </c>
      <c r="F154" s="106" t="n">
        <v>25064</v>
      </c>
      <c r="G154" s="106" t="n">
        <v>25343</v>
      </c>
      <c r="H154" s="106" t="n">
        <v>26356</v>
      </c>
      <c r="I154" s="106" t="n">
        <v>26501</v>
      </c>
      <c r="J154" s="106" t="n">
        <v>26824</v>
      </c>
      <c r="K154" s="106" t="n">
        <v>27273</v>
      </c>
      <c r="L154" s="106" t="n">
        <v>27350</v>
      </c>
      <c r="M154" s="106" t="n">
        <v>27603</v>
      </c>
    </row>
    <row r="155" s="98" customFormat="true" ht="9" hidden="false" customHeight="false" outlineLevel="0" collapsed="false">
      <c r="A155" s="98" t="s">
        <v>693</v>
      </c>
      <c r="B155" s="98" t="s">
        <v>694</v>
      </c>
      <c r="C155" s="98" t="s">
        <v>695</v>
      </c>
      <c r="D155" s="106" t="n">
        <v>23374</v>
      </c>
      <c r="E155" s="106" t="n">
        <v>23457</v>
      </c>
      <c r="F155" s="106" t="n">
        <v>23787</v>
      </c>
      <c r="G155" s="106" t="n">
        <v>24085</v>
      </c>
      <c r="H155" s="106" t="n">
        <v>24591</v>
      </c>
      <c r="I155" s="106" t="n">
        <v>25191</v>
      </c>
      <c r="J155" s="106" t="n">
        <v>25243</v>
      </c>
      <c r="K155" s="106" t="n">
        <v>25816</v>
      </c>
      <c r="L155" s="106" t="n">
        <v>26286</v>
      </c>
      <c r="M155" s="106" t="n">
        <v>26414</v>
      </c>
    </row>
    <row r="156" s="98" customFormat="true" ht="9" hidden="false" customHeight="false" outlineLevel="0" collapsed="false">
      <c r="A156" s="98" t="s">
        <v>696</v>
      </c>
      <c r="B156" s="98" t="s">
        <v>697</v>
      </c>
      <c r="C156" s="98" t="s">
        <v>698</v>
      </c>
      <c r="D156" s="106" t="n">
        <v>23125</v>
      </c>
      <c r="E156" s="106" t="n">
        <v>23243</v>
      </c>
      <c r="F156" s="106" t="n">
        <v>23434</v>
      </c>
      <c r="G156" s="106" t="n">
        <v>23921</v>
      </c>
      <c r="H156" s="106" t="n">
        <v>24495</v>
      </c>
      <c r="I156" s="106" t="n">
        <v>24979</v>
      </c>
      <c r="J156" s="106" t="n">
        <v>25451</v>
      </c>
      <c r="K156" s="106" t="n">
        <v>25672</v>
      </c>
      <c r="L156" s="106" t="n">
        <v>26045</v>
      </c>
      <c r="M156" s="106" t="n">
        <v>26351</v>
      </c>
    </row>
    <row r="157" s="98" customFormat="true" ht="9" hidden="false" customHeight="false" outlineLevel="0" collapsed="false">
      <c r="A157" s="98" t="s">
        <v>699</v>
      </c>
      <c r="B157" s="98" t="s">
        <v>700</v>
      </c>
      <c r="C157" s="98" t="s">
        <v>701</v>
      </c>
      <c r="D157" s="106" t="n">
        <v>22401</v>
      </c>
      <c r="E157" s="106" t="n">
        <v>22694</v>
      </c>
      <c r="F157" s="106" t="n">
        <v>22844</v>
      </c>
      <c r="G157" s="106" t="n">
        <v>23329</v>
      </c>
      <c r="H157" s="106" t="n">
        <v>23993</v>
      </c>
      <c r="I157" s="106" t="n">
        <v>24744</v>
      </c>
      <c r="J157" s="106" t="n">
        <v>25121</v>
      </c>
      <c r="K157" s="106" t="n">
        <v>25305</v>
      </c>
      <c r="L157" s="106" t="n">
        <v>25493</v>
      </c>
      <c r="M157" s="106" t="n">
        <v>25666</v>
      </c>
    </row>
    <row r="158" s="98" customFormat="true" ht="9" hidden="false" customHeight="false" outlineLevel="0" collapsed="false">
      <c r="A158" s="98" t="s">
        <v>702</v>
      </c>
      <c r="B158" s="98" t="s">
        <v>703</v>
      </c>
      <c r="C158" s="98" t="s">
        <v>704</v>
      </c>
      <c r="D158" s="106" t="n">
        <v>23354</v>
      </c>
      <c r="E158" s="106" t="n">
        <v>23236</v>
      </c>
      <c r="F158" s="106" t="n">
        <v>23861</v>
      </c>
      <c r="G158" s="106" t="n">
        <v>24218</v>
      </c>
      <c r="H158" s="106" t="n">
        <v>24859</v>
      </c>
      <c r="I158" s="106" t="n">
        <v>25587</v>
      </c>
      <c r="J158" s="106" t="n">
        <v>25972</v>
      </c>
      <c r="K158" s="106" t="n">
        <v>26177</v>
      </c>
      <c r="L158" s="106" t="n">
        <v>26988</v>
      </c>
      <c r="M158" s="106" t="n">
        <v>27267</v>
      </c>
    </row>
    <row r="159" s="98" customFormat="true" ht="9" hidden="false" customHeight="false" outlineLevel="0" collapsed="false">
      <c r="A159" s="98" t="s">
        <v>705</v>
      </c>
      <c r="B159" s="98" t="s">
        <v>706</v>
      </c>
      <c r="C159" s="98" t="s">
        <v>707</v>
      </c>
      <c r="D159" s="106" t="n">
        <v>22252</v>
      </c>
      <c r="E159" s="106" t="n">
        <v>22279</v>
      </c>
      <c r="F159" s="106" t="n">
        <v>22353</v>
      </c>
      <c r="G159" s="106" t="n">
        <v>22682</v>
      </c>
      <c r="H159" s="106" t="n">
        <v>23181</v>
      </c>
      <c r="I159" s="106" t="n">
        <v>23563</v>
      </c>
      <c r="J159" s="106" t="n">
        <v>24128</v>
      </c>
      <c r="K159" s="106" t="n">
        <v>24432</v>
      </c>
      <c r="L159" s="106" t="n">
        <v>24701</v>
      </c>
      <c r="M159" s="106" t="n">
        <v>24919</v>
      </c>
    </row>
    <row r="160" s="96" customFormat="true" ht="9" hidden="false" customHeight="false" outlineLevel="0" collapsed="false">
      <c r="A160" s="96" t="s">
        <v>708</v>
      </c>
      <c r="B160" s="96" t="s">
        <v>709</v>
      </c>
      <c r="C160" s="96" t="s">
        <v>710</v>
      </c>
      <c r="D160" s="108" t="n">
        <v>24686</v>
      </c>
      <c r="E160" s="108" t="n">
        <v>24706</v>
      </c>
      <c r="F160" s="108" t="n">
        <v>25129</v>
      </c>
      <c r="G160" s="108" t="n">
        <v>25450</v>
      </c>
      <c r="H160" s="108" t="n">
        <v>25697</v>
      </c>
      <c r="I160" s="108" t="n">
        <v>25977</v>
      </c>
      <c r="J160" s="108" t="n">
        <v>26228</v>
      </c>
      <c r="K160" s="108" t="n">
        <v>26400</v>
      </c>
      <c r="L160" s="108" t="n">
        <v>26474</v>
      </c>
      <c r="M160" s="108" t="n">
        <v>26281</v>
      </c>
    </row>
    <row r="161" s="96" customFormat="true" ht="9" hidden="false" customHeight="false" outlineLevel="0" collapsed="false">
      <c r="A161" s="96" t="s">
        <v>711</v>
      </c>
      <c r="B161" s="96" t="s">
        <v>712</v>
      </c>
      <c r="C161" s="96" t="s">
        <v>713</v>
      </c>
      <c r="D161" s="108" t="n">
        <v>19603</v>
      </c>
      <c r="E161" s="108" t="n">
        <v>19657</v>
      </c>
      <c r="F161" s="108" t="n">
        <v>19919</v>
      </c>
      <c r="G161" s="108" t="n">
        <v>20356</v>
      </c>
      <c r="H161" s="108" t="n">
        <v>20805</v>
      </c>
      <c r="I161" s="108" t="n">
        <v>21159</v>
      </c>
      <c r="J161" s="108" t="n">
        <v>21392</v>
      </c>
      <c r="K161" s="108" t="n">
        <v>21490</v>
      </c>
      <c r="L161" s="108" t="n">
        <v>21565</v>
      </c>
      <c r="M161" s="108" t="n">
        <v>21643</v>
      </c>
    </row>
    <row r="162" s="98" customFormat="true" ht="9" hidden="false" customHeight="false" outlineLevel="0" collapsed="false">
      <c r="A162" s="98" t="s">
        <v>714</v>
      </c>
      <c r="B162" s="98" t="s">
        <v>715</v>
      </c>
      <c r="C162" s="98" t="s">
        <v>716</v>
      </c>
      <c r="D162" s="106" t="n">
        <v>19891</v>
      </c>
      <c r="E162" s="106" t="n">
        <v>19896</v>
      </c>
      <c r="F162" s="106" t="n">
        <v>20213</v>
      </c>
      <c r="G162" s="106" t="n">
        <v>20668</v>
      </c>
      <c r="H162" s="106" t="n">
        <v>21111</v>
      </c>
      <c r="I162" s="106" t="n">
        <v>21519</v>
      </c>
      <c r="J162" s="106" t="n">
        <v>21849</v>
      </c>
      <c r="K162" s="106" t="n">
        <v>22065</v>
      </c>
      <c r="L162" s="106" t="n">
        <v>22211</v>
      </c>
      <c r="M162" s="106" t="n">
        <v>22102</v>
      </c>
    </row>
    <row r="163" s="98" customFormat="true" ht="9" hidden="false" customHeight="false" outlineLevel="0" collapsed="false">
      <c r="A163" s="98" t="s">
        <v>717</v>
      </c>
      <c r="B163" s="98" t="s">
        <v>718</v>
      </c>
      <c r="C163" s="98" t="s">
        <v>719</v>
      </c>
      <c r="D163" s="106" t="n">
        <v>20217</v>
      </c>
      <c r="E163" s="106" t="n">
        <v>20365</v>
      </c>
      <c r="F163" s="106" t="n">
        <v>20428</v>
      </c>
      <c r="G163" s="106" t="n">
        <v>20958</v>
      </c>
      <c r="H163" s="106" t="n">
        <v>21451</v>
      </c>
      <c r="I163" s="106" t="n">
        <v>21863</v>
      </c>
      <c r="J163" s="106" t="n">
        <v>22212</v>
      </c>
      <c r="K163" s="106" t="n">
        <v>22341</v>
      </c>
      <c r="L163" s="106" t="n">
        <v>22376</v>
      </c>
      <c r="M163" s="106" t="n">
        <v>22204</v>
      </c>
    </row>
    <row r="164" s="98" customFormat="true" ht="9" hidden="false" customHeight="false" outlineLevel="0" collapsed="false">
      <c r="A164" s="98" t="s">
        <v>720</v>
      </c>
      <c r="B164" s="98" t="s">
        <v>721</v>
      </c>
      <c r="C164" s="98" t="s">
        <v>722</v>
      </c>
      <c r="D164" s="106" t="n">
        <v>20112</v>
      </c>
      <c r="E164" s="106" t="n">
        <v>20318</v>
      </c>
      <c r="F164" s="106" t="n">
        <v>20756</v>
      </c>
      <c r="G164" s="106" t="n">
        <v>21204</v>
      </c>
      <c r="H164" s="106" t="n">
        <v>21474</v>
      </c>
      <c r="I164" s="106" t="n">
        <v>21710</v>
      </c>
      <c r="J164" s="106" t="n">
        <v>21977</v>
      </c>
      <c r="K164" s="106" t="n">
        <v>22119</v>
      </c>
      <c r="L164" s="106" t="n">
        <v>22470</v>
      </c>
      <c r="M164" s="106" t="n">
        <v>22350</v>
      </c>
    </row>
    <row r="165" s="98" customFormat="true" ht="9" hidden="false" customHeight="false" outlineLevel="0" collapsed="false">
      <c r="A165" s="98" t="s">
        <v>723</v>
      </c>
      <c r="B165" s="98" t="s">
        <v>724</v>
      </c>
      <c r="C165" s="98" t="s">
        <v>725</v>
      </c>
      <c r="D165" s="106" t="n">
        <v>20715</v>
      </c>
      <c r="E165" s="106" t="n">
        <v>20667</v>
      </c>
      <c r="F165" s="106" t="n">
        <v>20753</v>
      </c>
      <c r="G165" s="106" t="n">
        <v>21162</v>
      </c>
      <c r="H165" s="106" t="n">
        <v>21745</v>
      </c>
      <c r="I165" s="106" t="n">
        <v>22118</v>
      </c>
      <c r="J165" s="106" t="n">
        <v>22421</v>
      </c>
      <c r="K165" s="106" t="n">
        <v>22597</v>
      </c>
      <c r="L165" s="106" t="n">
        <v>22672</v>
      </c>
      <c r="M165" s="106" t="n">
        <v>22615</v>
      </c>
    </row>
    <row r="166" s="98" customFormat="true" ht="9" hidden="false" customHeight="false" outlineLevel="0" collapsed="false">
      <c r="A166" s="98" t="s">
        <v>726</v>
      </c>
      <c r="B166" s="98" t="s">
        <v>727</v>
      </c>
      <c r="C166" s="98" t="s">
        <v>728</v>
      </c>
      <c r="D166" s="106" t="n">
        <v>19344</v>
      </c>
      <c r="E166" s="106" t="n">
        <v>19235</v>
      </c>
      <c r="F166" s="106" t="n">
        <v>19427</v>
      </c>
      <c r="G166" s="106" t="n">
        <v>19771</v>
      </c>
      <c r="H166" s="106" t="n">
        <v>19920</v>
      </c>
      <c r="I166" s="106" t="n">
        <v>20352</v>
      </c>
      <c r="J166" s="106" t="n">
        <v>20463</v>
      </c>
      <c r="K166" s="106" t="n">
        <v>20420</v>
      </c>
      <c r="L166" s="106" t="n">
        <v>20471</v>
      </c>
      <c r="M166" s="106" t="n">
        <v>20298</v>
      </c>
    </row>
    <row r="167" s="98" customFormat="true" ht="9" hidden="false" customHeight="false" outlineLevel="0" collapsed="false">
      <c r="A167" s="98" t="s">
        <v>729</v>
      </c>
      <c r="B167" s="98" t="s">
        <v>730</v>
      </c>
      <c r="C167" s="98" t="s">
        <v>731</v>
      </c>
      <c r="D167" s="106" t="n">
        <v>19152</v>
      </c>
      <c r="E167" s="106" t="n">
        <v>19173</v>
      </c>
      <c r="F167" s="106" t="n">
        <v>19582</v>
      </c>
      <c r="G167" s="106" t="n">
        <v>20162</v>
      </c>
      <c r="H167" s="106" t="n">
        <v>20535</v>
      </c>
      <c r="I167" s="106" t="n">
        <v>20979</v>
      </c>
      <c r="J167" s="106" t="n">
        <v>21031</v>
      </c>
      <c r="K167" s="106" t="n">
        <v>21239</v>
      </c>
      <c r="L167" s="106" t="n">
        <v>21101</v>
      </c>
      <c r="M167" s="106" t="n">
        <v>21118</v>
      </c>
    </row>
    <row r="168" s="98" customFormat="true" ht="9" hidden="false" customHeight="false" outlineLevel="0" collapsed="false">
      <c r="A168" s="98" t="s">
        <v>732</v>
      </c>
      <c r="B168" s="98" t="s">
        <v>733</v>
      </c>
      <c r="C168" s="98" t="s">
        <v>734</v>
      </c>
      <c r="D168" s="106" t="n">
        <v>18326</v>
      </c>
      <c r="E168" s="106" t="n">
        <v>18620</v>
      </c>
      <c r="F168" s="106" t="n">
        <v>18826</v>
      </c>
      <c r="G168" s="106" t="n">
        <v>19311</v>
      </c>
      <c r="H168" s="106" t="n">
        <v>19747</v>
      </c>
      <c r="I168" s="106" t="n">
        <v>19942</v>
      </c>
      <c r="J168" s="106" t="n">
        <v>20136</v>
      </c>
      <c r="K168" s="106" t="n">
        <v>20240</v>
      </c>
      <c r="L168" s="106" t="n">
        <v>20235</v>
      </c>
      <c r="M168" s="106" t="n">
        <v>20809</v>
      </c>
    </row>
    <row r="169" s="98" customFormat="true" ht="9" hidden="false" customHeight="false" outlineLevel="0" collapsed="false">
      <c r="A169" s="98" t="s">
        <v>735</v>
      </c>
      <c r="B169" s="98" t="s">
        <v>736</v>
      </c>
      <c r="C169" s="98" t="s">
        <v>737</v>
      </c>
      <c r="D169" s="106" t="n">
        <v>18374</v>
      </c>
      <c r="E169" s="106" t="n">
        <v>18364</v>
      </c>
      <c r="F169" s="106" t="n">
        <v>18738</v>
      </c>
      <c r="G169" s="106" t="n">
        <v>19205</v>
      </c>
      <c r="H169" s="106" t="n">
        <v>19441</v>
      </c>
      <c r="I169" s="106" t="n">
        <v>19633</v>
      </c>
      <c r="J169" s="106" t="n">
        <v>19726</v>
      </c>
      <c r="K169" s="106" t="n">
        <v>19840</v>
      </c>
      <c r="L169" s="106" t="n">
        <v>19761</v>
      </c>
      <c r="M169" s="106" t="n">
        <v>19438</v>
      </c>
    </row>
    <row r="170" s="98" customFormat="true" ht="9" hidden="false" customHeight="false" outlineLevel="0" collapsed="false">
      <c r="A170" s="98" t="s">
        <v>738</v>
      </c>
      <c r="B170" s="98" t="s">
        <v>739</v>
      </c>
      <c r="C170" s="98" t="s">
        <v>740</v>
      </c>
      <c r="D170" s="106" t="n">
        <v>19000</v>
      </c>
      <c r="E170" s="106" t="n">
        <v>18933</v>
      </c>
      <c r="F170" s="106" t="n">
        <v>19282</v>
      </c>
      <c r="G170" s="106" t="n">
        <v>19500</v>
      </c>
      <c r="H170" s="106" t="n">
        <v>19980</v>
      </c>
      <c r="I170" s="106" t="n">
        <v>20259</v>
      </c>
      <c r="J170" s="106" t="n">
        <v>20576</v>
      </c>
      <c r="K170" s="106" t="n">
        <v>20628</v>
      </c>
      <c r="L170" s="106" t="n">
        <v>20674</v>
      </c>
      <c r="M170" s="106" t="n">
        <v>20398</v>
      </c>
    </row>
    <row r="171" s="98" customFormat="true" ht="9" hidden="false" customHeight="false" outlineLevel="0" collapsed="false">
      <c r="A171" s="98" t="s">
        <v>741</v>
      </c>
      <c r="B171" s="98" t="s">
        <v>742</v>
      </c>
      <c r="C171" s="98" t="s">
        <v>743</v>
      </c>
      <c r="D171" s="106" t="n">
        <v>20537</v>
      </c>
      <c r="E171" s="106" t="n">
        <v>20484</v>
      </c>
      <c r="F171" s="106" t="n">
        <v>20617</v>
      </c>
      <c r="G171" s="106" t="n">
        <v>21156</v>
      </c>
      <c r="H171" s="106" t="n">
        <v>21896</v>
      </c>
      <c r="I171" s="106" t="n">
        <v>22370</v>
      </c>
      <c r="J171" s="106" t="n">
        <v>22495</v>
      </c>
      <c r="K171" s="106" t="n">
        <v>22429</v>
      </c>
      <c r="L171" s="106" t="n">
        <v>22505</v>
      </c>
      <c r="M171" s="106" t="n">
        <v>22873</v>
      </c>
    </row>
    <row r="172" s="98" customFormat="true" ht="9" hidden="false" customHeight="false" outlineLevel="0" collapsed="false">
      <c r="A172" s="98" t="s">
        <v>744</v>
      </c>
      <c r="B172" s="98" t="s">
        <v>745</v>
      </c>
      <c r="C172" s="98" t="s">
        <v>746</v>
      </c>
      <c r="D172" s="106" t="n">
        <v>20728</v>
      </c>
      <c r="E172" s="106" t="n">
        <v>20551</v>
      </c>
      <c r="F172" s="106" t="n">
        <v>20562</v>
      </c>
      <c r="G172" s="106" t="n">
        <v>20861</v>
      </c>
      <c r="H172" s="106" t="n">
        <v>20812</v>
      </c>
      <c r="I172" s="106" t="n">
        <v>21066</v>
      </c>
      <c r="J172" s="106" t="n">
        <v>21238</v>
      </c>
      <c r="K172" s="106" t="n">
        <v>21487</v>
      </c>
      <c r="L172" s="106" t="n">
        <v>21173</v>
      </c>
      <c r="M172" s="106" t="n">
        <v>21347</v>
      </c>
    </row>
    <row r="173" s="98" customFormat="true" ht="9" hidden="false" customHeight="false" outlineLevel="0" collapsed="false">
      <c r="A173" s="98" t="s">
        <v>747</v>
      </c>
      <c r="B173" s="98" t="s">
        <v>748</v>
      </c>
      <c r="C173" s="98" t="s">
        <v>749</v>
      </c>
      <c r="D173" s="106" t="n">
        <v>19373</v>
      </c>
      <c r="E173" s="106" t="n">
        <v>19456</v>
      </c>
      <c r="F173" s="106" t="n">
        <v>19878</v>
      </c>
      <c r="G173" s="106" t="n">
        <v>20580</v>
      </c>
      <c r="H173" s="106" t="n">
        <v>21254</v>
      </c>
      <c r="I173" s="106" t="n">
        <v>21670</v>
      </c>
      <c r="J173" s="106" t="n">
        <v>22051</v>
      </c>
      <c r="K173" s="106" t="n">
        <v>22189</v>
      </c>
      <c r="L173" s="106" t="n">
        <v>22254</v>
      </c>
      <c r="M173" s="106" t="n">
        <v>22609</v>
      </c>
    </row>
    <row r="174" s="98" customFormat="true" ht="9" hidden="false" customHeight="false" outlineLevel="0" collapsed="false">
      <c r="A174" s="98" t="s">
        <v>750</v>
      </c>
      <c r="B174" s="98" t="s">
        <v>751</v>
      </c>
      <c r="C174" s="98" t="s">
        <v>752</v>
      </c>
      <c r="D174" s="106" t="n">
        <v>18367</v>
      </c>
      <c r="E174" s="106" t="n">
        <v>18660</v>
      </c>
      <c r="F174" s="106" t="n">
        <v>19106</v>
      </c>
      <c r="G174" s="106" t="n">
        <v>19681</v>
      </c>
      <c r="H174" s="106" t="n">
        <v>19973</v>
      </c>
      <c r="I174" s="106" t="n">
        <v>20313</v>
      </c>
      <c r="J174" s="106" t="n">
        <v>20544</v>
      </c>
      <c r="K174" s="106" t="n">
        <v>20707</v>
      </c>
      <c r="L174" s="106" t="n">
        <v>20761</v>
      </c>
      <c r="M174" s="106" t="n">
        <v>20974</v>
      </c>
    </row>
    <row r="175" s="98" customFormat="true" ht="9" hidden="false" customHeight="false" outlineLevel="0" collapsed="false">
      <c r="A175" s="98" t="s">
        <v>753</v>
      </c>
      <c r="B175" s="98" t="s">
        <v>754</v>
      </c>
      <c r="C175" s="98" t="s">
        <v>755</v>
      </c>
      <c r="D175" s="106" t="n">
        <v>19797</v>
      </c>
      <c r="E175" s="106" t="n">
        <v>19801</v>
      </c>
      <c r="F175" s="106" t="n">
        <v>19929</v>
      </c>
      <c r="G175" s="106" t="n">
        <v>20234</v>
      </c>
      <c r="H175" s="106" t="n">
        <v>20729</v>
      </c>
      <c r="I175" s="106" t="n">
        <v>20979</v>
      </c>
      <c r="J175" s="106" t="n">
        <v>21140</v>
      </c>
      <c r="K175" s="106" t="n">
        <v>21174</v>
      </c>
      <c r="L175" s="106" t="n">
        <v>21040</v>
      </c>
      <c r="M175" s="106" t="n">
        <v>21097</v>
      </c>
    </row>
    <row r="176" s="98" customFormat="true" ht="9" hidden="false" customHeight="false" outlineLevel="0" collapsed="false">
      <c r="A176" s="98" t="s">
        <v>756</v>
      </c>
      <c r="B176" s="98" t="s">
        <v>757</v>
      </c>
      <c r="C176" s="98" t="s">
        <v>758</v>
      </c>
      <c r="D176" s="106" t="n">
        <v>18576</v>
      </c>
      <c r="E176" s="106" t="n">
        <v>18566</v>
      </c>
      <c r="F176" s="106" t="n">
        <v>18942</v>
      </c>
      <c r="G176" s="106" t="n">
        <v>19365</v>
      </c>
      <c r="H176" s="106" t="n">
        <v>19485</v>
      </c>
      <c r="I176" s="106" t="n">
        <v>19836</v>
      </c>
      <c r="J176" s="106" t="n">
        <v>20194</v>
      </c>
      <c r="K176" s="106" t="n">
        <v>20244</v>
      </c>
      <c r="L176" s="106" t="n">
        <v>20419</v>
      </c>
      <c r="M176" s="106" t="n">
        <v>20075</v>
      </c>
    </row>
    <row r="177" s="98" customFormat="true" ht="9" hidden="false" customHeight="false" outlineLevel="0" collapsed="false">
      <c r="A177" s="98" t="s">
        <v>759</v>
      </c>
      <c r="B177" s="98" t="s">
        <v>760</v>
      </c>
      <c r="C177" s="98" t="s">
        <v>761</v>
      </c>
      <c r="D177" s="106" t="n">
        <v>20172</v>
      </c>
      <c r="E177" s="106" t="n">
        <v>20156</v>
      </c>
      <c r="F177" s="106" t="n">
        <v>20445</v>
      </c>
      <c r="G177" s="106" t="n">
        <v>20574</v>
      </c>
      <c r="H177" s="106" t="n">
        <v>21181</v>
      </c>
      <c r="I177" s="106" t="n">
        <v>21429</v>
      </c>
      <c r="J177" s="106" t="n">
        <v>21589</v>
      </c>
      <c r="K177" s="106" t="n">
        <v>21722</v>
      </c>
      <c r="L177" s="106" t="n">
        <v>22447</v>
      </c>
      <c r="M177" s="106" t="n">
        <v>22994</v>
      </c>
    </row>
    <row r="178" s="98" customFormat="true" ht="9" hidden="false" customHeight="false" outlineLevel="0" collapsed="false">
      <c r="A178" s="98" t="s">
        <v>762</v>
      </c>
      <c r="B178" s="98" t="s">
        <v>763</v>
      </c>
      <c r="C178" s="98" t="s">
        <v>764</v>
      </c>
      <c r="D178" s="106" t="n">
        <v>19366</v>
      </c>
      <c r="E178" s="106" t="n">
        <v>19743</v>
      </c>
      <c r="F178" s="106" t="n">
        <v>20275</v>
      </c>
      <c r="G178" s="106" t="n">
        <v>20789</v>
      </c>
      <c r="H178" s="106" t="n">
        <v>21346</v>
      </c>
      <c r="I178" s="106" t="n">
        <v>21843</v>
      </c>
      <c r="J178" s="106" t="n">
        <v>22270</v>
      </c>
      <c r="K178" s="106" t="n">
        <v>22347</v>
      </c>
      <c r="L178" s="106" t="n">
        <v>22460</v>
      </c>
      <c r="M178" s="106" t="n">
        <v>22668</v>
      </c>
    </row>
    <row r="179" s="98" customFormat="true" ht="9" hidden="false" customHeight="false" outlineLevel="0" collapsed="false">
      <c r="A179" s="98" t="s">
        <v>765</v>
      </c>
      <c r="B179" s="98" t="s">
        <v>766</v>
      </c>
      <c r="C179" s="98" t="s">
        <v>767</v>
      </c>
      <c r="D179" s="106" t="n">
        <v>19158</v>
      </c>
      <c r="E179" s="106" t="n">
        <v>19363</v>
      </c>
      <c r="F179" s="106" t="n">
        <v>19653</v>
      </c>
      <c r="G179" s="106" t="n">
        <v>20158</v>
      </c>
      <c r="H179" s="106" t="n">
        <v>20773</v>
      </c>
      <c r="I179" s="106" t="n">
        <v>21105</v>
      </c>
      <c r="J179" s="106" t="n">
        <v>21255</v>
      </c>
      <c r="K179" s="106" t="n">
        <v>21107</v>
      </c>
      <c r="L179" s="106" t="n">
        <v>21186</v>
      </c>
      <c r="M179" s="106" t="n">
        <v>21806</v>
      </c>
    </row>
    <row r="180" s="98" customFormat="true" ht="9" hidden="false" customHeight="false" outlineLevel="0" collapsed="false">
      <c r="A180" s="98" t="s">
        <v>768</v>
      </c>
      <c r="B180" s="98" t="s">
        <v>769</v>
      </c>
      <c r="C180" s="98" t="s">
        <v>770</v>
      </c>
      <c r="D180" s="106" t="n">
        <v>19364</v>
      </c>
      <c r="E180" s="106" t="n">
        <v>19419</v>
      </c>
      <c r="F180" s="106" t="n">
        <v>19739</v>
      </c>
      <c r="G180" s="106" t="n">
        <v>20210</v>
      </c>
      <c r="H180" s="106" t="n">
        <v>20672</v>
      </c>
      <c r="I180" s="106" t="n">
        <v>21035</v>
      </c>
      <c r="J180" s="106" t="n">
        <v>21272</v>
      </c>
      <c r="K180" s="106" t="n">
        <v>21303</v>
      </c>
      <c r="L180" s="106" t="n">
        <v>21407</v>
      </c>
      <c r="M180" s="106" t="n">
        <v>21504</v>
      </c>
    </row>
    <row r="181" s="98" customFormat="true" ht="9" hidden="false" customHeight="false" outlineLevel="0" collapsed="false">
      <c r="A181" s="98" t="s">
        <v>771</v>
      </c>
      <c r="B181" s="98" t="s">
        <v>772</v>
      </c>
      <c r="C181" s="98" t="s">
        <v>773</v>
      </c>
      <c r="D181" s="106" t="n">
        <v>19781</v>
      </c>
      <c r="E181" s="106" t="n">
        <v>19831</v>
      </c>
      <c r="F181" s="106" t="n">
        <v>20052</v>
      </c>
      <c r="G181" s="106" t="n">
        <v>20463</v>
      </c>
      <c r="H181" s="106" t="n">
        <v>20903</v>
      </c>
      <c r="I181" s="106" t="n">
        <v>21249</v>
      </c>
      <c r="J181" s="106" t="n">
        <v>21479</v>
      </c>
      <c r="K181" s="106" t="n">
        <v>21626</v>
      </c>
      <c r="L181" s="106" t="n">
        <v>21680</v>
      </c>
      <c r="M181" s="106" t="n">
        <v>21741</v>
      </c>
    </row>
    <row r="182" s="96" customFormat="true" ht="9" hidden="false" customHeight="false" outlineLevel="0" collapsed="false">
      <c r="A182" s="96" t="s">
        <v>774</v>
      </c>
      <c r="B182" s="96" t="s">
        <v>775</v>
      </c>
      <c r="C182" s="96" t="s">
        <v>172</v>
      </c>
      <c r="D182" s="108" t="n">
        <v>25511</v>
      </c>
      <c r="E182" s="108" t="n">
        <v>25326</v>
      </c>
      <c r="F182" s="108" t="n">
        <v>25695</v>
      </c>
      <c r="G182" s="108" t="n">
        <v>26116</v>
      </c>
      <c r="H182" s="108" t="n">
        <v>26054</v>
      </c>
      <c r="I182" s="108" t="n">
        <v>26509</v>
      </c>
      <c r="J182" s="108" t="n">
        <v>26567</v>
      </c>
      <c r="K182" s="108" t="n">
        <v>27049</v>
      </c>
      <c r="L182" s="108" t="n">
        <v>27028</v>
      </c>
      <c r="M182" s="108" t="n">
        <v>26983</v>
      </c>
    </row>
    <row r="183" s="98" customFormat="true" ht="9" hidden="false" customHeight="false" outlineLevel="0" collapsed="false">
      <c r="A183" s="98" t="s">
        <v>776</v>
      </c>
      <c r="B183" s="98" t="s">
        <v>777</v>
      </c>
      <c r="C183" s="98" t="s">
        <v>778</v>
      </c>
      <c r="D183" s="106" t="n">
        <v>25787</v>
      </c>
      <c r="E183" s="106" t="n">
        <v>25495</v>
      </c>
      <c r="F183" s="106" t="n">
        <v>26147</v>
      </c>
      <c r="G183" s="106" t="n">
        <v>26407</v>
      </c>
      <c r="H183" s="106" t="n">
        <v>26634</v>
      </c>
      <c r="I183" s="106" t="n">
        <v>26899</v>
      </c>
      <c r="J183" s="106" t="n">
        <v>26717</v>
      </c>
      <c r="K183" s="106" t="n">
        <v>27091</v>
      </c>
      <c r="L183" s="106" t="n">
        <v>27148</v>
      </c>
      <c r="M183" s="106" t="n">
        <v>27040</v>
      </c>
    </row>
    <row r="184" s="98" customFormat="true" ht="9" hidden="false" customHeight="false" outlineLevel="0" collapsed="false">
      <c r="A184" s="98" t="s">
        <v>779</v>
      </c>
      <c r="B184" s="98" t="s">
        <v>780</v>
      </c>
      <c r="C184" s="98" t="s">
        <v>781</v>
      </c>
      <c r="D184" s="106" t="n">
        <v>24067</v>
      </c>
      <c r="E184" s="106" t="n">
        <v>24434</v>
      </c>
      <c r="F184" s="106" t="n">
        <v>23277</v>
      </c>
      <c r="G184" s="106" t="n">
        <v>24585</v>
      </c>
      <c r="H184" s="106" t="n">
        <v>23003</v>
      </c>
      <c r="I184" s="106" t="n">
        <v>24437</v>
      </c>
      <c r="J184" s="106" t="n">
        <v>25754</v>
      </c>
      <c r="K184" s="106" t="n">
        <v>26822</v>
      </c>
      <c r="L184" s="106" t="n">
        <v>26375</v>
      </c>
      <c r="M184" s="106" t="n">
        <v>26676</v>
      </c>
    </row>
    <row r="185" s="96" customFormat="true" ht="9" hidden="false" customHeight="false" outlineLevel="0" collapsed="false">
      <c r="A185" s="96" t="s">
        <v>782</v>
      </c>
      <c r="B185" s="96" t="s">
        <v>783</v>
      </c>
      <c r="C185" s="96" t="s">
        <v>784</v>
      </c>
      <c r="D185" s="108" t="n">
        <v>27921</v>
      </c>
      <c r="E185" s="108" t="n">
        <v>28103</v>
      </c>
      <c r="F185" s="108" t="n">
        <v>28303</v>
      </c>
      <c r="G185" s="108" t="n">
        <v>28679</v>
      </c>
      <c r="H185" s="108" t="n">
        <v>28924</v>
      </c>
      <c r="I185" s="108" t="n">
        <v>29637</v>
      </c>
      <c r="J185" s="108" t="n">
        <v>29940</v>
      </c>
      <c r="K185" s="108" t="n">
        <v>30238</v>
      </c>
      <c r="L185" s="108" t="n">
        <v>30432</v>
      </c>
      <c r="M185" s="108" t="n">
        <v>30558</v>
      </c>
    </row>
    <row r="186" s="96" customFormat="true" ht="9" hidden="false" customHeight="false" outlineLevel="0" collapsed="false">
      <c r="A186" s="96" t="s">
        <v>785</v>
      </c>
      <c r="B186" s="96" t="s">
        <v>786</v>
      </c>
      <c r="C186" s="96" t="s">
        <v>787</v>
      </c>
      <c r="D186" s="108" t="n">
        <v>26523</v>
      </c>
      <c r="E186" s="108" t="n">
        <v>26518</v>
      </c>
      <c r="F186" s="108" t="n">
        <v>26802</v>
      </c>
      <c r="G186" s="108" t="n">
        <v>27214</v>
      </c>
      <c r="H186" s="108" t="n">
        <v>27658</v>
      </c>
      <c r="I186" s="108" t="n">
        <v>28174</v>
      </c>
      <c r="J186" s="108" t="n">
        <v>28585</v>
      </c>
      <c r="K186" s="108" t="n">
        <v>29131</v>
      </c>
      <c r="L186" s="108" t="n">
        <v>29222</v>
      </c>
      <c r="M186" s="108" t="n">
        <v>29364</v>
      </c>
    </row>
    <row r="187" s="98" customFormat="true" ht="9" hidden="false" customHeight="false" outlineLevel="0" collapsed="false">
      <c r="A187" s="98" t="s">
        <v>788</v>
      </c>
      <c r="B187" s="98" t="s">
        <v>789</v>
      </c>
      <c r="C187" s="98" t="s">
        <v>790</v>
      </c>
      <c r="D187" s="106" t="n">
        <v>27785</v>
      </c>
      <c r="E187" s="106" t="n">
        <v>27748</v>
      </c>
      <c r="F187" s="106" t="n">
        <v>28090</v>
      </c>
      <c r="G187" s="106" t="n">
        <v>28498</v>
      </c>
      <c r="H187" s="106" t="n">
        <v>28957</v>
      </c>
      <c r="I187" s="106" t="n">
        <v>29536</v>
      </c>
      <c r="J187" s="106" t="n">
        <v>30015</v>
      </c>
      <c r="K187" s="106" t="n">
        <v>30599</v>
      </c>
      <c r="L187" s="106" t="n">
        <v>30700</v>
      </c>
      <c r="M187" s="106" t="n">
        <v>30900</v>
      </c>
    </row>
    <row r="188" s="98" customFormat="true" ht="9" hidden="false" customHeight="false" outlineLevel="0" collapsed="false">
      <c r="A188" s="98" t="s">
        <v>791</v>
      </c>
      <c r="B188" s="98" t="s">
        <v>792</v>
      </c>
      <c r="C188" s="98" t="s">
        <v>793</v>
      </c>
      <c r="D188" s="106" t="n">
        <v>29251</v>
      </c>
      <c r="E188" s="106" t="n">
        <v>29003</v>
      </c>
      <c r="F188" s="106" t="n">
        <v>29390</v>
      </c>
      <c r="G188" s="106" t="n">
        <v>30271</v>
      </c>
      <c r="H188" s="106" t="n">
        <v>29754</v>
      </c>
      <c r="I188" s="106" t="n">
        <v>30604</v>
      </c>
      <c r="J188" s="106" t="n">
        <v>31146</v>
      </c>
      <c r="K188" s="106" t="n">
        <v>31841</v>
      </c>
      <c r="L188" s="106" t="n">
        <v>32934</v>
      </c>
      <c r="M188" s="106" t="n">
        <v>33336</v>
      </c>
    </row>
    <row r="189" s="98" customFormat="true" ht="9" hidden="false" customHeight="false" outlineLevel="0" collapsed="false">
      <c r="A189" s="98" t="s">
        <v>794</v>
      </c>
      <c r="B189" s="98" t="s">
        <v>795</v>
      </c>
      <c r="C189" s="98" t="s">
        <v>796</v>
      </c>
      <c r="D189" s="106" t="n">
        <v>30170</v>
      </c>
      <c r="E189" s="106" t="n">
        <v>30074</v>
      </c>
      <c r="F189" s="106" t="n">
        <v>30515</v>
      </c>
      <c r="G189" s="106" t="n">
        <v>30972</v>
      </c>
      <c r="H189" s="106" t="n">
        <v>31669</v>
      </c>
      <c r="I189" s="106" t="n">
        <v>32400</v>
      </c>
      <c r="J189" s="106" t="n">
        <v>32982</v>
      </c>
      <c r="K189" s="106" t="n">
        <v>33485</v>
      </c>
      <c r="L189" s="106" t="n">
        <v>33653</v>
      </c>
      <c r="M189" s="106" t="n">
        <v>33792</v>
      </c>
    </row>
    <row r="190" s="98" customFormat="true" ht="9" hidden="false" customHeight="false" outlineLevel="0" collapsed="false">
      <c r="A190" s="98" t="s">
        <v>797</v>
      </c>
      <c r="B190" s="98" t="s">
        <v>798</v>
      </c>
      <c r="C190" s="98" t="s">
        <v>799</v>
      </c>
      <c r="D190" s="106" t="n">
        <v>27901</v>
      </c>
      <c r="E190" s="106" t="n">
        <v>28452</v>
      </c>
      <c r="F190" s="106" t="n">
        <v>28878</v>
      </c>
      <c r="G190" s="106" t="n">
        <v>28178</v>
      </c>
      <c r="H190" s="106" t="n">
        <v>28848</v>
      </c>
      <c r="I190" s="106" t="n">
        <v>29587</v>
      </c>
      <c r="J190" s="106" t="n">
        <v>29933</v>
      </c>
      <c r="K190" s="106" t="n">
        <v>31911</v>
      </c>
      <c r="L190" s="106" t="n">
        <v>31864</v>
      </c>
      <c r="M190" s="106" t="n">
        <v>31871</v>
      </c>
    </row>
    <row r="191" s="98" customFormat="true" ht="9" hidden="false" customHeight="false" outlineLevel="0" collapsed="false">
      <c r="A191" s="98" t="s">
        <v>800</v>
      </c>
      <c r="B191" s="98" t="s">
        <v>801</v>
      </c>
      <c r="C191" s="98" t="s">
        <v>802</v>
      </c>
      <c r="D191" s="106" t="n">
        <v>27625</v>
      </c>
      <c r="E191" s="106" t="n">
        <v>27698</v>
      </c>
      <c r="F191" s="106" t="n">
        <v>28042</v>
      </c>
      <c r="G191" s="106" t="n">
        <v>28559</v>
      </c>
      <c r="H191" s="106" t="n">
        <v>28759</v>
      </c>
      <c r="I191" s="106" t="n">
        <v>29377</v>
      </c>
      <c r="J191" s="106" t="n">
        <v>30100</v>
      </c>
      <c r="K191" s="106" t="n">
        <v>31100</v>
      </c>
      <c r="L191" s="106" t="n">
        <v>31108</v>
      </c>
      <c r="M191" s="106" t="n">
        <v>31310</v>
      </c>
    </row>
    <row r="192" s="98" customFormat="true" ht="9" hidden="false" customHeight="false" outlineLevel="0" collapsed="false">
      <c r="A192" s="98" t="s">
        <v>803</v>
      </c>
      <c r="B192" s="98" t="s">
        <v>804</v>
      </c>
      <c r="C192" s="98" t="s">
        <v>805</v>
      </c>
      <c r="D192" s="106" t="n">
        <v>24079</v>
      </c>
      <c r="E192" s="106" t="n">
        <v>23904</v>
      </c>
      <c r="F192" s="106" t="n">
        <v>23891</v>
      </c>
      <c r="G192" s="106" t="n">
        <v>24040</v>
      </c>
      <c r="H192" s="106" t="n">
        <v>24384</v>
      </c>
      <c r="I192" s="106" t="n">
        <v>24808</v>
      </c>
      <c r="J192" s="106" t="n">
        <v>24916</v>
      </c>
      <c r="K192" s="106" t="n">
        <v>25377</v>
      </c>
      <c r="L192" s="106" t="n">
        <v>25447</v>
      </c>
      <c r="M192" s="106" t="n">
        <v>25628</v>
      </c>
    </row>
    <row r="193" s="98" customFormat="true" ht="9" hidden="false" customHeight="false" outlineLevel="0" collapsed="false">
      <c r="A193" s="98" t="s">
        <v>806</v>
      </c>
      <c r="B193" s="98" t="s">
        <v>807</v>
      </c>
      <c r="C193" s="98" t="s">
        <v>808</v>
      </c>
      <c r="D193" s="106" t="n">
        <v>24424</v>
      </c>
      <c r="E193" s="106" t="n">
        <v>24322</v>
      </c>
      <c r="F193" s="106" t="n">
        <v>24492</v>
      </c>
      <c r="G193" s="106" t="n">
        <v>25102</v>
      </c>
      <c r="H193" s="106" t="n">
        <v>25850</v>
      </c>
      <c r="I193" s="106" t="n">
        <v>26401</v>
      </c>
      <c r="J193" s="106" t="n">
        <v>26895</v>
      </c>
      <c r="K193" s="106" t="n">
        <v>27154</v>
      </c>
      <c r="L193" s="106" t="n">
        <v>27252</v>
      </c>
      <c r="M193" s="106" t="n">
        <v>27470</v>
      </c>
    </row>
    <row r="194" s="98" customFormat="true" ht="9" hidden="false" customHeight="false" outlineLevel="0" collapsed="false">
      <c r="A194" s="98" t="s">
        <v>809</v>
      </c>
      <c r="B194" s="98" t="s">
        <v>810</v>
      </c>
      <c r="C194" s="98" t="s">
        <v>811</v>
      </c>
      <c r="D194" s="106" t="n">
        <v>30029</v>
      </c>
      <c r="E194" s="106" t="n">
        <v>30080</v>
      </c>
      <c r="F194" s="106" t="n">
        <v>30347</v>
      </c>
      <c r="G194" s="106" t="n">
        <v>31145</v>
      </c>
      <c r="H194" s="106" t="n">
        <v>31505</v>
      </c>
      <c r="I194" s="106" t="n">
        <v>31998</v>
      </c>
      <c r="J194" s="106" t="n">
        <v>32451</v>
      </c>
      <c r="K194" s="106" t="n">
        <v>33293</v>
      </c>
      <c r="L194" s="106" t="n">
        <v>33423</v>
      </c>
      <c r="M194" s="106" t="n">
        <v>34456</v>
      </c>
    </row>
    <row r="195" s="98" customFormat="true" ht="9" hidden="false" customHeight="false" outlineLevel="0" collapsed="false">
      <c r="A195" s="98" t="s">
        <v>812</v>
      </c>
      <c r="B195" s="98" t="s">
        <v>813</v>
      </c>
      <c r="C195" s="98" t="s">
        <v>814</v>
      </c>
      <c r="D195" s="106" t="n">
        <v>27617</v>
      </c>
      <c r="E195" s="106" t="n">
        <v>27581</v>
      </c>
      <c r="F195" s="106" t="n">
        <v>27291</v>
      </c>
      <c r="G195" s="106" t="n">
        <v>27605</v>
      </c>
      <c r="H195" s="106" t="n">
        <v>28238</v>
      </c>
      <c r="I195" s="106" t="n">
        <v>28681</v>
      </c>
      <c r="J195" s="106" t="n">
        <v>28951</v>
      </c>
      <c r="K195" s="106" t="n">
        <v>29656</v>
      </c>
      <c r="L195" s="106" t="n">
        <v>29645</v>
      </c>
      <c r="M195" s="106" t="n">
        <v>30513</v>
      </c>
    </row>
    <row r="196" s="98" customFormat="true" ht="9" hidden="false" customHeight="false" outlineLevel="0" collapsed="false">
      <c r="A196" s="98" t="s">
        <v>815</v>
      </c>
      <c r="B196" s="98" t="s">
        <v>816</v>
      </c>
      <c r="C196" s="98" t="s">
        <v>817</v>
      </c>
      <c r="D196" s="106" t="n">
        <v>25439</v>
      </c>
      <c r="E196" s="106" t="n">
        <v>25479</v>
      </c>
      <c r="F196" s="106" t="n">
        <v>25768</v>
      </c>
      <c r="G196" s="106" t="n">
        <v>25537</v>
      </c>
      <c r="H196" s="106" t="n">
        <v>25977</v>
      </c>
      <c r="I196" s="106" t="n">
        <v>26830</v>
      </c>
      <c r="J196" s="106" t="n">
        <v>26796</v>
      </c>
      <c r="K196" s="106" t="n">
        <v>27139</v>
      </c>
      <c r="L196" s="106" t="n">
        <v>27044</v>
      </c>
      <c r="M196" s="106" t="n">
        <v>27205</v>
      </c>
    </row>
    <row r="197" s="98" customFormat="true" ht="9" hidden="false" customHeight="false" outlineLevel="0" collapsed="false">
      <c r="A197" s="98" t="s">
        <v>818</v>
      </c>
      <c r="B197" s="98" t="s">
        <v>819</v>
      </c>
      <c r="C197" s="98" t="s">
        <v>820</v>
      </c>
      <c r="D197" s="106" t="n">
        <v>27243</v>
      </c>
      <c r="E197" s="106" t="n">
        <v>28000</v>
      </c>
      <c r="F197" s="106" t="n">
        <v>28766</v>
      </c>
      <c r="G197" s="106" t="n">
        <v>29498</v>
      </c>
      <c r="H197" s="106" t="n">
        <v>29877</v>
      </c>
      <c r="I197" s="106" t="n">
        <v>30268</v>
      </c>
      <c r="J197" s="106" t="n">
        <v>30713</v>
      </c>
      <c r="K197" s="106" t="n">
        <v>31361</v>
      </c>
      <c r="L197" s="106" t="n">
        <v>31256</v>
      </c>
      <c r="M197" s="106" t="n">
        <v>31040</v>
      </c>
    </row>
    <row r="198" s="98" customFormat="true" ht="9" hidden="false" customHeight="false" outlineLevel="0" collapsed="false">
      <c r="A198" s="98" t="s">
        <v>821</v>
      </c>
      <c r="B198" s="98" t="s">
        <v>822</v>
      </c>
      <c r="C198" s="98" t="s">
        <v>823</v>
      </c>
      <c r="D198" s="106" t="n">
        <v>23842</v>
      </c>
      <c r="E198" s="106" t="n">
        <v>23244</v>
      </c>
      <c r="F198" s="106" t="n">
        <v>23737</v>
      </c>
      <c r="G198" s="106" t="n">
        <v>24554</v>
      </c>
      <c r="H198" s="106" t="n">
        <v>25385</v>
      </c>
      <c r="I198" s="106" t="n">
        <v>25743</v>
      </c>
      <c r="J198" s="106" t="n">
        <v>25856</v>
      </c>
      <c r="K198" s="106" t="n">
        <v>25949</v>
      </c>
      <c r="L198" s="106" t="n">
        <v>25871</v>
      </c>
      <c r="M198" s="106" t="n">
        <v>25931</v>
      </c>
    </row>
    <row r="199" s="98" customFormat="true" ht="9" hidden="false" customHeight="false" outlineLevel="0" collapsed="false">
      <c r="A199" s="98" t="s">
        <v>824</v>
      </c>
      <c r="B199" s="98" t="s">
        <v>825</v>
      </c>
      <c r="C199" s="98" t="s">
        <v>826</v>
      </c>
      <c r="D199" s="106" t="n">
        <v>26954</v>
      </c>
      <c r="E199" s="106" t="n">
        <v>26490</v>
      </c>
      <c r="F199" s="106" t="n">
        <v>27318</v>
      </c>
      <c r="G199" s="106" t="n">
        <v>27662</v>
      </c>
      <c r="H199" s="106" t="n">
        <v>27728</v>
      </c>
      <c r="I199" s="106" t="n">
        <v>28049</v>
      </c>
      <c r="J199" s="106" t="n">
        <v>28725</v>
      </c>
      <c r="K199" s="106" t="n">
        <v>28815</v>
      </c>
      <c r="L199" s="106" t="n">
        <v>28390</v>
      </c>
      <c r="M199" s="106" t="n">
        <v>28566</v>
      </c>
    </row>
    <row r="200" s="98" customFormat="true" ht="9" hidden="false" customHeight="false" outlineLevel="0" collapsed="false">
      <c r="A200" s="98" t="s">
        <v>827</v>
      </c>
      <c r="B200" s="98" t="s">
        <v>828</v>
      </c>
      <c r="C200" s="98" t="s">
        <v>829</v>
      </c>
      <c r="D200" s="106" t="n">
        <v>24835</v>
      </c>
      <c r="E200" s="106" t="n">
        <v>24394</v>
      </c>
      <c r="F200" s="106" t="n">
        <v>24404</v>
      </c>
      <c r="G200" s="106" t="n">
        <v>24794</v>
      </c>
      <c r="H200" s="106" t="n">
        <v>24999</v>
      </c>
      <c r="I200" s="106" t="n">
        <v>25102</v>
      </c>
      <c r="J200" s="106" t="n">
        <v>25213</v>
      </c>
      <c r="K200" s="106" t="n">
        <v>25835</v>
      </c>
      <c r="L200" s="106" t="n">
        <v>25352</v>
      </c>
      <c r="M200" s="106" t="n">
        <v>25354</v>
      </c>
    </row>
    <row r="201" s="98" customFormat="true" ht="9" hidden="false" customHeight="false" outlineLevel="0" collapsed="false">
      <c r="A201" s="98" t="s">
        <v>830</v>
      </c>
      <c r="B201" s="98" t="s">
        <v>831</v>
      </c>
      <c r="C201" s="98" t="s">
        <v>832</v>
      </c>
      <c r="D201" s="106" t="n">
        <v>24180</v>
      </c>
      <c r="E201" s="106" t="n">
        <v>24383</v>
      </c>
      <c r="F201" s="106" t="n">
        <v>24401</v>
      </c>
      <c r="G201" s="106" t="n">
        <v>24697</v>
      </c>
      <c r="H201" s="106" t="n">
        <v>25529</v>
      </c>
      <c r="I201" s="106" t="n">
        <v>25596</v>
      </c>
      <c r="J201" s="106" t="n">
        <v>26603</v>
      </c>
      <c r="K201" s="106" t="n">
        <v>27290</v>
      </c>
      <c r="L201" s="106" t="n">
        <v>28089</v>
      </c>
      <c r="M201" s="106" t="n">
        <v>27490</v>
      </c>
    </row>
    <row r="202" s="98" customFormat="true" ht="9" hidden="false" customHeight="false" outlineLevel="0" collapsed="false">
      <c r="A202" s="98" t="s">
        <v>833</v>
      </c>
      <c r="B202" s="98" t="s">
        <v>834</v>
      </c>
      <c r="C202" s="98" t="s">
        <v>835</v>
      </c>
      <c r="D202" s="106" t="n">
        <v>24175</v>
      </c>
      <c r="E202" s="106" t="n">
        <v>24270</v>
      </c>
      <c r="F202" s="106" t="n">
        <v>24434</v>
      </c>
      <c r="G202" s="106" t="n">
        <v>24781</v>
      </c>
      <c r="H202" s="106" t="n">
        <v>25164</v>
      </c>
      <c r="I202" s="106" t="n">
        <v>25533</v>
      </c>
      <c r="J202" s="106" t="n">
        <v>25738</v>
      </c>
      <c r="K202" s="106" t="n">
        <v>26213</v>
      </c>
      <c r="L202" s="106" t="n">
        <v>26346</v>
      </c>
      <c r="M202" s="106" t="n">
        <v>26325</v>
      </c>
    </row>
    <row r="203" s="98" customFormat="true" ht="9" hidden="false" customHeight="false" outlineLevel="0" collapsed="false">
      <c r="A203" s="98" t="s">
        <v>836</v>
      </c>
      <c r="B203" s="98" t="s">
        <v>837</v>
      </c>
      <c r="C203" s="98" t="s">
        <v>838</v>
      </c>
      <c r="D203" s="106" t="n">
        <v>24981</v>
      </c>
      <c r="E203" s="106" t="n">
        <v>25126</v>
      </c>
      <c r="F203" s="106" t="n">
        <v>25205</v>
      </c>
      <c r="G203" s="106" t="n">
        <v>25632</v>
      </c>
      <c r="H203" s="106" t="n">
        <v>26049</v>
      </c>
      <c r="I203" s="106" t="n">
        <v>26369</v>
      </c>
      <c r="J203" s="106" t="n">
        <v>26603</v>
      </c>
      <c r="K203" s="106" t="n">
        <v>27213</v>
      </c>
      <c r="L203" s="106" t="n">
        <v>27390</v>
      </c>
      <c r="M203" s="106" t="n">
        <v>27391</v>
      </c>
    </row>
    <row r="204" s="98" customFormat="true" ht="9" hidden="false" customHeight="false" outlineLevel="0" collapsed="false">
      <c r="A204" s="98" t="s">
        <v>839</v>
      </c>
      <c r="B204" s="98" t="s">
        <v>840</v>
      </c>
      <c r="C204" s="98" t="s">
        <v>841</v>
      </c>
      <c r="D204" s="106" t="n">
        <v>23677</v>
      </c>
      <c r="E204" s="106" t="n">
        <v>23702</v>
      </c>
      <c r="F204" s="106" t="n">
        <v>23936</v>
      </c>
      <c r="G204" s="106" t="n">
        <v>24270</v>
      </c>
      <c r="H204" s="106" t="n">
        <v>24846</v>
      </c>
      <c r="I204" s="106" t="n">
        <v>25233</v>
      </c>
      <c r="J204" s="106" t="n">
        <v>25450</v>
      </c>
      <c r="K204" s="106" t="n">
        <v>25986</v>
      </c>
      <c r="L204" s="106" t="n">
        <v>26094</v>
      </c>
      <c r="M204" s="106" t="n">
        <v>26352</v>
      </c>
    </row>
    <row r="205" s="98" customFormat="true" ht="9" hidden="false" customHeight="false" outlineLevel="0" collapsed="false">
      <c r="A205" s="98" t="s">
        <v>842</v>
      </c>
      <c r="B205" s="98" t="s">
        <v>843</v>
      </c>
      <c r="C205" s="98" t="s">
        <v>844</v>
      </c>
      <c r="D205" s="106" t="n">
        <v>23548</v>
      </c>
      <c r="E205" s="106" t="n">
        <v>23526</v>
      </c>
      <c r="F205" s="106" t="n">
        <v>23596</v>
      </c>
      <c r="G205" s="106" t="n">
        <v>23885</v>
      </c>
      <c r="H205" s="106" t="n">
        <v>24016</v>
      </c>
      <c r="I205" s="106" t="n">
        <v>24460</v>
      </c>
      <c r="J205" s="106" t="n">
        <v>24650</v>
      </c>
      <c r="K205" s="106" t="n">
        <v>24764</v>
      </c>
      <c r="L205" s="106" t="n">
        <v>24748</v>
      </c>
      <c r="M205" s="106" t="n">
        <v>24499</v>
      </c>
    </row>
    <row r="206" s="98" customFormat="true" ht="9" hidden="false" customHeight="false" outlineLevel="0" collapsed="false">
      <c r="A206" s="98" t="s">
        <v>845</v>
      </c>
      <c r="B206" s="98" t="s">
        <v>846</v>
      </c>
      <c r="C206" s="98" t="s">
        <v>847</v>
      </c>
      <c r="D206" s="106" t="n">
        <v>24925</v>
      </c>
      <c r="E206" s="106" t="n">
        <v>25065</v>
      </c>
      <c r="F206" s="106" t="n">
        <v>25245</v>
      </c>
      <c r="G206" s="106" t="n">
        <v>25648</v>
      </c>
      <c r="H206" s="106" t="n">
        <v>26076</v>
      </c>
      <c r="I206" s="106" t="n">
        <v>26470</v>
      </c>
      <c r="J206" s="106" t="n">
        <v>26711</v>
      </c>
      <c r="K206" s="106" t="n">
        <v>27240</v>
      </c>
      <c r="L206" s="106" t="n">
        <v>27448</v>
      </c>
      <c r="M206" s="106" t="n">
        <v>27271</v>
      </c>
    </row>
    <row r="207" s="98" customFormat="true" ht="9" hidden="false" customHeight="false" outlineLevel="0" collapsed="false">
      <c r="A207" s="98" t="s">
        <v>848</v>
      </c>
      <c r="B207" s="98" t="s">
        <v>849</v>
      </c>
      <c r="C207" s="98" t="s">
        <v>850</v>
      </c>
      <c r="D207" s="106" t="n">
        <v>22198</v>
      </c>
      <c r="E207" s="106" t="n">
        <v>22333</v>
      </c>
      <c r="F207" s="106" t="n">
        <v>22668</v>
      </c>
      <c r="G207" s="106" t="n">
        <v>22701</v>
      </c>
      <c r="H207" s="106" t="n">
        <v>22760</v>
      </c>
      <c r="I207" s="106" t="n">
        <v>23082</v>
      </c>
      <c r="J207" s="106" t="n">
        <v>23069</v>
      </c>
      <c r="K207" s="106" t="n">
        <v>23399</v>
      </c>
      <c r="L207" s="106" t="n">
        <v>23471</v>
      </c>
      <c r="M207" s="106" t="n">
        <v>23396</v>
      </c>
    </row>
    <row r="208" s="98" customFormat="true" ht="9" hidden="false" customHeight="false" outlineLevel="0" collapsed="false">
      <c r="A208" s="98" t="s">
        <v>851</v>
      </c>
      <c r="B208" s="98" t="s">
        <v>852</v>
      </c>
      <c r="C208" s="98" t="s">
        <v>853</v>
      </c>
      <c r="D208" s="106" t="n">
        <v>24155</v>
      </c>
      <c r="E208" s="106" t="n">
        <v>24180</v>
      </c>
      <c r="F208" s="106" t="n">
        <v>24371</v>
      </c>
      <c r="G208" s="106" t="n">
        <v>24790</v>
      </c>
      <c r="H208" s="106" t="n">
        <v>25180</v>
      </c>
      <c r="I208" s="106" t="n">
        <v>25571</v>
      </c>
      <c r="J208" s="106" t="n">
        <v>25917</v>
      </c>
      <c r="K208" s="106" t="n">
        <v>26399</v>
      </c>
      <c r="L208" s="106" t="n">
        <v>26438</v>
      </c>
      <c r="M208" s="106" t="n">
        <v>26480</v>
      </c>
    </row>
    <row r="209" s="98" customFormat="true" ht="9" hidden="false" customHeight="false" outlineLevel="0" collapsed="false">
      <c r="A209" s="98" t="s">
        <v>854</v>
      </c>
      <c r="B209" s="98" t="s">
        <v>855</v>
      </c>
      <c r="C209" s="98" t="s">
        <v>856</v>
      </c>
      <c r="D209" s="106" t="n">
        <v>26246</v>
      </c>
      <c r="E209" s="106" t="n">
        <v>26243</v>
      </c>
      <c r="F209" s="106" t="n">
        <v>26379</v>
      </c>
      <c r="G209" s="106" t="n">
        <v>26735</v>
      </c>
      <c r="H209" s="106" t="n">
        <v>27054</v>
      </c>
      <c r="I209" s="106" t="n">
        <v>27545</v>
      </c>
      <c r="J209" s="106" t="n">
        <v>28229</v>
      </c>
      <c r="K209" s="106" t="n">
        <v>28791</v>
      </c>
      <c r="L209" s="106" t="n">
        <v>28789</v>
      </c>
      <c r="M209" s="106" t="n">
        <v>28959</v>
      </c>
    </row>
    <row r="210" s="98" customFormat="true" ht="9" hidden="false" customHeight="false" outlineLevel="0" collapsed="false">
      <c r="A210" s="98" t="s">
        <v>857</v>
      </c>
      <c r="B210" s="98" t="s">
        <v>858</v>
      </c>
      <c r="C210" s="98" t="s">
        <v>859</v>
      </c>
      <c r="D210" s="106" t="n">
        <v>22663</v>
      </c>
      <c r="E210" s="106" t="n">
        <v>22738</v>
      </c>
      <c r="F210" s="106" t="n">
        <v>22911</v>
      </c>
      <c r="G210" s="106" t="n">
        <v>23355</v>
      </c>
      <c r="H210" s="106" t="n">
        <v>23710</v>
      </c>
      <c r="I210" s="106" t="n">
        <v>24056</v>
      </c>
      <c r="J210" s="106" t="n">
        <v>24550</v>
      </c>
      <c r="K210" s="106" t="n">
        <v>24950</v>
      </c>
      <c r="L210" s="106" t="n">
        <v>25096</v>
      </c>
      <c r="M210" s="106" t="n">
        <v>25460</v>
      </c>
    </row>
    <row r="211" s="98" customFormat="true" ht="9" hidden="false" customHeight="false" outlineLevel="0" collapsed="false">
      <c r="A211" s="98" t="s">
        <v>860</v>
      </c>
      <c r="B211" s="98" t="s">
        <v>861</v>
      </c>
      <c r="C211" s="98" t="s">
        <v>862</v>
      </c>
      <c r="D211" s="106" t="n">
        <v>23826</v>
      </c>
      <c r="E211" s="106" t="n">
        <v>24067</v>
      </c>
      <c r="F211" s="106" t="n">
        <v>24467</v>
      </c>
      <c r="G211" s="106" t="n">
        <v>24709</v>
      </c>
      <c r="H211" s="106" t="n">
        <v>24900</v>
      </c>
      <c r="I211" s="106" t="n">
        <v>25640</v>
      </c>
      <c r="J211" s="106" t="n">
        <v>25758</v>
      </c>
      <c r="K211" s="106" t="n">
        <v>26174</v>
      </c>
      <c r="L211" s="106" t="n">
        <v>26456</v>
      </c>
      <c r="M211" s="106" t="n">
        <v>26777</v>
      </c>
    </row>
    <row r="212" s="98" customFormat="true" ht="9" hidden="false" customHeight="false" outlineLevel="0" collapsed="false">
      <c r="A212" s="98" t="s">
        <v>863</v>
      </c>
      <c r="B212" s="98" t="s">
        <v>864</v>
      </c>
      <c r="C212" s="98" t="s">
        <v>865</v>
      </c>
      <c r="D212" s="106" t="n">
        <v>25160</v>
      </c>
      <c r="E212" s="106" t="n">
        <v>25094</v>
      </c>
      <c r="F212" s="106" t="n">
        <v>25432</v>
      </c>
      <c r="G212" s="106" t="n">
        <v>26045</v>
      </c>
      <c r="H212" s="106" t="n">
        <v>26655</v>
      </c>
      <c r="I212" s="106" t="n">
        <v>27059</v>
      </c>
      <c r="J212" s="106" t="n">
        <v>27282</v>
      </c>
      <c r="K212" s="106" t="n">
        <v>27797</v>
      </c>
      <c r="L212" s="106" t="n">
        <v>27629</v>
      </c>
      <c r="M212" s="106" t="n">
        <v>27375</v>
      </c>
    </row>
    <row r="213" s="98" customFormat="true" ht="9" hidden="false" customHeight="false" outlineLevel="0" collapsed="false">
      <c r="A213" s="98" t="s">
        <v>866</v>
      </c>
      <c r="B213" s="98" t="s">
        <v>867</v>
      </c>
      <c r="C213" s="98" t="s">
        <v>868</v>
      </c>
      <c r="D213" s="106" t="n">
        <v>23174</v>
      </c>
      <c r="E213" s="106" t="n">
        <v>23106</v>
      </c>
      <c r="F213" s="106" t="n">
        <v>23134</v>
      </c>
      <c r="G213" s="106" t="n">
        <v>23558</v>
      </c>
      <c r="H213" s="106" t="n">
        <v>24134</v>
      </c>
      <c r="I213" s="106" t="n">
        <v>24202</v>
      </c>
      <c r="J213" s="106" t="n">
        <v>24290</v>
      </c>
      <c r="K213" s="106" t="n">
        <v>24766</v>
      </c>
      <c r="L213" s="106" t="n">
        <v>24627</v>
      </c>
      <c r="M213" s="106" t="n">
        <v>24675</v>
      </c>
    </row>
    <row r="214" s="98" customFormat="true" ht="9" hidden="false" customHeight="false" outlineLevel="0" collapsed="false">
      <c r="A214" s="98" t="s">
        <v>869</v>
      </c>
      <c r="B214" s="98" t="s">
        <v>870</v>
      </c>
      <c r="C214" s="98" t="s">
        <v>871</v>
      </c>
      <c r="D214" s="106" t="n">
        <v>23283</v>
      </c>
      <c r="E214" s="106" t="n">
        <v>23284</v>
      </c>
      <c r="F214" s="106" t="n">
        <v>23549</v>
      </c>
      <c r="G214" s="106" t="n">
        <v>24047</v>
      </c>
      <c r="H214" s="106" t="n">
        <v>24317</v>
      </c>
      <c r="I214" s="106" t="n">
        <v>24604</v>
      </c>
      <c r="J214" s="106" t="n">
        <v>24730</v>
      </c>
      <c r="K214" s="106" t="n">
        <v>25387</v>
      </c>
      <c r="L214" s="106" t="n">
        <v>25482</v>
      </c>
      <c r="M214" s="106" t="n">
        <v>25211</v>
      </c>
    </row>
    <row r="215" s="98" customFormat="true" ht="9" hidden="false" customHeight="false" outlineLevel="0" collapsed="false">
      <c r="A215" s="98" t="s">
        <v>872</v>
      </c>
      <c r="B215" s="98" t="s">
        <v>873</v>
      </c>
      <c r="C215" s="98" t="s">
        <v>874</v>
      </c>
      <c r="D215" s="106" t="n">
        <v>22851</v>
      </c>
      <c r="E215" s="106" t="n">
        <v>22857</v>
      </c>
      <c r="F215" s="106" t="n">
        <v>22865</v>
      </c>
      <c r="G215" s="106" t="n">
        <v>23194</v>
      </c>
      <c r="H215" s="106" t="n">
        <v>23546</v>
      </c>
      <c r="I215" s="106" t="n">
        <v>23989</v>
      </c>
      <c r="J215" s="106" t="n">
        <v>24292</v>
      </c>
      <c r="K215" s="106" t="n">
        <v>24460</v>
      </c>
      <c r="L215" s="106" t="n">
        <v>24644</v>
      </c>
      <c r="M215" s="106" t="n">
        <v>24329</v>
      </c>
    </row>
    <row r="216" s="96" customFormat="true" ht="9" hidden="false" customHeight="false" outlineLevel="0" collapsed="false">
      <c r="A216" s="96" t="s">
        <v>875</v>
      </c>
      <c r="B216" s="96" t="s">
        <v>876</v>
      </c>
      <c r="C216" s="96" t="s">
        <v>183</v>
      </c>
      <c r="D216" s="108" t="n">
        <v>18707</v>
      </c>
      <c r="E216" s="108" t="n">
        <v>18725</v>
      </c>
      <c r="F216" s="108" t="n">
        <v>18948</v>
      </c>
      <c r="G216" s="108" t="n">
        <v>19344</v>
      </c>
      <c r="H216" s="108" t="n">
        <v>19662</v>
      </c>
      <c r="I216" s="108" t="n">
        <v>19961</v>
      </c>
      <c r="J216" s="108" t="n">
        <v>20202</v>
      </c>
      <c r="K216" s="108" t="n">
        <v>20509</v>
      </c>
      <c r="L216" s="108" t="n">
        <v>20591</v>
      </c>
      <c r="M216" s="108" t="n">
        <v>20567</v>
      </c>
    </row>
    <row r="217" s="98" customFormat="true" ht="9" hidden="false" customHeight="false" outlineLevel="0" collapsed="false">
      <c r="A217" s="98" t="s">
        <v>877</v>
      </c>
      <c r="B217" s="98" t="s">
        <v>878</v>
      </c>
      <c r="C217" s="98" t="s">
        <v>879</v>
      </c>
      <c r="D217" s="106" t="n">
        <v>19107</v>
      </c>
      <c r="E217" s="106" t="n">
        <v>19557</v>
      </c>
      <c r="F217" s="106" t="n">
        <v>19940</v>
      </c>
      <c r="G217" s="106" t="n">
        <v>20314</v>
      </c>
      <c r="H217" s="106" t="n">
        <v>20499</v>
      </c>
      <c r="I217" s="106" t="n">
        <v>20823</v>
      </c>
      <c r="J217" s="106" t="n">
        <v>21131</v>
      </c>
      <c r="K217" s="106" t="n">
        <v>21413</v>
      </c>
      <c r="L217" s="106" t="n">
        <v>21693</v>
      </c>
      <c r="M217" s="106" t="n">
        <v>21862</v>
      </c>
    </row>
    <row r="218" s="98" customFormat="true" ht="9" hidden="false" customHeight="false" outlineLevel="0" collapsed="false">
      <c r="A218" s="98" t="s">
        <v>880</v>
      </c>
      <c r="B218" s="98" t="s">
        <v>881</v>
      </c>
      <c r="C218" s="98" t="s">
        <v>882</v>
      </c>
      <c r="D218" s="106" t="n">
        <v>19928</v>
      </c>
      <c r="E218" s="106" t="n">
        <v>19935</v>
      </c>
      <c r="F218" s="106" t="n">
        <v>20151</v>
      </c>
      <c r="G218" s="106" t="n">
        <v>20488</v>
      </c>
      <c r="H218" s="106" t="n">
        <v>20737</v>
      </c>
      <c r="I218" s="106" t="n">
        <v>21168</v>
      </c>
      <c r="J218" s="106" t="n">
        <v>21577</v>
      </c>
      <c r="K218" s="106" t="n">
        <v>22066</v>
      </c>
      <c r="L218" s="106" t="n">
        <v>22170</v>
      </c>
      <c r="M218" s="106" t="n">
        <v>21979</v>
      </c>
    </row>
    <row r="219" s="98" customFormat="true" ht="9" hidden="false" customHeight="false" outlineLevel="0" collapsed="false">
      <c r="A219" s="98" t="s">
        <v>883</v>
      </c>
      <c r="B219" s="98" t="s">
        <v>884</v>
      </c>
      <c r="C219" s="98" t="s">
        <v>885</v>
      </c>
      <c r="D219" s="106" t="n">
        <v>19839</v>
      </c>
      <c r="E219" s="106" t="n">
        <v>19912</v>
      </c>
      <c r="F219" s="106" t="n">
        <v>20252</v>
      </c>
      <c r="G219" s="106" t="n">
        <v>20563</v>
      </c>
      <c r="H219" s="106" t="n">
        <v>20875</v>
      </c>
      <c r="I219" s="106" t="n">
        <v>21360</v>
      </c>
      <c r="J219" s="106" t="n">
        <v>21465</v>
      </c>
      <c r="K219" s="106" t="n">
        <v>21733</v>
      </c>
      <c r="L219" s="106" t="n">
        <v>21915</v>
      </c>
      <c r="M219" s="106" t="n">
        <v>21979</v>
      </c>
    </row>
    <row r="220" s="98" customFormat="true" ht="9" hidden="false" customHeight="false" outlineLevel="0" collapsed="false">
      <c r="A220" s="98" t="s">
        <v>886</v>
      </c>
      <c r="B220" s="98" t="s">
        <v>887</v>
      </c>
      <c r="C220" s="98" t="s">
        <v>888</v>
      </c>
      <c r="D220" s="106" t="n">
        <v>19888</v>
      </c>
      <c r="E220" s="106" t="n">
        <v>19960</v>
      </c>
      <c r="F220" s="106" t="n">
        <v>20255</v>
      </c>
      <c r="G220" s="106" t="n">
        <v>20738</v>
      </c>
      <c r="H220" s="106" t="n">
        <v>21133</v>
      </c>
      <c r="I220" s="106" t="n">
        <v>21423</v>
      </c>
      <c r="J220" s="106" t="n">
        <v>21886</v>
      </c>
      <c r="K220" s="106" t="n">
        <v>22179</v>
      </c>
      <c r="L220" s="106" t="n">
        <v>22429</v>
      </c>
      <c r="M220" s="106" t="n">
        <v>22493</v>
      </c>
    </row>
    <row r="221" s="98" customFormat="true" ht="9" hidden="false" customHeight="false" outlineLevel="0" collapsed="false">
      <c r="A221" s="98" t="s">
        <v>889</v>
      </c>
      <c r="B221" s="98" t="s">
        <v>890</v>
      </c>
      <c r="C221" s="98" t="s">
        <v>891</v>
      </c>
      <c r="D221" s="106" t="n">
        <v>19634</v>
      </c>
      <c r="E221" s="106" t="n">
        <v>19561</v>
      </c>
      <c r="F221" s="106" t="n">
        <v>19615</v>
      </c>
      <c r="G221" s="106" t="n">
        <v>20296</v>
      </c>
      <c r="H221" s="106" t="n">
        <v>20827</v>
      </c>
      <c r="I221" s="106" t="n">
        <v>21099</v>
      </c>
      <c r="J221" s="106" t="n">
        <v>21486</v>
      </c>
      <c r="K221" s="106" t="n">
        <v>21880</v>
      </c>
      <c r="L221" s="106" t="n">
        <v>22105</v>
      </c>
      <c r="M221" s="106" t="n">
        <v>22170</v>
      </c>
    </row>
    <row r="222" s="98" customFormat="true" ht="9" hidden="false" customHeight="false" outlineLevel="0" collapsed="false">
      <c r="A222" s="98" t="s">
        <v>892</v>
      </c>
      <c r="B222" s="98" t="s">
        <v>893</v>
      </c>
      <c r="C222" s="98" t="s">
        <v>894</v>
      </c>
      <c r="D222" s="106" t="n">
        <v>19679</v>
      </c>
      <c r="E222" s="106" t="n">
        <v>19652</v>
      </c>
      <c r="F222" s="106" t="n">
        <v>19903</v>
      </c>
      <c r="G222" s="106" t="n">
        <v>20543</v>
      </c>
      <c r="H222" s="106" t="n">
        <v>21095</v>
      </c>
      <c r="I222" s="106" t="n">
        <v>21344</v>
      </c>
      <c r="J222" s="106" t="n">
        <v>21715</v>
      </c>
      <c r="K222" s="106" t="n">
        <v>22173</v>
      </c>
      <c r="L222" s="106" t="n">
        <v>22352</v>
      </c>
      <c r="M222" s="106" t="n">
        <v>22542</v>
      </c>
    </row>
    <row r="223" s="98" customFormat="true" ht="9" hidden="false" customHeight="false" outlineLevel="0" collapsed="false">
      <c r="A223" s="98" t="s">
        <v>895</v>
      </c>
      <c r="B223" s="98" t="s">
        <v>896</v>
      </c>
      <c r="C223" s="98" t="s">
        <v>897</v>
      </c>
      <c r="D223" s="106" t="n">
        <v>17284</v>
      </c>
      <c r="E223" s="106" t="n">
        <v>17374</v>
      </c>
      <c r="F223" s="106" t="n">
        <v>17630</v>
      </c>
      <c r="G223" s="106" t="n">
        <v>18041</v>
      </c>
      <c r="H223" s="106" t="n">
        <v>18345</v>
      </c>
      <c r="I223" s="106" t="n">
        <v>18440</v>
      </c>
      <c r="J223" s="106" t="n">
        <v>18350</v>
      </c>
      <c r="K223" s="106" t="n">
        <v>18361</v>
      </c>
      <c r="L223" s="106" t="n">
        <v>18317</v>
      </c>
      <c r="M223" s="106" t="n">
        <v>18371</v>
      </c>
    </row>
    <row r="224" s="98" customFormat="true" ht="9" hidden="false" customHeight="false" outlineLevel="0" collapsed="false">
      <c r="A224" s="98" t="s">
        <v>898</v>
      </c>
      <c r="B224" s="98" t="s">
        <v>899</v>
      </c>
      <c r="C224" s="98" t="s">
        <v>900</v>
      </c>
      <c r="D224" s="106" t="n">
        <v>17479</v>
      </c>
      <c r="E224" s="106" t="n">
        <v>17473</v>
      </c>
      <c r="F224" s="106" t="n">
        <v>17678</v>
      </c>
      <c r="G224" s="106" t="n">
        <v>18047</v>
      </c>
      <c r="H224" s="106" t="n">
        <v>18598</v>
      </c>
      <c r="I224" s="106" t="n">
        <v>18952</v>
      </c>
      <c r="J224" s="106" t="n">
        <v>19308</v>
      </c>
      <c r="K224" s="106" t="n">
        <v>19750</v>
      </c>
      <c r="L224" s="106" t="n">
        <v>19727</v>
      </c>
      <c r="M224" s="106" t="n">
        <v>19569</v>
      </c>
    </row>
    <row r="225" s="98" customFormat="true" ht="9" hidden="false" customHeight="false" outlineLevel="0" collapsed="false">
      <c r="A225" s="98" t="s">
        <v>901</v>
      </c>
      <c r="B225" s="98" t="s">
        <v>902</v>
      </c>
      <c r="C225" s="98" t="s">
        <v>903</v>
      </c>
      <c r="D225" s="106" t="n">
        <v>18234</v>
      </c>
      <c r="E225" s="106" t="n">
        <v>18467</v>
      </c>
      <c r="F225" s="106" t="n">
        <v>18719</v>
      </c>
      <c r="G225" s="106" t="n">
        <v>19235</v>
      </c>
      <c r="H225" s="106" t="n">
        <v>19632</v>
      </c>
      <c r="I225" s="106" t="n">
        <v>19863</v>
      </c>
      <c r="J225" s="106" t="n">
        <v>20077</v>
      </c>
      <c r="K225" s="106" t="n">
        <v>20345</v>
      </c>
      <c r="L225" s="106" t="n">
        <v>20405</v>
      </c>
      <c r="M225" s="106" t="n">
        <v>20340</v>
      </c>
    </row>
    <row r="226" s="98" customFormat="true" ht="9" hidden="false" customHeight="false" outlineLevel="0" collapsed="false">
      <c r="A226" s="98" t="s">
        <v>904</v>
      </c>
      <c r="B226" s="98" t="s">
        <v>905</v>
      </c>
      <c r="C226" s="98" t="s">
        <v>906</v>
      </c>
      <c r="D226" s="106" t="n">
        <v>18148</v>
      </c>
      <c r="E226" s="106" t="n">
        <v>18048</v>
      </c>
      <c r="F226" s="106" t="n">
        <v>18306</v>
      </c>
      <c r="G226" s="106" t="n">
        <v>18564</v>
      </c>
      <c r="H226" s="106" t="n">
        <v>18843</v>
      </c>
      <c r="I226" s="106" t="n">
        <v>19300</v>
      </c>
      <c r="J226" s="106" t="n">
        <v>19556</v>
      </c>
      <c r="K226" s="106" t="n">
        <v>19801</v>
      </c>
      <c r="L226" s="106" t="n">
        <v>19962</v>
      </c>
      <c r="M226" s="106" t="n">
        <v>20200</v>
      </c>
    </row>
    <row r="227" s="98" customFormat="true" ht="9" hidden="false" customHeight="false" outlineLevel="0" collapsed="false">
      <c r="A227" s="98" t="s">
        <v>907</v>
      </c>
      <c r="B227" s="98" t="s">
        <v>908</v>
      </c>
      <c r="C227" s="98" t="s">
        <v>909</v>
      </c>
      <c r="D227" s="106" t="n">
        <v>18263</v>
      </c>
      <c r="E227" s="106" t="n">
        <v>18229</v>
      </c>
      <c r="F227" s="106" t="n">
        <v>18261</v>
      </c>
      <c r="G227" s="106" t="n">
        <v>18583</v>
      </c>
      <c r="H227" s="106" t="n">
        <v>18784</v>
      </c>
      <c r="I227" s="106" t="n">
        <v>18866</v>
      </c>
      <c r="J227" s="106" t="n">
        <v>19250</v>
      </c>
      <c r="K227" s="106" t="n">
        <v>19640</v>
      </c>
      <c r="L227" s="106" t="n">
        <v>19777</v>
      </c>
      <c r="M227" s="106" t="n">
        <v>19377</v>
      </c>
    </row>
    <row r="228" s="98" customFormat="true" ht="9" hidden="false" customHeight="false" outlineLevel="0" collapsed="false">
      <c r="A228" s="98" t="s">
        <v>910</v>
      </c>
      <c r="B228" s="98" t="s">
        <v>911</v>
      </c>
      <c r="C228" s="98" t="s">
        <v>912</v>
      </c>
      <c r="D228" s="106" t="n">
        <v>18092</v>
      </c>
      <c r="E228" s="106" t="n">
        <v>17979</v>
      </c>
      <c r="F228" s="106" t="n">
        <v>18165</v>
      </c>
      <c r="G228" s="106" t="n">
        <v>18679</v>
      </c>
      <c r="H228" s="106" t="n">
        <v>18947</v>
      </c>
      <c r="I228" s="106" t="n">
        <v>19079</v>
      </c>
      <c r="J228" s="106" t="n">
        <v>19216</v>
      </c>
      <c r="K228" s="106" t="n">
        <v>19562</v>
      </c>
      <c r="L228" s="106" t="n">
        <v>19646</v>
      </c>
      <c r="M228" s="106" t="n">
        <v>19479</v>
      </c>
    </row>
    <row r="229" s="98" customFormat="true" ht="9" hidden="false" customHeight="false" outlineLevel="0" collapsed="false">
      <c r="A229" s="98" t="s">
        <v>913</v>
      </c>
      <c r="B229" s="98" t="s">
        <v>914</v>
      </c>
      <c r="C229" s="98" t="s">
        <v>915</v>
      </c>
      <c r="D229" s="106" t="n">
        <v>17596</v>
      </c>
      <c r="E229" s="106" t="n">
        <v>17653</v>
      </c>
      <c r="F229" s="106" t="n">
        <v>17881</v>
      </c>
      <c r="G229" s="106" t="n">
        <v>18131</v>
      </c>
      <c r="H229" s="106" t="n">
        <v>18296</v>
      </c>
      <c r="I229" s="106" t="n">
        <v>18595</v>
      </c>
      <c r="J229" s="106" t="n">
        <v>18710</v>
      </c>
      <c r="K229" s="106" t="n">
        <v>19018</v>
      </c>
      <c r="L229" s="106" t="n">
        <v>18851</v>
      </c>
      <c r="M229" s="106" t="n">
        <v>18828</v>
      </c>
    </row>
    <row r="230" s="98" customFormat="true" ht="9" hidden="false" customHeight="false" outlineLevel="0" collapsed="false">
      <c r="A230" s="98" t="s">
        <v>916</v>
      </c>
      <c r="B230" s="98" t="s">
        <v>917</v>
      </c>
      <c r="C230" s="98" t="s">
        <v>918</v>
      </c>
      <c r="D230" s="106" t="n">
        <v>17672</v>
      </c>
      <c r="E230" s="106" t="n">
        <v>17623</v>
      </c>
      <c r="F230" s="106" t="n">
        <v>17994</v>
      </c>
      <c r="G230" s="106" t="n">
        <v>18331</v>
      </c>
      <c r="H230" s="106" t="n">
        <v>18483</v>
      </c>
      <c r="I230" s="106" t="n">
        <v>18796</v>
      </c>
      <c r="J230" s="106" t="n">
        <v>19049</v>
      </c>
      <c r="K230" s="106" t="n">
        <v>19420</v>
      </c>
      <c r="L230" s="106" t="n">
        <v>19531</v>
      </c>
      <c r="M230" s="106" t="n">
        <v>19446</v>
      </c>
    </row>
    <row r="231" s="98" customFormat="true" ht="9" hidden="false" customHeight="false" outlineLevel="0" collapsed="false">
      <c r="A231" s="98" t="s">
        <v>919</v>
      </c>
      <c r="B231" s="98" t="s">
        <v>920</v>
      </c>
      <c r="C231" s="98" t="s">
        <v>921</v>
      </c>
      <c r="D231" s="106" t="n">
        <v>18157</v>
      </c>
      <c r="E231" s="106" t="n">
        <v>18202</v>
      </c>
      <c r="F231" s="106" t="n">
        <v>18173</v>
      </c>
      <c r="G231" s="106" t="n">
        <v>18677</v>
      </c>
      <c r="H231" s="106" t="n">
        <v>19009</v>
      </c>
      <c r="I231" s="106" t="n">
        <v>19291</v>
      </c>
      <c r="J231" s="106" t="n">
        <v>19440</v>
      </c>
      <c r="K231" s="106" t="n">
        <v>19676</v>
      </c>
      <c r="L231" s="106" t="n">
        <v>19600</v>
      </c>
      <c r="M231" s="106" t="n">
        <v>19528</v>
      </c>
    </row>
    <row r="232" s="98" customFormat="true" ht="9" hidden="false" customHeight="false" outlineLevel="0" collapsed="false">
      <c r="A232" s="98" t="s">
        <v>922</v>
      </c>
      <c r="B232" s="98" t="s">
        <v>923</v>
      </c>
      <c r="C232" s="98" t="s">
        <v>924</v>
      </c>
      <c r="D232" s="106" t="n">
        <v>17769</v>
      </c>
      <c r="E232" s="106" t="n">
        <v>17855</v>
      </c>
      <c r="F232" s="106" t="n">
        <v>18227</v>
      </c>
      <c r="G232" s="106" t="n">
        <v>18601</v>
      </c>
      <c r="H232" s="106" t="n">
        <v>18705</v>
      </c>
      <c r="I232" s="106" t="n">
        <v>18613</v>
      </c>
      <c r="J232" s="106" t="n">
        <v>18962</v>
      </c>
      <c r="K232" s="106" t="n">
        <v>19193</v>
      </c>
      <c r="L232" s="106" t="n">
        <v>19211</v>
      </c>
      <c r="M232" s="106" t="n">
        <v>19176</v>
      </c>
    </row>
    <row r="233" s="98" customFormat="true" ht="9" hidden="false" customHeight="false" outlineLevel="0" collapsed="false">
      <c r="A233" s="98" t="s">
        <v>925</v>
      </c>
      <c r="B233" s="98" t="s">
        <v>926</v>
      </c>
      <c r="C233" s="98" t="s">
        <v>927</v>
      </c>
      <c r="D233" s="106" t="n">
        <v>17008</v>
      </c>
      <c r="E233" s="106" t="n">
        <v>17164</v>
      </c>
      <c r="F233" s="106" t="n">
        <v>17261</v>
      </c>
      <c r="G233" s="106" t="n">
        <v>17632</v>
      </c>
      <c r="H233" s="106" t="n">
        <v>18004</v>
      </c>
      <c r="I233" s="106" t="n">
        <v>18289</v>
      </c>
      <c r="J233" s="106" t="n">
        <v>18334</v>
      </c>
      <c r="K233" s="106" t="n">
        <v>18534</v>
      </c>
      <c r="L233" s="106" t="n">
        <v>18409</v>
      </c>
      <c r="M233" s="106" t="n">
        <v>18388</v>
      </c>
    </row>
    <row r="234" s="98" customFormat="true" ht="9" hidden="false" customHeight="false" outlineLevel="0" collapsed="false">
      <c r="A234" s="98" t="s">
        <v>928</v>
      </c>
      <c r="B234" s="98" t="s">
        <v>929</v>
      </c>
      <c r="C234" s="98" t="s">
        <v>930</v>
      </c>
      <c r="D234" s="106" t="n">
        <v>18782</v>
      </c>
      <c r="E234" s="106" t="n">
        <v>18629</v>
      </c>
      <c r="F234" s="106" t="n">
        <v>18888</v>
      </c>
      <c r="G234" s="106" t="n">
        <v>19364</v>
      </c>
      <c r="H234" s="106" t="n">
        <v>19720</v>
      </c>
      <c r="I234" s="106" t="n">
        <v>20044</v>
      </c>
      <c r="J234" s="106" t="n">
        <v>20340</v>
      </c>
      <c r="K234" s="106" t="n">
        <v>20797</v>
      </c>
      <c r="L234" s="106" t="n">
        <v>20590</v>
      </c>
      <c r="M234" s="106" t="n">
        <v>20202</v>
      </c>
    </row>
    <row r="235" s="96" customFormat="true" ht="9" hidden="false" customHeight="false" outlineLevel="0" collapsed="false">
      <c r="A235" s="96" t="s">
        <v>931</v>
      </c>
      <c r="B235" s="96" t="s">
        <v>932</v>
      </c>
      <c r="C235" s="96" t="s">
        <v>933</v>
      </c>
      <c r="D235" s="108" t="n">
        <v>23604</v>
      </c>
      <c r="E235" s="108" t="n">
        <v>23629</v>
      </c>
      <c r="F235" s="108" t="n">
        <v>23918</v>
      </c>
      <c r="G235" s="108" t="n">
        <v>24115</v>
      </c>
      <c r="H235" s="108" t="n">
        <v>24394</v>
      </c>
      <c r="I235" s="108" t="n">
        <v>24732</v>
      </c>
      <c r="J235" s="108" t="n">
        <v>24904</v>
      </c>
      <c r="K235" s="108" t="n">
        <v>25225</v>
      </c>
      <c r="L235" s="108" t="n">
        <v>25270</v>
      </c>
      <c r="M235" s="108" t="n">
        <v>25269</v>
      </c>
    </row>
    <row r="236" s="98" customFormat="true" ht="9" hidden="false" customHeight="false" outlineLevel="0" collapsed="false">
      <c r="A236" s="98" t="s">
        <v>934</v>
      </c>
      <c r="B236" s="98" t="s">
        <v>935</v>
      </c>
      <c r="C236" s="98" t="s">
        <v>936</v>
      </c>
      <c r="D236" s="106" t="n">
        <v>25738</v>
      </c>
      <c r="E236" s="106" t="n">
        <v>25788</v>
      </c>
      <c r="F236" s="106" t="n">
        <v>26364</v>
      </c>
      <c r="G236" s="106" t="n">
        <v>26771</v>
      </c>
      <c r="H236" s="106" t="n">
        <v>27035</v>
      </c>
      <c r="I236" s="106" t="n">
        <v>27685</v>
      </c>
      <c r="J236" s="106" t="n">
        <v>27580</v>
      </c>
      <c r="K236" s="106" t="n">
        <v>27896</v>
      </c>
      <c r="L236" s="106" t="n">
        <v>27840</v>
      </c>
      <c r="M236" s="106" t="n">
        <v>27819</v>
      </c>
    </row>
    <row r="237" s="98" customFormat="true" ht="9" hidden="false" customHeight="false" outlineLevel="0" collapsed="false">
      <c r="A237" s="98" t="s">
        <v>937</v>
      </c>
      <c r="B237" s="98" t="s">
        <v>938</v>
      </c>
      <c r="C237" s="98" t="s">
        <v>939</v>
      </c>
      <c r="D237" s="106" t="n">
        <v>25861</v>
      </c>
      <c r="E237" s="106" t="n">
        <v>25858</v>
      </c>
      <c r="F237" s="106" t="n">
        <v>26308</v>
      </c>
      <c r="G237" s="106" t="n">
        <v>26760</v>
      </c>
      <c r="H237" s="106" t="n">
        <v>27316</v>
      </c>
      <c r="I237" s="106" t="n">
        <v>27861</v>
      </c>
      <c r="J237" s="106" t="n">
        <v>26902</v>
      </c>
      <c r="K237" s="106" t="n">
        <v>27399</v>
      </c>
      <c r="L237" s="106" t="n">
        <v>27602</v>
      </c>
      <c r="M237" s="106" t="n">
        <v>27692</v>
      </c>
    </row>
    <row r="238" s="98" customFormat="true" ht="9" hidden="false" customHeight="false" outlineLevel="0" collapsed="false">
      <c r="A238" s="98" t="s">
        <v>940</v>
      </c>
      <c r="B238" s="98" t="s">
        <v>941</v>
      </c>
      <c r="C238" s="98" t="s">
        <v>942</v>
      </c>
      <c r="D238" s="106" t="n">
        <v>29092</v>
      </c>
      <c r="E238" s="106" t="n">
        <v>29926</v>
      </c>
      <c r="F238" s="106" t="n">
        <v>29873</v>
      </c>
      <c r="G238" s="106" t="n">
        <v>31170</v>
      </c>
      <c r="H238" s="106" t="n">
        <v>30884</v>
      </c>
      <c r="I238" s="106" t="n">
        <v>31252</v>
      </c>
      <c r="J238" s="106" t="n">
        <v>30999</v>
      </c>
      <c r="K238" s="106" t="n">
        <v>31321</v>
      </c>
      <c r="L238" s="106" t="n">
        <v>31521</v>
      </c>
      <c r="M238" s="106" t="n">
        <v>31527</v>
      </c>
    </row>
    <row r="239" s="98" customFormat="true" ht="9" hidden="false" customHeight="false" outlineLevel="0" collapsed="false">
      <c r="A239" s="98" t="s">
        <v>943</v>
      </c>
      <c r="B239" s="98" t="s">
        <v>944</v>
      </c>
      <c r="C239" s="98" t="s">
        <v>945</v>
      </c>
      <c r="D239" s="106" t="n">
        <v>36742</v>
      </c>
      <c r="E239" s="106" t="n">
        <v>36888</v>
      </c>
      <c r="F239" s="106" t="n">
        <v>38864</v>
      </c>
      <c r="G239" s="106" t="n">
        <v>38962</v>
      </c>
      <c r="H239" s="106" t="n">
        <v>37989</v>
      </c>
      <c r="I239" s="106" t="n">
        <v>38571</v>
      </c>
      <c r="J239" s="106" t="n">
        <v>38825</v>
      </c>
      <c r="K239" s="106" t="n">
        <v>38627</v>
      </c>
      <c r="L239" s="106" t="n">
        <v>37840</v>
      </c>
      <c r="M239" s="106" t="n">
        <v>38101</v>
      </c>
    </row>
    <row r="240" s="98" customFormat="true" ht="9" hidden="false" customHeight="false" outlineLevel="0" collapsed="false">
      <c r="A240" s="98" t="s">
        <v>946</v>
      </c>
      <c r="B240" s="98" t="s">
        <v>947</v>
      </c>
      <c r="C240" s="98" t="s">
        <v>948</v>
      </c>
      <c r="D240" s="106" t="n">
        <v>22142</v>
      </c>
      <c r="E240" s="106" t="n">
        <v>21547</v>
      </c>
      <c r="F240" s="106" t="n">
        <v>21891</v>
      </c>
      <c r="G240" s="106" t="n">
        <v>22615</v>
      </c>
      <c r="H240" s="106" t="n">
        <v>22827</v>
      </c>
      <c r="I240" s="106" t="n">
        <v>23167</v>
      </c>
      <c r="J240" s="106" t="n">
        <v>23326</v>
      </c>
      <c r="K240" s="106" t="n">
        <v>23509</v>
      </c>
      <c r="L240" s="106" t="n">
        <v>23232</v>
      </c>
      <c r="M240" s="106" t="n">
        <v>22977</v>
      </c>
    </row>
    <row r="241" s="98" customFormat="true" ht="9" hidden="false" customHeight="false" outlineLevel="0" collapsed="false">
      <c r="A241" s="98" t="s">
        <v>949</v>
      </c>
      <c r="B241" s="98" t="s">
        <v>950</v>
      </c>
      <c r="C241" s="98" t="s">
        <v>951</v>
      </c>
      <c r="D241" s="106" t="n">
        <v>24687</v>
      </c>
      <c r="E241" s="106" t="n">
        <v>24596</v>
      </c>
      <c r="F241" s="106" t="n">
        <v>25011</v>
      </c>
      <c r="G241" s="106" t="n">
        <v>24954</v>
      </c>
      <c r="H241" s="106" t="n">
        <v>25280</v>
      </c>
      <c r="I241" s="106" t="n">
        <v>25894</v>
      </c>
      <c r="J241" s="106" t="n">
        <v>25487</v>
      </c>
      <c r="K241" s="106" t="n">
        <v>25762</v>
      </c>
      <c r="L241" s="106" t="n">
        <v>25727</v>
      </c>
      <c r="M241" s="106" t="n">
        <v>25571</v>
      </c>
    </row>
    <row r="242" s="98" customFormat="true" ht="9" hidden="false" customHeight="false" outlineLevel="0" collapsed="false">
      <c r="A242" s="98" t="s">
        <v>952</v>
      </c>
      <c r="B242" s="98" t="s">
        <v>953</v>
      </c>
      <c r="C242" s="98" t="s">
        <v>954</v>
      </c>
      <c r="D242" s="106" t="n">
        <v>22857</v>
      </c>
      <c r="E242" s="106" t="n">
        <v>22862</v>
      </c>
      <c r="F242" s="106" t="n">
        <v>23229</v>
      </c>
      <c r="G242" s="106" t="n">
        <v>23472</v>
      </c>
      <c r="H242" s="106" t="n">
        <v>23727</v>
      </c>
      <c r="I242" s="106" t="n">
        <v>24355</v>
      </c>
      <c r="J242" s="106" t="n">
        <v>24033</v>
      </c>
      <c r="K242" s="106" t="n">
        <v>24255</v>
      </c>
      <c r="L242" s="106" t="n">
        <v>24415</v>
      </c>
      <c r="M242" s="106" t="n">
        <v>24424</v>
      </c>
    </row>
    <row r="243" s="98" customFormat="true" ht="9" hidden="false" customHeight="false" outlineLevel="0" collapsed="false">
      <c r="A243" s="98" t="s">
        <v>955</v>
      </c>
      <c r="B243" s="98" t="s">
        <v>956</v>
      </c>
      <c r="C243" s="98" t="s">
        <v>957</v>
      </c>
      <c r="D243" s="106" t="n">
        <v>20779</v>
      </c>
      <c r="E243" s="106" t="n">
        <v>21177</v>
      </c>
      <c r="F243" s="106" t="n">
        <v>20522</v>
      </c>
      <c r="G243" s="106" t="n">
        <v>21055</v>
      </c>
      <c r="H243" s="106" t="n">
        <v>21156</v>
      </c>
      <c r="I243" s="106" t="n">
        <v>21939</v>
      </c>
      <c r="J243" s="106" t="n">
        <v>22974</v>
      </c>
      <c r="K243" s="106" t="n">
        <v>23206</v>
      </c>
      <c r="L243" s="106" t="n">
        <v>22395</v>
      </c>
      <c r="M243" s="106" t="n">
        <v>22419</v>
      </c>
    </row>
    <row r="244" s="98" customFormat="true" ht="9" hidden="false" customHeight="false" outlineLevel="0" collapsed="false">
      <c r="A244" s="98" t="s">
        <v>958</v>
      </c>
      <c r="B244" s="98" t="s">
        <v>959</v>
      </c>
      <c r="C244" s="98" t="s">
        <v>960</v>
      </c>
      <c r="D244" s="106" t="n">
        <v>21781</v>
      </c>
      <c r="E244" s="106" t="n">
        <v>21926</v>
      </c>
      <c r="F244" s="106" t="n">
        <v>22079</v>
      </c>
      <c r="G244" s="106" t="n">
        <v>22141</v>
      </c>
      <c r="H244" s="106" t="n">
        <v>22266</v>
      </c>
      <c r="I244" s="106" t="n">
        <v>22729</v>
      </c>
      <c r="J244" s="106" t="n">
        <v>23548</v>
      </c>
      <c r="K244" s="106" t="n">
        <v>23875</v>
      </c>
      <c r="L244" s="106" t="n">
        <v>24097</v>
      </c>
      <c r="M244" s="106" t="n">
        <v>24266</v>
      </c>
    </row>
    <row r="245" s="98" customFormat="true" ht="9" hidden="false" customHeight="false" outlineLevel="0" collapsed="false">
      <c r="A245" s="98" t="s">
        <v>961</v>
      </c>
      <c r="B245" s="98" t="s">
        <v>962</v>
      </c>
      <c r="C245" s="98" t="s">
        <v>963</v>
      </c>
      <c r="D245" s="106" t="n">
        <v>23077</v>
      </c>
      <c r="E245" s="106" t="n">
        <v>22993</v>
      </c>
      <c r="F245" s="106" t="n">
        <v>23460</v>
      </c>
      <c r="G245" s="106" t="n">
        <v>24070</v>
      </c>
      <c r="H245" s="106" t="n">
        <v>25206</v>
      </c>
      <c r="I245" s="106" t="n">
        <v>25995</v>
      </c>
      <c r="J245" s="106" t="n">
        <v>26053</v>
      </c>
      <c r="K245" s="106" t="n">
        <v>26776</v>
      </c>
      <c r="L245" s="106" t="n">
        <v>27311</v>
      </c>
      <c r="M245" s="106" t="n">
        <v>27460</v>
      </c>
    </row>
    <row r="246" s="98" customFormat="true" ht="9" hidden="false" customHeight="false" outlineLevel="0" collapsed="false">
      <c r="A246" s="98" t="s">
        <v>964</v>
      </c>
      <c r="B246" s="98" t="s">
        <v>965</v>
      </c>
      <c r="C246" s="98" t="s">
        <v>966</v>
      </c>
      <c r="D246" s="106" t="n">
        <v>23067</v>
      </c>
      <c r="E246" s="106" t="n">
        <v>23089</v>
      </c>
      <c r="F246" s="106" t="n">
        <v>23719</v>
      </c>
      <c r="G246" s="106" t="n">
        <v>23331</v>
      </c>
      <c r="H246" s="106" t="n">
        <v>23735</v>
      </c>
      <c r="I246" s="106" t="n">
        <v>24642</v>
      </c>
      <c r="J246" s="106" t="n">
        <v>25117</v>
      </c>
      <c r="K246" s="106" t="n">
        <v>24925</v>
      </c>
      <c r="L246" s="106" t="n">
        <v>24700</v>
      </c>
      <c r="M246" s="106" t="n">
        <v>24180</v>
      </c>
    </row>
    <row r="247" s="98" customFormat="true" ht="9" hidden="false" customHeight="false" outlineLevel="0" collapsed="false">
      <c r="A247" s="98" t="s">
        <v>967</v>
      </c>
      <c r="B247" s="98" t="s">
        <v>968</v>
      </c>
      <c r="C247" s="98" t="s">
        <v>969</v>
      </c>
      <c r="D247" s="106" t="n">
        <v>21817</v>
      </c>
      <c r="E247" s="106" t="n">
        <v>21572</v>
      </c>
      <c r="F247" s="106" t="n">
        <v>21607</v>
      </c>
      <c r="G247" s="106" t="n">
        <v>21758</v>
      </c>
      <c r="H247" s="106" t="n">
        <v>22090</v>
      </c>
      <c r="I247" s="106" t="n">
        <v>22657</v>
      </c>
      <c r="J247" s="106" t="n">
        <v>22899</v>
      </c>
      <c r="K247" s="106" t="n">
        <v>23005</v>
      </c>
      <c r="L247" s="106" t="n">
        <v>22737</v>
      </c>
      <c r="M247" s="106" t="n">
        <v>22491</v>
      </c>
    </row>
    <row r="248" s="98" customFormat="true" ht="9" hidden="false" customHeight="false" outlineLevel="0" collapsed="false">
      <c r="A248" s="98" t="s">
        <v>970</v>
      </c>
      <c r="B248" s="98" t="s">
        <v>971</v>
      </c>
      <c r="C248" s="98" t="s">
        <v>972</v>
      </c>
      <c r="D248" s="106" t="n">
        <v>24149</v>
      </c>
      <c r="E248" s="106" t="n">
        <v>24058</v>
      </c>
      <c r="F248" s="106" t="n">
        <v>24316</v>
      </c>
      <c r="G248" s="106" t="n">
        <v>24446</v>
      </c>
      <c r="H248" s="106" t="n">
        <v>24749</v>
      </c>
      <c r="I248" s="106" t="n">
        <v>25117</v>
      </c>
      <c r="J248" s="106" t="n">
        <v>25461</v>
      </c>
      <c r="K248" s="106" t="n">
        <v>25853</v>
      </c>
      <c r="L248" s="106" t="n">
        <v>25869</v>
      </c>
      <c r="M248" s="106" t="n">
        <v>25894</v>
      </c>
    </row>
    <row r="249" s="98" customFormat="true" ht="9" hidden="false" customHeight="false" outlineLevel="0" collapsed="false">
      <c r="A249" s="98" t="s">
        <v>973</v>
      </c>
      <c r="B249" s="98" t="s">
        <v>974</v>
      </c>
      <c r="C249" s="98" t="s">
        <v>975</v>
      </c>
      <c r="D249" s="106" t="n">
        <v>25257</v>
      </c>
      <c r="E249" s="106" t="n">
        <v>25143</v>
      </c>
      <c r="F249" s="106" t="n">
        <v>25439</v>
      </c>
      <c r="G249" s="106" t="n">
        <v>25469</v>
      </c>
      <c r="H249" s="106" t="n">
        <v>25740</v>
      </c>
      <c r="I249" s="106" t="n">
        <v>26105</v>
      </c>
      <c r="J249" s="106" t="n">
        <v>26329</v>
      </c>
      <c r="K249" s="106" t="n">
        <v>26811</v>
      </c>
      <c r="L249" s="106" t="n">
        <v>26716</v>
      </c>
      <c r="M249" s="106" t="n">
        <v>26824</v>
      </c>
    </row>
    <row r="250" s="98" customFormat="true" ht="9" hidden="false" customHeight="false" outlineLevel="0" collapsed="false">
      <c r="A250" s="98" t="s">
        <v>976</v>
      </c>
      <c r="B250" s="98" t="s">
        <v>977</v>
      </c>
      <c r="C250" s="98" t="s">
        <v>978</v>
      </c>
      <c r="D250" s="106" t="n">
        <v>21234</v>
      </c>
      <c r="E250" s="106" t="n">
        <v>21299</v>
      </c>
      <c r="F250" s="106" t="n">
        <v>21355</v>
      </c>
      <c r="G250" s="106" t="n">
        <v>21439</v>
      </c>
      <c r="H250" s="106" t="n">
        <v>21960</v>
      </c>
      <c r="I250" s="106" t="n">
        <v>22239</v>
      </c>
      <c r="J250" s="106" t="n">
        <v>22277</v>
      </c>
      <c r="K250" s="106" t="n">
        <v>22687</v>
      </c>
      <c r="L250" s="106" t="n">
        <v>22927</v>
      </c>
      <c r="M250" s="106" t="n">
        <v>22825</v>
      </c>
    </row>
    <row r="251" s="98" customFormat="true" ht="9" hidden="false" customHeight="false" outlineLevel="0" collapsed="false">
      <c r="A251" s="98" t="s">
        <v>979</v>
      </c>
      <c r="B251" s="98" t="s">
        <v>980</v>
      </c>
      <c r="C251" s="98" t="s">
        <v>981</v>
      </c>
      <c r="D251" s="106" t="n">
        <v>22471</v>
      </c>
      <c r="E251" s="106" t="n">
        <v>22303</v>
      </c>
      <c r="F251" s="106" t="n">
        <v>22804</v>
      </c>
      <c r="G251" s="106" t="n">
        <v>23169</v>
      </c>
      <c r="H251" s="106" t="n">
        <v>23481</v>
      </c>
      <c r="I251" s="106" t="n">
        <v>24160</v>
      </c>
      <c r="J251" s="106" t="n">
        <v>25498</v>
      </c>
      <c r="K251" s="106" t="n">
        <v>25916</v>
      </c>
      <c r="L251" s="106" t="n">
        <v>26252</v>
      </c>
      <c r="M251" s="106" t="n">
        <v>26085</v>
      </c>
    </row>
    <row r="252" s="98" customFormat="true" ht="9" hidden="false" customHeight="false" outlineLevel="0" collapsed="false">
      <c r="A252" s="98" t="s">
        <v>982</v>
      </c>
      <c r="B252" s="98" t="s">
        <v>983</v>
      </c>
      <c r="C252" s="98" t="s">
        <v>984</v>
      </c>
      <c r="D252" s="106" t="n">
        <v>22708</v>
      </c>
      <c r="E252" s="106" t="n">
        <v>22611</v>
      </c>
      <c r="F252" s="106" t="n">
        <v>22753</v>
      </c>
      <c r="G252" s="106" t="n">
        <v>23314</v>
      </c>
      <c r="H252" s="106" t="n">
        <v>23714</v>
      </c>
      <c r="I252" s="106" t="n">
        <v>24203</v>
      </c>
      <c r="J252" s="106" t="n">
        <v>24890</v>
      </c>
      <c r="K252" s="106" t="n">
        <v>25096</v>
      </c>
      <c r="L252" s="106" t="n">
        <v>25135</v>
      </c>
      <c r="M252" s="106" t="n">
        <v>25043</v>
      </c>
    </row>
    <row r="253" s="98" customFormat="true" ht="9" hidden="false" customHeight="false" outlineLevel="0" collapsed="false">
      <c r="A253" s="98" t="s">
        <v>985</v>
      </c>
      <c r="B253" s="98" t="s">
        <v>986</v>
      </c>
      <c r="C253" s="98" t="s">
        <v>987</v>
      </c>
      <c r="D253" s="106" t="n">
        <v>24760</v>
      </c>
      <c r="E253" s="106" t="n">
        <v>24746</v>
      </c>
      <c r="F253" s="106" t="n">
        <v>24734</v>
      </c>
      <c r="G253" s="106" t="n">
        <v>24924</v>
      </c>
      <c r="H253" s="106" t="n">
        <v>25760</v>
      </c>
      <c r="I253" s="106" t="n">
        <v>25291</v>
      </c>
      <c r="J253" s="106" t="n">
        <v>26057</v>
      </c>
      <c r="K253" s="106" t="n">
        <v>26089</v>
      </c>
      <c r="L253" s="106" t="n">
        <v>26144</v>
      </c>
      <c r="M253" s="106" t="n">
        <v>26292</v>
      </c>
    </row>
    <row r="254" s="98" customFormat="true" ht="9" hidden="false" customHeight="false" outlineLevel="0" collapsed="false">
      <c r="A254" s="98" t="s">
        <v>988</v>
      </c>
      <c r="B254" s="98" t="s">
        <v>989</v>
      </c>
      <c r="C254" s="98" t="s">
        <v>990</v>
      </c>
      <c r="D254" s="106" t="n">
        <v>22486</v>
      </c>
      <c r="E254" s="106" t="n">
        <v>22397</v>
      </c>
      <c r="F254" s="106" t="n">
        <v>22572</v>
      </c>
      <c r="G254" s="106" t="n">
        <v>22831</v>
      </c>
      <c r="H254" s="106" t="n">
        <v>23106</v>
      </c>
      <c r="I254" s="106" t="n">
        <v>23802</v>
      </c>
      <c r="J254" s="106" t="n">
        <v>23473</v>
      </c>
      <c r="K254" s="106" t="n">
        <v>23486</v>
      </c>
      <c r="L254" s="106" t="n">
        <v>23753</v>
      </c>
      <c r="M254" s="106" t="n">
        <v>23360</v>
      </c>
    </row>
    <row r="255" s="98" customFormat="true" ht="9" hidden="false" customHeight="false" outlineLevel="0" collapsed="false">
      <c r="A255" s="98" t="s">
        <v>991</v>
      </c>
      <c r="B255" s="98" t="s">
        <v>992</v>
      </c>
      <c r="C255" s="98" t="s">
        <v>993</v>
      </c>
      <c r="D255" s="106" t="n">
        <v>22465</v>
      </c>
      <c r="E255" s="106" t="n">
        <v>22576</v>
      </c>
      <c r="F255" s="106" t="n">
        <v>22953</v>
      </c>
      <c r="G255" s="106" t="n">
        <v>22989</v>
      </c>
      <c r="H255" s="106" t="n">
        <v>22641</v>
      </c>
      <c r="I255" s="106" t="n">
        <v>22853</v>
      </c>
      <c r="J255" s="106" t="n">
        <v>23396</v>
      </c>
      <c r="K255" s="106" t="n">
        <v>23680</v>
      </c>
      <c r="L255" s="106" t="n">
        <v>23840</v>
      </c>
      <c r="M255" s="106" t="n">
        <v>23872</v>
      </c>
    </row>
    <row r="256" s="98" customFormat="true" ht="9" hidden="false" customHeight="false" outlineLevel="0" collapsed="false">
      <c r="A256" s="98" t="s">
        <v>994</v>
      </c>
      <c r="B256" s="98" t="s">
        <v>995</v>
      </c>
      <c r="C256" s="98" t="s">
        <v>996</v>
      </c>
      <c r="D256" s="106" t="n">
        <v>21897</v>
      </c>
      <c r="E256" s="106" t="n">
        <v>21923</v>
      </c>
      <c r="F256" s="106" t="n">
        <v>22170</v>
      </c>
      <c r="G256" s="106" t="n">
        <v>22419</v>
      </c>
      <c r="H256" s="106" t="n">
        <v>22688</v>
      </c>
      <c r="I256" s="106" t="n">
        <v>22764</v>
      </c>
      <c r="J256" s="106" t="n">
        <v>23194</v>
      </c>
      <c r="K256" s="106" t="n">
        <v>23402</v>
      </c>
      <c r="L256" s="106" t="n">
        <v>23484</v>
      </c>
      <c r="M256" s="106" t="n">
        <v>23501</v>
      </c>
    </row>
    <row r="257" s="98" customFormat="true" ht="9" hidden="false" customHeight="false" outlineLevel="0" collapsed="false">
      <c r="A257" s="98" t="s">
        <v>997</v>
      </c>
      <c r="B257" s="98" t="s">
        <v>998</v>
      </c>
      <c r="C257" s="98" t="s">
        <v>999</v>
      </c>
      <c r="D257" s="106" t="n">
        <v>24061</v>
      </c>
      <c r="E257" s="106" t="n">
        <v>23825</v>
      </c>
      <c r="F257" s="106" t="n">
        <v>23916</v>
      </c>
      <c r="G257" s="106" t="n">
        <v>24428</v>
      </c>
      <c r="H257" s="106" t="n">
        <v>24329</v>
      </c>
      <c r="I257" s="106" t="n">
        <v>24182</v>
      </c>
      <c r="J257" s="106" t="n">
        <v>24854</v>
      </c>
      <c r="K257" s="106" t="n">
        <v>25121</v>
      </c>
      <c r="L257" s="106" t="n">
        <v>25020</v>
      </c>
      <c r="M257" s="106" t="n">
        <v>25148</v>
      </c>
    </row>
    <row r="258" s="98" customFormat="true" ht="9" hidden="false" customHeight="false" outlineLevel="0" collapsed="false">
      <c r="A258" s="98" t="s">
        <v>1000</v>
      </c>
      <c r="B258" s="98" t="s">
        <v>1001</v>
      </c>
      <c r="C258" s="98" t="s">
        <v>1002</v>
      </c>
      <c r="D258" s="106" t="n">
        <v>21119</v>
      </c>
      <c r="E258" s="106" t="n">
        <v>20959</v>
      </c>
      <c r="F258" s="106" t="n">
        <v>21118</v>
      </c>
      <c r="G258" s="106" t="n">
        <v>21140</v>
      </c>
      <c r="H258" s="106" t="n">
        <v>21648</v>
      </c>
      <c r="I258" s="106" t="n">
        <v>21535</v>
      </c>
      <c r="J258" s="106" t="n">
        <v>21659</v>
      </c>
      <c r="K258" s="106" t="n">
        <v>21960</v>
      </c>
      <c r="L258" s="106" t="n">
        <v>22073</v>
      </c>
      <c r="M258" s="106" t="n">
        <v>21948</v>
      </c>
    </row>
    <row r="259" s="98" customFormat="true" ht="9" hidden="false" customHeight="false" outlineLevel="0" collapsed="false">
      <c r="A259" s="98" t="s">
        <v>1003</v>
      </c>
      <c r="B259" s="98" t="s">
        <v>1004</v>
      </c>
      <c r="C259" s="98" t="s">
        <v>1005</v>
      </c>
      <c r="D259" s="106" t="n">
        <v>20329</v>
      </c>
      <c r="E259" s="106" t="n">
        <v>20398</v>
      </c>
      <c r="F259" s="106" t="n">
        <v>20699</v>
      </c>
      <c r="G259" s="106" t="n">
        <v>20732</v>
      </c>
      <c r="H259" s="106" t="n">
        <v>21139</v>
      </c>
      <c r="I259" s="106" t="n">
        <v>21685</v>
      </c>
      <c r="J259" s="106" t="n">
        <v>22176</v>
      </c>
      <c r="K259" s="106" t="n">
        <v>22271</v>
      </c>
      <c r="L259" s="106" t="n">
        <v>22165</v>
      </c>
      <c r="M259" s="106" t="n">
        <v>21976</v>
      </c>
    </row>
    <row r="260" s="98" customFormat="true" ht="9" hidden="false" customHeight="false" outlineLevel="0" collapsed="false">
      <c r="A260" s="98" t="s">
        <v>1006</v>
      </c>
      <c r="B260" s="98" t="s">
        <v>1007</v>
      </c>
      <c r="C260" s="98" t="s">
        <v>1008</v>
      </c>
      <c r="D260" s="106" t="n">
        <v>21188</v>
      </c>
      <c r="E260" s="106" t="n">
        <v>21239</v>
      </c>
      <c r="F260" s="106" t="n">
        <v>21967</v>
      </c>
      <c r="G260" s="106" t="n">
        <v>22449</v>
      </c>
      <c r="H260" s="106" t="n">
        <v>22838</v>
      </c>
      <c r="I260" s="106" t="n">
        <v>23303</v>
      </c>
      <c r="J260" s="106" t="n">
        <v>23134</v>
      </c>
      <c r="K260" s="106" t="n">
        <v>23663</v>
      </c>
      <c r="L260" s="106" t="n">
        <v>23410</v>
      </c>
      <c r="M260" s="106" t="n">
        <v>23430</v>
      </c>
    </row>
    <row r="261" s="98" customFormat="true" ht="9" hidden="false" customHeight="false" outlineLevel="0" collapsed="false">
      <c r="A261" s="98" t="s">
        <v>1009</v>
      </c>
      <c r="B261" s="98" t="s">
        <v>1010</v>
      </c>
      <c r="C261" s="98" t="s">
        <v>1011</v>
      </c>
      <c r="D261" s="106" t="n">
        <v>22484</v>
      </c>
      <c r="E261" s="106" t="n">
        <v>22551</v>
      </c>
      <c r="F261" s="106" t="n">
        <v>22897</v>
      </c>
      <c r="G261" s="106" t="n">
        <v>23316</v>
      </c>
      <c r="H261" s="106" t="n">
        <v>23662</v>
      </c>
      <c r="I261" s="106" t="n">
        <v>23952</v>
      </c>
      <c r="J261" s="106" t="n">
        <v>23655</v>
      </c>
      <c r="K261" s="106" t="n">
        <v>24130</v>
      </c>
      <c r="L261" s="106" t="n">
        <v>24318</v>
      </c>
      <c r="M261" s="106" t="n">
        <v>24057</v>
      </c>
    </row>
    <row r="262" s="98" customFormat="true" ht="9" hidden="false" customHeight="false" outlineLevel="0" collapsed="false">
      <c r="A262" s="98" t="s">
        <v>1012</v>
      </c>
      <c r="B262" s="98" t="s">
        <v>1013</v>
      </c>
      <c r="C262" s="98" t="s">
        <v>1014</v>
      </c>
      <c r="D262" s="106" t="n">
        <v>21058</v>
      </c>
      <c r="E262" s="106" t="n">
        <v>21281</v>
      </c>
      <c r="F262" s="106" t="n">
        <v>21500</v>
      </c>
      <c r="G262" s="106" t="n">
        <v>22561</v>
      </c>
      <c r="H262" s="106" t="n">
        <v>22016</v>
      </c>
      <c r="I262" s="106" t="n">
        <v>21100</v>
      </c>
      <c r="J262" s="106" t="n">
        <v>21597</v>
      </c>
      <c r="K262" s="106" t="n">
        <v>22073</v>
      </c>
      <c r="L262" s="106" t="n">
        <v>22314</v>
      </c>
      <c r="M262" s="106" t="n">
        <v>22553</v>
      </c>
    </row>
    <row r="263" s="98" customFormat="true" ht="9" hidden="false" customHeight="false" outlineLevel="0" collapsed="false">
      <c r="A263" s="98" t="s">
        <v>1015</v>
      </c>
      <c r="B263" s="98" t="s">
        <v>1016</v>
      </c>
      <c r="C263" s="98" t="s">
        <v>1017</v>
      </c>
      <c r="D263" s="106" t="n">
        <v>20066</v>
      </c>
      <c r="E263" s="106" t="n">
        <v>20174</v>
      </c>
      <c r="F263" s="106" t="n">
        <v>20291</v>
      </c>
      <c r="G263" s="106" t="n">
        <v>20463</v>
      </c>
      <c r="H263" s="106" t="n">
        <v>20729</v>
      </c>
      <c r="I263" s="106" t="n">
        <v>20689</v>
      </c>
      <c r="J263" s="106" t="n">
        <v>21899</v>
      </c>
      <c r="K263" s="106" t="n">
        <v>22093</v>
      </c>
      <c r="L263" s="106" t="n">
        <v>22267</v>
      </c>
      <c r="M263" s="106" t="n">
        <v>22446</v>
      </c>
    </row>
    <row r="264" s="98" customFormat="true" ht="9" hidden="false" customHeight="false" outlineLevel="0" collapsed="false">
      <c r="A264" s="98" t="s">
        <v>1018</v>
      </c>
      <c r="B264" s="98" t="s">
        <v>1019</v>
      </c>
      <c r="C264" s="98" t="s">
        <v>1020</v>
      </c>
      <c r="D264" s="106" t="n">
        <v>22540</v>
      </c>
      <c r="E264" s="106" t="n">
        <v>22805</v>
      </c>
      <c r="F264" s="106" t="n">
        <v>22758</v>
      </c>
      <c r="G264" s="106" t="n">
        <v>23097</v>
      </c>
      <c r="H264" s="106" t="n">
        <v>23605</v>
      </c>
      <c r="I264" s="106" t="n">
        <v>22717</v>
      </c>
      <c r="J264" s="106" t="n">
        <v>22801</v>
      </c>
      <c r="K264" s="106" t="n">
        <v>23122</v>
      </c>
      <c r="L264" s="106" t="n">
        <v>23539</v>
      </c>
      <c r="M264" s="106" t="n">
        <v>23372</v>
      </c>
    </row>
    <row r="265" s="98" customFormat="true" ht="9" hidden="false" customHeight="false" outlineLevel="0" collapsed="false">
      <c r="A265" s="98" t="s">
        <v>1021</v>
      </c>
      <c r="B265" s="98" t="s">
        <v>1022</v>
      </c>
      <c r="C265" s="98" t="s">
        <v>1023</v>
      </c>
      <c r="D265" s="106" t="n">
        <v>23179</v>
      </c>
      <c r="E265" s="106" t="n">
        <v>23297</v>
      </c>
      <c r="F265" s="106" t="n">
        <v>23896</v>
      </c>
      <c r="G265" s="106" t="n">
        <v>24100</v>
      </c>
      <c r="H265" s="106" t="n">
        <v>24421</v>
      </c>
      <c r="I265" s="106" t="n">
        <v>25186</v>
      </c>
      <c r="J265" s="106" t="n">
        <v>25036</v>
      </c>
      <c r="K265" s="106" t="n">
        <v>24999</v>
      </c>
      <c r="L265" s="106" t="n">
        <v>24773</v>
      </c>
      <c r="M265" s="106" t="n">
        <v>25169</v>
      </c>
    </row>
    <row r="266" s="98" customFormat="true" ht="9" hidden="false" customHeight="false" outlineLevel="0" collapsed="false">
      <c r="A266" s="98" t="s">
        <v>1024</v>
      </c>
      <c r="B266" s="98" t="s">
        <v>1025</v>
      </c>
      <c r="C266" s="98" t="s">
        <v>1026</v>
      </c>
      <c r="D266" s="106" t="n">
        <v>19233</v>
      </c>
      <c r="E266" s="106" t="n">
        <v>19389</v>
      </c>
      <c r="F266" s="106" t="n">
        <v>19680</v>
      </c>
      <c r="G266" s="106" t="n">
        <v>19712</v>
      </c>
      <c r="H266" s="106" t="n">
        <v>19895</v>
      </c>
      <c r="I266" s="106" t="n">
        <v>20436</v>
      </c>
      <c r="J266" s="106" t="n">
        <v>22442</v>
      </c>
      <c r="K266" s="106" t="n">
        <v>22420</v>
      </c>
      <c r="L266" s="106" t="n">
        <v>22440</v>
      </c>
      <c r="M266" s="106" t="n">
        <v>22259</v>
      </c>
    </row>
    <row r="267" s="98" customFormat="true" ht="9" hidden="false" customHeight="false" outlineLevel="0" collapsed="false">
      <c r="A267" s="98" t="s">
        <v>1027</v>
      </c>
      <c r="B267" s="98" t="s">
        <v>1028</v>
      </c>
      <c r="C267" s="98" t="s">
        <v>1029</v>
      </c>
      <c r="D267" s="106" t="n">
        <v>23366</v>
      </c>
      <c r="E267" s="106" t="n">
        <v>23294</v>
      </c>
      <c r="F267" s="106" t="n">
        <v>23558</v>
      </c>
      <c r="G267" s="106" t="n">
        <v>23510</v>
      </c>
      <c r="H267" s="106" t="n">
        <v>23740</v>
      </c>
      <c r="I267" s="106" t="n">
        <v>23962</v>
      </c>
      <c r="J267" s="106" t="n">
        <v>24599</v>
      </c>
      <c r="K267" s="106" t="n">
        <v>24496</v>
      </c>
      <c r="L267" s="106" t="n">
        <v>24835</v>
      </c>
      <c r="M267" s="106" t="n">
        <v>24976</v>
      </c>
    </row>
    <row r="268" s="98" customFormat="true" ht="9" hidden="false" customHeight="false" outlineLevel="0" collapsed="false">
      <c r="A268" s="98" t="s">
        <v>1030</v>
      </c>
      <c r="B268" s="98" t="s">
        <v>1031</v>
      </c>
      <c r="C268" s="98" t="s">
        <v>1032</v>
      </c>
      <c r="D268" s="106" t="n">
        <v>22512</v>
      </c>
      <c r="E268" s="106" t="n">
        <v>22631</v>
      </c>
      <c r="F268" s="106" t="n">
        <v>22790</v>
      </c>
      <c r="G268" s="106" t="n">
        <v>22876</v>
      </c>
      <c r="H268" s="106" t="n">
        <v>23140</v>
      </c>
      <c r="I268" s="106" t="n">
        <v>23407</v>
      </c>
      <c r="J268" s="106" t="n">
        <v>23485</v>
      </c>
      <c r="K268" s="106" t="n">
        <v>23790</v>
      </c>
      <c r="L268" s="106" t="n">
        <v>23913</v>
      </c>
      <c r="M268" s="106" t="n">
        <v>23915</v>
      </c>
    </row>
    <row r="269" s="98" customFormat="true" ht="9" hidden="false" customHeight="false" outlineLevel="0" collapsed="false">
      <c r="A269" s="98" t="s">
        <v>1033</v>
      </c>
      <c r="B269" s="98" t="s">
        <v>1034</v>
      </c>
      <c r="C269" s="98" t="s">
        <v>1035</v>
      </c>
      <c r="D269" s="106" t="n">
        <v>21709</v>
      </c>
      <c r="E269" s="106" t="n">
        <v>22091</v>
      </c>
      <c r="F269" s="106" t="n">
        <v>21671</v>
      </c>
      <c r="G269" s="106" t="n">
        <v>22411</v>
      </c>
      <c r="H269" s="106" t="n">
        <v>22581</v>
      </c>
      <c r="I269" s="106" t="n">
        <v>22091</v>
      </c>
      <c r="J269" s="106" t="n">
        <v>22258</v>
      </c>
      <c r="K269" s="106" t="n">
        <v>22428</v>
      </c>
      <c r="L269" s="106" t="n">
        <v>22509</v>
      </c>
      <c r="M269" s="106" t="n">
        <v>21450</v>
      </c>
    </row>
    <row r="270" s="98" customFormat="true" ht="9" hidden="false" customHeight="false" outlineLevel="0" collapsed="false">
      <c r="A270" s="98" t="s">
        <v>1036</v>
      </c>
      <c r="B270" s="98" t="s">
        <v>1037</v>
      </c>
      <c r="C270" s="98" t="s">
        <v>1038</v>
      </c>
      <c r="D270" s="106" t="n">
        <v>28303</v>
      </c>
      <c r="E270" s="106" t="n">
        <v>29837</v>
      </c>
      <c r="F270" s="106" t="n">
        <v>31805</v>
      </c>
      <c r="G270" s="106" t="n">
        <v>29599</v>
      </c>
      <c r="H270" s="106" t="n">
        <v>29688</v>
      </c>
      <c r="I270" s="106" t="n">
        <v>30352</v>
      </c>
      <c r="J270" s="106" t="n">
        <v>29310</v>
      </c>
      <c r="K270" s="106" t="n">
        <v>29492</v>
      </c>
      <c r="L270" s="106" t="n">
        <v>30231</v>
      </c>
      <c r="M270" s="106" t="n">
        <v>29991</v>
      </c>
    </row>
    <row r="271" s="98" customFormat="true" ht="9" hidden="false" customHeight="false" outlineLevel="0" collapsed="false">
      <c r="A271" s="98" t="s">
        <v>1039</v>
      </c>
      <c r="B271" s="98" t="s">
        <v>1040</v>
      </c>
      <c r="C271" s="98" t="s">
        <v>1041</v>
      </c>
      <c r="D271" s="106" t="n">
        <v>23624</v>
      </c>
      <c r="E271" s="106" t="n">
        <v>23680</v>
      </c>
      <c r="F271" s="106" t="n">
        <v>23763</v>
      </c>
      <c r="G271" s="106" t="n">
        <v>24269</v>
      </c>
      <c r="H271" s="106" t="n">
        <v>24189</v>
      </c>
      <c r="I271" s="106" t="n">
        <v>24468</v>
      </c>
      <c r="J271" s="106" t="n">
        <v>23955</v>
      </c>
      <c r="K271" s="106" t="n">
        <v>24406</v>
      </c>
      <c r="L271" s="106" t="n">
        <v>24491</v>
      </c>
      <c r="M271" s="106" t="n">
        <v>24740</v>
      </c>
    </row>
    <row r="272" s="98" customFormat="true" ht="9" hidden="false" customHeight="false" outlineLevel="0" collapsed="false">
      <c r="A272" s="98" t="s">
        <v>1042</v>
      </c>
      <c r="B272" s="98" t="s">
        <v>1043</v>
      </c>
      <c r="C272" s="98" t="s">
        <v>1044</v>
      </c>
      <c r="D272" s="106" t="n">
        <v>23862</v>
      </c>
      <c r="E272" s="106" t="n">
        <v>24049</v>
      </c>
      <c r="F272" s="106" t="n">
        <v>24368</v>
      </c>
      <c r="G272" s="106" t="n">
        <v>24638</v>
      </c>
      <c r="H272" s="106" t="n">
        <v>25226</v>
      </c>
      <c r="I272" s="106" t="n">
        <v>26037</v>
      </c>
      <c r="J272" s="106" t="n">
        <v>25839</v>
      </c>
      <c r="K272" s="106" t="n">
        <v>26187</v>
      </c>
      <c r="L272" s="106" t="n">
        <v>26328</v>
      </c>
      <c r="M272" s="106" t="n">
        <v>26068</v>
      </c>
    </row>
    <row r="273" s="98" customFormat="true" ht="9" hidden="false" customHeight="false" outlineLevel="0" collapsed="false">
      <c r="A273" s="98" t="s">
        <v>1045</v>
      </c>
      <c r="B273" s="98" t="s">
        <v>1046</v>
      </c>
      <c r="C273" s="98" t="s">
        <v>1047</v>
      </c>
      <c r="D273" s="106" t="n">
        <v>28569</v>
      </c>
      <c r="E273" s="106" t="n">
        <v>28744</v>
      </c>
      <c r="F273" s="106" t="n">
        <v>28411</v>
      </c>
      <c r="G273" s="106" t="n">
        <v>27980</v>
      </c>
      <c r="H273" s="106" t="n">
        <v>27324</v>
      </c>
      <c r="I273" s="106" t="n">
        <v>24992</v>
      </c>
      <c r="J273" s="106" t="n">
        <v>24418</v>
      </c>
      <c r="K273" s="106" t="n">
        <v>25062</v>
      </c>
      <c r="L273" s="106" t="n">
        <v>25415</v>
      </c>
      <c r="M273" s="106" t="n">
        <v>26137</v>
      </c>
    </row>
    <row r="274" s="98" customFormat="true" ht="9" hidden="false" customHeight="false" outlineLevel="0" collapsed="false">
      <c r="A274" s="98" t="s">
        <v>1048</v>
      </c>
      <c r="B274" s="98" t="s">
        <v>1049</v>
      </c>
      <c r="C274" s="98" t="s">
        <v>1050</v>
      </c>
      <c r="D274" s="106" t="n">
        <v>21147</v>
      </c>
      <c r="E274" s="106" t="n">
        <v>21720</v>
      </c>
      <c r="F274" s="106" t="n">
        <v>21840</v>
      </c>
      <c r="G274" s="106" t="n">
        <v>21858</v>
      </c>
      <c r="H274" s="106" t="n">
        <v>22133</v>
      </c>
      <c r="I274" s="106" t="n">
        <v>22630</v>
      </c>
      <c r="J274" s="106" t="n">
        <v>23153</v>
      </c>
      <c r="K274" s="106" t="n">
        <v>23427</v>
      </c>
      <c r="L274" s="106" t="n">
        <v>23408</v>
      </c>
      <c r="M274" s="106" t="n">
        <v>23217</v>
      </c>
    </row>
    <row r="275" s="98" customFormat="true" ht="9" hidden="false" customHeight="false" outlineLevel="0" collapsed="false">
      <c r="A275" s="98" t="s">
        <v>1051</v>
      </c>
      <c r="B275" s="98" t="s">
        <v>1052</v>
      </c>
      <c r="C275" s="98" t="s">
        <v>1053</v>
      </c>
      <c r="D275" s="106" t="n">
        <v>19767</v>
      </c>
      <c r="E275" s="106" t="n">
        <v>19986</v>
      </c>
      <c r="F275" s="106" t="n">
        <v>19805</v>
      </c>
      <c r="G275" s="106" t="n">
        <v>20052</v>
      </c>
      <c r="H275" s="106" t="n">
        <v>20059</v>
      </c>
      <c r="I275" s="106" t="n">
        <v>20315</v>
      </c>
      <c r="J275" s="106" t="n">
        <v>21187</v>
      </c>
      <c r="K275" s="106" t="n">
        <v>21189</v>
      </c>
      <c r="L275" s="106" t="n">
        <v>21537</v>
      </c>
      <c r="M275" s="106" t="n">
        <v>21994</v>
      </c>
    </row>
    <row r="276" s="98" customFormat="true" ht="9" hidden="false" customHeight="false" outlineLevel="0" collapsed="false">
      <c r="A276" s="98" t="s">
        <v>1054</v>
      </c>
      <c r="B276" s="98" t="s">
        <v>1055</v>
      </c>
      <c r="C276" s="98" t="s">
        <v>1056</v>
      </c>
      <c r="D276" s="106" t="n">
        <v>20569</v>
      </c>
      <c r="E276" s="106" t="n">
        <v>20569</v>
      </c>
      <c r="F276" s="106" t="n">
        <v>20732</v>
      </c>
      <c r="G276" s="106" t="n">
        <v>20636</v>
      </c>
      <c r="H276" s="106" t="n">
        <v>21147</v>
      </c>
      <c r="I276" s="106" t="n">
        <v>21792</v>
      </c>
      <c r="J276" s="106" t="n">
        <v>21570</v>
      </c>
      <c r="K276" s="106" t="n">
        <v>21921</v>
      </c>
      <c r="L276" s="106" t="n">
        <v>21984</v>
      </c>
      <c r="M276" s="106" t="n">
        <v>21860</v>
      </c>
    </row>
    <row r="277" s="98" customFormat="true" ht="9" hidden="false" customHeight="false" outlineLevel="0" collapsed="false">
      <c r="A277" s="98" t="s">
        <v>1057</v>
      </c>
      <c r="B277" s="98" t="s">
        <v>1058</v>
      </c>
      <c r="C277" s="98" t="s">
        <v>1059</v>
      </c>
      <c r="D277" s="106" t="n">
        <v>22790</v>
      </c>
      <c r="E277" s="106" t="n">
        <v>22787</v>
      </c>
      <c r="F277" s="106" t="n">
        <v>22930</v>
      </c>
      <c r="G277" s="106" t="n">
        <v>23188</v>
      </c>
      <c r="H277" s="106" t="n">
        <v>23232</v>
      </c>
      <c r="I277" s="106" t="n">
        <v>23791</v>
      </c>
      <c r="J277" s="106" t="n">
        <v>23974</v>
      </c>
      <c r="K277" s="106" t="n">
        <v>24414</v>
      </c>
      <c r="L277" s="106" t="n">
        <v>24515</v>
      </c>
      <c r="M277" s="106" t="n">
        <v>24454</v>
      </c>
    </row>
    <row r="278" s="98" customFormat="true" ht="9" hidden="false" customHeight="false" outlineLevel="0" collapsed="false">
      <c r="A278" s="98" t="s">
        <v>1060</v>
      </c>
      <c r="B278" s="98" t="s">
        <v>1061</v>
      </c>
      <c r="C278" s="98" t="s">
        <v>1062</v>
      </c>
      <c r="D278" s="106" t="n">
        <v>22340</v>
      </c>
      <c r="E278" s="106" t="n">
        <v>22181</v>
      </c>
      <c r="F278" s="106" t="n">
        <v>22483</v>
      </c>
      <c r="G278" s="106" t="n">
        <v>22550</v>
      </c>
      <c r="H278" s="106" t="n">
        <v>22874</v>
      </c>
      <c r="I278" s="106" t="n">
        <v>22853</v>
      </c>
      <c r="J278" s="106" t="n">
        <v>23478</v>
      </c>
      <c r="K278" s="106" t="n">
        <v>23680</v>
      </c>
      <c r="L278" s="106" t="n">
        <v>23681</v>
      </c>
      <c r="M278" s="106" t="n">
        <v>23614</v>
      </c>
    </row>
    <row r="279" s="98" customFormat="true" ht="9" hidden="false" customHeight="false" outlineLevel="0" collapsed="false">
      <c r="A279" s="98" t="s">
        <v>1063</v>
      </c>
      <c r="B279" s="98" t="s">
        <v>1064</v>
      </c>
      <c r="C279" s="98" t="s">
        <v>1065</v>
      </c>
      <c r="D279" s="106" t="n">
        <v>20286</v>
      </c>
      <c r="E279" s="106" t="n">
        <v>20597</v>
      </c>
      <c r="F279" s="106" t="n">
        <v>20712</v>
      </c>
      <c r="G279" s="106" t="n">
        <v>20656</v>
      </c>
      <c r="H279" s="106" t="n">
        <v>20686</v>
      </c>
      <c r="I279" s="106" t="n">
        <v>20840</v>
      </c>
      <c r="J279" s="106" t="n">
        <v>21484</v>
      </c>
      <c r="K279" s="106" t="n">
        <v>21639</v>
      </c>
      <c r="L279" s="106" t="n">
        <v>21804</v>
      </c>
      <c r="M279" s="106" t="n">
        <v>21765</v>
      </c>
    </row>
    <row r="280" s="98" customFormat="true" ht="9" hidden="false" customHeight="false" outlineLevel="0" collapsed="false">
      <c r="A280" s="98" t="s">
        <v>1066</v>
      </c>
      <c r="B280" s="98" t="s">
        <v>1067</v>
      </c>
      <c r="C280" s="98" t="s">
        <v>1068</v>
      </c>
      <c r="D280" s="106" t="n">
        <v>20646</v>
      </c>
      <c r="E280" s="106" t="n">
        <v>20731</v>
      </c>
      <c r="F280" s="106" t="n">
        <v>20757</v>
      </c>
      <c r="G280" s="106" t="n">
        <v>20773</v>
      </c>
      <c r="H280" s="106" t="n">
        <v>20830</v>
      </c>
      <c r="I280" s="106" t="n">
        <v>20939</v>
      </c>
      <c r="J280" s="106" t="n">
        <v>21363</v>
      </c>
      <c r="K280" s="106" t="n">
        <v>21451</v>
      </c>
      <c r="L280" s="106" t="n">
        <v>21231</v>
      </c>
      <c r="M280" s="106" t="n">
        <v>21311</v>
      </c>
    </row>
    <row r="281" s="98" customFormat="true" ht="9" hidden="false" customHeight="false" outlineLevel="0" collapsed="false">
      <c r="A281" s="98" t="s">
        <v>1069</v>
      </c>
      <c r="B281" s="98" t="s">
        <v>1070</v>
      </c>
      <c r="C281" s="98" t="s">
        <v>1071</v>
      </c>
      <c r="D281" s="106" t="n">
        <v>21783</v>
      </c>
      <c r="E281" s="106" t="n">
        <v>21520</v>
      </c>
      <c r="F281" s="106" t="n">
        <v>21614</v>
      </c>
      <c r="G281" s="106" t="n">
        <v>21989</v>
      </c>
      <c r="H281" s="106" t="n">
        <v>22700</v>
      </c>
      <c r="I281" s="106" t="n">
        <v>23065</v>
      </c>
      <c r="J281" s="106" t="n">
        <v>22504</v>
      </c>
      <c r="K281" s="106" t="n">
        <v>22400</v>
      </c>
      <c r="L281" s="106" t="n">
        <v>22652</v>
      </c>
      <c r="M281" s="106" t="n">
        <v>22429</v>
      </c>
    </row>
    <row r="282" s="98" customFormat="true" ht="9" hidden="false" customHeight="false" outlineLevel="0" collapsed="false">
      <c r="A282" s="98" t="s">
        <v>1072</v>
      </c>
      <c r="B282" s="98" t="s">
        <v>1073</v>
      </c>
      <c r="C282" s="98" t="s">
        <v>1074</v>
      </c>
      <c r="D282" s="106" t="n">
        <v>21519</v>
      </c>
      <c r="E282" s="106" t="n">
        <v>21453</v>
      </c>
      <c r="F282" s="106" t="n">
        <v>21498</v>
      </c>
      <c r="G282" s="106" t="n">
        <v>21554</v>
      </c>
      <c r="H282" s="106" t="n">
        <v>22230</v>
      </c>
      <c r="I282" s="106" t="n">
        <v>22232</v>
      </c>
      <c r="J282" s="106" t="n">
        <v>22966</v>
      </c>
      <c r="K282" s="106" t="n">
        <v>23442</v>
      </c>
      <c r="L282" s="106" t="n">
        <v>23383</v>
      </c>
      <c r="M282" s="106" t="n">
        <v>23474</v>
      </c>
    </row>
    <row r="283" s="98" customFormat="true" ht="9" hidden="false" customHeight="false" outlineLevel="0" collapsed="false">
      <c r="A283" s="98" t="s">
        <v>1075</v>
      </c>
      <c r="B283" s="98" t="s">
        <v>1076</v>
      </c>
      <c r="C283" s="98" t="s">
        <v>1077</v>
      </c>
      <c r="D283" s="106" t="n">
        <v>20847</v>
      </c>
      <c r="E283" s="106" t="n">
        <v>21013</v>
      </c>
      <c r="F283" s="106" t="n">
        <v>21285</v>
      </c>
      <c r="G283" s="106" t="n">
        <v>21534</v>
      </c>
      <c r="H283" s="106" t="n">
        <v>21821</v>
      </c>
      <c r="I283" s="106" t="n">
        <v>22581</v>
      </c>
      <c r="J283" s="106" t="n">
        <v>22844</v>
      </c>
      <c r="K283" s="106" t="n">
        <v>23150</v>
      </c>
      <c r="L283" s="106" t="n">
        <v>23150</v>
      </c>
      <c r="M283" s="106" t="n">
        <v>23060</v>
      </c>
    </row>
    <row r="284" s="98" customFormat="true" ht="9" hidden="false" customHeight="false" outlineLevel="0" collapsed="false">
      <c r="A284" s="98" t="s">
        <v>1078</v>
      </c>
      <c r="B284" s="98" t="s">
        <v>1079</v>
      </c>
      <c r="C284" s="98" t="s">
        <v>1080</v>
      </c>
      <c r="D284" s="106" t="n">
        <v>24458</v>
      </c>
      <c r="E284" s="106" t="n">
        <v>24641</v>
      </c>
      <c r="F284" s="106" t="n">
        <v>25116</v>
      </c>
      <c r="G284" s="106" t="n">
        <v>25756</v>
      </c>
      <c r="H284" s="106" t="n">
        <v>26388</v>
      </c>
      <c r="I284" s="106" t="n">
        <v>27435</v>
      </c>
      <c r="J284" s="106" t="n">
        <v>26542</v>
      </c>
      <c r="K284" s="106" t="n">
        <v>26945</v>
      </c>
      <c r="L284" s="106" t="n">
        <v>27842</v>
      </c>
      <c r="M284" s="106" t="n">
        <v>28261</v>
      </c>
    </row>
    <row r="285" s="98" customFormat="true" ht="9" hidden="false" customHeight="false" outlineLevel="0" collapsed="false">
      <c r="A285" s="98" t="s">
        <v>1081</v>
      </c>
      <c r="B285" s="98" t="s">
        <v>1082</v>
      </c>
      <c r="C285" s="98" t="s">
        <v>1083</v>
      </c>
      <c r="D285" s="106" t="n">
        <v>20441</v>
      </c>
      <c r="E285" s="106" t="n">
        <v>20525</v>
      </c>
      <c r="F285" s="106" t="n">
        <v>20450</v>
      </c>
      <c r="G285" s="106" t="n">
        <v>20590</v>
      </c>
      <c r="H285" s="106" t="n">
        <v>20891</v>
      </c>
      <c r="I285" s="106" t="n">
        <v>20712</v>
      </c>
      <c r="J285" s="106" t="n">
        <v>20584</v>
      </c>
      <c r="K285" s="106" t="n">
        <v>20742</v>
      </c>
      <c r="L285" s="106" t="n">
        <v>20839</v>
      </c>
      <c r="M285" s="106" t="n">
        <v>21104</v>
      </c>
    </row>
    <row r="286" s="96" customFormat="true" ht="9" hidden="false" customHeight="false" outlineLevel="0" collapsed="false">
      <c r="A286" s="96" t="s">
        <v>1084</v>
      </c>
      <c r="B286" s="96" t="s">
        <v>1085</v>
      </c>
      <c r="C286" s="96" t="s">
        <v>1086</v>
      </c>
      <c r="D286" s="108" t="n">
        <v>25704</v>
      </c>
      <c r="E286" s="108" t="n">
        <v>25676</v>
      </c>
      <c r="F286" s="108" t="n">
        <v>25700</v>
      </c>
      <c r="G286" s="108" t="n">
        <v>25910</v>
      </c>
      <c r="H286" s="108" t="n">
        <v>26039</v>
      </c>
      <c r="I286" s="108" t="n">
        <v>26349</v>
      </c>
      <c r="J286" s="108" t="n">
        <v>26726</v>
      </c>
      <c r="K286" s="108" t="n">
        <v>26969</v>
      </c>
      <c r="L286" s="108" t="n">
        <v>27104</v>
      </c>
      <c r="M286" s="108" t="n">
        <v>27095</v>
      </c>
    </row>
    <row r="287" s="98" customFormat="true" ht="9" hidden="false" customHeight="false" outlineLevel="0" collapsed="false">
      <c r="A287" s="98" t="s">
        <v>1087</v>
      </c>
      <c r="B287" s="98" t="s">
        <v>1088</v>
      </c>
      <c r="C287" s="98" t="s">
        <v>1089</v>
      </c>
      <c r="D287" s="106" t="n">
        <v>26381</v>
      </c>
      <c r="E287" s="106" t="n">
        <v>26447</v>
      </c>
      <c r="F287" s="106" t="n">
        <v>26495</v>
      </c>
      <c r="G287" s="106" t="n">
        <v>26650</v>
      </c>
      <c r="H287" s="106" t="n">
        <v>26756</v>
      </c>
      <c r="I287" s="106" t="n">
        <v>27065</v>
      </c>
      <c r="J287" s="106" t="n">
        <v>27534</v>
      </c>
      <c r="K287" s="106" t="n">
        <v>27805</v>
      </c>
      <c r="L287" s="106" t="n">
        <v>27990</v>
      </c>
      <c r="M287" s="106" t="n">
        <v>28074</v>
      </c>
    </row>
    <row r="288" s="98" customFormat="true" ht="9" hidden="false" customHeight="false" outlineLevel="0" collapsed="false">
      <c r="A288" s="98" t="s">
        <v>1090</v>
      </c>
      <c r="B288" s="98" t="s">
        <v>1091</v>
      </c>
      <c r="C288" s="98" t="s">
        <v>1092</v>
      </c>
      <c r="D288" s="106" t="n">
        <v>28218</v>
      </c>
      <c r="E288" s="106" t="n">
        <v>28313</v>
      </c>
      <c r="F288" s="106" t="n">
        <v>28450</v>
      </c>
      <c r="G288" s="106" t="n">
        <v>28633</v>
      </c>
      <c r="H288" s="106" t="n">
        <v>28559</v>
      </c>
      <c r="I288" s="106" t="n">
        <v>28914</v>
      </c>
      <c r="J288" s="106" t="n">
        <v>29632</v>
      </c>
      <c r="K288" s="106" t="n">
        <v>30035</v>
      </c>
      <c r="L288" s="106" t="n">
        <v>30538</v>
      </c>
      <c r="M288" s="106" t="n">
        <v>30790</v>
      </c>
    </row>
    <row r="289" s="98" customFormat="true" ht="9" hidden="false" customHeight="false" outlineLevel="0" collapsed="false">
      <c r="A289" s="98" t="s">
        <v>1093</v>
      </c>
      <c r="B289" s="98" t="s">
        <v>1094</v>
      </c>
      <c r="C289" s="98" t="s">
        <v>1095</v>
      </c>
      <c r="D289" s="106" t="n">
        <v>26307</v>
      </c>
      <c r="E289" s="106" t="n">
        <v>26659</v>
      </c>
      <c r="F289" s="106" t="n">
        <v>26789</v>
      </c>
      <c r="G289" s="106" t="n">
        <v>27031</v>
      </c>
      <c r="H289" s="106" t="n">
        <v>27116</v>
      </c>
      <c r="I289" s="106" t="n">
        <v>27519</v>
      </c>
      <c r="J289" s="106" t="n">
        <v>27833</v>
      </c>
      <c r="K289" s="106" t="n">
        <v>28167</v>
      </c>
      <c r="L289" s="106" t="n">
        <v>28419</v>
      </c>
      <c r="M289" s="106" t="n">
        <v>28414</v>
      </c>
    </row>
    <row r="290" s="98" customFormat="true" ht="9" hidden="false" customHeight="false" outlineLevel="0" collapsed="false">
      <c r="A290" s="98" t="s">
        <v>1096</v>
      </c>
      <c r="B290" s="98" t="s">
        <v>1097</v>
      </c>
      <c r="C290" s="98" t="s">
        <v>1098</v>
      </c>
      <c r="D290" s="106" t="n">
        <v>26925</v>
      </c>
      <c r="E290" s="106" t="n">
        <v>26908</v>
      </c>
      <c r="F290" s="106" t="n">
        <v>26885</v>
      </c>
      <c r="G290" s="106" t="n">
        <v>27058</v>
      </c>
      <c r="H290" s="106" t="n">
        <v>27093</v>
      </c>
      <c r="I290" s="106" t="n">
        <v>27351</v>
      </c>
      <c r="J290" s="106" t="n">
        <v>27789</v>
      </c>
      <c r="K290" s="106" t="n">
        <v>28271</v>
      </c>
      <c r="L290" s="106" t="n">
        <v>28578</v>
      </c>
      <c r="M290" s="106" t="n">
        <v>28503</v>
      </c>
    </row>
    <row r="291" s="98" customFormat="true" ht="9" hidden="false" customHeight="false" outlineLevel="0" collapsed="false">
      <c r="A291" s="98" t="s">
        <v>1099</v>
      </c>
      <c r="B291" s="98" t="s">
        <v>1100</v>
      </c>
      <c r="C291" s="98" t="s">
        <v>1101</v>
      </c>
      <c r="D291" s="106" t="n">
        <v>27358</v>
      </c>
      <c r="E291" s="106" t="n">
        <v>27270</v>
      </c>
      <c r="F291" s="106" t="n">
        <v>27207</v>
      </c>
      <c r="G291" s="106" t="n">
        <v>27393</v>
      </c>
      <c r="H291" s="106" t="n">
        <v>27951</v>
      </c>
      <c r="I291" s="106" t="n">
        <v>28316</v>
      </c>
      <c r="J291" s="106" t="n">
        <v>28709</v>
      </c>
      <c r="K291" s="106" t="n">
        <v>28842</v>
      </c>
      <c r="L291" s="106" t="n">
        <v>29206</v>
      </c>
      <c r="M291" s="106" t="n">
        <v>28974</v>
      </c>
    </row>
    <row r="292" s="98" customFormat="true" ht="9" hidden="false" customHeight="false" outlineLevel="0" collapsed="false">
      <c r="A292" s="98" t="s">
        <v>1102</v>
      </c>
      <c r="B292" s="98" t="s">
        <v>1103</v>
      </c>
      <c r="C292" s="98" t="s">
        <v>1104</v>
      </c>
      <c r="D292" s="106" t="n">
        <v>25712</v>
      </c>
      <c r="E292" s="106" t="n">
        <v>25435</v>
      </c>
      <c r="F292" s="106" t="n">
        <v>25270</v>
      </c>
      <c r="G292" s="106" t="n">
        <v>25340</v>
      </c>
      <c r="H292" s="106" t="n">
        <v>25656</v>
      </c>
      <c r="I292" s="106" t="n">
        <v>26145</v>
      </c>
      <c r="J292" s="106" t="n">
        <v>26554</v>
      </c>
      <c r="K292" s="106" t="n">
        <v>26931</v>
      </c>
      <c r="L292" s="106" t="n">
        <v>26823</v>
      </c>
      <c r="M292" s="106" t="n">
        <v>26696</v>
      </c>
    </row>
    <row r="293" s="98" customFormat="true" ht="9" hidden="false" customHeight="false" outlineLevel="0" collapsed="false">
      <c r="A293" s="98" t="s">
        <v>1105</v>
      </c>
      <c r="B293" s="98" t="s">
        <v>1106</v>
      </c>
      <c r="C293" s="98" t="s">
        <v>1107</v>
      </c>
      <c r="D293" s="106" t="n">
        <v>25876</v>
      </c>
      <c r="E293" s="106" t="n">
        <v>26458</v>
      </c>
      <c r="F293" s="106" t="n">
        <v>26769</v>
      </c>
      <c r="G293" s="106" t="n">
        <v>26410</v>
      </c>
      <c r="H293" s="106" t="n">
        <v>26754</v>
      </c>
      <c r="I293" s="106" t="n">
        <v>27080</v>
      </c>
      <c r="J293" s="106" t="n">
        <v>27986</v>
      </c>
      <c r="K293" s="106" t="n">
        <v>28246</v>
      </c>
      <c r="L293" s="106" t="n">
        <v>28206</v>
      </c>
      <c r="M293" s="106" t="n">
        <v>28410</v>
      </c>
    </row>
    <row r="294" s="98" customFormat="true" ht="9" hidden="false" customHeight="false" outlineLevel="0" collapsed="false">
      <c r="A294" s="98" t="s">
        <v>1108</v>
      </c>
      <c r="B294" s="98" t="s">
        <v>1109</v>
      </c>
      <c r="C294" s="98" t="s">
        <v>1110</v>
      </c>
      <c r="D294" s="106" t="n">
        <v>25246</v>
      </c>
      <c r="E294" s="106" t="n">
        <v>24907</v>
      </c>
      <c r="F294" s="106" t="n">
        <v>24582</v>
      </c>
      <c r="G294" s="106" t="n">
        <v>24478</v>
      </c>
      <c r="H294" s="106" t="n">
        <v>24697</v>
      </c>
      <c r="I294" s="106" t="n">
        <v>24757</v>
      </c>
      <c r="J294" s="106" t="n">
        <v>25127</v>
      </c>
      <c r="K294" s="106" t="n">
        <v>25132</v>
      </c>
      <c r="L294" s="106" t="n">
        <v>25499</v>
      </c>
      <c r="M294" s="106" t="n">
        <v>25513</v>
      </c>
    </row>
    <row r="295" s="98" customFormat="true" ht="9" hidden="false" customHeight="false" outlineLevel="0" collapsed="false">
      <c r="A295" s="98" t="s">
        <v>1111</v>
      </c>
      <c r="B295" s="98" t="s">
        <v>1112</v>
      </c>
      <c r="C295" s="98" t="s">
        <v>1113</v>
      </c>
      <c r="D295" s="106" t="n">
        <v>25993</v>
      </c>
      <c r="E295" s="106" t="n">
        <v>25781</v>
      </c>
      <c r="F295" s="106" t="n">
        <v>26484</v>
      </c>
      <c r="G295" s="106" t="n">
        <v>26561</v>
      </c>
      <c r="H295" s="106" t="n">
        <v>26802</v>
      </c>
      <c r="I295" s="106" t="n">
        <v>27464</v>
      </c>
      <c r="J295" s="106" t="n">
        <v>27369</v>
      </c>
      <c r="K295" s="106" t="n">
        <v>27450</v>
      </c>
      <c r="L295" s="106" t="n">
        <v>27751</v>
      </c>
      <c r="M295" s="106" t="n">
        <v>28402</v>
      </c>
    </row>
    <row r="296" s="98" customFormat="true" ht="9" hidden="false" customHeight="false" outlineLevel="0" collapsed="false">
      <c r="A296" s="98" t="s">
        <v>1114</v>
      </c>
      <c r="B296" s="98" t="s">
        <v>1115</v>
      </c>
      <c r="C296" s="98" t="s">
        <v>1116</v>
      </c>
      <c r="D296" s="106" t="n">
        <v>24707</v>
      </c>
      <c r="E296" s="106" t="n">
        <v>24379</v>
      </c>
      <c r="F296" s="106" t="n">
        <v>24626</v>
      </c>
      <c r="G296" s="106" t="n">
        <v>24565</v>
      </c>
      <c r="H296" s="106" t="n">
        <v>24685</v>
      </c>
      <c r="I296" s="106" t="n">
        <v>24957</v>
      </c>
      <c r="J296" s="106" t="n">
        <v>25458</v>
      </c>
      <c r="K296" s="106" t="n">
        <v>25690</v>
      </c>
      <c r="L296" s="106" t="n">
        <v>25992</v>
      </c>
      <c r="M296" s="106" t="n">
        <v>25953</v>
      </c>
    </row>
    <row r="297" s="98" customFormat="true" ht="9" hidden="false" customHeight="false" outlineLevel="0" collapsed="false">
      <c r="A297" s="98" t="s">
        <v>1117</v>
      </c>
      <c r="B297" s="98" t="s">
        <v>1118</v>
      </c>
      <c r="C297" s="98" t="s">
        <v>1119</v>
      </c>
      <c r="D297" s="106" t="n">
        <v>25949</v>
      </c>
      <c r="E297" s="106" t="n">
        <v>26770</v>
      </c>
      <c r="F297" s="106" t="n">
        <v>26757</v>
      </c>
      <c r="G297" s="106" t="n">
        <v>27023</v>
      </c>
      <c r="H297" s="106" t="n">
        <v>27164</v>
      </c>
      <c r="I297" s="106" t="n">
        <v>27564</v>
      </c>
      <c r="J297" s="106" t="n">
        <v>27731</v>
      </c>
      <c r="K297" s="106" t="n">
        <v>28065</v>
      </c>
      <c r="L297" s="106" t="n">
        <v>28455</v>
      </c>
      <c r="M297" s="106" t="n">
        <v>28554</v>
      </c>
    </row>
    <row r="298" s="98" customFormat="true" ht="9" hidden="false" customHeight="false" outlineLevel="0" collapsed="false">
      <c r="A298" s="98" t="s">
        <v>1120</v>
      </c>
      <c r="B298" s="98" t="s">
        <v>1121</v>
      </c>
      <c r="C298" s="98" t="s">
        <v>1122</v>
      </c>
      <c r="D298" s="106" t="n">
        <v>22810</v>
      </c>
      <c r="E298" s="106" t="n">
        <v>22835</v>
      </c>
      <c r="F298" s="106" t="n">
        <v>22773</v>
      </c>
      <c r="G298" s="106" t="n">
        <v>22994</v>
      </c>
      <c r="H298" s="106" t="n">
        <v>23221</v>
      </c>
      <c r="I298" s="106" t="n">
        <v>23570</v>
      </c>
      <c r="J298" s="106" t="n">
        <v>23837</v>
      </c>
      <c r="K298" s="106" t="n">
        <v>23829</v>
      </c>
      <c r="L298" s="106" t="n">
        <v>23722</v>
      </c>
      <c r="M298" s="106" t="n">
        <v>23657</v>
      </c>
    </row>
    <row r="299" s="98" customFormat="true" ht="9" hidden="false" customHeight="false" outlineLevel="0" collapsed="false">
      <c r="A299" s="98" t="s">
        <v>1123</v>
      </c>
      <c r="B299" s="98" t="s">
        <v>1124</v>
      </c>
      <c r="C299" s="98" t="s">
        <v>1125</v>
      </c>
      <c r="D299" s="106" t="n">
        <v>26466</v>
      </c>
      <c r="E299" s="106" t="n">
        <v>26608</v>
      </c>
      <c r="F299" s="106" t="n">
        <v>26891</v>
      </c>
      <c r="G299" s="106" t="n">
        <v>27092</v>
      </c>
      <c r="H299" s="106" t="n">
        <v>27051</v>
      </c>
      <c r="I299" s="106" t="n">
        <v>27358</v>
      </c>
      <c r="J299" s="106" t="n">
        <v>28188</v>
      </c>
      <c r="K299" s="106" t="n">
        <v>28239</v>
      </c>
      <c r="L299" s="106" t="n">
        <v>28235</v>
      </c>
      <c r="M299" s="106" t="n">
        <v>28583</v>
      </c>
    </row>
    <row r="300" s="98" customFormat="true" ht="9" hidden="false" customHeight="false" outlineLevel="0" collapsed="false">
      <c r="A300" s="98" t="s">
        <v>1126</v>
      </c>
      <c r="B300" s="98" t="s">
        <v>1127</v>
      </c>
      <c r="C300" s="98" t="s">
        <v>1128</v>
      </c>
      <c r="D300" s="106" t="n">
        <v>27601</v>
      </c>
      <c r="E300" s="106" t="n">
        <v>27511</v>
      </c>
      <c r="F300" s="106" t="n">
        <v>27540</v>
      </c>
      <c r="G300" s="106" t="n">
        <v>27631</v>
      </c>
      <c r="H300" s="106" t="n">
        <v>27719</v>
      </c>
      <c r="I300" s="106" t="n">
        <v>27762</v>
      </c>
      <c r="J300" s="106" t="n">
        <v>28350</v>
      </c>
      <c r="K300" s="106" t="n">
        <v>28704</v>
      </c>
      <c r="L300" s="106" t="n">
        <v>28435</v>
      </c>
      <c r="M300" s="106" t="n">
        <v>28808</v>
      </c>
    </row>
    <row r="301" s="98" customFormat="true" ht="9" hidden="false" customHeight="false" outlineLevel="0" collapsed="false">
      <c r="A301" s="98" t="s">
        <v>1129</v>
      </c>
      <c r="B301" s="98" t="s">
        <v>1130</v>
      </c>
      <c r="C301" s="98" t="s">
        <v>1131</v>
      </c>
      <c r="D301" s="106" t="n">
        <v>24208</v>
      </c>
      <c r="E301" s="106" t="n">
        <v>24148</v>
      </c>
      <c r="F301" s="106" t="n">
        <v>24021</v>
      </c>
      <c r="G301" s="106" t="n">
        <v>24314</v>
      </c>
      <c r="H301" s="106" t="n">
        <v>24546</v>
      </c>
      <c r="I301" s="106" t="n">
        <v>24839</v>
      </c>
      <c r="J301" s="106" t="n">
        <v>25207</v>
      </c>
      <c r="K301" s="106" t="n">
        <v>25377</v>
      </c>
      <c r="L301" s="106" t="n">
        <v>25767</v>
      </c>
      <c r="M301" s="106" t="n">
        <v>25629</v>
      </c>
    </row>
    <row r="302" s="98" customFormat="true" ht="9" hidden="false" customHeight="false" outlineLevel="0" collapsed="false">
      <c r="A302" s="98" t="s">
        <v>1132</v>
      </c>
      <c r="B302" s="98" t="s">
        <v>1133</v>
      </c>
      <c r="C302" s="98" t="s">
        <v>1134</v>
      </c>
      <c r="D302" s="106" t="n">
        <v>24851</v>
      </c>
      <c r="E302" s="106" t="n">
        <v>24724</v>
      </c>
      <c r="F302" s="106" t="n">
        <v>24502</v>
      </c>
      <c r="G302" s="106" t="n">
        <v>24671</v>
      </c>
      <c r="H302" s="106" t="n">
        <v>24801</v>
      </c>
      <c r="I302" s="106" t="n">
        <v>24940</v>
      </c>
      <c r="J302" s="106" t="n">
        <v>25113</v>
      </c>
      <c r="K302" s="106" t="n">
        <v>25240</v>
      </c>
      <c r="L302" s="106" t="n">
        <v>25003</v>
      </c>
      <c r="M302" s="106" t="n">
        <v>24771</v>
      </c>
    </row>
    <row r="303" s="98" customFormat="true" ht="9" hidden="false" customHeight="false" outlineLevel="0" collapsed="false">
      <c r="A303" s="98" t="s">
        <v>1135</v>
      </c>
      <c r="B303" s="98" t="s">
        <v>1136</v>
      </c>
      <c r="C303" s="98" t="s">
        <v>1137</v>
      </c>
      <c r="D303" s="106" t="n">
        <v>26490</v>
      </c>
      <c r="E303" s="106" t="n">
        <v>26371</v>
      </c>
      <c r="F303" s="106" t="n">
        <v>26425</v>
      </c>
      <c r="G303" s="106" t="n">
        <v>26660</v>
      </c>
      <c r="H303" s="106" t="n">
        <v>26777</v>
      </c>
      <c r="I303" s="106" t="n">
        <v>27036</v>
      </c>
      <c r="J303" s="106" t="n">
        <v>27362</v>
      </c>
      <c r="K303" s="106" t="n">
        <v>27622</v>
      </c>
      <c r="L303" s="106" t="n">
        <v>27605</v>
      </c>
      <c r="M303" s="106" t="n">
        <v>27501</v>
      </c>
    </row>
    <row r="304" s="98" customFormat="true" ht="9" hidden="false" customHeight="false" outlineLevel="0" collapsed="false">
      <c r="A304" s="98" t="s">
        <v>1138</v>
      </c>
      <c r="B304" s="98" t="s">
        <v>1139</v>
      </c>
      <c r="C304" s="98" t="s">
        <v>1140</v>
      </c>
      <c r="D304" s="106" t="n">
        <v>25634</v>
      </c>
      <c r="E304" s="106" t="n">
        <v>25487</v>
      </c>
      <c r="F304" s="106" t="n">
        <v>25404</v>
      </c>
      <c r="G304" s="106" t="n">
        <v>25660</v>
      </c>
      <c r="H304" s="106" t="n">
        <v>25869</v>
      </c>
      <c r="I304" s="106" t="n">
        <v>26520</v>
      </c>
      <c r="J304" s="106" t="n">
        <v>26624</v>
      </c>
      <c r="K304" s="106" t="n">
        <v>26924</v>
      </c>
      <c r="L304" s="106" t="n">
        <v>26966</v>
      </c>
      <c r="M304" s="106" t="n">
        <v>26767</v>
      </c>
    </row>
    <row r="305" s="98" customFormat="true" ht="9" hidden="false" customHeight="false" outlineLevel="0" collapsed="false">
      <c r="A305" s="98" t="s">
        <v>1141</v>
      </c>
      <c r="B305" s="98" t="s">
        <v>1142</v>
      </c>
      <c r="C305" s="98" t="s">
        <v>1143</v>
      </c>
      <c r="D305" s="106" t="n">
        <v>25834</v>
      </c>
      <c r="E305" s="106" t="n">
        <v>25848</v>
      </c>
      <c r="F305" s="106" t="n">
        <v>26077</v>
      </c>
      <c r="G305" s="106" t="n">
        <v>26381</v>
      </c>
      <c r="H305" s="106" t="n">
        <v>26579</v>
      </c>
      <c r="I305" s="106" t="n">
        <v>27323</v>
      </c>
      <c r="J305" s="106" t="n">
        <v>27749</v>
      </c>
      <c r="K305" s="106" t="n">
        <v>27850</v>
      </c>
      <c r="L305" s="106" t="n">
        <v>27821</v>
      </c>
      <c r="M305" s="106" t="n">
        <v>27636</v>
      </c>
    </row>
    <row r="306" s="98" customFormat="true" ht="9" hidden="false" customHeight="false" outlineLevel="0" collapsed="false">
      <c r="A306" s="98" t="s">
        <v>1144</v>
      </c>
      <c r="B306" s="98" t="s">
        <v>1145</v>
      </c>
      <c r="C306" s="98" t="s">
        <v>1146</v>
      </c>
      <c r="D306" s="106" t="n">
        <v>28641</v>
      </c>
      <c r="E306" s="106" t="n">
        <v>28525</v>
      </c>
      <c r="F306" s="106" t="n">
        <v>28685</v>
      </c>
      <c r="G306" s="106" t="n">
        <v>28971</v>
      </c>
      <c r="H306" s="106" t="n">
        <v>29162</v>
      </c>
      <c r="I306" s="106" t="n">
        <v>29437</v>
      </c>
      <c r="J306" s="106" t="n">
        <v>29682</v>
      </c>
      <c r="K306" s="106" t="n">
        <v>30154</v>
      </c>
      <c r="L306" s="106" t="n">
        <v>30351</v>
      </c>
      <c r="M306" s="106" t="n">
        <v>30337</v>
      </c>
    </row>
    <row r="307" s="98" customFormat="true" ht="9" hidden="false" customHeight="false" outlineLevel="0" collapsed="false">
      <c r="A307" s="98" t="s">
        <v>1147</v>
      </c>
      <c r="B307" s="98" t="s">
        <v>1148</v>
      </c>
      <c r="C307" s="98" t="s">
        <v>1149</v>
      </c>
      <c r="D307" s="106" t="n">
        <v>32913</v>
      </c>
      <c r="E307" s="106" t="n">
        <v>32048</v>
      </c>
      <c r="F307" s="106" t="n">
        <v>32502</v>
      </c>
      <c r="G307" s="106" t="n">
        <v>32671</v>
      </c>
      <c r="H307" s="106" t="n">
        <v>33066</v>
      </c>
      <c r="I307" s="106" t="n">
        <v>33284</v>
      </c>
      <c r="J307" s="106" t="n">
        <v>33163</v>
      </c>
      <c r="K307" s="106" t="n">
        <v>33200</v>
      </c>
      <c r="L307" s="106" t="n">
        <v>31613</v>
      </c>
      <c r="M307" s="106" t="n">
        <v>30793</v>
      </c>
    </row>
    <row r="308" s="98" customFormat="true" ht="9" hidden="false" customHeight="false" outlineLevel="0" collapsed="false">
      <c r="A308" s="98" t="s">
        <v>1150</v>
      </c>
      <c r="B308" s="98" t="s">
        <v>1151</v>
      </c>
      <c r="C308" s="98" t="s">
        <v>1152</v>
      </c>
      <c r="D308" s="106" t="n">
        <v>24318</v>
      </c>
      <c r="E308" s="106" t="n">
        <v>24542</v>
      </c>
      <c r="F308" s="106" t="n">
        <v>24588</v>
      </c>
      <c r="G308" s="106" t="n">
        <v>24771</v>
      </c>
      <c r="H308" s="106" t="n">
        <v>24732</v>
      </c>
      <c r="I308" s="106" t="n">
        <v>24911</v>
      </c>
      <c r="J308" s="106" t="n">
        <v>25198</v>
      </c>
      <c r="K308" s="106" t="n">
        <v>25548</v>
      </c>
      <c r="L308" s="106" t="n">
        <v>25496</v>
      </c>
      <c r="M308" s="106" t="n">
        <v>25132</v>
      </c>
    </row>
    <row r="309" s="98" customFormat="true" ht="9" hidden="false" customHeight="false" outlineLevel="0" collapsed="false">
      <c r="A309" s="98" t="s">
        <v>1153</v>
      </c>
      <c r="B309" s="98" t="s">
        <v>1154</v>
      </c>
      <c r="C309" s="98" t="s">
        <v>1155</v>
      </c>
      <c r="D309" s="106" t="n">
        <v>25443</v>
      </c>
      <c r="E309" s="106" t="n">
        <v>24722</v>
      </c>
      <c r="F309" s="106" t="n">
        <v>25187</v>
      </c>
      <c r="G309" s="106" t="n">
        <v>25413</v>
      </c>
      <c r="H309" s="106" t="n">
        <v>25512</v>
      </c>
      <c r="I309" s="106" t="n">
        <v>25650</v>
      </c>
      <c r="J309" s="106" t="n">
        <v>25985</v>
      </c>
      <c r="K309" s="106" t="n">
        <v>26404</v>
      </c>
      <c r="L309" s="106" t="n">
        <v>26248</v>
      </c>
      <c r="M309" s="106" t="n">
        <v>26284</v>
      </c>
    </row>
    <row r="310" s="98" customFormat="true" ht="9" hidden="false" customHeight="false" outlineLevel="0" collapsed="false">
      <c r="A310" s="98" t="s">
        <v>1156</v>
      </c>
      <c r="B310" s="98" t="s">
        <v>1157</v>
      </c>
      <c r="C310" s="98" t="s">
        <v>1158</v>
      </c>
      <c r="D310" s="106" t="n">
        <v>26719</v>
      </c>
      <c r="E310" s="106" t="n">
        <v>26476</v>
      </c>
      <c r="F310" s="106" t="n">
        <v>26466</v>
      </c>
      <c r="G310" s="106" t="n">
        <v>26755</v>
      </c>
      <c r="H310" s="106" t="n">
        <v>26756</v>
      </c>
      <c r="I310" s="106" t="n">
        <v>26738</v>
      </c>
      <c r="J310" s="106" t="n">
        <v>27186</v>
      </c>
      <c r="K310" s="106" t="n">
        <v>27415</v>
      </c>
      <c r="L310" s="106" t="n">
        <v>27535</v>
      </c>
      <c r="M310" s="106" t="n">
        <v>27782</v>
      </c>
    </row>
    <row r="311" s="98" customFormat="true" ht="9" hidden="false" customHeight="false" outlineLevel="0" collapsed="false">
      <c r="A311" s="98" t="s">
        <v>1159</v>
      </c>
      <c r="B311" s="98" t="s">
        <v>1160</v>
      </c>
      <c r="C311" s="98" t="s">
        <v>1161</v>
      </c>
      <c r="D311" s="106" t="n">
        <v>23554</v>
      </c>
      <c r="E311" s="106" t="n">
        <v>24038</v>
      </c>
      <c r="F311" s="106" t="n">
        <v>23526</v>
      </c>
      <c r="G311" s="106" t="n">
        <v>23656</v>
      </c>
      <c r="H311" s="106" t="n">
        <v>23950</v>
      </c>
      <c r="I311" s="106" t="n">
        <v>24256</v>
      </c>
      <c r="J311" s="106" t="n">
        <v>24326</v>
      </c>
      <c r="K311" s="106" t="n">
        <v>24467</v>
      </c>
      <c r="L311" s="106" t="n">
        <v>24669</v>
      </c>
      <c r="M311" s="106" t="n">
        <v>24627</v>
      </c>
    </row>
    <row r="312" s="98" customFormat="true" ht="9" hidden="false" customHeight="false" outlineLevel="0" collapsed="false">
      <c r="A312" s="98" t="s">
        <v>1162</v>
      </c>
      <c r="B312" s="98" t="s">
        <v>1163</v>
      </c>
      <c r="C312" s="98" t="s">
        <v>1164</v>
      </c>
      <c r="D312" s="106" t="n">
        <v>22312</v>
      </c>
      <c r="E312" s="106" t="n">
        <v>22235</v>
      </c>
      <c r="F312" s="106" t="n">
        <v>22052</v>
      </c>
      <c r="G312" s="106" t="n">
        <v>21991</v>
      </c>
      <c r="H312" s="106" t="n">
        <v>21666</v>
      </c>
      <c r="I312" s="106" t="n">
        <v>21912</v>
      </c>
      <c r="J312" s="106" t="n">
        <v>22422</v>
      </c>
      <c r="K312" s="106" t="n">
        <v>22669</v>
      </c>
      <c r="L312" s="106" t="n">
        <v>22537</v>
      </c>
      <c r="M312" s="106" t="n">
        <v>22348</v>
      </c>
    </row>
    <row r="313" s="98" customFormat="true" ht="9" hidden="false" customHeight="false" outlineLevel="0" collapsed="false">
      <c r="A313" s="98" t="s">
        <v>1165</v>
      </c>
      <c r="B313" s="98" t="s">
        <v>1166</v>
      </c>
      <c r="C313" s="98" t="s">
        <v>1167</v>
      </c>
      <c r="D313" s="106" t="n">
        <v>25124</v>
      </c>
      <c r="E313" s="106" t="n">
        <v>25272</v>
      </c>
      <c r="F313" s="106" t="n">
        <v>25290</v>
      </c>
      <c r="G313" s="106" t="n">
        <v>25438</v>
      </c>
      <c r="H313" s="106" t="n">
        <v>25654</v>
      </c>
      <c r="I313" s="106" t="n">
        <v>25607</v>
      </c>
      <c r="J313" s="106" t="n">
        <v>26124</v>
      </c>
      <c r="K313" s="106" t="n">
        <v>26207</v>
      </c>
      <c r="L313" s="106" t="n">
        <v>26427</v>
      </c>
      <c r="M313" s="106" t="n">
        <v>26362</v>
      </c>
    </row>
    <row r="314" s="98" customFormat="true" ht="9" hidden="false" customHeight="false" outlineLevel="0" collapsed="false">
      <c r="A314" s="98" t="s">
        <v>1168</v>
      </c>
      <c r="B314" s="98" t="s">
        <v>1169</v>
      </c>
      <c r="C314" s="98" t="s">
        <v>1170</v>
      </c>
      <c r="D314" s="106" t="n">
        <v>24218</v>
      </c>
      <c r="E314" s="106" t="n">
        <v>23986</v>
      </c>
      <c r="F314" s="106" t="n">
        <v>23711</v>
      </c>
      <c r="G314" s="106" t="n">
        <v>24113</v>
      </c>
      <c r="H314" s="106" t="n">
        <v>24385</v>
      </c>
      <c r="I314" s="106" t="n">
        <v>24764</v>
      </c>
      <c r="J314" s="106" t="n">
        <v>24842</v>
      </c>
      <c r="K314" s="106" t="n">
        <v>24932</v>
      </c>
      <c r="L314" s="106" t="n">
        <v>24872</v>
      </c>
      <c r="M314" s="106" t="n">
        <v>24825</v>
      </c>
    </row>
    <row r="315" s="98" customFormat="true" ht="9" hidden="false" customHeight="false" outlineLevel="0" collapsed="false">
      <c r="A315" s="98" t="s">
        <v>1171</v>
      </c>
      <c r="B315" s="98" t="s">
        <v>1172</v>
      </c>
      <c r="C315" s="98" t="s">
        <v>1173</v>
      </c>
      <c r="D315" s="106" t="n">
        <v>24215</v>
      </c>
      <c r="E315" s="106" t="n">
        <v>24251</v>
      </c>
      <c r="F315" s="106" t="n">
        <v>24148</v>
      </c>
      <c r="G315" s="106" t="n">
        <v>24249</v>
      </c>
      <c r="H315" s="106" t="n">
        <v>24075</v>
      </c>
      <c r="I315" s="106" t="n">
        <v>24043</v>
      </c>
      <c r="J315" s="106" t="n">
        <v>24701</v>
      </c>
      <c r="K315" s="106" t="n">
        <v>24804</v>
      </c>
      <c r="L315" s="106" t="n">
        <v>24740</v>
      </c>
      <c r="M315" s="106" t="n">
        <v>24522</v>
      </c>
    </row>
    <row r="316" s="98" customFormat="true" ht="9" hidden="false" customHeight="false" outlineLevel="0" collapsed="false">
      <c r="A316" s="98" t="s">
        <v>1174</v>
      </c>
      <c r="B316" s="98" t="s">
        <v>1175</v>
      </c>
      <c r="C316" s="98" t="s">
        <v>1176</v>
      </c>
      <c r="D316" s="106" t="n">
        <v>24409</v>
      </c>
      <c r="E316" s="106" t="n">
        <v>24389</v>
      </c>
      <c r="F316" s="106" t="n">
        <v>24140</v>
      </c>
      <c r="G316" s="106" t="n">
        <v>24355</v>
      </c>
      <c r="H316" s="106" t="n">
        <v>24477</v>
      </c>
      <c r="I316" s="106" t="n">
        <v>24796</v>
      </c>
      <c r="J316" s="106" t="n">
        <v>25034</v>
      </c>
      <c r="K316" s="106" t="n">
        <v>25216</v>
      </c>
      <c r="L316" s="106" t="n">
        <v>25370</v>
      </c>
      <c r="M316" s="106" t="n">
        <v>25380</v>
      </c>
    </row>
    <row r="317" s="98" customFormat="true" ht="9" hidden="false" customHeight="false" outlineLevel="0" collapsed="false">
      <c r="A317" s="98" t="s">
        <v>1177</v>
      </c>
      <c r="B317" s="98" t="s">
        <v>1178</v>
      </c>
      <c r="C317" s="98" t="s">
        <v>1179</v>
      </c>
      <c r="D317" s="106" t="n">
        <v>23986</v>
      </c>
      <c r="E317" s="106" t="n">
        <v>23853</v>
      </c>
      <c r="F317" s="106" t="n">
        <v>23425</v>
      </c>
      <c r="G317" s="106" t="n">
        <v>23898</v>
      </c>
      <c r="H317" s="106" t="n">
        <v>23922</v>
      </c>
      <c r="I317" s="106" t="n">
        <v>23632</v>
      </c>
      <c r="J317" s="106" t="n">
        <v>24153</v>
      </c>
      <c r="K317" s="106" t="n">
        <v>24511</v>
      </c>
      <c r="L317" s="106" t="n">
        <v>24363</v>
      </c>
      <c r="M317" s="106" t="n">
        <v>24595</v>
      </c>
    </row>
    <row r="318" s="98" customFormat="true" ht="9" hidden="false" customHeight="false" outlineLevel="0" collapsed="false">
      <c r="A318" s="98" t="s">
        <v>1180</v>
      </c>
      <c r="B318" s="98" t="s">
        <v>1181</v>
      </c>
      <c r="C318" s="98" t="s">
        <v>1182</v>
      </c>
      <c r="D318" s="106" t="n">
        <v>25952</v>
      </c>
      <c r="E318" s="106" t="n">
        <v>25440</v>
      </c>
      <c r="F318" s="106" t="n">
        <v>25176</v>
      </c>
      <c r="G318" s="106" t="n">
        <v>24639</v>
      </c>
      <c r="H318" s="106" t="n">
        <v>24958</v>
      </c>
      <c r="I318" s="106" t="n">
        <v>25777</v>
      </c>
      <c r="J318" s="106" t="n">
        <v>26084</v>
      </c>
      <c r="K318" s="106" t="n">
        <v>25963</v>
      </c>
      <c r="L318" s="106" t="n">
        <v>26148</v>
      </c>
      <c r="M318" s="106" t="n">
        <v>26058</v>
      </c>
    </row>
    <row r="319" s="98" customFormat="true" ht="9" hidden="false" customHeight="false" outlineLevel="0" collapsed="false">
      <c r="A319" s="98" t="s">
        <v>1183</v>
      </c>
      <c r="B319" s="98" t="s">
        <v>1184</v>
      </c>
      <c r="C319" s="98" t="s">
        <v>1185</v>
      </c>
      <c r="D319" s="106" t="n">
        <v>25666</v>
      </c>
      <c r="E319" s="106" t="n">
        <v>25751</v>
      </c>
      <c r="F319" s="106" t="n">
        <v>25808</v>
      </c>
      <c r="G319" s="106" t="n">
        <v>26058</v>
      </c>
      <c r="H319" s="106" t="n">
        <v>26541</v>
      </c>
      <c r="I319" s="106" t="n">
        <v>27300</v>
      </c>
      <c r="J319" s="106" t="n">
        <v>27541</v>
      </c>
      <c r="K319" s="106" t="n">
        <v>27944</v>
      </c>
      <c r="L319" s="106" t="n">
        <v>28096</v>
      </c>
      <c r="M319" s="106" t="n">
        <v>28129</v>
      </c>
    </row>
    <row r="320" s="98" customFormat="true" ht="9" hidden="false" customHeight="false" outlineLevel="0" collapsed="false">
      <c r="A320" s="98" t="s">
        <v>1186</v>
      </c>
      <c r="B320" s="98" t="s">
        <v>1187</v>
      </c>
      <c r="C320" s="98" t="s">
        <v>1188</v>
      </c>
      <c r="D320" s="106" t="n">
        <v>22943</v>
      </c>
      <c r="E320" s="106" t="n">
        <v>23167</v>
      </c>
      <c r="F320" s="106" t="n">
        <v>23092</v>
      </c>
      <c r="G320" s="106" t="n">
        <v>23371</v>
      </c>
      <c r="H320" s="106" t="n">
        <v>23565</v>
      </c>
      <c r="I320" s="106" t="n">
        <v>23874</v>
      </c>
      <c r="J320" s="106" t="n">
        <v>24110</v>
      </c>
      <c r="K320" s="106" t="n">
        <v>24122</v>
      </c>
      <c r="L320" s="106" t="n">
        <v>24392</v>
      </c>
      <c r="M320" s="106" t="n">
        <v>24317</v>
      </c>
    </row>
    <row r="321" s="98" customFormat="true" ht="9" hidden="false" customHeight="false" outlineLevel="0" collapsed="false">
      <c r="A321" s="98" t="s">
        <v>1189</v>
      </c>
      <c r="B321" s="98" t="s">
        <v>1190</v>
      </c>
      <c r="C321" s="98" t="s">
        <v>1191</v>
      </c>
      <c r="D321" s="106" t="n">
        <v>22907</v>
      </c>
      <c r="E321" s="106" t="n">
        <v>22999</v>
      </c>
      <c r="F321" s="106" t="n">
        <v>22841</v>
      </c>
      <c r="G321" s="106" t="n">
        <v>22936</v>
      </c>
      <c r="H321" s="106" t="n">
        <v>23141</v>
      </c>
      <c r="I321" s="106" t="n">
        <v>23825</v>
      </c>
      <c r="J321" s="106" t="n">
        <v>23665</v>
      </c>
      <c r="K321" s="106" t="n">
        <v>23854</v>
      </c>
      <c r="L321" s="106" t="n">
        <v>23802</v>
      </c>
      <c r="M321" s="106" t="n">
        <v>23758</v>
      </c>
    </row>
    <row r="322" s="98" customFormat="true" ht="9" hidden="false" customHeight="false" outlineLevel="0" collapsed="false">
      <c r="A322" s="98" t="s">
        <v>1192</v>
      </c>
      <c r="B322" s="98" t="s">
        <v>1193</v>
      </c>
      <c r="C322" s="98" t="s">
        <v>1194</v>
      </c>
      <c r="D322" s="106" t="n">
        <v>25091</v>
      </c>
      <c r="E322" s="106" t="n">
        <v>24994</v>
      </c>
      <c r="F322" s="106" t="n">
        <v>24193</v>
      </c>
      <c r="G322" s="106" t="n">
        <v>24577</v>
      </c>
      <c r="H322" s="106" t="n">
        <v>24508</v>
      </c>
      <c r="I322" s="106" t="n">
        <v>24264</v>
      </c>
      <c r="J322" s="106" t="n">
        <v>24759</v>
      </c>
      <c r="K322" s="106" t="n">
        <v>24926</v>
      </c>
      <c r="L322" s="106" t="n">
        <v>24983</v>
      </c>
      <c r="M322" s="106" t="n">
        <v>24968</v>
      </c>
    </row>
    <row r="323" s="98" customFormat="true" ht="9" hidden="false" customHeight="false" outlineLevel="0" collapsed="false">
      <c r="A323" s="98" t="s">
        <v>1195</v>
      </c>
      <c r="B323" s="98" t="s">
        <v>1196</v>
      </c>
      <c r="C323" s="98" t="s">
        <v>1197</v>
      </c>
      <c r="D323" s="106" t="n">
        <v>22992</v>
      </c>
      <c r="E323" s="106" t="n">
        <v>23006</v>
      </c>
      <c r="F323" s="106" t="n">
        <v>23012</v>
      </c>
      <c r="G323" s="106" t="n">
        <v>23256</v>
      </c>
      <c r="H323" s="106" t="n">
        <v>23355</v>
      </c>
      <c r="I323" s="106" t="n">
        <v>23702</v>
      </c>
      <c r="J323" s="106" t="n">
        <v>23901</v>
      </c>
      <c r="K323" s="106" t="n">
        <v>24193</v>
      </c>
      <c r="L323" s="106" t="n">
        <v>24350</v>
      </c>
      <c r="M323" s="106" t="n">
        <v>24372</v>
      </c>
    </row>
    <row r="324" s="98" customFormat="true" ht="9" hidden="false" customHeight="false" outlineLevel="0" collapsed="false">
      <c r="A324" s="98" t="s">
        <v>1198</v>
      </c>
      <c r="B324" s="98" t="s">
        <v>1199</v>
      </c>
      <c r="C324" s="98" t="s">
        <v>1200</v>
      </c>
      <c r="D324" s="106" t="n">
        <v>24774</v>
      </c>
      <c r="E324" s="106" t="n">
        <v>24868</v>
      </c>
      <c r="F324" s="106" t="n">
        <v>24735</v>
      </c>
      <c r="G324" s="106" t="n">
        <v>25187</v>
      </c>
      <c r="H324" s="106" t="n">
        <v>24910</v>
      </c>
      <c r="I324" s="106" t="n">
        <v>25118</v>
      </c>
      <c r="J324" s="106" t="n">
        <v>25006</v>
      </c>
      <c r="K324" s="106" t="n">
        <v>25095</v>
      </c>
      <c r="L324" s="106" t="n">
        <v>25507</v>
      </c>
      <c r="M324" s="106" t="n">
        <v>25604</v>
      </c>
    </row>
    <row r="325" s="98" customFormat="true" ht="9" hidden="false" customHeight="false" outlineLevel="0" collapsed="false">
      <c r="A325" s="98" t="s">
        <v>1201</v>
      </c>
      <c r="B325" s="98" t="s">
        <v>1202</v>
      </c>
      <c r="C325" s="98" t="s">
        <v>1203</v>
      </c>
      <c r="D325" s="106" t="n">
        <v>24883</v>
      </c>
      <c r="E325" s="106" t="n">
        <v>24744</v>
      </c>
      <c r="F325" s="106" t="n">
        <v>24840</v>
      </c>
      <c r="G325" s="106" t="n">
        <v>25139</v>
      </c>
      <c r="H325" s="106" t="n">
        <v>25332</v>
      </c>
      <c r="I325" s="106" t="n">
        <v>25788</v>
      </c>
      <c r="J325" s="106" t="n">
        <v>26088</v>
      </c>
      <c r="K325" s="106" t="n">
        <v>26308</v>
      </c>
      <c r="L325" s="106" t="n">
        <v>26494</v>
      </c>
      <c r="M325" s="106" t="n">
        <v>26495</v>
      </c>
    </row>
    <row r="326" s="98" customFormat="true" ht="9" hidden="false" customHeight="false" outlineLevel="0" collapsed="false">
      <c r="A326" s="98" t="s">
        <v>1204</v>
      </c>
      <c r="B326" s="98" t="s">
        <v>1205</v>
      </c>
      <c r="C326" s="98" t="s">
        <v>1206</v>
      </c>
      <c r="D326" s="106" t="n">
        <v>26230</v>
      </c>
      <c r="E326" s="106" t="n">
        <v>25782</v>
      </c>
      <c r="F326" s="106" t="n">
        <v>25884</v>
      </c>
      <c r="G326" s="106" t="n">
        <v>26120</v>
      </c>
      <c r="H326" s="106" t="n">
        <v>26203</v>
      </c>
      <c r="I326" s="106" t="n">
        <v>26836</v>
      </c>
      <c r="J326" s="106" t="n">
        <v>26958</v>
      </c>
      <c r="K326" s="106" t="n">
        <v>27291</v>
      </c>
      <c r="L326" s="106" t="n">
        <v>27482</v>
      </c>
      <c r="M326" s="106" t="n">
        <v>27660</v>
      </c>
    </row>
    <row r="327" s="98" customFormat="true" ht="9" hidden="false" customHeight="false" outlineLevel="0" collapsed="false">
      <c r="A327" s="98" t="s">
        <v>1207</v>
      </c>
      <c r="B327" s="98" t="s">
        <v>1208</v>
      </c>
      <c r="C327" s="98" t="s">
        <v>1209</v>
      </c>
      <c r="D327" s="106" t="n">
        <v>25034</v>
      </c>
      <c r="E327" s="106" t="n">
        <v>25001</v>
      </c>
      <c r="F327" s="106" t="n">
        <v>25215</v>
      </c>
      <c r="G327" s="106" t="n">
        <v>25730</v>
      </c>
      <c r="H327" s="106" t="n">
        <v>25909</v>
      </c>
      <c r="I327" s="106" t="n">
        <v>26466</v>
      </c>
      <c r="J327" s="106" t="n">
        <v>26726</v>
      </c>
      <c r="K327" s="106" t="n">
        <v>26934</v>
      </c>
      <c r="L327" s="106" t="n">
        <v>27064</v>
      </c>
      <c r="M327" s="106" t="n">
        <v>27051</v>
      </c>
    </row>
    <row r="328" s="98" customFormat="true" ht="9" hidden="false" customHeight="false" outlineLevel="0" collapsed="false">
      <c r="A328" s="98" t="s">
        <v>1210</v>
      </c>
      <c r="B328" s="98" t="s">
        <v>1211</v>
      </c>
      <c r="C328" s="98" t="s">
        <v>1212</v>
      </c>
      <c r="D328" s="106" t="n">
        <v>24717</v>
      </c>
      <c r="E328" s="106" t="n">
        <v>24812</v>
      </c>
      <c r="F328" s="106" t="n">
        <v>24856</v>
      </c>
      <c r="G328" s="106" t="n">
        <v>25216</v>
      </c>
      <c r="H328" s="106" t="n">
        <v>25306</v>
      </c>
      <c r="I328" s="106" t="n">
        <v>25505</v>
      </c>
      <c r="J328" s="106" t="n">
        <v>26035</v>
      </c>
      <c r="K328" s="106" t="n">
        <v>26154</v>
      </c>
      <c r="L328" s="106" t="n">
        <v>26372</v>
      </c>
      <c r="M328" s="106" t="n">
        <v>26267</v>
      </c>
    </row>
    <row r="329" s="98" customFormat="true" ht="9" hidden="false" customHeight="false" outlineLevel="0" collapsed="false">
      <c r="A329" s="98" t="s">
        <v>1213</v>
      </c>
      <c r="B329" s="98" t="s">
        <v>1214</v>
      </c>
      <c r="C329" s="98" t="s">
        <v>1215</v>
      </c>
      <c r="D329" s="106" t="n">
        <v>23039</v>
      </c>
      <c r="E329" s="106" t="n">
        <v>22762</v>
      </c>
      <c r="F329" s="106" t="n">
        <v>22638</v>
      </c>
      <c r="G329" s="106" t="n">
        <v>22700</v>
      </c>
      <c r="H329" s="106" t="n">
        <v>22947</v>
      </c>
      <c r="I329" s="106" t="n">
        <v>23159</v>
      </c>
      <c r="J329" s="106" t="n">
        <v>23274</v>
      </c>
      <c r="K329" s="106" t="n">
        <v>23484</v>
      </c>
      <c r="L329" s="106" t="n">
        <v>23435</v>
      </c>
      <c r="M329" s="106" t="n">
        <v>23386</v>
      </c>
    </row>
    <row r="330" s="98" customFormat="true" ht="9" hidden="false" customHeight="false" outlineLevel="0" collapsed="false">
      <c r="A330" s="98" t="s">
        <v>1216</v>
      </c>
      <c r="B330" s="98" t="s">
        <v>1217</v>
      </c>
      <c r="C330" s="98" t="s">
        <v>1218</v>
      </c>
      <c r="D330" s="106" t="n">
        <v>24791</v>
      </c>
      <c r="E330" s="106" t="n">
        <v>24635</v>
      </c>
      <c r="F330" s="106" t="n">
        <v>24795</v>
      </c>
      <c r="G330" s="106" t="n">
        <v>25014</v>
      </c>
      <c r="H330" s="106" t="n">
        <v>25320</v>
      </c>
      <c r="I330" s="106" t="n">
        <v>25836</v>
      </c>
      <c r="J330" s="106" t="n">
        <v>26002</v>
      </c>
      <c r="K330" s="106" t="n">
        <v>26167</v>
      </c>
      <c r="L330" s="106" t="n">
        <v>26300</v>
      </c>
      <c r="M330" s="106" t="n">
        <v>26350</v>
      </c>
    </row>
    <row r="331" s="98" customFormat="true" ht="9" hidden="false" customHeight="false" outlineLevel="0" collapsed="false">
      <c r="A331" s="98" t="s">
        <v>1219</v>
      </c>
      <c r="B331" s="98" t="s">
        <v>1220</v>
      </c>
      <c r="C331" s="98" t="s">
        <v>1221</v>
      </c>
      <c r="D331" s="106" t="n">
        <v>24425</v>
      </c>
      <c r="E331" s="106" t="n">
        <v>24294</v>
      </c>
      <c r="F331" s="106" t="n">
        <v>24446</v>
      </c>
      <c r="G331" s="106" t="n">
        <v>24745</v>
      </c>
      <c r="H331" s="106" t="n">
        <v>25165</v>
      </c>
      <c r="I331" s="106" t="n">
        <v>25559</v>
      </c>
      <c r="J331" s="106" t="n">
        <v>25965</v>
      </c>
      <c r="K331" s="106" t="n">
        <v>26198</v>
      </c>
      <c r="L331" s="106" t="n">
        <v>26453</v>
      </c>
      <c r="M331" s="106" t="n">
        <v>26503</v>
      </c>
    </row>
    <row r="332" s="98" customFormat="true" ht="9" hidden="false" customHeight="false" outlineLevel="0" collapsed="false">
      <c r="A332" s="98" t="s">
        <v>1222</v>
      </c>
      <c r="B332" s="98" t="s">
        <v>1223</v>
      </c>
      <c r="C332" s="98" t="s">
        <v>1224</v>
      </c>
      <c r="D332" s="106" t="n">
        <v>24508</v>
      </c>
      <c r="E332" s="106" t="n">
        <v>24506</v>
      </c>
      <c r="F332" s="106" t="n">
        <v>24460</v>
      </c>
      <c r="G332" s="106" t="n">
        <v>24689</v>
      </c>
      <c r="H332" s="106" t="n">
        <v>24690</v>
      </c>
      <c r="I332" s="106" t="n">
        <v>25091</v>
      </c>
      <c r="J332" s="106" t="n">
        <v>25588</v>
      </c>
      <c r="K332" s="106" t="n">
        <v>25819</v>
      </c>
      <c r="L332" s="106" t="n">
        <v>26123</v>
      </c>
      <c r="M332" s="106" t="n">
        <v>25915</v>
      </c>
    </row>
    <row r="333" s="98" customFormat="true" ht="9" hidden="false" customHeight="false" outlineLevel="0" collapsed="false">
      <c r="A333" s="98" t="s">
        <v>1225</v>
      </c>
      <c r="B333" s="98" t="s">
        <v>1226</v>
      </c>
      <c r="C333" s="98" t="s">
        <v>1227</v>
      </c>
      <c r="D333" s="106" t="n">
        <v>25110</v>
      </c>
      <c r="E333" s="106" t="n">
        <v>25107</v>
      </c>
      <c r="F333" s="106" t="n">
        <v>25195</v>
      </c>
      <c r="G333" s="106" t="n">
        <v>25388</v>
      </c>
      <c r="H333" s="106" t="n">
        <v>25527</v>
      </c>
      <c r="I333" s="106" t="n">
        <v>25793</v>
      </c>
      <c r="J333" s="106" t="n">
        <v>26228</v>
      </c>
      <c r="K333" s="106" t="n">
        <v>26474</v>
      </c>
      <c r="L333" s="106" t="n">
        <v>26674</v>
      </c>
      <c r="M333" s="106" t="n">
        <v>26623</v>
      </c>
    </row>
    <row r="334" s="98" customFormat="true" ht="9" hidden="false" customHeight="false" outlineLevel="0" collapsed="false">
      <c r="A334" s="98" t="s">
        <v>1228</v>
      </c>
      <c r="B334" s="98" t="s">
        <v>1229</v>
      </c>
      <c r="C334" s="98" t="s">
        <v>1230</v>
      </c>
      <c r="D334" s="106" t="n">
        <v>26157</v>
      </c>
      <c r="E334" s="106" t="n">
        <v>25779</v>
      </c>
      <c r="F334" s="106" t="n">
        <v>25969</v>
      </c>
      <c r="G334" s="106" t="n">
        <v>26312</v>
      </c>
      <c r="H334" s="106" t="n">
        <v>26497</v>
      </c>
      <c r="I334" s="106" t="n">
        <v>26688</v>
      </c>
      <c r="J334" s="106" t="n">
        <v>27230</v>
      </c>
      <c r="K334" s="106" t="n">
        <v>27388</v>
      </c>
      <c r="L334" s="106" t="n">
        <v>27615</v>
      </c>
      <c r="M334" s="106" t="n">
        <v>27374</v>
      </c>
    </row>
    <row r="335" s="98" customFormat="true" ht="9" hidden="false" customHeight="false" outlineLevel="0" collapsed="false">
      <c r="A335" s="98" t="s">
        <v>1231</v>
      </c>
      <c r="B335" s="98" t="s">
        <v>1232</v>
      </c>
      <c r="C335" s="98" t="s">
        <v>1233</v>
      </c>
      <c r="D335" s="106" t="n">
        <v>26575</v>
      </c>
      <c r="E335" s="106" t="n">
        <v>26670</v>
      </c>
      <c r="F335" s="106" t="n">
        <v>26605</v>
      </c>
      <c r="G335" s="106" t="n">
        <v>26584</v>
      </c>
      <c r="H335" s="106" t="n">
        <v>26759</v>
      </c>
      <c r="I335" s="106" t="n">
        <v>26799</v>
      </c>
      <c r="J335" s="106" t="n">
        <v>27335</v>
      </c>
      <c r="K335" s="106" t="n">
        <v>27573</v>
      </c>
      <c r="L335" s="106" t="n">
        <v>27593</v>
      </c>
      <c r="M335" s="106" t="n">
        <v>27507</v>
      </c>
    </row>
    <row r="336" s="98" customFormat="true" ht="9" hidden="false" customHeight="false" outlineLevel="0" collapsed="false">
      <c r="A336" s="98" t="s">
        <v>1234</v>
      </c>
      <c r="B336" s="98" t="s">
        <v>1235</v>
      </c>
      <c r="C336" s="98" t="s">
        <v>1236</v>
      </c>
      <c r="D336" s="106" t="n">
        <v>25457</v>
      </c>
      <c r="E336" s="106" t="n">
        <v>25368</v>
      </c>
      <c r="F336" s="106" t="n">
        <v>25536</v>
      </c>
      <c r="G336" s="106" t="n">
        <v>25702</v>
      </c>
      <c r="H336" s="106" t="n">
        <v>25856</v>
      </c>
      <c r="I336" s="106" t="n">
        <v>26166</v>
      </c>
      <c r="J336" s="106" t="n">
        <v>26701</v>
      </c>
      <c r="K336" s="106" t="n">
        <v>27214</v>
      </c>
      <c r="L336" s="106" t="n">
        <v>27341</v>
      </c>
      <c r="M336" s="106" t="n">
        <v>27288</v>
      </c>
    </row>
    <row r="337" s="98" customFormat="true" ht="9" hidden="false" customHeight="false" outlineLevel="0" collapsed="false">
      <c r="A337" s="98" t="s">
        <v>1237</v>
      </c>
      <c r="B337" s="98" t="s">
        <v>1238</v>
      </c>
      <c r="C337" s="98" t="s">
        <v>1239</v>
      </c>
      <c r="D337" s="106" t="n">
        <v>25335</v>
      </c>
      <c r="E337" s="106" t="n">
        <v>24963</v>
      </c>
      <c r="F337" s="106" t="n">
        <v>25140</v>
      </c>
      <c r="G337" s="106" t="n">
        <v>25432</v>
      </c>
      <c r="H337" s="106" t="n">
        <v>24798</v>
      </c>
      <c r="I337" s="106" t="n">
        <v>24639</v>
      </c>
      <c r="J337" s="106" t="n">
        <v>24852</v>
      </c>
      <c r="K337" s="106" t="n">
        <v>24940</v>
      </c>
      <c r="L337" s="106" t="n">
        <v>25146</v>
      </c>
      <c r="M337" s="106" t="n">
        <v>25209</v>
      </c>
    </row>
    <row r="338" s="98" customFormat="true" ht="9" hidden="false" customHeight="false" outlineLevel="0" collapsed="false">
      <c r="A338" s="98" t="s">
        <v>1240</v>
      </c>
      <c r="B338" s="98" t="s">
        <v>1241</v>
      </c>
      <c r="C338" s="98" t="s">
        <v>1242</v>
      </c>
      <c r="D338" s="106" t="n">
        <v>23618</v>
      </c>
      <c r="E338" s="106" t="n">
        <v>23874</v>
      </c>
      <c r="F338" s="106" t="n">
        <v>23703</v>
      </c>
      <c r="G338" s="106" t="n">
        <v>24399</v>
      </c>
      <c r="H338" s="106" t="n">
        <v>24714</v>
      </c>
      <c r="I338" s="106" t="n">
        <v>24782</v>
      </c>
      <c r="J338" s="106" t="n">
        <v>25216</v>
      </c>
      <c r="K338" s="106" t="n">
        <v>25205</v>
      </c>
      <c r="L338" s="106" t="n">
        <v>25647</v>
      </c>
      <c r="M338" s="106" t="n">
        <v>25712</v>
      </c>
    </row>
    <row r="339" s="98" customFormat="true" ht="9" hidden="false" customHeight="false" outlineLevel="0" collapsed="false">
      <c r="A339" s="98" t="s">
        <v>1243</v>
      </c>
      <c r="B339" s="98" t="s">
        <v>1244</v>
      </c>
      <c r="C339" s="98" t="s">
        <v>1245</v>
      </c>
      <c r="D339" s="106" t="n">
        <v>25149</v>
      </c>
      <c r="E339" s="106" t="n">
        <v>25344</v>
      </c>
      <c r="F339" s="106" t="n">
        <v>25601</v>
      </c>
      <c r="G339" s="106" t="n">
        <v>25720</v>
      </c>
      <c r="H339" s="106" t="n">
        <v>25802</v>
      </c>
      <c r="I339" s="106" t="n">
        <v>26171</v>
      </c>
      <c r="J339" s="106" t="n">
        <v>26848</v>
      </c>
      <c r="K339" s="106" t="n">
        <v>27020</v>
      </c>
      <c r="L339" s="106" t="n">
        <v>27344</v>
      </c>
      <c r="M339" s="106" t="n">
        <v>27267</v>
      </c>
    </row>
    <row r="340" s="98" customFormat="true" ht="9" hidden="false" customHeight="false" outlineLevel="0" collapsed="false">
      <c r="A340" s="98" t="s">
        <v>1246</v>
      </c>
      <c r="B340" s="98" t="s">
        <v>1247</v>
      </c>
      <c r="C340" s="98" t="s">
        <v>1248</v>
      </c>
      <c r="D340" s="106" t="n">
        <v>23684</v>
      </c>
      <c r="E340" s="106" t="n">
        <v>23624</v>
      </c>
      <c r="F340" s="106" t="n">
        <v>23629</v>
      </c>
      <c r="G340" s="106" t="n">
        <v>23877</v>
      </c>
      <c r="H340" s="106" t="n">
        <v>23927</v>
      </c>
      <c r="I340" s="106" t="n">
        <v>24633</v>
      </c>
      <c r="J340" s="106" t="n">
        <v>24673</v>
      </c>
      <c r="K340" s="106" t="n">
        <v>24714</v>
      </c>
      <c r="L340" s="106" t="n">
        <v>24864</v>
      </c>
      <c r="M340" s="106" t="n">
        <v>24891</v>
      </c>
    </row>
    <row r="341" s="98" customFormat="true" ht="9" hidden="false" customHeight="false" outlineLevel="0" collapsed="false">
      <c r="A341" s="98" t="s">
        <v>1249</v>
      </c>
      <c r="B341" s="98" t="s">
        <v>1250</v>
      </c>
      <c r="C341" s="98" t="s">
        <v>1251</v>
      </c>
      <c r="D341" s="106" t="n">
        <v>25081</v>
      </c>
      <c r="E341" s="106" t="n">
        <v>25188</v>
      </c>
      <c r="F341" s="106" t="n">
        <v>25423</v>
      </c>
      <c r="G341" s="106" t="n">
        <v>25805</v>
      </c>
      <c r="H341" s="106" t="n">
        <v>26077</v>
      </c>
      <c r="I341" s="106" t="n">
        <v>26500</v>
      </c>
      <c r="J341" s="106" t="n">
        <v>26925</v>
      </c>
      <c r="K341" s="106" t="n">
        <v>27088</v>
      </c>
      <c r="L341" s="106" t="n">
        <v>27391</v>
      </c>
      <c r="M341" s="106" t="n">
        <v>27274</v>
      </c>
    </row>
    <row r="342" s="98" customFormat="true" ht="9" hidden="false" customHeight="false" outlineLevel="0" collapsed="false">
      <c r="A342" s="98" t="s">
        <v>1252</v>
      </c>
      <c r="B342" s="98" t="s">
        <v>1253</v>
      </c>
      <c r="C342" s="98" t="s">
        <v>1254</v>
      </c>
      <c r="D342" s="106" t="n">
        <v>23459</v>
      </c>
      <c r="E342" s="106" t="n">
        <v>23580</v>
      </c>
      <c r="F342" s="106" t="n">
        <v>23783</v>
      </c>
      <c r="G342" s="106" t="n">
        <v>24100</v>
      </c>
      <c r="H342" s="106" t="n">
        <v>24161</v>
      </c>
      <c r="I342" s="106" t="n">
        <v>24467</v>
      </c>
      <c r="J342" s="106" t="n">
        <v>24941</v>
      </c>
      <c r="K342" s="106" t="n">
        <v>25348</v>
      </c>
      <c r="L342" s="106" t="n">
        <v>25565</v>
      </c>
      <c r="M342" s="106" t="n">
        <v>25629</v>
      </c>
    </row>
    <row r="343" s="98" customFormat="true" ht="9" hidden="false" customHeight="false" outlineLevel="0" collapsed="false">
      <c r="A343" s="98" t="s">
        <v>1255</v>
      </c>
      <c r="B343" s="98" t="s">
        <v>1256</v>
      </c>
      <c r="C343" s="98" t="s">
        <v>1257</v>
      </c>
      <c r="D343" s="106" t="n">
        <v>24968</v>
      </c>
      <c r="E343" s="106" t="n">
        <v>25347</v>
      </c>
      <c r="F343" s="106" t="n">
        <v>25547</v>
      </c>
      <c r="G343" s="106" t="n">
        <v>25651</v>
      </c>
      <c r="H343" s="106" t="n">
        <v>25745</v>
      </c>
      <c r="I343" s="106" t="n">
        <v>26167</v>
      </c>
      <c r="J343" s="106" t="n">
        <v>26389</v>
      </c>
      <c r="K343" s="106" t="n">
        <v>26789</v>
      </c>
      <c r="L343" s="106" t="n">
        <v>27207</v>
      </c>
      <c r="M343" s="106" t="n">
        <v>27165</v>
      </c>
    </row>
    <row r="344" s="98" customFormat="true" ht="9" hidden="false" customHeight="false" outlineLevel="0" collapsed="false">
      <c r="A344" s="98" t="s">
        <v>1258</v>
      </c>
      <c r="B344" s="98" t="s">
        <v>1259</v>
      </c>
      <c r="C344" s="98" t="s">
        <v>1260</v>
      </c>
      <c r="D344" s="106" t="n">
        <v>23928</v>
      </c>
      <c r="E344" s="106" t="n">
        <v>23766</v>
      </c>
      <c r="F344" s="106" t="n">
        <v>23879</v>
      </c>
      <c r="G344" s="106" t="n">
        <v>24052</v>
      </c>
      <c r="H344" s="106" t="n">
        <v>24243</v>
      </c>
      <c r="I344" s="106" t="n">
        <v>24442</v>
      </c>
      <c r="J344" s="106" t="n">
        <v>24823</v>
      </c>
      <c r="K344" s="106" t="n">
        <v>25375</v>
      </c>
      <c r="L344" s="106" t="n">
        <v>25479</v>
      </c>
      <c r="M344" s="106" t="n">
        <v>25472</v>
      </c>
    </row>
    <row r="345" s="98" customFormat="true" ht="9" hidden="false" customHeight="false" outlineLevel="0" collapsed="false">
      <c r="A345" s="98" t="s">
        <v>1261</v>
      </c>
      <c r="B345" s="98" t="s">
        <v>1262</v>
      </c>
      <c r="C345" s="98" t="s">
        <v>1263</v>
      </c>
      <c r="D345" s="106" t="n">
        <v>24346</v>
      </c>
      <c r="E345" s="106" t="n">
        <v>24250</v>
      </c>
      <c r="F345" s="106" t="n">
        <v>24055</v>
      </c>
      <c r="G345" s="106" t="n">
        <v>24079</v>
      </c>
      <c r="H345" s="106" t="n">
        <v>24353</v>
      </c>
      <c r="I345" s="106" t="n">
        <v>24590</v>
      </c>
      <c r="J345" s="106" t="n">
        <v>25163</v>
      </c>
      <c r="K345" s="106" t="n">
        <v>25402</v>
      </c>
      <c r="L345" s="106" t="n">
        <v>25531</v>
      </c>
      <c r="M345" s="106" t="n">
        <v>25620</v>
      </c>
    </row>
    <row r="346" s="96" customFormat="true" ht="9" hidden="false" customHeight="false" outlineLevel="0" collapsed="false">
      <c r="A346" s="96" t="s">
        <v>1264</v>
      </c>
      <c r="B346" s="96" t="s">
        <v>1265</v>
      </c>
      <c r="C346" s="96" t="s">
        <v>162</v>
      </c>
      <c r="D346" s="108" t="n">
        <v>24153</v>
      </c>
      <c r="E346" s="108" t="n">
        <v>24156</v>
      </c>
      <c r="F346" s="108" t="n">
        <v>24310</v>
      </c>
      <c r="G346" s="108" t="n">
        <v>24424</v>
      </c>
      <c r="H346" s="108" t="n">
        <v>24820</v>
      </c>
      <c r="I346" s="108" t="n">
        <v>25190</v>
      </c>
      <c r="J346" s="108" t="n">
        <v>25362</v>
      </c>
      <c r="K346" s="108" t="n">
        <v>25629</v>
      </c>
      <c r="L346" s="108" t="n">
        <v>25810</v>
      </c>
      <c r="M346" s="108" t="n">
        <v>25869</v>
      </c>
    </row>
    <row r="347" s="98" customFormat="true" ht="9" hidden="false" customHeight="false" outlineLevel="0" collapsed="false">
      <c r="A347" s="98" t="s">
        <v>1266</v>
      </c>
      <c r="B347" s="98" t="s">
        <v>1267</v>
      </c>
      <c r="C347" s="98" t="s">
        <v>1268</v>
      </c>
      <c r="D347" s="106" t="n">
        <v>23058</v>
      </c>
      <c r="E347" s="106" t="n">
        <v>23014</v>
      </c>
      <c r="F347" s="106" t="n">
        <v>23189</v>
      </c>
      <c r="G347" s="106" t="n">
        <v>23349</v>
      </c>
      <c r="H347" s="106" t="n">
        <v>23654</v>
      </c>
      <c r="I347" s="106" t="n">
        <v>23933</v>
      </c>
      <c r="J347" s="106" t="n">
        <v>24161</v>
      </c>
      <c r="K347" s="106" t="n">
        <v>24274</v>
      </c>
      <c r="L347" s="106" t="n">
        <v>24524</v>
      </c>
      <c r="M347" s="106" t="n">
        <v>24525</v>
      </c>
    </row>
    <row r="348" s="98" customFormat="true" ht="9" hidden="false" customHeight="false" outlineLevel="0" collapsed="false">
      <c r="A348" s="98" t="s">
        <v>1269</v>
      </c>
      <c r="B348" s="98" t="s">
        <v>1270</v>
      </c>
      <c r="C348" s="98" t="s">
        <v>1271</v>
      </c>
      <c r="D348" s="106" t="n">
        <v>24972</v>
      </c>
      <c r="E348" s="106" t="n">
        <v>25179</v>
      </c>
      <c r="F348" s="106" t="n">
        <v>25246</v>
      </c>
      <c r="G348" s="106" t="n">
        <v>25382</v>
      </c>
      <c r="H348" s="106" t="n">
        <v>25613</v>
      </c>
      <c r="I348" s="106" t="n">
        <v>25929</v>
      </c>
      <c r="J348" s="106" t="n">
        <v>26692</v>
      </c>
      <c r="K348" s="106" t="n">
        <v>26997</v>
      </c>
      <c r="L348" s="106" t="n">
        <v>27519</v>
      </c>
      <c r="M348" s="106" t="n">
        <v>27581</v>
      </c>
    </row>
    <row r="349" s="98" customFormat="true" ht="9" hidden="false" customHeight="false" outlineLevel="0" collapsed="false">
      <c r="A349" s="98" t="s">
        <v>1272</v>
      </c>
      <c r="B349" s="98" t="s">
        <v>1273</v>
      </c>
      <c r="C349" s="98" t="s">
        <v>1274</v>
      </c>
      <c r="D349" s="106" t="n">
        <v>21991</v>
      </c>
      <c r="E349" s="106" t="n">
        <v>22251</v>
      </c>
      <c r="F349" s="106" t="n">
        <v>21941</v>
      </c>
      <c r="G349" s="106" t="n">
        <v>22085</v>
      </c>
      <c r="H349" s="106" t="n">
        <v>21932</v>
      </c>
      <c r="I349" s="106" t="n">
        <v>22015</v>
      </c>
      <c r="J349" s="106" t="n">
        <v>22169</v>
      </c>
      <c r="K349" s="106" t="n">
        <v>22110</v>
      </c>
      <c r="L349" s="106" t="n">
        <v>21447</v>
      </c>
      <c r="M349" s="106" t="n">
        <v>21513</v>
      </c>
    </row>
    <row r="350" s="98" customFormat="true" ht="9" hidden="false" customHeight="false" outlineLevel="0" collapsed="false">
      <c r="A350" s="98" t="s">
        <v>1275</v>
      </c>
      <c r="B350" s="98" t="s">
        <v>1276</v>
      </c>
      <c r="C350" s="98" t="s">
        <v>1277</v>
      </c>
      <c r="D350" s="106" t="n">
        <v>22305</v>
      </c>
      <c r="E350" s="106" t="n">
        <v>22870</v>
      </c>
      <c r="F350" s="106" t="n">
        <v>22769</v>
      </c>
      <c r="G350" s="106" t="n">
        <v>23045</v>
      </c>
      <c r="H350" s="106" t="n">
        <v>23181</v>
      </c>
      <c r="I350" s="106" t="n">
        <v>23955</v>
      </c>
      <c r="J350" s="106" t="n">
        <v>23760</v>
      </c>
      <c r="K350" s="106" t="n">
        <v>23527</v>
      </c>
      <c r="L350" s="106" t="n">
        <v>23727</v>
      </c>
      <c r="M350" s="106" t="n">
        <v>23727</v>
      </c>
    </row>
    <row r="351" s="98" customFormat="true" ht="9" hidden="false" customHeight="false" outlineLevel="0" collapsed="false">
      <c r="A351" s="98" t="s">
        <v>1278</v>
      </c>
      <c r="B351" s="98" t="s">
        <v>1279</v>
      </c>
      <c r="C351" s="98" t="s">
        <v>1280</v>
      </c>
      <c r="D351" s="106" t="n">
        <v>22879</v>
      </c>
      <c r="E351" s="106" t="n">
        <v>22976</v>
      </c>
      <c r="F351" s="106" t="n">
        <v>22937</v>
      </c>
      <c r="G351" s="106" t="n">
        <v>23145</v>
      </c>
      <c r="H351" s="106" t="n">
        <v>23338</v>
      </c>
      <c r="I351" s="106" t="n">
        <v>23528</v>
      </c>
      <c r="J351" s="106" t="n">
        <v>23628</v>
      </c>
      <c r="K351" s="106" t="n">
        <v>23929</v>
      </c>
      <c r="L351" s="106" t="n">
        <v>24247</v>
      </c>
      <c r="M351" s="106" t="n">
        <v>24219</v>
      </c>
    </row>
    <row r="352" s="98" customFormat="true" ht="9" hidden="false" customHeight="false" outlineLevel="0" collapsed="false">
      <c r="A352" s="98" t="s">
        <v>1281</v>
      </c>
      <c r="B352" s="98" t="s">
        <v>1282</v>
      </c>
      <c r="C352" s="98" t="s">
        <v>1283</v>
      </c>
      <c r="D352" s="106" t="n">
        <v>21913</v>
      </c>
      <c r="E352" s="106" t="n">
        <v>21929</v>
      </c>
      <c r="F352" s="106" t="n">
        <v>22006</v>
      </c>
      <c r="G352" s="106" t="n">
        <v>22089</v>
      </c>
      <c r="H352" s="106" t="n">
        <v>22283</v>
      </c>
      <c r="I352" s="106" t="n">
        <v>22795</v>
      </c>
      <c r="J352" s="106" t="n">
        <v>22667</v>
      </c>
      <c r="K352" s="106" t="n">
        <v>23169</v>
      </c>
      <c r="L352" s="106" t="n">
        <v>23464</v>
      </c>
      <c r="M352" s="106" t="n">
        <v>23425</v>
      </c>
    </row>
    <row r="353" s="98" customFormat="true" ht="9" hidden="false" customHeight="false" outlineLevel="0" collapsed="false">
      <c r="A353" s="98" t="s">
        <v>1284</v>
      </c>
      <c r="B353" s="98" t="s">
        <v>1285</v>
      </c>
      <c r="C353" s="98" t="s">
        <v>1286</v>
      </c>
      <c r="D353" s="106" t="n">
        <v>21680</v>
      </c>
      <c r="E353" s="106" t="n">
        <v>21412</v>
      </c>
      <c r="F353" s="106" t="n">
        <v>21967</v>
      </c>
      <c r="G353" s="106" t="n">
        <v>22111</v>
      </c>
      <c r="H353" s="106" t="n">
        <v>22421</v>
      </c>
      <c r="I353" s="106" t="n">
        <v>22417</v>
      </c>
      <c r="J353" s="106" t="n">
        <v>22678</v>
      </c>
      <c r="K353" s="106" t="n">
        <v>22940</v>
      </c>
      <c r="L353" s="106" t="n">
        <v>23075</v>
      </c>
      <c r="M353" s="106" t="n">
        <v>23060</v>
      </c>
    </row>
    <row r="354" s="98" customFormat="true" ht="9" hidden="false" customHeight="false" outlineLevel="0" collapsed="false">
      <c r="A354" s="98" t="s">
        <v>1287</v>
      </c>
      <c r="B354" s="98" t="s">
        <v>1288</v>
      </c>
      <c r="C354" s="98" t="s">
        <v>1289</v>
      </c>
      <c r="D354" s="106" t="n">
        <v>23170</v>
      </c>
      <c r="E354" s="106" t="n">
        <v>22630</v>
      </c>
      <c r="F354" s="106" t="n">
        <v>23004</v>
      </c>
      <c r="G354" s="106" t="n">
        <v>23142</v>
      </c>
      <c r="H354" s="106" t="n">
        <v>23757</v>
      </c>
      <c r="I354" s="106" t="n">
        <v>23838</v>
      </c>
      <c r="J354" s="106" t="n">
        <v>24107</v>
      </c>
      <c r="K354" s="106" t="n">
        <v>24130</v>
      </c>
      <c r="L354" s="106" t="n">
        <v>24539</v>
      </c>
      <c r="M354" s="106" t="n">
        <v>24519</v>
      </c>
    </row>
    <row r="355" s="98" customFormat="true" ht="9" hidden="false" customHeight="false" outlineLevel="0" collapsed="false">
      <c r="A355" s="98" t="s">
        <v>1290</v>
      </c>
      <c r="B355" s="98" t="s">
        <v>1291</v>
      </c>
      <c r="C355" s="98" t="s">
        <v>1292</v>
      </c>
      <c r="D355" s="106" t="n">
        <v>23684</v>
      </c>
      <c r="E355" s="106" t="n">
        <v>23659</v>
      </c>
      <c r="F355" s="106" t="n">
        <v>23896</v>
      </c>
      <c r="G355" s="106" t="n">
        <v>24054</v>
      </c>
      <c r="H355" s="106" t="n">
        <v>24587</v>
      </c>
      <c r="I355" s="106" t="n">
        <v>25061</v>
      </c>
      <c r="J355" s="106" t="n">
        <v>25281</v>
      </c>
      <c r="K355" s="106" t="n">
        <v>25290</v>
      </c>
      <c r="L355" s="106" t="n">
        <v>25590</v>
      </c>
      <c r="M355" s="106" t="n">
        <v>25594</v>
      </c>
    </row>
    <row r="356" s="98" customFormat="true" ht="9" hidden="false" customHeight="false" outlineLevel="0" collapsed="false">
      <c r="A356" s="98" t="s">
        <v>1293</v>
      </c>
      <c r="B356" s="98" t="s">
        <v>1294</v>
      </c>
      <c r="C356" s="98" t="s">
        <v>1295</v>
      </c>
      <c r="D356" s="106" t="n">
        <v>22772</v>
      </c>
      <c r="E356" s="106" t="n">
        <v>22580</v>
      </c>
      <c r="F356" s="106" t="n">
        <v>22975</v>
      </c>
      <c r="G356" s="106" t="n">
        <v>23210</v>
      </c>
      <c r="H356" s="106" t="n">
        <v>23508</v>
      </c>
      <c r="I356" s="106" t="n">
        <v>23983</v>
      </c>
      <c r="J356" s="106" t="n">
        <v>23967</v>
      </c>
      <c r="K356" s="106" t="n">
        <v>24126</v>
      </c>
      <c r="L356" s="106" t="n">
        <v>24455</v>
      </c>
      <c r="M356" s="106" t="n">
        <v>24446</v>
      </c>
    </row>
    <row r="357" s="98" customFormat="true" ht="9" hidden="false" customHeight="false" outlineLevel="0" collapsed="false">
      <c r="A357" s="98" t="s">
        <v>1296</v>
      </c>
      <c r="B357" s="98" t="s">
        <v>1297</v>
      </c>
      <c r="C357" s="98" t="s">
        <v>1298</v>
      </c>
      <c r="D357" s="106" t="n">
        <v>22237</v>
      </c>
      <c r="E357" s="106" t="n">
        <v>22274</v>
      </c>
      <c r="F357" s="106" t="n">
        <v>22561</v>
      </c>
      <c r="G357" s="106" t="n">
        <v>22584</v>
      </c>
      <c r="H357" s="106" t="n">
        <v>22802</v>
      </c>
      <c r="I357" s="106" t="n">
        <v>23167</v>
      </c>
      <c r="J357" s="106" t="n">
        <v>23386</v>
      </c>
      <c r="K357" s="106" t="n">
        <v>23372</v>
      </c>
      <c r="L357" s="106" t="n">
        <v>23634</v>
      </c>
      <c r="M357" s="106" t="n">
        <v>23670</v>
      </c>
    </row>
    <row r="358" s="98" customFormat="true" ht="9" hidden="false" customHeight="false" outlineLevel="0" collapsed="false">
      <c r="A358" s="98" t="s">
        <v>1299</v>
      </c>
      <c r="B358" s="98" t="s">
        <v>1300</v>
      </c>
      <c r="C358" s="98" t="s">
        <v>1301</v>
      </c>
      <c r="D358" s="106" t="n">
        <v>22763</v>
      </c>
      <c r="E358" s="106" t="n">
        <v>22367</v>
      </c>
      <c r="F358" s="106" t="n">
        <v>22815</v>
      </c>
      <c r="G358" s="106" t="n">
        <v>23041</v>
      </c>
      <c r="H358" s="106" t="n">
        <v>23440</v>
      </c>
      <c r="I358" s="106" t="n">
        <v>23432</v>
      </c>
      <c r="J358" s="106" t="n">
        <v>23701</v>
      </c>
      <c r="K358" s="106" t="n">
        <v>23735</v>
      </c>
      <c r="L358" s="106" t="n">
        <v>23936</v>
      </c>
      <c r="M358" s="106" t="n">
        <v>23879</v>
      </c>
    </row>
    <row r="359" s="98" customFormat="true" ht="9" hidden="false" customHeight="false" outlineLevel="0" collapsed="false">
      <c r="A359" s="98" t="s">
        <v>1302</v>
      </c>
      <c r="B359" s="98" t="s">
        <v>1303</v>
      </c>
      <c r="C359" s="98" t="s">
        <v>1304</v>
      </c>
      <c r="D359" s="106" t="n">
        <v>22490</v>
      </c>
      <c r="E359" s="106" t="n">
        <v>22339</v>
      </c>
      <c r="F359" s="106" t="n">
        <v>22501</v>
      </c>
      <c r="G359" s="106" t="n">
        <v>22624</v>
      </c>
      <c r="H359" s="106" t="n">
        <v>22928</v>
      </c>
      <c r="I359" s="106" t="n">
        <v>23136</v>
      </c>
      <c r="J359" s="106" t="n">
        <v>23407</v>
      </c>
      <c r="K359" s="106" t="n">
        <v>23659</v>
      </c>
      <c r="L359" s="106" t="n">
        <v>23878</v>
      </c>
      <c r="M359" s="106" t="n">
        <v>23767</v>
      </c>
    </row>
    <row r="360" s="98" customFormat="true" ht="9" hidden="false" customHeight="false" outlineLevel="0" collapsed="false">
      <c r="A360" s="98" t="s">
        <v>1305</v>
      </c>
      <c r="B360" s="98" t="s">
        <v>1306</v>
      </c>
      <c r="C360" s="98" t="s">
        <v>1307</v>
      </c>
      <c r="D360" s="106" t="n">
        <v>23382</v>
      </c>
      <c r="E360" s="106" t="n">
        <v>23185</v>
      </c>
      <c r="F360" s="106" t="n">
        <v>23330</v>
      </c>
      <c r="G360" s="106" t="n">
        <v>23511</v>
      </c>
      <c r="H360" s="106" t="n">
        <v>23734</v>
      </c>
      <c r="I360" s="106" t="n">
        <v>24136</v>
      </c>
      <c r="J360" s="106" t="n">
        <v>24489</v>
      </c>
      <c r="K360" s="106" t="n">
        <v>24835</v>
      </c>
      <c r="L360" s="106" t="n">
        <v>25171</v>
      </c>
      <c r="M360" s="106" t="n">
        <v>24853</v>
      </c>
    </row>
    <row r="361" s="98" customFormat="true" ht="9" hidden="false" customHeight="false" outlineLevel="0" collapsed="false">
      <c r="A361" s="98" t="s">
        <v>1308</v>
      </c>
      <c r="B361" s="98" t="s">
        <v>1309</v>
      </c>
      <c r="C361" s="98" t="s">
        <v>1310</v>
      </c>
      <c r="D361" s="106" t="n">
        <v>22085</v>
      </c>
      <c r="E361" s="106" t="n">
        <v>22098</v>
      </c>
      <c r="F361" s="106" t="n">
        <v>22290</v>
      </c>
      <c r="G361" s="106" t="n">
        <v>22413</v>
      </c>
      <c r="H361" s="106" t="n">
        <v>22610</v>
      </c>
      <c r="I361" s="106" t="n">
        <v>22816</v>
      </c>
      <c r="J361" s="106" t="n">
        <v>23003</v>
      </c>
      <c r="K361" s="106" t="n">
        <v>22991</v>
      </c>
      <c r="L361" s="106" t="n">
        <v>23256</v>
      </c>
      <c r="M361" s="106" t="n">
        <v>23317</v>
      </c>
    </row>
    <row r="362" s="98" customFormat="true" ht="9" hidden="false" customHeight="false" outlineLevel="0" collapsed="false">
      <c r="A362" s="98" t="s">
        <v>1311</v>
      </c>
      <c r="B362" s="98" t="s">
        <v>1312</v>
      </c>
      <c r="C362" s="98" t="s">
        <v>1313</v>
      </c>
      <c r="D362" s="106" t="n">
        <v>22652</v>
      </c>
      <c r="E362" s="106" t="n">
        <v>22664</v>
      </c>
      <c r="F362" s="106" t="n">
        <v>22724</v>
      </c>
      <c r="G362" s="106" t="n">
        <v>22482</v>
      </c>
      <c r="H362" s="106" t="n">
        <v>23020</v>
      </c>
      <c r="I362" s="106" t="n">
        <v>23149</v>
      </c>
      <c r="J362" s="106" t="n">
        <v>23197</v>
      </c>
      <c r="K362" s="106" t="n">
        <v>23479</v>
      </c>
      <c r="L362" s="106" t="n">
        <v>23833</v>
      </c>
      <c r="M362" s="106" t="n">
        <v>23845</v>
      </c>
    </row>
    <row r="363" s="98" customFormat="true" ht="9" hidden="false" customHeight="false" outlineLevel="0" collapsed="false">
      <c r="A363" s="98" t="s">
        <v>1314</v>
      </c>
      <c r="B363" s="98" t="s">
        <v>1315</v>
      </c>
      <c r="C363" s="98" t="s">
        <v>1316</v>
      </c>
      <c r="D363" s="106" t="n">
        <v>22278</v>
      </c>
      <c r="E363" s="106" t="n">
        <v>22228</v>
      </c>
      <c r="F363" s="106" t="n">
        <v>22442</v>
      </c>
      <c r="G363" s="106" t="n">
        <v>22668</v>
      </c>
      <c r="H363" s="106" t="n">
        <v>23239</v>
      </c>
      <c r="I363" s="106" t="n">
        <v>23298</v>
      </c>
      <c r="J363" s="106" t="n">
        <v>23831</v>
      </c>
      <c r="K363" s="106" t="n">
        <v>23925</v>
      </c>
      <c r="L363" s="106" t="n">
        <v>24178</v>
      </c>
      <c r="M363" s="106" t="n">
        <v>24036</v>
      </c>
    </row>
    <row r="364" s="98" customFormat="true" ht="9" hidden="false" customHeight="false" outlineLevel="0" collapsed="false">
      <c r="A364" s="98" t="s">
        <v>1317</v>
      </c>
      <c r="B364" s="98" t="s">
        <v>1318</v>
      </c>
      <c r="C364" s="98" t="s">
        <v>1319</v>
      </c>
      <c r="D364" s="106" t="n">
        <v>21151</v>
      </c>
      <c r="E364" s="106" t="n">
        <v>20701</v>
      </c>
      <c r="F364" s="106" t="n">
        <v>20951</v>
      </c>
      <c r="G364" s="106" t="n">
        <v>21244</v>
      </c>
      <c r="H364" s="106" t="n">
        <v>21448</v>
      </c>
      <c r="I364" s="106" t="n">
        <v>21448</v>
      </c>
      <c r="J364" s="106" t="n">
        <v>21688</v>
      </c>
      <c r="K364" s="106" t="n">
        <v>22180</v>
      </c>
      <c r="L364" s="106" t="n">
        <v>21982</v>
      </c>
      <c r="M364" s="106" t="n">
        <v>21983</v>
      </c>
    </row>
    <row r="365" s="98" customFormat="true" ht="9" hidden="false" customHeight="false" outlineLevel="0" collapsed="false">
      <c r="A365" s="98" t="s">
        <v>1320</v>
      </c>
      <c r="B365" s="98" t="s">
        <v>1321</v>
      </c>
      <c r="C365" s="98" t="s">
        <v>1322</v>
      </c>
      <c r="D365" s="106" t="n">
        <v>25405</v>
      </c>
      <c r="E365" s="106" t="n">
        <v>25478</v>
      </c>
      <c r="F365" s="106" t="n">
        <v>25610</v>
      </c>
      <c r="G365" s="106" t="n">
        <v>25686</v>
      </c>
      <c r="H365" s="106" t="n">
        <v>26173</v>
      </c>
      <c r="I365" s="106" t="n">
        <v>26655</v>
      </c>
      <c r="J365" s="106" t="n">
        <v>26759</v>
      </c>
      <c r="K365" s="106" t="n">
        <v>27142</v>
      </c>
      <c r="L365" s="106" t="n">
        <v>27267</v>
      </c>
      <c r="M365" s="106" t="n">
        <v>27410</v>
      </c>
    </row>
    <row r="366" s="98" customFormat="true" ht="9" hidden="false" customHeight="false" outlineLevel="0" collapsed="false">
      <c r="A366" s="98" t="s">
        <v>1323</v>
      </c>
      <c r="B366" s="98" t="s">
        <v>1324</v>
      </c>
      <c r="C366" s="98" t="s">
        <v>1325</v>
      </c>
      <c r="D366" s="106" t="n">
        <v>27566</v>
      </c>
      <c r="E366" s="106" t="n">
        <v>27414</v>
      </c>
      <c r="F366" s="106" t="n">
        <v>27614</v>
      </c>
      <c r="G366" s="106" t="n">
        <v>27520</v>
      </c>
      <c r="H366" s="106" t="n">
        <v>28462</v>
      </c>
      <c r="I366" s="106" t="n">
        <v>29186</v>
      </c>
      <c r="J366" s="106" t="n">
        <v>28897</v>
      </c>
      <c r="K366" s="106" t="n">
        <v>29129</v>
      </c>
      <c r="L366" s="106" t="n">
        <v>29583</v>
      </c>
      <c r="M366" s="106" t="n">
        <v>29391</v>
      </c>
    </row>
    <row r="367" s="98" customFormat="true" ht="9" hidden="false" customHeight="false" outlineLevel="0" collapsed="false">
      <c r="A367" s="98" t="s">
        <v>1326</v>
      </c>
      <c r="B367" s="98" t="s">
        <v>1327</v>
      </c>
      <c r="C367" s="98" t="s">
        <v>1328</v>
      </c>
      <c r="D367" s="106" t="n">
        <v>24786</v>
      </c>
      <c r="E367" s="106" t="n">
        <v>25003</v>
      </c>
      <c r="F367" s="106" t="n">
        <v>24957</v>
      </c>
      <c r="G367" s="106" t="n">
        <v>25039</v>
      </c>
      <c r="H367" s="106" t="n">
        <v>25467</v>
      </c>
      <c r="I367" s="106" t="n">
        <v>25535</v>
      </c>
      <c r="J367" s="106" t="n">
        <v>25855</v>
      </c>
      <c r="K367" s="106" t="n">
        <v>26243</v>
      </c>
      <c r="L367" s="106" t="n">
        <v>26593</v>
      </c>
      <c r="M367" s="106" t="n">
        <v>26280</v>
      </c>
    </row>
    <row r="368" s="98" customFormat="true" ht="9" hidden="false" customHeight="false" outlineLevel="0" collapsed="false">
      <c r="A368" s="98" t="s">
        <v>1329</v>
      </c>
      <c r="B368" s="98" t="s">
        <v>1330</v>
      </c>
      <c r="C368" s="98" t="s">
        <v>1331</v>
      </c>
      <c r="D368" s="106" t="n">
        <v>22582</v>
      </c>
      <c r="E368" s="106" t="n">
        <v>22327</v>
      </c>
      <c r="F368" s="106" t="n">
        <v>22812</v>
      </c>
      <c r="G368" s="106" t="n">
        <v>23542</v>
      </c>
      <c r="H368" s="106" t="n">
        <v>24001</v>
      </c>
      <c r="I368" s="106" t="n">
        <v>24254</v>
      </c>
      <c r="J368" s="106" t="n">
        <v>24553</v>
      </c>
      <c r="K368" s="106" t="n">
        <v>24806</v>
      </c>
      <c r="L368" s="106" t="n">
        <v>24822</v>
      </c>
      <c r="M368" s="106" t="n">
        <v>24674</v>
      </c>
    </row>
    <row r="369" s="98" customFormat="true" ht="9" hidden="false" customHeight="false" outlineLevel="0" collapsed="false">
      <c r="A369" s="98" t="s">
        <v>1332</v>
      </c>
      <c r="B369" s="98" t="s">
        <v>1333</v>
      </c>
      <c r="C369" s="98" t="s">
        <v>1334</v>
      </c>
      <c r="D369" s="106" t="n">
        <v>32755</v>
      </c>
      <c r="E369" s="106" t="n">
        <v>33760</v>
      </c>
      <c r="F369" s="106" t="n">
        <v>34040</v>
      </c>
      <c r="G369" s="106" t="n">
        <v>33459</v>
      </c>
      <c r="H369" s="106" t="n">
        <v>34808</v>
      </c>
      <c r="I369" s="106" t="n">
        <v>35626</v>
      </c>
      <c r="J369" s="106" t="n">
        <v>35012</v>
      </c>
      <c r="K369" s="106" t="n">
        <v>35978</v>
      </c>
      <c r="L369" s="106" t="n">
        <v>36700</v>
      </c>
      <c r="M369" s="106" t="n">
        <v>38477</v>
      </c>
    </row>
    <row r="370" s="98" customFormat="true" ht="9" hidden="false" customHeight="false" outlineLevel="0" collapsed="false">
      <c r="A370" s="98" t="s">
        <v>1335</v>
      </c>
      <c r="B370" s="98" t="s">
        <v>1336</v>
      </c>
      <c r="C370" s="98" t="s">
        <v>1337</v>
      </c>
      <c r="D370" s="106" t="n">
        <v>26330</v>
      </c>
      <c r="E370" s="106" t="n">
        <v>26117</v>
      </c>
      <c r="F370" s="106" t="n">
        <v>26403</v>
      </c>
      <c r="G370" s="106" t="n">
        <v>26866</v>
      </c>
      <c r="H370" s="106" t="n">
        <v>27436</v>
      </c>
      <c r="I370" s="106" t="n">
        <v>27936</v>
      </c>
      <c r="J370" s="106" t="n">
        <v>28172</v>
      </c>
      <c r="K370" s="106" t="n">
        <v>28832</v>
      </c>
      <c r="L370" s="106" t="n">
        <v>28424</v>
      </c>
      <c r="M370" s="106" t="n">
        <v>28165</v>
      </c>
    </row>
    <row r="371" s="98" customFormat="true" ht="9" hidden="false" customHeight="false" outlineLevel="0" collapsed="false">
      <c r="A371" s="98" t="s">
        <v>1338</v>
      </c>
      <c r="B371" s="98" t="s">
        <v>1339</v>
      </c>
      <c r="C371" s="98" t="s">
        <v>1340</v>
      </c>
      <c r="D371" s="106" t="n">
        <v>23161</v>
      </c>
      <c r="E371" s="106" t="n">
        <v>22875</v>
      </c>
      <c r="F371" s="106" t="n">
        <v>22971</v>
      </c>
      <c r="G371" s="106" t="n">
        <v>22877</v>
      </c>
      <c r="H371" s="106" t="n">
        <v>22980</v>
      </c>
      <c r="I371" s="106" t="n">
        <v>23136</v>
      </c>
      <c r="J371" s="106" t="n">
        <v>23508</v>
      </c>
      <c r="K371" s="106" t="n">
        <v>23642</v>
      </c>
      <c r="L371" s="106" t="n">
        <v>23406</v>
      </c>
      <c r="M371" s="106" t="n">
        <v>23902</v>
      </c>
    </row>
    <row r="372" s="98" customFormat="true" ht="9" hidden="false" customHeight="false" outlineLevel="0" collapsed="false">
      <c r="A372" s="98" t="s">
        <v>1341</v>
      </c>
      <c r="B372" s="98" t="s">
        <v>1342</v>
      </c>
      <c r="C372" s="98" t="s">
        <v>1343</v>
      </c>
      <c r="D372" s="106" t="n">
        <v>23318</v>
      </c>
      <c r="E372" s="106" t="n">
        <v>23374</v>
      </c>
      <c r="F372" s="106" t="n">
        <v>23675</v>
      </c>
      <c r="G372" s="106" t="n">
        <v>23711</v>
      </c>
      <c r="H372" s="106" t="n">
        <v>24339</v>
      </c>
      <c r="I372" s="106" t="n">
        <v>24601</v>
      </c>
      <c r="J372" s="106" t="n">
        <v>24768</v>
      </c>
      <c r="K372" s="106" t="n">
        <v>25297</v>
      </c>
      <c r="L372" s="106" t="n">
        <v>26362</v>
      </c>
      <c r="M372" s="106" t="n">
        <v>25539</v>
      </c>
    </row>
    <row r="373" s="98" customFormat="true" ht="9" hidden="false" customHeight="false" outlineLevel="0" collapsed="false">
      <c r="A373" s="98" t="s">
        <v>1344</v>
      </c>
      <c r="B373" s="98" t="s">
        <v>1345</v>
      </c>
      <c r="C373" s="98" t="s">
        <v>1346</v>
      </c>
      <c r="D373" s="106" t="n">
        <v>25362</v>
      </c>
      <c r="E373" s="106" t="n">
        <v>24888</v>
      </c>
      <c r="F373" s="106" t="n">
        <v>25460</v>
      </c>
      <c r="G373" s="106" t="n">
        <v>25532</v>
      </c>
      <c r="H373" s="106" t="n">
        <v>26275</v>
      </c>
      <c r="I373" s="106" t="n">
        <v>26097</v>
      </c>
      <c r="J373" s="106" t="n">
        <v>26450</v>
      </c>
      <c r="K373" s="106" t="n">
        <v>26636</v>
      </c>
      <c r="L373" s="106" t="n">
        <v>26751</v>
      </c>
      <c r="M373" s="106" t="n">
        <v>27027</v>
      </c>
    </row>
    <row r="374" s="98" customFormat="true" ht="9" hidden="false" customHeight="false" outlineLevel="0" collapsed="false">
      <c r="A374" s="98" t="s">
        <v>1347</v>
      </c>
      <c r="B374" s="98" t="s">
        <v>1348</v>
      </c>
      <c r="C374" s="98" t="s">
        <v>1349</v>
      </c>
      <c r="D374" s="106" t="n">
        <v>24549</v>
      </c>
      <c r="E374" s="106" t="n">
        <v>24670</v>
      </c>
      <c r="F374" s="106" t="n">
        <v>24745</v>
      </c>
      <c r="G374" s="106" t="n">
        <v>24593</v>
      </c>
      <c r="H374" s="106" t="n">
        <v>24884</v>
      </c>
      <c r="I374" s="106" t="n">
        <v>25309</v>
      </c>
      <c r="J374" s="106" t="n">
        <v>25709</v>
      </c>
      <c r="K374" s="106" t="n">
        <v>25716</v>
      </c>
      <c r="L374" s="106" t="n">
        <v>26239</v>
      </c>
      <c r="M374" s="106" t="n">
        <v>26206</v>
      </c>
    </row>
    <row r="375" s="98" customFormat="true" ht="9" hidden="false" customHeight="false" outlineLevel="0" collapsed="false">
      <c r="A375" s="98" t="s">
        <v>1350</v>
      </c>
      <c r="B375" s="98" t="s">
        <v>1351</v>
      </c>
      <c r="C375" s="98" t="s">
        <v>1352</v>
      </c>
      <c r="D375" s="106" t="n">
        <v>24151</v>
      </c>
      <c r="E375" s="106" t="n">
        <v>24055</v>
      </c>
      <c r="F375" s="106" t="n">
        <v>24279</v>
      </c>
      <c r="G375" s="106" t="n">
        <v>24898</v>
      </c>
      <c r="H375" s="106" t="n">
        <v>25609</v>
      </c>
      <c r="I375" s="106" t="n">
        <v>26363</v>
      </c>
      <c r="J375" s="106" t="n">
        <v>26805</v>
      </c>
      <c r="K375" s="106" t="n">
        <v>27295</v>
      </c>
      <c r="L375" s="106" t="n">
        <v>27328</v>
      </c>
      <c r="M375" s="106" t="n">
        <v>27251</v>
      </c>
    </row>
    <row r="376" s="98" customFormat="true" ht="9" hidden="false" customHeight="false" outlineLevel="0" collapsed="false">
      <c r="A376" s="98" t="s">
        <v>1353</v>
      </c>
      <c r="B376" s="98" t="s">
        <v>1354</v>
      </c>
      <c r="C376" s="98" t="s">
        <v>1355</v>
      </c>
      <c r="D376" s="106" t="n">
        <v>20908</v>
      </c>
      <c r="E376" s="106" t="n">
        <v>20804</v>
      </c>
      <c r="F376" s="106" t="n">
        <v>20717</v>
      </c>
      <c r="G376" s="106" t="n">
        <v>21058</v>
      </c>
      <c r="H376" s="106" t="n">
        <v>21188</v>
      </c>
      <c r="I376" s="106" t="n">
        <v>21614</v>
      </c>
      <c r="J376" s="106" t="n">
        <v>21939</v>
      </c>
      <c r="K376" s="106" t="n">
        <v>22058</v>
      </c>
      <c r="L376" s="106" t="n">
        <v>22353</v>
      </c>
      <c r="M376" s="106" t="n">
        <v>22144</v>
      </c>
    </row>
    <row r="377" s="98" customFormat="true" ht="9" hidden="false" customHeight="false" outlineLevel="0" collapsed="false">
      <c r="A377" s="98" t="s">
        <v>1356</v>
      </c>
      <c r="B377" s="98" t="s">
        <v>1357</v>
      </c>
      <c r="C377" s="98" t="s">
        <v>1358</v>
      </c>
      <c r="D377" s="106" t="n">
        <v>22326</v>
      </c>
      <c r="E377" s="106" t="n">
        <v>22140</v>
      </c>
      <c r="F377" s="106" t="n">
        <v>22064</v>
      </c>
      <c r="G377" s="106" t="n">
        <v>22105</v>
      </c>
      <c r="H377" s="106" t="n">
        <v>22340</v>
      </c>
      <c r="I377" s="106" t="n">
        <v>22497</v>
      </c>
      <c r="J377" s="106" t="n">
        <v>22685</v>
      </c>
      <c r="K377" s="106" t="n">
        <v>22718</v>
      </c>
      <c r="L377" s="106" t="n">
        <v>22767</v>
      </c>
      <c r="M377" s="106" t="n">
        <v>22790</v>
      </c>
    </row>
    <row r="378" s="98" customFormat="true" ht="9" hidden="false" customHeight="false" outlineLevel="0" collapsed="false">
      <c r="A378" s="98" t="s">
        <v>1359</v>
      </c>
      <c r="B378" s="98" t="s">
        <v>1360</v>
      </c>
      <c r="C378" s="98" t="s">
        <v>1361</v>
      </c>
      <c r="D378" s="106" t="n">
        <v>22910</v>
      </c>
      <c r="E378" s="106" t="n">
        <v>22736</v>
      </c>
      <c r="F378" s="106" t="n">
        <v>23234</v>
      </c>
      <c r="G378" s="106" t="n">
        <v>23797</v>
      </c>
      <c r="H378" s="106" t="n">
        <v>24192</v>
      </c>
      <c r="I378" s="106" t="n">
        <v>24547</v>
      </c>
      <c r="J378" s="106" t="n">
        <v>24494</v>
      </c>
      <c r="K378" s="106" t="n">
        <v>24722</v>
      </c>
      <c r="L378" s="106" t="n">
        <v>25472</v>
      </c>
      <c r="M378" s="106" t="n">
        <v>25792</v>
      </c>
    </row>
    <row r="379" s="98" customFormat="true" ht="9" hidden="false" customHeight="false" outlineLevel="0" collapsed="false">
      <c r="A379" s="98" t="s">
        <v>1362</v>
      </c>
      <c r="B379" s="98" t="s">
        <v>1363</v>
      </c>
      <c r="C379" s="98" t="s">
        <v>1364</v>
      </c>
      <c r="D379" s="106" t="n">
        <v>26362</v>
      </c>
      <c r="E379" s="106" t="n">
        <v>26122</v>
      </c>
      <c r="F379" s="106" t="n">
        <v>26351</v>
      </c>
      <c r="G379" s="106" t="n">
        <v>26207</v>
      </c>
      <c r="H379" s="106" t="n">
        <v>26709</v>
      </c>
      <c r="I379" s="106" t="n">
        <v>27529</v>
      </c>
      <c r="J379" s="106" t="n">
        <v>27970</v>
      </c>
      <c r="K379" s="106" t="n">
        <v>29235</v>
      </c>
      <c r="L379" s="106" t="n">
        <v>29813</v>
      </c>
      <c r="M379" s="106" t="n">
        <v>29782</v>
      </c>
    </row>
    <row r="380" s="98" customFormat="true" ht="9" hidden="false" customHeight="false" outlineLevel="0" collapsed="false">
      <c r="A380" s="98" t="s">
        <v>1365</v>
      </c>
      <c r="B380" s="98" t="s">
        <v>1366</v>
      </c>
      <c r="C380" s="98" t="s">
        <v>1367</v>
      </c>
      <c r="D380" s="106" t="n">
        <v>21200</v>
      </c>
      <c r="E380" s="106" t="n">
        <v>21951</v>
      </c>
      <c r="F380" s="106" t="n">
        <v>21716</v>
      </c>
      <c r="G380" s="106" t="n">
        <v>21696</v>
      </c>
      <c r="H380" s="106" t="n">
        <v>22473</v>
      </c>
      <c r="I380" s="106" t="n">
        <v>22792</v>
      </c>
      <c r="J380" s="106" t="n">
        <v>22836</v>
      </c>
      <c r="K380" s="106" t="n">
        <v>22584</v>
      </c>
      <c r="L380" s="106" t="n">
        <v>22424</v>
      </c>
      <c r="M380" s="106" t="n">
        <v>22215</v>
      </c>
    </row>
    <row r="381" s="98" customFormat="true" ht="9" hidden="false" customHeight="false" outlineLevel="0" collapsed="false">
      <c r="A381" s="98" t="s">
        <v>1368</v>
      </c>
      <c r="B381" s="98" t="s">
        <v>1369</v>
      </c>
      <c r="C381" s="98" t="s">
        <v>1370</v>
      </c>
      <c r="D381" s="106" t="n">
        <v>21465</v>
      </c>
      <c r="E381" s="106" t="n">
        <v>21346</v>
      </c>
      <c r="F381" s="106" t="n">
        <v>21252</v>
      </c>
      <c r="G381" s="106" t="n">
        <v>21529</v>
      </c>
      <c r="H381" s="106" t="n">
        <v>21831</v>
      </c>
      <c r="I381" s="106" t="n">
        <v>22993</v>
      </c>
      <c r="J381" s="106" t="n">
        <v>22215</v>
      </c>
      <c r="K381" s="106" t="n">
        <v>21817</v>
      </c>
      <c r="L381" s="106" t="n">
        <v>21936</v>
      </c>
      <c r="M381" s="106" t="n">
        <v>21952</v>
      </c>
    </row>
    <row r="382" s="98" customFormat="true" ht="9" hidden="false" customHeight="false" outlineLevel="0" collapsed="false">
      <c r="A382" s="98" t="s">
        <v>1371</v>
      </c>
      <c r="B382" s="98" t="s">
        <v>1372</v>
      </c>
      <c r="C382" s="98" t="s">
        <v>1373</v>
      </c>
      <c r="D382" s="106" t="n">
        <v>22424</v>
      </c>
      <c r="E382" s="106" t="n">
        <v>22776</v>
      </c>
      <c r="F382" s="106" t="n">
        <v>23006</v>
      </c>
      <c r="G382" s="106" t="n">
        <v>23234</v>
      </c>
      <c r="H382" s="106" t="n">
        <v>23065</v>
      </c>
      <c r="I382" s="106" t="n">
        <v>23644</v>
      </c>
      <c r="J382" s="106" t="n">
        <v>24092</v>
      </c>
      <c r="K382" s="106" t="n">
        <v>24413</v>
      </c>
      <c r="L382" s="106" t="n">
        <v>24577</v>
      </c>
      <c r="M382" s="106" t="n">
        <v>24290</v>
      </c>
    </row>
    <row r="383" s="98" customFormat="true" ht="9" hidden="false" customHeight="false" outlineLevel="0" collapsed="false">
      <c r="A383" s="98" t="s">
        <v>1374</v>
      </c>
      <c r="B383" s="98" t="s">
        <v>1375</v>
      </c>
      <c r="C383" s="98" t="s">
        <v>1376</v>
      </c>
      <c r="D383" s="106" t="n">
        <v>21540</v>
      </c>
      <c r="E383" s="106" t="n">
        <v>21125</v>
      </c>
      <c r="F383" s="106" t="n">
        <v>21207</v>
      </c>
      <c r="G383" s="106" t="n">
        <v>21264</v>
      </c>
      <c r="H383" s="106" t="n">
        <v>20512</v>
      </c>
      <c r="I383" s="106" t="n">
        <v>21063</v>
      </c>
      <c r="J383" s="106" t="n">
        <v>21295</v>
      </c>
      <c r="K383" s="106" t="n">
        <v>21440</v>
      </c>
      <c r="L383" s="106" t="n">
        <v>21196</v>
      </c>
      <c r="M383" s="106" t="n">
        <v>21307</v>
      </c>
    </row>
    <row r="384" s="98" customFormat="true" ht="9" hidden="false" customHeight="false" outlineLevel="0" collapsed="false">
      <c r="A384" s="98" t="s">
        <v>1377</v>
      </c>
      <c r="B384" s="98" t="s">
        <v>1378</v>
      </c>
      <c r="C384" s="98" t="s">
        <v>1379</v>
      </c>
      <c r="D384" s="106" t="n">
        <v>24808</v>
      </c>
      <c r="E384" s="106" t="n">
        <v>24976</v>
      </c>
      <c r="F384" s="106" t="n">
        <v>24920</v>
      </c>
      <c r="G384" s="106" t="n">
        <v>25405</v>
      </c>
      <c r="H384" s="106" t="n">
        <v>25676</v>
      </c>
      <c r="I384" s="106" t="n">
        <v>26643</v>
      </c>
      <c r="J384" s="106" t="n">
        <v>27100</v>
      </c>
      <c r="K384" s="106" t="n">
        <v>26926</v>
      </c>
      <c r="L384" s="106" t="n">
        <v>26784</v>
      </c>
      <c r="M384" s="106" t="n">
        <v>27058</v>
      </c>
    </row>
    <row r="385" s="98" customFormat="true" ht="9" hidden="false" customHeight="false" outlineLevel="0" collapsed="false">
      <c r="A385" s="98" t="s">
        <v>1380</v>
      </c>
      <c r="B385" s="98" t="s">
        <v>1381</v>
      </c>
      <c r="C385" s="98" t="s">
        <v>1382</v>
      </c>
      <c r="D385" s="106" t="n">
        <v>20821</v>
      </c>
      <c r="E385" s="106" t="n">
        <v>20868</v>
      </c>
      <c r="F385" s="106" t="n">
        <v>21556</v>
      </c>
      <c r="G385" s="106" t="n">
        <v>21509</v>
      </c>
      <c r="H385" s="106" t="n">
        <v>21578</v>
      </c>
      <c r="I385" s="106" t="n">
        <v>21845</v>
      </c>
      <c r="J385" s="106" t="n">
        <v>21753</v>
      </c>
      <c r="K385" s="106" t="n">
        <v>21845</v>
      </c>
      <c r="L385" s="106" t="n">
        <v>21411</v>
      </c>
      <c r="M385" s="106" t="n">
        <v>21579</v>
      </c>
    </row>
    <row r="386" s="96" customFormat="true" ht="9" hidden="false" customHeight="false" outlineLevel="0" collapsed="false">
      <c r="A386" s="96" t="s">
        <v>1383</v>
      </c>
      <c r="B386" s="96" t="s">
        <v>1384</v>
      </c>
      <c r="C386" s="96" t="s">
        <v>1385</v>
      </c>
      <c r="D386" s="108" t="n">
        <v>24032</v>
      </c>
      <c r="E386" s="108" t="n">
        <v>24024</v>
      </c>
      <c r="F386" s="108" t="n">
        <v>24243</v>
      </c>
      <c r="G386" s="108" t="n">
        <v>24405</v>
      </c>
      <c r="H386" s="108" t="n">
        <v>24722</v>
      </c>
      <c r="I386" s="108" t="n">
        <v>25291</v>
      </c>
      <c r="J386" s="108" t="n">
        <v>25368</v>
      </c>
      <c r="K386" s="108" t="n">
        <v>25679</v>
      </c>
      <c r="L386" s="108" t="n">
        <v>25934</v>
      </c>
      <c r="M386" s="108" t="n">
        <v>25991</v>
      </c>
    </row>
    <row r="387" s="98" customFormat="true" ht="9" hidden="false" customHeight="false" outlineLevel="0" collapsed="false">
      <c r="A387" s="98" t="s">
        <v>1386</v>
      </c>
      <c r="B387" s="98" t="s">
        <v>1387</v>
      </c>
      <c r="C387" s="98" t="s">
        <v>1388</v>
      </c>
      <c r="D387" s="106" t="n">
        <v>24636</v>
      </c>
      <c r="E387" s="106" t="n">
        <v>24733</v>
      </c>
      <c r="F387" s="106" t="n">
        <v>24860</v>
      </c>
      <c r="G387" s="106" t="n">
        <v>25231</v>
      </c>
      <c r="H387" s="106" t="n">
        <v>25540</v>
      </c>
      <c r="I387" s="106" t="n">
        <v>26060</v>
      </c>
      <c r="J387" s="106" t="n">
        <v>25820</v>
      </c>
      <c r="K387" s="106" t="n">
        <v>26244</v>
      </c>
      <c r="L387" s="106" t="n">
        <v>26449</v>
      </c>
      <c r="M387" s="106" t="n">
        <v>26471</v>
      </c>
    </row>
    <row r="388" s="98" customFormat="true" ht="9" hidden="false" customHeight="false" outlineLevel="0" collapsed="false">
      <c r="A388" s="98" t="s">
        <v>1389</v>
      </c>
      <c r="B388" s="98" t="s">
        <v>1390</v>
      </c>
      <c r="C388" s="98" t="s">
        <v>1391</v>
      </c>
      <c r="D388" s="106" t="n">
        <v>22965</v>
      </c>
      <c r="E388" s="106" t="n">
        <v>22436</v>
      </c>
      <c r="F388" s="106" t="n">
        <v>22552</v>
      </c>
      <c r="G388" s="106" t="n">
        <v>22530</v>
      </c>
      <c r="H388" s="106" t="n">
        <v>22849</v>
      </c>
      <c r="I388" s="106" t="n">
        <v>23209</v>
      </c>
      <c r="J388" s="106" t="n">
        <v>23415</v>
      </c>
      <c r="K388" s="106" t="n">
        <v>23420</v>
      </c>
      <c r="L388" s="106" t="n">
        <v>23509</v>
      </c>
      <c r="M388" s="106" t="n">
        <v>23396</v>
      </c>
    </row>
    <row r="389" s="98" customFormat="true" ht="9" hidden="false" customHeight="false" outlineLevel="0" collapsed="false">
      <c r="A389" s="98" t="s">
        <v>1392</v>
      </c>
      <c r="B389" s="98" t="s">
        <v>1393</v>
      </c>
      <c r="C389" s="98" t="s">
        <v>1394</v>
      </c>
      <c r="D389" s="106" t="n">
        <v>22575</v>
      </c>
      <c r="E389" s="106" t="n">
        <v>22576</v>
      </c>
      <c r="F389" s="106" t="n">
        <v>22821</v>
      </c>
      <c r="G389" s="106" t="n">
        <v>22885</v>
      </c>
      <c r="H389" s="106" t="n">
        <v>22945</v>
      </c>
      <c r="I389" s="106" t="n">
        <v>23128</v>
      </c>
      <c r="J389" s="106" t="n">
        <v>23674</v>
      </c>
      <c r="K389" s="106" t="n">
        <v>24030</v>
      </c>
      <c r="L389" s="106" t="n">
        <v>24317</v>
      </c>
      <c r="M389" s="106" t="n">
        <v>24189</v>
      </c>
    </row>
    <row r="390" s="98" customFormat="true" ht="9" hidden="false" customHeight="false" outlineLevel="0" collapsed="false">
      <c r="A390" s="98" t="s">
        <v>1395</v>
      </c>
      <c r="B390" s="98" t="s">
        <v>1396</v>
      </c>
      <c r="C390" s="98" t="s">
        <v>1397</v>
      </c>
      <c r="D390" s="106" t="n">
        <v>24045</v>
      </c>
      <c r="E390" s="106" t="n">
        <v>24054</v>
      </c>
      <c r="F390" s="106" t="n">
        <v>24509</v>
      </c>
      <c r="G390" s="106" t="n">
        <v>24181</v>
      </c>
      <c r="H390" s="106" t="n">
        <v>24302</v>
      </c>
      <c r="I390" s="106" t="n">
        <v>25545</v>
      </c>
      <c r="J390" s="106" t="n">
        <v>26141</v>
      </c>
      <c r="K390" s="106" t="n">
        <v>26425</v>
      </c>
      <c r="L390" s="106" t="n">
        <v>26747</v>
      </c>
      <c r="M390" s="106" t="n">
        <v>26905</v>
      </c>
    </row>
    <row r="391" s="98" customFormat="true" ht="9" hidden="false" customHeight="false" outlineLevel="0" collapsed="false">
      <c r="A391" s="98" t="s">
        <v>1398</v>
      </c>
      <c r="B391" s="98" t="s">
        <v>1399</v>
      </c>
      <c r="C391" s="98" t="s">
        <v>1400</v>
      </c>
      <c r="D391" s="106" t="n">
        <v>24838</v>
      </c>
      <c r="E391" s="106" t="n">
        <v>24681</v>
      </c>
      <c r="F391" s="106" t="n">
        <v>25124</v>
      </c>
      <c r="G391" s="106" t="n">
        <v>25205</v>
      </c>
      <c r="H391" s="106" t="n">
        <v>25717</v>
      </c>
      <c r="I391" s="106" t="n">
        <v>26101</v>
      </c>
      <c r="J391" s="106" t="n">
        <v>26552</v>
      </c>
      <c r="K391" s="106" t="n">
        <v>26679</v>
      </c>
      <c r="L391" s="106" t="n">
        <v>27084</v>
      </c>
      <c r="M391" s="106" t="n">
        <v>27333</v>
      </c>
    </row>
    <row r="392" s="98" customFormat="true" ht="9" hidden="false" customHeight="false" outlineLevel="0" collapsed="false">
      <c r="A392" s="98" t="s">
        <v>1401</v>
      </c>
      <c r="B392" s="98" t="s">
        <v>1402</v>
      </c>
      <c r="C392" s="98" t="s">
        <v>1403</v>
      </c>
      <c r="D392" s="106" t="n">
        <v>21274</v>
      </c>
      <c r="E392" s="106" t="n">
        <v>21785</v>
      </c>
      <c r="F392" s="106" t="n">
        <v>21507</v>
      </c>
      <c r="G392" s="106" t="n">
        <v>22338</v>
      </c>
      <c r="H392" s="106" t="n">
        <v>23290</v>
      </c>
      <c r="I392" s="106" t="n">
        <v>23676</v>
      </c>
      <c r="J392" s="106" t="n">
        <v>22540</v>
      </c>
      <c r="K392" s="106" t="n">
        <v>22927</v>
      </c>
      <c r="L392" s="106" t="n">
        <v>23060</v>
      </c>
      <c r="M392" s="106" t="n">
        <v>23059</v>
      </c>
    </row>
    <row r="393" s="96" customFormat="true" ht="9" hidden="false" customHeight="false" outlineLevel="0" collapsed="false">
      <c r="A393" s="96" t="s">
        <v>1404</v>
      </c>
      <c r="B393" s="96" t="s">
        <v>1405</v>
      </c>
      <c r="C393" s="96" t="s">
        <v>1406</v>
      </c>
      <c r="D393" s="108" t="n">
        <v>18867</v>
      </c>
      <c r="E393" s="108" t="n">
        <v>18955</v>
      </c>
      <c r="F393" s="108" t="n">
        <v>19181</v>
      </c>
      <c r="G393" s="108" t="n">
        <v>19629</v>
      </c>
      <c r="H393" s="108" t="n">
        <v>20029</v>
      </c>
      <c r="I393" s="108" t="n">
        <v>20426</v>
      </c>
      <c r="J393" s="108" t="n">
        <v>20689</v>
      </c>
      <c r="K393" s="108" t="n">
        <v>21050</v>
      </c>
      <c r="L393" s="108" t="n">
        <v>21264</v>
      </c>
      <c r="M393" s="108" t="n">
        <v>21361</v>
      </c>
    </row>
    <row r="394" s="98" customFormat="true" ht="9" hidden="false" customHeight="false" outlineLevel="0" collapsed="false">
      <c r="A394" s="98" t="s">
        <v>1407</v>
      </c>
      <c r="B394" s="98" t="s">
        <v>1408</v>
      </c>
      <c r="C394" s="98" t="s">
        <v>1409</v>
      </c>
      <c r="D394" s="106" t="n">
        <v>18314</v>
      </c>
      <c r="E394" s="106" t="n">
        <v>18352</v>
      </c>
      <c r="F394" s="106" t="n">
        <v>18602</v>
      </c>
      <c r="G394" s="106" t="n">
        <v>19063</v>
      </c>
      <c r="H394" s="106" t="n">
        <v>19499</v>
      </c>
      <c r="I394" s="106" t="n">
        <v>19898</v>
      </c>
      <c r="J394" s="106" t="n">
        <v>20161</v>
      </c>
      <c r="K394" s="106" t="n">
        <v>20515</v>
      </c>
      <c r="L394" s="106" t="n">
        <v>20734</v>
      </c>
      <c r="M394" s="106" t="n">
        <v>20776</v>
      </c>
    </row>
    <row r="395" s="98" customFormat="true" ht="9" hidden="false" customHeight="false" outlineLevel="0" collapsed="false">
      <c r="A395" s="98" t="s">
        <v>1410</v>
      </c>
      <c r="B395" s="98" t="s">
        <v>1411</v>
      </c>
      <c r="C395" s="98" t="s">
        <v>1412</v>
      </c>
      <c r="D395" s="106" t="n">
        <v>19629</v>
      </c>
      <c r="E395" s="106" t="n">
        <v>19794</v>
      </c>
      <c r="F395" s="106" t="n">
        <v>20013</v>
      </c>
      <c r="G395" s="106" t="n">
        <v>20377</v>
      </c>
      <c r="H395" s="106" t="n">
        <v>20675</v>
      </c>
      <c r="I395" s="106" t="n">
        <v>20985</v>
      </c>
      <c r="J395" s="106" t="n">
        <v>21221</v>
      </c>
      <c r="K395" s="106" t="n">
        <v>21587</v>
      </c>
      <c r="L395" s="106" t="n">
        <v>21682</v>
      </c>
      <c r="M395" s="106" t="n">
        <v>21692</v>
      </c>
    </row>
    <row r="396" s="98" customFormat="true" ht="9" hidden="false" customHeight="false" outlineLevel="0" collapsed="false">
      <c r="A396" s="98" t="s">
        <v>1413</v>
      </c>
      <c r="B396" s="98" t="s">
        <v>1414</v>
      </c>
      <c r="C396" s="98" t="s">
        <v>1415</v>
      </c>
      <c r="D396" s="106" t="n">
        <v>19825</v>
      </c>
      <c r="E396" s="106" t="n">
        <v>19646</v>
      </c>
      <c r="F396" s="106" t="n">
        <v>20097</v>
      </c>
      <c r="G396" s="106" t="n">
        <v>20666</v>
      </c>
      <c r="H396" s="106" t="n">
        <v>21111</v>
      </c>
      <c r="I396" s="106" t="n">
        <v>21555</v>
      </c>
      <c r="J396" s="106" t="n">
        <v>21835</v>
      </c>
      <c r="K396" s="106" t="n">
        <v>21823</v>
      </c>
      <c r="L396" s="106" t="n">
        <v>22004</v>
      </c>
      <c r="M396" s="106" t="n">
        <v>21753</v>
      </c>
    </row>
    <row r="397" s="98" customFormat="true" ht="9" hidden="false" customHeight="false" outlineLevel="0" collapsed="false">
      <c r="A397" s="98" t="s">
        <v>1416</v>
      </c>
      <c r="B397" s="98" t="s">
        <v>1417</v>
      </c>
      <c r="C397" s="98" t="s">
        <v>1418</v>
      </c>
      <c r="D397" s="106" t="n">
        <v>19869</v>
      </c>
      <c r="E397" s="106" t="n">
        <v>20200</v>
      </c>
      <c r="F397" s="106" t="n">
        <v>21272</v>
      </c>
      <c r="G397" s="106" t="n">
        <v>21728</v>
      </c>
      <c r="H397" s="106" t="n">
        <v>22258</v>
      </c>
      <c r="I397" s="106" t="n">
        <v>22827</v>
      </c>
      <c r="J397" s="106" t="n">
        <v>23198</v>
      </c>
      <c r="K397" s="106" t="n">
        <v>23374</v>
      </c>
      <c r="L397" s="106" t="n">
        <v>23944</v>
      </c>
      <c r="M397" s="106" t="n">
        <v>24088</v>
      </c>
    </row>
    <row r="398" s="98" customFormat="true" ht="9" hidden="false" customHeight="false" outlineLevel="0" collapsed="false">
      <c r="A398" s="98" t="s">
        <v>1419</v>
      </c>
      <c r="B398" s="98" t="s">
        <v>1420</v>
      </c>
      <c r="C398" s="98" t="s">
        <v>1421</v>
      </c>
      <c r="D398" s="106" t="n">
        <v>16975</v>
      </c>
      <c r="E398" s="106" t="n">
        <v>17122</v>
      </c>
      <c r="F398" s="106" t="n">
        <v>17253</v>
      </c>
      <c r="G398" s="106" t="n">
        <v>17658</v>
      </c>
      <c r="H398" s="106" t="n">
        <v>18000</v>
      </c>
      <c r="I398" s="106" t="n">
        <v>18320</v>
      </c>
      <c r="J398" s="106" t="n">
        <v>18741</v>
      </c>
      <c r="K398" s="106" t="n">
        <v>19225</v>
      </c>
      <c r="L398" s="106" t="n">
        <v>19541</v>
      </c>
      <c r="M398" s="106" t="n">
        <v>19459</v>
      </c>
    </row>
    <row r="399" s="98" customFormat="true" ht="9" hidden="false" customHeight="false" outlineLevel="0" collapsed="false">
      <c r="A399" s="98" t="s">
        <v>1422</v>
      </c>
      <c r="B399" s="98" t="s">
        <v>1423</v>
      </c>
      <c r="C399" s="98" t="s">
        <v>1424</v>
      </c>
      <c r="D399" s="106" t="n">
        <v>17243</v>
      </c>
      <c r="E399" s="106" t="n">
        <v>17250</v>
      </c>
      <c r="F399" s="106" t="n">
        <v>17425</v>
      </c>
      <c r="G399" s="106" t="n">
        <v>18006</v>
      </c>
      <c r="H399" s="106" t="n">
        <v>18342</v>
      </c>
      <c r="I399" s="106" t="n">
        <v>18927</v>
      </c>
      <c r="J399" s="106" t="n">
        <v>19181</v>
      </c>
      <c r="K399" s="106" t="n">
        <v>19701</v>
      </c>
      <c r="L399" s="106" t="n">
        <v>20063</v>
      </c>
      <c r="M399" s="106" t="n">
        <v>20424</v>
      </c>
    </row>
    <row r="400" s="98" customFormat="true" ht="9" hidden="false" customHeight="false" outlineLevel="0" collapsed="false">
      <c r="A400" s="98" t="s">
        <v>1425</v>
      </c>
      <c r="B400" s="98" t="s">
        <v>1426</v>
      </c>
      <c r="C400" s="98" t="s">
        <v>1427</v>
      </c>
      <c r="D400" s="106" t="n">
        <v>17848</v>
      </c>
      <c r="E400" s="106" t="n">
        <v>17884</v>
      </c>
      <c r="F400" s="106" t="n">
        <v>17912</v>
      </c>
      <c r="G400" s="106" t="n">
        <v>18417</v>
      </c>
      <c r="H400" s="106" t="n">
        <v>18953</v>
      </c>
      <c r="I400" s="106" t="n">
        <v>19462</v>
      </c>
      <c r="J400" s="106" t="n">
        <v>19627</v>
      </c>
      <c r="K400" s="106" t="n">
        <v>19945</v>
      </c>
      <c r="L400" s="106" t="n">
        <v>20185</v>
      </c>
      <c r="M400" s="106" t="n">
        <v>20399</v>
      </c>
    </row>
    <row r="401" s="98" customFormat="true" ht="9" hidden="false" customHeight="false" outlineLevel="0" collapsed="false">
      <c r="A401" s="98" t="s">
        <v>1428</v>
      </c>
      <c r="B401" s="98" t="s">
        <v>1429</v>
      </c>
      <c r="C401" s="98" t="s">
        <v>1430</v>
      </c>
      <c r="D401" s="106" t="n">
        <v>17730</v>
      </c>
      <c r="E401" s="106" t="n">
        <v>17783</v>
      </c>
      <c r="F401" s="106" t="n">
        <v>17842</v>
      </c>
      <c r="G401" s="106" t="n">
        <v>18197</v>
      </c>
      <c r="H401" s="106" t="n">
        <v>18781</v>
      </c>
      <c r="I401" s="106" t="n">
        <v>19052</v>
      </c>
      <c r="J401" s="106" t="n">
        <v>19229</v>
      </c>
      <c r="K401" s="106" t="n">
        <v>19576</v>
      </c>
      <c r="L401" s="106" t="n">
        <v>19701</v>
      </c>
      <c r="M401" s="106" t="n">
        <v>19668</v>
      </c>
    </row>
    <row r="402" s="98" customFormat="true" ht="9" hidden="false" customHeight="false" outlineLevel="0" collapsed="false">
      <c r="A402" s="98" t="s">
        <v>1431</v>
      </c>
      <c r="B402" s="98" t="s">
        <v>1432</v>
      </c>
      <c r="C402" s="98" t="s">
        <v>1433</v>
      </c>
      <c r="D402" s="106" t="n">
        <v>16644</v>
      </c>
      <c r="E402" s="106" t="n">
        <v>16442</v>
      </c>
      <c r="F402" s="106" t="n">
        <v>16488</v>
      </c>
      <c r="G402" s="106" t="n">
        <v>16914</v>
      </c>
      <c r="H402" s="106" t="n">
        <v>17145</v>
      </c>
      <c r="I402" s="106" t="n">
        <v>17496</v>
      </c>
      <c r="J402" s="106" t="n">
        <v>17849</v>
      </c>
      <c r="K402" s="106" t="n">
        <v>18259</v>
      </c>
      <c r="L402" s="106" t="n">
        <v>18311</v>
      </c>
      <c r="M402" s="106" t="n">
        <v>18262</v>
      </c>
    </row>
    <row r="403" s="98" customFormat="true" ht="9" hidden="false" customHeight="false" outlineLevel="0" collapsed="false">
      <c r="A403" s="98" t="s">
        <v>1434</v>
      </c>
      <c r="B403" s="98" t="s">
        <v>1435</v>
      </c>
      <c r="C403" s="98" t="s">
        <v>1436</v>
      </c>
      <c r="D403" s="106" t="n">
        <v>17649</v>
      </c>
      <c r="E403" s="106" t="n">
        <v>17559</v>
      </c>
      <c r="F403" s="106" t="n">
        <v>17784</v>
      </c>
      <c r="G403" s="106" t="n">
        <v>18358</v>
      </c>
      <c r="H403" s="106" t="n">
        <v>18874</v>
      </c>
      <c r="I403" s="106" t="n">
        <v>19259</v>
      </c>
      <c r="J403" s="106" t="n">
        <v>19523</v>
      </c>
      <c r="K403" s="106" t="n">
        <v>20000</v>
      </c>
      <c r="L403" s="106" t="n">
        <v>20142</v>
      </c>
      <c r="M403" s="106" t="n">
        <v>20155</v>
      </c>
    </row>
    <row r="404" s="98" customFormat="true" ht="9" hidden="false" customHeight="false" outlineLevel="0" collapsed="false">
      <c r="A404" s="98" t="s">
        <v>1437</v>
      </c>
      <c r="B404" s="98" t="s">
        <v>1438</v>
      </c>
      <c r="C404" s="98" t="s">
        <v>1439</v>
      </c>
      <c r="D404" s="106" t="n">
        <v>17282</v>
      </c>
      <c r="E404" s="106" t="n">
        <v>17188</v>
      </c>
      <c r="F404" s="106" t="n">
        <v>17355</v>
      </c>
      <c r="G404" s="106" t="n">
        <v>17847</v>
      </c>
      <c r="H404" s="106" t="n">
        <v>18308</v>
      </c>
      <c r="I404" s="106" t="n">
        <v>18595</v>
      </c>
      <c r="J404" s="106" t="n">
        <v>18924</v>
      </c>
      <c r="K404" s="106" t="n">
        <v>19264</v>
      </c>
      <c r="L404" s="106" t="n">
        <v>19503</v>
      </c>
      <c r="M404" s="106" t="n">
        <v>19920</v>
      </c>
    </row>
    <row r="405" s="98" customFormat="true" ht="9" hidden="false" customHeight="false" outlineLevel="0" collapsed="false">
      <c r="A405" s="98" t="s">
        <v>1440</v>
      </c>
      <c r="B405" s="98" t="s">
        <v>1441</v>
      </c>
      <c r="C405" s="98" t="s">
        <v>1442</v>
      </c>
      <c r="D405" s="106" t="n">
        <v>17810</v>
      </c>
      <c r="E405" s="106" t="n">
        <v>17828</v>
      </c>
      <c r="F405" s="106" t="n">
        <v>17953</v>
      </c>
      <c r="G405" s="106" t="n">
        <v>18454</v>
      </c>
      <c r="H405" s="106" t="n">
        <v>18743</v>
      </c>
      <c r="I405" s="106" t="n">
        <v>19167</v>
      </c>
      <c r="J405" s="106" t="n">
        <v>19400</v>
      </c>
      <c r="K405" s="106" t="n">
        <v>19824</v>
      </c>
      <c r="L405" s="106" t="n">
        <v>20103</v>
      </c>
      <c r="M405" s="106" t="n">
        <v>20004</v>
      </c>
    </row>
    <row r="406" s="98" customFormat="true" ht="9" hidden="false" customHeight="false" outlineLevel="0" collapsed="false">
      <c r="A406" s="98" t="s">
        <v>1443</v>
      </c>
      <c r="B406" s="98" t="s">
        <v>1444</v>
      </c>
      <c r="C406" s="98" t="s">
        <v>1445</v>
      </c>
      <c r="D406" s="106" t="n">
        <v>17441</v>
      </c>
      <c r="E406" s="106" t="n">
        <v>17389</v>
      </c>
      <c r="F406" s="106" t="n">
        <v>17458</v>
      </c>
      <c r="G406" s="106" t="n">
        <v>17988</v>
      </c>
      <c r="H406" s="106" t="n">
        <v>18631</v>
      </c>
      <c r="I406" s="106" t="n">
        <v>18912</v>
      </c>
      <c r="J406" s="106" t="n">
        <v>19178</v>
      </c>
      <c r="K406" s="106" t="n">
        <v>19618</v>
      </c>
      <c r="L406" s="106" t="n">
        <v>19631</v>
      </c>
      <c r="M406" s="106" t="n">
        <v>19441</v>
      </c>
    </row>
    <row r="407" s="98" customFormat="true" ht="9" hidden="false" customHeight="false" outlineLevel="0" collapsed="false">
      <c r="A407" s="98" t="s">
        <v>1446</v>
      </c>
      <c r="B407" s="98" t="s">
        <v>1447</v>
      </c>
      <c r="C407" s="98" t="s">
        <v>1448</v>
      </c>
      <c r="D407" s="106" t="n">
        <v>19034</v>
      </c>
      <c r="E407" s="106" t="n">
        <v>19134</v>
      </c>
      <c r="F407" s="106" t="n">
        <v>19378</v>
      </c>
      <c r="G407" s="106" t="n">
        <v>19876</v>
      </c>
      <c r="H407" s="106" t="n">
        <v>20167</v>
      </c>
      <c r="I407" s="106" t="n">
        <v>20647</v>
      </c>
      <c r="J407" s="106" t="n">
        <v>21029</v>
      </c>
      <c r="K407" s="106" t="n">
        <v>21457</v>
      </c>
      <c r="L407" s="106" t="n">
        <v>21681</v>
      </c>
      <c r="M407" s="106" t="n">
        <v>21789</v>
      </c>
    </row>
    <row r="408" s="98" customFormat="true" ht="9" hidden="false" customHeight="false" outlineLevel="0" collapsed="false">
      <c r="A408" s="98" t="s">
        <v>1449</v>
      </c>
      <c r="B408" s="98" t="s">
        <v>1450</v>
      </c>
      <c r="C408" s="98" t="s">
        <v>1451</v>
      </c>
      <c r="D408" s="106" t="n">
        <v>19988</v>
      </c>
      <c r="E408" s="106" t="n">
        <v>20122</v>
      </c>
      <c r="F408" s="106" t="n">
        <v>20502</v>
      </c>
      <c r="G408" s="106" t="n">
        <v>21097</v>
      </c>
      <c r="H408" s="106" t="n">
        <v>21420</v>
      </c>
      <c r="I408" s="106" t="n">
        <v>22015</v>
      </c>
      <c r="J408" s="106" t="n">
        <v>22563</v>
      </c>
      <c r="K408" s="106" t="n">
        <v>23019</v>
      </c>
      <c r="L408" s="106" t="n">
        <v>23318</v>
      </c>
      <c r="M408" s="106" t="n">
        <v>23402</v>
      </c>
    </row>
    <row r="409" s="98" customFormat="true" ht="9" hidden="false" customHeight="false" outlineLevel="0" collapsed="false">
      <c r="A409" s="98" t="s">
        <v>1452</v>
      </c>
      <c r="B409" s="98" t="s">
        <v>1453</v>
      </c>
      <c r="C409" s="98" t="s">
        <v>1454</v>
      </c>
      <c r="D409" s="106" t="n">
        <v>19767</v>
      </c>
      <c r="E409" s="106" t="n">
        <v>20154</v>
      </c>
      <c r="F409" s="106" t="n">
        <v>20208</v>
      </c>
      <c r="G409" s="106" t="n">
        <v>20188</v>
      </c>
      <c r="H409" s="106" t="n">
        <v>20744</v>
      </c>
      <c r="I409" s="106" t="n">
        <v>21154</v>
      </c>
      <c r="J409" s="106" t="n">
        <v>21764</v>
      </c>
      <c r="K409" s="106" t="n">
        <v>22042</v>
      </c>
      <c r="L409" s="106" t="n">
        <v>22340</v>
      </c>
      <c r="M409" s="106" t="n">
        <v>22589</v>
      </c>
    </row>
    <row r="410" s="98" customFormat="true" ht="9" hidden="false" customHeight="false" outlineLevel="0" collapsed="false">
      <c r="A410" s="98" t="s">
        <v>1455</v>
      </c>
      <c r="B410" s="98" t="s">
        <v>1456</v>
      </c>
      <c r="C410" s="98" t="s">
        <v>1457</v>
      </c>
      <c r="D410" s="106" t="n">
        <v>20784</v>
      </c>
      <c r="E410" s="106" t="n">
        <v>20705</v>
      </c>
      <c r="F410" s="106" t="n">
        <v>20749</v>
      </c>
      <c r="G410" s="106" t="n">
        <v>20846</v>
      </c>
      <c r="H410" s="106" t="n">
        <v>20120</v>
      </c>
      <c r="I410" s="106" t="n">
        <v>20308</v>
      </c>
      <c r="J410" s="106" t="n">
        <v>20084</v>
      </c>
      <c r="K410" s="106" t="n">
        <v>20125</v>
      </c>
      <c r="L410" s="106" t="n">
        <v>19759</v>
      </c>
      <c r="M410" s="106" t="n">
        <v>19182</v>
      </c>
    </row>
    <row r="411" s="98" customFormat="true" ht="9" hidden="false" customHeight="false" outlineLevel="0" collapsed="false">
      <c r="A411" s="98" t="s">
        <v>1458</v>
      </c>
      <c r="B411" s="98" t="s">
        <v>1459</v>
      </c>
      <c r="C411" s="98" t="s">
        <v>1460</v>
      </c>
      <c r="D411" s="106" t="n">
        <v>18412</v>
      </c>
      <c r="E411" s="106" t="n">
        <v>18353</v>
      </c>
      <c r="F411" s="106" t="n">
        <v>18550</v>
      </c>
      <c r="G411" s="106" t="n">
        <v>19035</v>
      </c>
      <c r="H411" s="106" t="n">
        <v>19365</v>
      </c>
      <c r="I411" s="106" t="n">
        <v>19691</v>
      </c>
      <c r="J411" s="106" t="n">
        <v>19790</v>
      </c>
      <c r="K411" s="106" t="n">
        <v>20368</v>
      </c>
      <c r="L411" s="106" t="n">
        <v>20746</v>
      </c>
      <c r="M411" s="106" t="n">
        <v>21136</v>
      </c>
    </row>
    <row r="412" s="98" customFormat="true" ht="9" hidden="false" customHeight="false" outlineLevel="0" collapsed="false">
      <c r="A412" s="98" t="s">
        <v>1461</v>
      </c>
      <c r="B412" s="98" t="s">
        <v>1462</v>
      </c>
      <c r="C412" s="98" t="s">
        <v>1463</v>
      </c>
      <c r="D412" s="106" t="n">
        <v>19035</v>
      </c>
      <c r="E412" s="106" t="n">
        <v>19208</v>
      </c>
      <c r="F412" s="106" t="n">
        <v>19318</v>
      </c>
      <c r="G412" s="106" t="n">
        <v>19965</v>
      </c>
      <c r="H412" s="106" t="n">
        <v>20347</v>
      </c>
      <c r="I412" s="106" t="n">
        <v>20661</v>
      </c>
      <c r="J412" s="106" t="n">
        <v>21260</v>
      </c>
      <c r="K412" s="106" t="n">
        <v>21773</v>
      </c>
      <c r="L412" s="106" t="n">
        <v>21935</v>
      </c>
      <c r="M412" s="106" t="n">
        <v>22263</v>
      </c>
    </row>
    <row r="413" s="98" customFormat="true" ht="9" hidden="false" customHeight="false" outlineLevel="0" collapsed="false">
      <c r="A413" s="98" t="s">
        <v>1464</v>
      </c>
      <c r="B413" s="98" t="s">
        <v>1465</v>
      </c>
      <c r="C413" s="98" t="s">
        <v>1466</v>
      </c>
      <c r="D413" s="106" t="n">
        <v>18532</v>
      </c>
      <c r="E413" s="106" t="n">
        <v>18407</v>
      </c>
      <c r="F413" s="106" t="n">
        <v>18568</v>
      </c>
      <c r="G413" s="106" t="n">
        <v>18991</v>
      </c>
      <c r="H413" s="106" t="n">
        <v>19119</v>
      </c>
      <c r="I413" s="106" t="n">
        <v>19368</v>
      </c>
      <c r="J413" s="106" t="n">
        <v>19483</v>
      </c>
      <c r="K413" s="106" t="n">
        <v>19817</v>
      </c>
      <c r="L413" s="106" t="n">
        <v>20300</v>
      </c>
      <c r="M413" s="106" t="n">
        <v>20237</v>
      </c>
    </row>
    <row r="414" s="98" customFormat="true" ht="9" hidden="false" customHeight="false" outlineLevel="0" collapsed="false">
      <c r="A414" s="98" t="s">
        <v>1467</v>
      </c>
      <c r="B414" s="98" t="s">
        <v>1468</v>
      </c>
      <c r="C414" s="98" t="s">
        <v>1469</v>
      </c>
      <c r="D414" s="106" t="n">
        <v>18702</v>
      </c>
      <c r="E414" s="106" t="n">
        <v>18862</v>
      </c>
      <c r="F414" s="106" t="n">
        <v>19058</v>
      </c>
      <c r="G414" s="106" t="n">
        <v>19634</v>
      </c>
      <c r="H414" s="106" t="n">
        <v>19850</v>
      </c>
      <c r="I414" s="106" t="n">
        <v>20533</v>
      </c>
      <c r="J414" s="106" t="n">
        <v>20574</v>
      </c>
      <c r="K414" s="106" t="n">
        <v>20815</v>
      </c>
      <c r="L414" s="106" t="n">
        <v>21091</v>
      </c>
      <c r="M414" s="106" t="n">
        <v>21045</v>
      </c>
    </row>
    <row r="415" s="98" customFormat="true" ht="9" hidden="false" customHeight="false" outlineLevel="0" collapsed="false">
      <c r="A415" s="98" t="s">
        <v>1470</v>
      </c>
      <c r="B415" s="98" t="s">
        <v>1471</v>
      </c>
      <c r="C415" s="98" t="s">
        <v>1472</v>
      </c>
      <c r="D415" s="106" t="n">
        <v>17688</v>
      </c>
      <c r="E415" s="106" t="n">
        <v>17722</v>
      </c>
      <c r="F415" s="106" t="n">
        <v>17891</v>
      </c>
      <c r="G415" s="106" t="n">
        <v>18243</v>
      </c>
      <c r="H415" s="106" t="n">
        <v>18610</v>
      </c>
      <c r="I415" s="106" t="n">
        <v>18880</v>
      </c>
      <c r="J415" s="106" t="n">
        <v>19083</v>
      </c>
      <c r="K415" s="106" t="n">
        <v>19418</v>
      </c>
      <c r="L415" s="106" t="n">
        <v>19360</v>
      </c>
      <c r="M415" s="106" t="n">
        <v>19647</v>
      </c>
    </row>
    <row r="416" s="98" customFormat="true" ht="9" hidden="false" customHeight="false" outlineLevel="0" collapsed="false">
      <c r="A416" s="98" t="s">
        <v>1473</v>
      </c>
      <c r="B416" s="98" t="s">
        <v>1474</v>
      </c>
      <c r="C416" s="98" t="s">
        <v>1475</v>
      </c>
      <c r="D416" s="106" t="n">
        <v>18131</v>
      </c>
      <c r="E416" s="106" t="n">
        <v>18197</v>
      </c>
      <c r="F416" s="106" t="n">
        <v>18501</v>
      </c>
      <c r="G416" s="106" t="n">
        <v>18976</v>
      </c>
      <c r="H416" s="106" t="n">
        <v>19079</v>
      </c>
      <c r="I416" s="106" t="n">
        <v>19471</v>
      </c>
      <c r="J416" s="106" t="n">
        <v>19792</v>
      </c>
      <c r="K416" s="106" t="n">
        <v>20048</v>
      </c>
      <c r="L416" s="106" t="n">
        <v>20121</v>
      </c>
      <c r="M416" s="106" t="n">
        <v>19846</v>
      </c>
    </row>
    <row r="417" s="98" customFormat="true" ht="9" hidden="false" customHeight="false" outlineLevel="0" collapsed="false">
      <c r="A417" s="98" t="s">
        <v>1476</v>
      </c>
      <c r="B417" s="98" t="s">
        <v>1477</v>
      </c>
      <c r="C417" s="98" t="s">
        <v>1478</v>
      </c>
      <c r="D417" s="106" t="n">
        <v>17545</v>
      </c>
      <c r="E417" s="106" t="n">
        <v>17827</v>
      </c>
      <c r="F417" s="106" t="n">
        <v>17990</v>
      </c>
      <c r="G417" s="106" t="n">
        <v>18428</v>
      </c>
      <c r="H417" s="106" t="n">
        <v>18472</v>
      </c>
      <c r="I417" s="106" t="n">
        <v>18753</v>
      </c>
      <c r="J417" s="106" t="n">
        <v>18981</v>
      </c>
      <c r="K417" s="106" t="n">
        <v>19402</v>
      </c>
      <c r="L417" s="106" t="n">
        <v>19443</v>
      </c>
      <c r="M417" s="106" t="n">
        <v>19531</v>
      </c>
    </row>
    <row r="418" s="98" customFormat="true" ht="9" hidden="false" customHeight="false" outlineLevel="0" collapsed="false">
      <c r="A418" s="98" t="s">
        <v>1479</v>
      </c>
      <c r="B418" s="98" t="s">
        <v>1480</v>
      </c>
      <c r="C418" s="98" t="s">
        <v>1481</v>
      </c>
      <c r="D418" s="106" t="n">
        <v>18185</v>
      </c>
      <c r="E418" s="106" t="n">
        <v>18302</v>
      </c>
      <c r="F418" s="106" t="n">
        <v>18519</v>
      </c>
      <c r="G418" s="106" t="n">
        <v>18957</v>
      </c>
      <c r="H418" s="106" t="n">
        <v>19390</v>
      </c>
      <c r="I418" s="106" t="n">
        <v>19837</v>
      </c>
      <c r="J418" s="106" t="n">
        <v>20103</v>
      </c>
      <c r="K418" s="106" t="n">
        <v>20621</v>
      </c>
      <c r="L418" s="106" t="n">
        <v>20801</v>
      </c>
      <c r="M418" s="106" t="n">
        <v>20832</v>
      </c>
    </row>
    <row r="419" s="98" customFormat="true" ht="9" hidden="false" customHeight="false" outlineLevel="0" collapsed="false">
      <c r="A419" s="98" t="s">
        <v>1482</v>
      </c>
      <c r="B419" s="98" t="s">
        <v>1483</v>
      </c>
      <c r="C419" s="98" t="s">
        <v>1484</v>
      </c>
      <c r="D419" s="106" t="n">
        <v>19372</v>
      </c>
      <c r="E419" s="106" t="n">
        <v>19508</v>
      </c>
      <c r="F419" s="106" t="n">
        <v>19684</v>
      </c>
      <c r="G419" s="106" t="n">
        <v>20043</v>
      </c>
      <c r="H419" s="106" t="n">
        <v>20549</v>
      </c>
      <c r="I419" s="106" t="n">
        <v>20814</v>
      </c>
      <c r="J419" s="106" t="n">
        <v>20892</v>
      </c>
      <c r="K419" s="106" t="n">
        <v>21149</v>
      </c>
      <c r="L419" s="106" t="n">
        <v>21342</v>
      </c>
      <c r="M419" s="106" t="n">
        <v>21494</v>
      </c>
    </row>
    <row r="420" s="98" customFormat="true" ht="9" hidden="false" customHeight="false" outlineLevel="0" collapsed="false">
      <c r="A420" s="98" t="s">
        <v>1485</v>
      </c>
      <c r="B420" s="98" t="s">
        <v>1486</v>
      </c>
      <c r="C420" s="98" t="s">
        <v>1487</v>
      </c>
      <c r="D420" s="106" t="n">
        <v>20192</v>
      </c>
      <c r="E420" s="106" t="n">
        <v>20371</v>
      </c>
      <c r="F420" s="106" t="n">
        <v>20552</v>
      </c>
      <c r="G420" s="106" t="n">
        <v>20920</v>
      </c>
      <c r="H420" s="106" t="n">
        <v>21404</v>
      </c>
      <c r="I420" s="106" t="n">
        <v>21644</v>
      </c>
      <c r="J420" s="106" t="n">
        <v>21670</v>
      </c>
      <c r="K420" s="106" t="n">
        <v>21826</v>
      </c>
      <c r="L420" s="106" t="n">
        <v>22182</v>
      </c>
      <c r="M420" s="106" t="n">
        <v>22380</v>
      </c>
    </row>
    <row r="421" s="98" customFormat="true" ht="9" hidden="false" customHeight="false" outlineLevel="0" collapsed="false">
      <c r="A421" s="98" t="s">
        <v>1488</v>
      </c>
      <c r="B421" s="98" t="s">
        <v>1489</v>
      </c>
      <c r="C421" s="98" t="s">
        <v>1490</v>
      </c>
      <c r="D421" s="106" t="n">
        <v>18897</v>
      </c>
      <c r="E421" s="106" t="n">
        <v>18859</v>
      </c>
      <c r="F421" s="106" t="n">
        <v>18978</v>
      </c>
      <c r="G421" s="106" t="n">
        <v>19483</v>
      </c>
      <c r="H421" s="106" t="n">
        <v>20004</v>
      </c>
      <c r="I421" s="106" t="n">
        <v>20174</v>
      </c>
      <c r="J421" s="106" t="n">
        <v>20465</v>
      </c>
      <c r="K421" s="106" t="n">
        <v>20788</v>
      </c>
      <c r="L421" s="106" t="n">
        <v>20830</v>
      </c>
      <c r="M421" s="106" t="n">
        <v>20829</v>
      </c>
    </row>
    <row r="422" s="98" customFormat="true" ht="9" hidden="false" customHeight="false" outlineLevel="0" collapsed="false">
      <c r="A422" s="98" t="s">
        <v>1491</v>
      </c>
      <c r="B422" s="98" t="s">
        <v>1492</v>
      </c>
      <c r="C422" s="98" t="s">
        <v>1493</v>
      </c>
      <c r="D422" s="106" t="n">
        <v>17909</v>
      </c>
      <c r="E422" s="106" t="n">
        <v>18113</v>
      </c>
      <c r="F422" s="106" t="n">
        <v>18366</v>
      </c>
      <c r="G422" s="106" t="n">
        <v>18727</v>
      </c>
      <c r="H422" s="106" t="n">
        <v>19224</v>
      </c>
      <c r="I422" s="106" t="n">
        <v>19621</v>
      </c>
      <c r="J422" s="106" t="n">
        <v>19848</v>
      </c>
      <c r="K422" s="106" t="n">
        <v>20540</v>
      </c>
      <c r="L422" s="106" t="n">
        <v>20845</v>
      </c>
      <c r="M422" s="106" t="n">
        <v>21081</v>
      </c>
    </row>
    <row r="423" s="98" customFormat="true" ht="9" hidden="false" customHeight="false" outlineLevel="0" collapsed="false">
      <c r="A423" s="98" t="s">
        <v>1494</v>
      </c>
      <c r="B423" s="98" t="s">
        <v>1495</v>
      </c>
      <c r="C423" s="98" t="s">
        <v>1496</v>
      </c>
      <c r="D423" s="106" t="n">
        <v>19302</v>
      </c>
      <c r="E423" s="106" t="n">
        <v>19372</v>
      </c>
      <c r="F423" s="106" t="n">
        <v>19485</v>
      </c>
      <c r="G423" s="106" t="n">
        <v>19511</v>
      </c>
      <c r="H423" s="106" t="n">
        <v>20164</v>
      </c>
      <c r="I423" s="106" t="n">
        <v>20410</v>
      </c>
      <c r="J423" s="106" t="n">
        <v>20432</v>
      </c>
      <c r="K423" s="106" t="n">
        <v>20767</v>
      </c>
      <c r="L423" s="106" t="n">
        <v>20970</v>
      </c>
      <c r="M423" s="106" t="n">
        <v>21230</v>
      </c>
    </row>
    <row r="424" s="98" customFormat="true" ht="9" hidden="false" customHeight="false" outlineLevel="0" collapsed="false">
      <c r="A424" s="98" t="s">
        <v>1497</v>
      </c>
      <c r="B424" s="98" t="s">
        <v>1498</v>
      </c>
      <c r="C424" s="98" t="s">
        <v>1499</v>
      </c>
      <c r="D424" s="106" t="n">
        <v>18068</v>
      </c>
      <c r="E424" s="106" t="n">
        <v>18218</v>
      </c>
      <c r="F424" s="106" t="n">
        <v>18287</v>
      </c>
      <c r="G424" s="106" t="n">
        <v>18822</v>
      </c>
      <c r="H424" s="106" t="n">
        <v>19165</v>
      </c>
      <c r="I424" s="106" t="n">
        <v>19481</v>
      </c>
      <c r="J424" s="106" t="n">
        <v>19543</v>
      </c>
      <c r="K424" s="106" t="n">
        <v>19736</v>
      </c>
      <c r="L424" s="106" t="n">
        <v>19631</v>
      </c>
      <c r="M424" s="106" t="n">
        <v>19731</v>
      </c>
    </row>
    <row r="425" s="98" customFormat="true" ht="9" hidden="false" customHeight="false" outlineLevel="0" collapsed="false">
      <c r="A425" s="98" t="s">
        <v>1500</v>
      </c>
      <c r="B425" s="98" t="s">
        <v>1501</v>
      </c>
      <c r="C425" s="98" t="s">
        <v>1502</v>
      </c>
      <c r="D425" s="106" t="n">
        <v>17384</v>
      </c>
      <c r="E425" s="106" t="n">
        <v>17620</v>
      </c>
      <c r="F425" s="106" t="n">
        <v>17790</v>
      </c>
      <c r="G425" s="106" t="n">
        <v>18164</v>
      </c>
      <c r="H425" s="106" t="n">
        <v>18459</v>
      </c>
      <c r="I425" s="106" t="n">
        <v>18733</v>
      </c>
      <c r="J425" s="106" t="n">
        <v>18766</v>
      </c>
      <c r="K425" s="106" t="n">
        <v>19248</v>
      </c>
      <c r="L425" s="106" t="n">
        <v>18765</v>
      </c>
      <c r="M425" s="106" t="n">
        <v>18462</v>
      </c>
    </row>
    <row r="426" s="96" customFormat="true" ht="9" hidden="false" customHeight="false" outlineLevel="0" collapsed="false">
      <c r="A426" s="96" t="s">
        <v>1503</v>
      </c>
      <c r="B426" s="96" t="s">
        <v>1504</v>
      </c>
      <c r="C426" s="96" t="s">
        <v>184</v>
      </c>
      <c r="D426" s="108" t="n">
        <v>18896</v>
      </c>
      <c r="E426" s="108" t="n">
        <v>19019</v>
      </c>
      <c r="F426" s="108" t="n">
        <v>19198</v>
      </c>
      <c r="G426" s="108" t="n">
        <v>19645</v>
      </c>
      <c r="H426" s="108" t="n">
        <v>19854</v>
      </c>
      <c r="I426" s="108" t="n">
        <v>20176</v>
      </c>
      <c r="J426" s="108" t="n">
        <v>20523</v>
      </c>
      <c r="K426" s="108" t="n">
        <v>20785</v>
      </c>
      <c r="L426" s="108" t="n">
        <v>21002</v>
      </c>
      <c r="M426" s="108" t="n">
        <v>21037</v>
      </c>
    </row>
    <row r="427" s="98" customFormat="true" ht="9" hidden="false" customHeight="false" outlineLevel="0" collapsed="false">
      <c r="A427" s="98" t="s">
        <v>1505</v>
      </c>
      <c r="B427" s="98" t="s">
        <v>1506</v>
      </c>
      <c r="C427" s="98" t="s">
        <v>1507</v>
      </c>
      <c r="D427" s="106" t="n">
        <v>18601</v>
      </c>
      <c r="E427" s="106" t="n">
        <v>18889</v>
      </c>
      <c r="F427" s="106" t="n">
        <v>19083</v>
      </c>
      <c r="G427" s="106" t="n">
        <v>19529</v>
      </c>
      <c r="H427" s="106" t="n">
        <v>19682</v>
      </c>
      <c r="I427" s="106" t="n">
        <v>20002</v>
      </c>
      <c r="J427" s="106" t="n">
        <v>20335</v>
      </c>
      <c r="K427" s="106" t="n">
        <v>20630</v>
      </c>
      <c r="L427" s="106" t="n">
        <v>20803</v>
      </c>
      <c r="M427" s="106" t="n">
        <v>20899</v>
      </c>
    </row>
    <row r="428" s="98" customFormat="true" ht="9" hidden="false" customHeight="false" outlineLevel="0" collapsed="false">
      <c r="A428" s="98" t="s">
        <v>1508</v>
      </c>
      <c r="B428" s="98" t="s">
        <v>1509</v>
      </c>
      <c r="C428" s="98" t="s">
        <v>1510</v>
      </c>
      <c r="D428" s="106" t="n">
        <v>19245</v>
      </c>
      <c r="E428" s="106" t="n">
        <v>19497</v>
      </c>
      <c r="F428" s="106" t="n">
        <v>19703</v>
      </c>
      <c r="G428" s="106" t="n">
        <v>20149</v>
      </c>
      <c r="H428" s="106" t="n">
        <v>20234</v>
      </c>
      <c r="I428" s="106" t="n">
        <v>20589</v>
      </c>
      <c r="J428" s="106" t="n">
        <v>20912</v>
      </c>
      <c r="K428" s="106" t="n">
        <v>20957</v>
      </c>
      <c r="L428" s="106" t="n">
        <v>21126</v>
      </c>
      <c r="M428" s="106" t="n">
        <v>21192</v>
      </c>
    </row>
    <row r="429" s="98" customFormat="true" ht="9" hidden="false" customHeight="false" outlineLevel="0" collapsed="false">
      <c r="A429" s="98" t="s">
        <v>1511</v>
      </c>
      <c r="B429" s="98" t="s">
        <v>1512</v>
      </c>
      <c r="C429" s="98" t="s">
        <v>1513</v>
      </c>
      <c r="D429" s="106" t="n">
        <v>18013</v>
      </c>
      <c r="E429" s="106" t="n">
        <v>18440</v>
      </c>
      <c r="F429" s="106" t="n">
        <v>18711</v>
      </c>
      <c r="G429" s="106" t="n">
        <v>18924</v>
      </c>
      <c r="H429" s="106" t="n">
        <v>19142</v>
      </c>
      <c r="I429" s="106" t="n">
        <v>19649</v>
      </c>
      <c r="J429" s="106" t="n">
        <v>20036</v>
      </c>
      <c r="K429" s="106" t="n">
        <v>20282</v>
      </c>
      <c r="L429" s="106" t="n">
        <v>20337</v>
      </c>
      <c r="M429" s="106" t="n">
        <v>20436</v>
      </c>
    </row>
    <row r="430" s="98" customFormat="true" ht="9" hidden="false" customHeight="false" outlineLevel="0" collapsed="false">
      <c r="A430" s="98" t="s">
        <v>1514</v>
      </c>
      <c r="B430" s="98" t="s">
        <v>1515</v>
      </c>
      <c r="C430" s="98" t="s">
        <v>1516</v>
      </c>
      <c r="D430" s="106" t="n">
        <v>18759</v>
      </c>
      <c r="E430" s="106" t="n">
        <v>19188</v>
      </c>
      <c r="F430" s="106" t="n">
        <v>19570</v>
      </c>
      <c r="G430" s="106" t="n">
        <v>20085</v>
      </c>
      <c r="H430" s="106" t="n">
        <v>20099</v>
      </c>
      <c r="I430" s="106" t="n">
        <v>20085</v>
      </c>
      <c r="J430" s="106" t="n">
        <v>20549</v>
      </c>
      <c r="K430" s="106" t="n">
        <v>20841</v>
      </c>
      <c r="L430" s="106" t="n">
        <v>21122</v>
      </c>
      <c r="M430" s="106" t="n">
        <v>21404</v>
      </c>
    </row>
    <row r="431" s="98" customFormat="true" ht="9" hidden="false" customHeight="false" outlineLevel="0" collapsed="false">
      <c r="A431" s="98" t="s">
        <v>1517</v>
      </c>
      <c r="B431" s="98" t="s">
        <v>1518</v>
      </c>
      <c r="C431" s="98" t="s">
        <v>1519</v>
      </c>
      <c r="D431" s="106" t="n">
        <v>18651</v>
      </c>
      <c r="E431" s="106" t="n">
        <v>19365</v>
      </c>
      <c r="F431" s="106" t="n">
        <v>19639</v>
      </c>
      <c r="G431" s="106" t="n">
        <v>20133</v>
      </c>
      <c r="H431" s="106" t="n">
        <v>20312</v>
      </c>
      <c r="I431" s="106" t="n">
        <v>20562</v>
      </c>
      <c r="J431" s="106" t="n">
        <v>20820</v>
      </c>
      <c r="K431" s="106" t="n">
        <v>21350</v>
      </c>
      <c r="L431" s="106" t="n">
        <v>21568</v>
      </c>
      <c r="M431" s="106" t="n">
        <v>21847</v>
      </c>
    </row>
    <row r="432" s="98" customFormat="true" ht="9" hidden="false" customHeight="false" outlineLevel="0" collapsed="false">
      <c r="A432" s="98" t="s">
        <v>1520</v>
      </c>
      <c r="B432" s="98" t="s">
        <v>1521</v>
      </c>
      <c r="C432" s="98" t="s">
        <v>1522</v>
      </c>
      <c r="D432" s="106" t="n">
        <v>18646</v>
      </c>
      <c r="E432" s="106" t="n">
        <v>18434</v>
      </c>
      <c r="F432" s="106" t="n">
        <v>18347</v>
      </c>
      <c r="G432" s="106" t="n">
        <v>18810</v>
      </c>
      <c r="H432" s="106" t="n">
        <v>19114</v>
      </c>
      <c r="I432" s="106" t="n">
        <v>19536</v>
      </c>
      <c r="J432" s="106" t="n">
        <v>19762</v>
      </c>
      <c r="K432" s="106" t="n">
        <v>20093</v>
      </c>
      <c r="L432" s="106" t="n">
        <v>20290</v>
      </c>
      <c r="M432" s="106" t="n">
        <v>20234</v>
      </c>
    </row>
    <row r="433" s="98" customFormat="true" ht="9" hidden="false" customHeight="false" outlineLevel="0" collapsed="false">
      <c r="A433" s="98" t="s">
        <v>1523</v>
      </c>
      <c r="B433" s="98" t="s">
        <v>1524</v>
      </c>
      <c r="C433" s="98" t="s">
        <v>1525</v>
      </c>
      <c r="D433" s="106" t="n">
        <v>18234</v>
      </c>
      <c r="E433" s="106" t="n">
        <v>18288</v>
      </c>
      <c r="F433" s="106" t="n">
        <v>18424</v>
      </c>
      <c r="G433" s="106" t="n">
        <v>18876</v>
      </c>
      <c r="H433" s="106" t="n">
        <v>19033</v>
      </c>
      <c r="I433" s="106" t="n">
        <v>19393</v>
      </c>
      <c r="J433" s="106" t="n">
        <v>19735</v>
      </c>
      <c r="K433" s="106" t="n">
        <v>20064</v>
      </c>
      <c r="L433" s="106" t="n">
        <v>20217</v>
      </c>
      <c r="M433" s="106" t="n">
        <v>20115</v>
      </c>
    </row>
    <row r="434" s="98" customFormat="true" ht="9" hidden="false" customHeight="false" outlineLevel="0" collapsed="false">
      <c r="A434" s="98" t="s">
        <v>1526</v>
      </c>
      <c r="B434" s="98" t="s">
        <v>1527</v>
      </c>
      <c r="C434" s="98" t="s">
        <v>1528</v>
      </c>
      <c r="D434" s="106" t="n">
        <v>19045</v>
      </c>
      <c r="E434" s="106" t="n">
        <v>19141</v>
      </c>
      <c r="F434" s="106" t="n">
        <v>19305</v>
      </c>
      <c r="G434" s="106" t="n">
        <v>19837</v>
      </c>
      <c r="H434" s="106" t="n">
        <v>20042</v>
      </c>
      <c r="I434" s="106" t="n">
        <v>20317</v>
      </c>
      <c r="J434" s="106" t="n">
        <v>20654</v>
      </c>
      <c r="K434" s="106" t="n">
        <v>20953</v>
      </c>
      <c r="L434" s="106" t="n">
        <v>21256</v>
      </c>
      <c r="M434" s="106" t="n">
        <v>21393</v>
      </c>
    </row>
    <row r="435" s="98" customFormat="true" ht="9" hidden="false" customHeight="false" outlineLevel="0" collapsed="false">
      <c r="A435" s="98" t="s">
        <v>1529</v>
      </c>
      <c r="B435" s="98" t="s">
        <v>1530</v>
      </c>
      <c r="C435" s="98" t="s">
        <v>1531</v>
      </c>
      <c r="D435" s="106" t="n">
        <v>19832</v>
      </c>
      <c r="E435" s="106" t="n">
        <v>20025</v>
      </c>
      <c r="F435" s="106" t="n">
        <v>20156</v>
      </c>
      <c r="G435" s="106" t="n">
        <v>20700</v>
      </c>
      <c r="H435" s="106" t="n">
        <v>20912</v>
      </c>
      <c r="I435" s="106" t="n">
        <v>20947</v>
      </c>
      <c r="J435" s="106" t="n">
        <v>21211</v>
      </c>
      <c r="K435" s="106" t="n">
        <v>21445</v>
      </c>
      <c r="L435" s="106" t="n">
        <v>21954</v>
      </c>
      <c r="M435" s="106" t="n">
        <v>21984</v>
      </c>
    </row>
    <row r="436" s="98" customFormat="true" ht="9" hidden="false" customHeight="false" outlineLevel="0" collapsed="false">
      <c r="A436" s="98" t="s">
        <v>1532</v>
      </c>
      <c r="B436" s="98" t="s">
        <v>1533</v>
      </c>
      <c r="C436" s="98" t="s">
        <v>1534</v>
      </c>
      <c r="D436" s="106" t="n">
        <v>18008</v>
      </c>
      <c r="E436" s="106" t="n">
        <v>17969</v>
      </c>
      <c r="F436" s="106" t="n">
        <v>17894</v>
      </c>
      <c r="G436" s="106" t="n">
        <v>18456</v>
      </c>
      <c r="H436" s="106" t="n">
        <v>18552</v>
      </c>
      <c r="I436" s="106" t="n">
        <v>19045</v>
      </c>
      <c r="J436" s="106" t="n">
        <v>19699</v>
      </c>
      <c r="K436" s="106" t="n">
        <v>20227</v>
      </c>
      <c r="L436" s="106" t="n">
        <v>20495</v>
      </c>
      <c r="M436" s="106" t="n">
        <v>20838</v>
      </c>
    </row>
    <row r="437" s="98" customFormat="true" ht="9" hidden="false" customHeight="false" outlineLevel="0" collapsed="false">
      <c r="A437" s="98" t="s">
        <v>1535</v>
      </c>
      <c r="B437" s="98" t="s">
        <v>1536</v>
      </c>
      <c r="C437" s="98" t="s">
        <v>1537</v>
      </c>
      <c r="D437" s="106" t="n">
        <v>18658</v>
      </c>
      <c r="E437" s="106" t="n">
        <v>18639</v>
      </c>
      <c r="F437" s="106" t="n">
        <v>18562</v>
      </c>
      <c r="G437" s="106" t="n">
        <v>19142</v>
      </c>
      <c r="H437" s="106" t="n">
        <v>19368</v>
      </c>
      <c r="I437" s="106" t="n">
        <v>19556</v>
      </c>
      <c r="J437" s="106" t="n">
        <v>19905</v>
      </c>
      <c r="K437" s="106" t="n">
        <v>20060</v>
      </c>
      <c r="L437" s="106" t="n">
        <v>19924</v>
      </c>
      <c r="M437" s="106" t="n">
        <v>19948</v>
      </c>
    </row>
    <row r="438" s="98" customFormat="true" ht="9" hidden="false" customHeight="false" outlineLevel="0" collapsed="false">
      <c r="A438" s="98" t="s">
        <v>1538</v>
      </c>
      <c r="B438" s="98" t="s">
        <v>1539</v>
      </c>
      <c r="C438" s="98" t="s">
        <v>1540</v>
      </c>
      <c r="D438" s="106" t="n">
        <v>19320</v>
      </c>
      <c r="E438" s="106" t="n">
        <v>19544</v>
      </c>
      <c r="F438" s="106" t="n">
        <v>20065</v>
      </c>
      <c r="G438" s="106" t="n">
        <v>20595</v>
      </c>
      <c r="H438" s="106" t="n">
        <v>20903</v>
      </c>
      <c r="I438" s="106" t="n">
        <v>21392</v>
      </c>
      <c r="J438" s="106" t="n">
        <v>21760</v>
      </c>
      <c r="K438" s="106" t="n">
        <v>22179</v>
      </c>
      <c r="L438" s="106" t="n">
        <v>22558</v>
      </c>
      <c r="M438" s="106" t="n">
        <v>23165</v>
      </c>
    </row>
    <row r="439" s="98" customFormat="true" ht="9" hidden="false" customHeight="false" outlineLevel="0" collapsed="false">
      <c r="A439" s="98" t="s">
        <v>1541</v>
      </c>
      <c r="B439" s="98" t="s">
        <v>1542</v>
      </c>
      <c r="C439" s="98" t="s">
        <v>1543</v>
      </c>
      <c r="D439" s="106" t="n">
        <v>18513</v>
      </c>
      <c r="E439" s="106" t="n">
        <v>18504</v>
      </c>
      <c r="F439" s="106" t="n">
        <v>18843</v>
      </c>
      <c r="G439" s="106" t="n">
        <v>19271</v>
      </c>
      <c r="H439" s="106" t="n">
        <v>19538</v>
      </c>
      <c r="I439" s="106" t="n">
        <v>19906</v>
      </c>
      <c r="J439" s="106" t="n">
        <v>20005</v>
      </c>
      <c r="K439" s="106" t="n">
        <v>20280</v>
      </c>
      <c r="L439" s="106" t="n">
        <v>20344</v>
      </c>
      <c r="M439" s="106" t="n">
        <v>20373</v>
      </c>
    </row>
    <row r="440" s="98" customFormat="true" ht="9" hidden="false" customHeight="false" outlineLevel="0" collapsed="false">
      <c r="A440" s="98" t="s">
        <v>1544</v>
      </c>
      <c r="B440" s="98" t="s">
        <v>1545</v>
      </c>
      <c r="C440" s="98" t="s">
        <v>1546</v>
      </c>
      <c r="D440" s="106" t="n">
        <v>17796</v>
      </c>
      <c r="E440" s="106" t="n">
        <v>17649</v>
      </c>
      <c r="F440" s="106" t="n">
        <v>17930</v>
      </c>
      <c r="G440" s="106" t="n">
        <v>18331</v>
      </c>
      <c r="H440" s="106" t="n">
        <v>18525</v>
      </c>
      <c r="I440" s="106" t="n">
        <v>19005</v>
      </c>
      <c r="J440" s="106" t="n">
        <v>19147</v>
      </c>
      <c r="K440" s="106" t="n">
        <v>19300</v>
      </c>
      <c r="L440" s="106" t="n">
        <v>19348</v>
      </c>
      <c r="M440" s="106" t="n">
        <v>19147</v>
      </c>
    </row>
    <row r="441" s="98" customFormat="true" ht="9" hidden="false" customHeight="false" outlineLevel="0" collapsed="false">
      <c r="A441" s="98" t="s">
        <v>1547</v>
      </c>
      <c r="B441" s="98" t="s">
        <v>1548</v>
      </c>
      <c r="C441" s="98" t="s">
        <v>1549</v>
      </c>
      <c r="D441" s="106" t="n">
        <v>18397</v>
      </c>
      <c r="E441" s="106" t="n">
        <v>18780</v>
      </c>
      <c r="F441" s="106" t="n">
        <v>18829</v>
      </c>
      <c r="G441" s="106" t="n">
        <v>19419</v>
      </c>
      <c r="H441" s="106" t="n">
        <v>19610</v>
      </c>
      <c r="I441" s="106" t="n">
        <v>19912</v>
      </c>
      <c r="J441" s="106" t="n">
        <v>20314</v>
      </c>
      <c r="K441" s="106" t="n">
        <v>20611</v>
      </c>
      <c r="L441" s="106" t="n">
        <v>20673</v>
      </c>
      <c r="M441" s="106" t="n">
        <v>20463</v>
      </c>
    </row>
    <row r="442" s="98" customFormat="true" ht="9" hidden="false" customHeight="false" outlineLevel="0" collapsed="false">
      <c r="A442" s="98" t="s">
        <v>1550</v>
      </c>
      <c r="B442" s="98" t="s">
        <v>1551</v>
      </c>
      <c r="C442" s="98" t="s">
        <v>1552</v>
      </c>
      <c r="D442" s="106" t="n">
        <v>18911</v>
      </c>
      <c r="E442" s="106" t="n">
        <v>18982</v>
      </c>
      <c r="F442" s="106" t="n">
        <v>19167</v>
      </c>
      <c r="G442" s="106" t="n">
        <v>19550</v>
      </c>
      <c r="H442" s="106" t="n">
        <v>19785</v>
      </c>
      <c r="I442" s="106" t="n">
        <v>20144</v>
      </c>
      <c r="J442" s="106" t="n">
        <v>20507</v>
      </c>
      <c r="K442" s="106" t="n">
        <v>20729</v>
      </c>
      <c r="L442" s="106" t="n">
        <v>20901</v>
      </c>
      <c r="M442" s="106" t="n">
        <v>20841</v>
      </c>
    </row>
    <row r="443" s="98" customFormat="true" ht="9" hidden="false" customHeight="false" outlineLevel="0" collapsed="false">
      <c r="A443" s="98" t="s">
        <v>1553</v>
      </c>
      <c r="B443" s="98" t="s">
        <v>1554</v>
      </c>
      <c r="C443" s="98" t="s">
        <v>1555</v>
      </c>
      <c r="D443" s="106" t="n">
        <v>20018</v>
      </c>
      <c r="E443" s="106" t="n">
        <v>20051</v>
      </c>
      <c r="F443" s="106" t="n">
        <v>20151</v>
      </c>
      <c r="G443" s="106" t="n">
        <v>20450</v>
      </c>
      <c r="H443" s="106" t="n">
        <v>20539</v>
      </c>
      <c r="I443" s="106" t="n">
        <v>20879</v>
      </c>
      <c r="J443" s="106" t="n">
        <v>21300</v>
      </c>
      <c r="K443" s="106" t="n">
        <v>21585</v>
      </c>
      <c r="L443" s="106" t="n">
        <v>21729</v>
      </c>
      <c r="M443" s="106" t="n">
        <v>21657</v>
      </c>
    </row>
    <row r="444" s="98" customFormat="true" ht="9" hidden="false" customHeight="false" outlineLevel="0" collapsed="false">
      <c r="A444" s="98" t="s">
        <v>1556</v>
      </c>
      <c r="B444" s="98" t="s">
        <v>1557</v>
      </c>
      <c r="C444" s="98" t="s">
        <v>1558</v>
      </c>
      <c r="D444" s="106" t="n">
        <v>18732</v>
      </c>
      <c r="E444" s="106" t="n">
        <v>18625</v>
      </c>
      <c r="F444" s="106" t="n">
        <v>19233</v>
      </c>
      <c r="G444" s="106" t="n">
        <v>19595</v>
      </c>
      <c r="H444" s="106" t="n">
        <v>19952</v>
      </c>
      <c r="I444" s="106" t="n">
        <v>20372</v>
      </c>
      <c r="J444" s="106" t="n">
        <v>20767</v>
      </c>
      <c r="K444" s="106" t="n">
        <v>21022</v>
      </c>
      <c r="L444" s="106" t="n">
        <v>21132</v>
      </c>
      <c r="M444" s="106" t="n">
        <v>20793</v>
      </c>
    </row>
    <row r="445" s="98" customFormat="true" ht="9" hidden="false" customHeight="false" outlineLevel="0" collapsed="false">
      <c r="A445" s="98" t="s">
        <v>1559</v>
      </c>
      <c r="B445" s="98" t="s">
        <v>1560</v>
      </c>
      <c r="C445" s="98" t="s">
        <v>1561</v>
      </c>
      <c r="D445" s="106" t="n">
        <v>18020</v>
      </c>
      <c r="E445" s="106" t="n">
        <v>18040</v>
      </c>
      <c r="F445" s="106" t="n">
        <v>18303</v>
      </c>
      <c r="G445" s="106" t="n">
        <v>18796</v>
      </c>
      <c r="H445" s="106" t="n">
        <v>19481</v>
      </c>
      <c r="I445" s="106" t="n">
        <v>19808</v>
      </c>
      <c r="J445" s="106" t="n">
        <v>20179</v>
      </c>
      <c r="K445" s="106" t="n">
        <v>20361</v>
      </c>
      <c r="L445" s="106" t="n">
        <v>20707</v>
      </c>
      <c r="M445" s="106" t="n">
        <v>20547</v>
      </c>
    </row>
    <row r="446" s="98" customFormat="true" ht="9" hidden="false" customHeight="false" outlineLevel="0" collapsed="false">
      <c r="A446" s="98" t="s">
        <v>1562</v>
      </c>
      <c r="B446" s="98" t="s">
        <v>1563</v>
      </c>
      <c r="C446" s="98" t="s">
        <v>1564</v>
      </c>
      <c r="D446" s="106" t="n">
        <v>19117</v>
      </c>
      <c r="E446" s="106" t="n">
        <v>18788</v>
      </c>
      <c r="F446" s="106" t="n">
        <v>18922</v>
      </c>
      <c r="G446" s="106" t="n">
        <v>19116</v>
      </c>
      <c r="H446" s="106" t="n">
        <v>19419</v>
      </c>
      <c r="I446" s="106" t="n">
        <v>19654</v>
      </c>
      <c r="J446" s="106" t="n">
        <v>19914</v>
      </c>
      <c r="K446" s="106" t="n">
        <v>20172</v>
      </c>
      <c r="L446" s="106" t="n">
        <v>20125</v>
      </c>
      <c r="M446" s="106" t="n">
        <v>20173</v>
      </c>
    </row>
    <row r="447" s="98" customFormat="true" ht="9" hidden="false" customHeight="false" outlineLevel="0" collapsed="false">
      <c r="A447" s="98" t="s">
        <v>1565</v>
      </c>
      <c r="B447" s="98" t="s">
        <v>1566</v>
      </c>
      <c r="C447" s="98" t="s">
        <v>1567</v>
      </c>
      <c r="D447" s="106" t="n">
        <v>18492</v>
      </c>
      <c r="E447" s="106" t="n">
        <v>18632</v>
      </c>
      <c r="F447" s="106" t="n">
        <v>18678</v>
      </c>
      <c r="G447" s="106" t="n">
        <v>19109</v>
      </c>
      <c r="H447" s="106" t="n">
        <v>19251</v>
      </c>
      <c r="I447" s="106" t="n">
        <v>19535</v>
      </c>
      <c r="J447" s="106" t="n">
        <v>19987</v>
      </c>
      <c r="K447" s="106" t="n">
        <v>20068</v>
      </c>
      <c r="L447" s="106" t="n">
        <v>20369</v>
      </c>
      <c r="M447" s="106" t="n">
        <v>19991</v>
      </c>
    </row>
    <row r="448" s="98" customFormat="true" ht="9" hidden="false" customHeight="false" outlineLevel="0" collapsed="false">
      <c r="A448" s="98" t="s">
        <v>1568</v>
      </c>
      <c r="B448" s="98" t="s">
        <v>1569</v>
      </c>
      <c r="C448" s="98" t="s">
        <v>1570</v>
      </c>
      <c r="D448" s="106" t="n">
        <v>18696</v>
      </c>
      <c r="E448" s="106" t="n">
        <v>19046</v>
      </c>
      <c r="F448" s="106" t="n">
        <v>19338</v>
      </c>
      <c r="G448" s="106" t="n">
        <v>19805</v>
      </c>
      <c r="H448" s="106" t="n">
        <v>20119</v>
      </c>
      <c r="I448" s="106" t="n">
        <v>20489</v>
      </c>
      <c r="J448" s="106" t="n">
        <v>20864</v>
      </c>
      <c r="K448" s="106" t="n">
        <v>21019</v>
      </c>
      <c r="L448" s="106" t="n">
        <v>21304</v>
      </c>
      <c r="M448" s="106" t="n">
        <v>21428</v>
      </c>
    </row>
    <row r="449" s="98" customFormat="true" ht="9" hidden="false" customHeight="false" outlineLevel="0" collapsed="false">
      <c r="A449" s="98" t="s">
        <v>1571</v>
      </c>
      <c r="B449" s="98" t="s">
        <v>1572</v>
      </c>
      <c r="C449" s="98" t="s">
        <v>1573</v>
      </c>
      <c r="D449" s="106" t="n">
        <v>18544</v>
      </c>
      <c r="E449" s="106" t="n">
        <v>18631</v>
      </c>
      <c r="F449" s="106" t="n">
        <v>18689</v>
      </c>
      <c r="G449" s="106" t="n">
        <v>19166</v>
      </c>
      <c r="H449" s="106" t="n">
        <v>19371</v>
      </c>
      <c r="I449" s="106" t="n">
        <v>19680</v>
      </c>
      <c r="J449" s="106" t="n">
        <v>19981</v>
      </c>
      <c r="K449" s="106" t="n">
        <v>20274</v>
      </c>
      <c r="L449" s="106" t="n">
        <v>20374</v>
      </c>
      <c r="M449" s="106" t="n">
        <v>20270</v>
      </c>
    </row>
    <row r="450" s="98" customFormat="true" ht="9" hidden="false" customHeight="false" outlineLevel="0" collapsed="false">
      <c r="A450" s="98" t="s">
        <v>1574</v>
      </c>
      <c r="B450" s="98" t="s">
        <v>1575</v>
      </c>
      <c r="C450" s="98" t="s">
        <v>1576</v>
      </c>
      <c r="D450" s="106" t="n">
        <v>17765</v>
      </c>
      <c r="E450" s="106" t="n">
        <v>17815</v>
      </c>
      <c r="F450" s="106" t="n">
        <v>18145</v>
      </c>
      <c r="G450" s="106" t="n">
        <v>18481</v>
      </c>
      <c r="H450" s="106" t="n">
        <v>18808</v>
      </c>
      <c r="I450" s="106" t="n">
        <v>19125</v>
      </c>
      <c r="J450" s="106" t="n">
        <v>19571</v>
      </c>
      <c r="K450" s="106" t="n">
        <v>19878</v>
      </c>
      <c r="L450" s="106" t="n">
        <v>20023</v>
      </c>
      <c r="M450" s="106" t="n">
        <v>20101</v>
      </c>
    </row>
    <row r="451" s="98" customFormat="true" ht="9" hidden="false" customHeight="false" outlineLevel="0" collapsed="false">
      <c r="A451" s="98" t="s">
        <v>1577</v>
      </c>
      <c r="B451" s="98" t="s">
        <v>1578</v>
      </c>
      <c r="C451" s="98" t="s">
        <v>1579</v>
      </c>
      <c r="D451" s="106" t="n">
        <v>18267</v>
      </c>
      <c r="E451" s="106" t="n">
        <v>18771</v>
      </c>
      <c r="F451" s="106" t="n">
        <v>19071</v>
      </c>
      <c r="G451" s="106" t="n">
        <v>19383</v>
      </c>
      <c r="H451" s="106" t="n">
        <v>19702</v>
      </c>
      <c r="I451" s="106" t="n">
        <v>20017</v>
      </c>
      <c r="J451" s="106" t="n">
        <v>20335</v>
      </c>
      <c r="K451" s="106" t="n">
        <v>20308</v>
      </c>
      <c r="L451" s="106" t="n">
        <v>20482</v>
      </c>
      <c r="M451" s="106" t="n">
        <v>20716</v>
      </c>
    </row>
    <row r="452" s="98" customFormat="true" ht="9" hidden="false" customHeight="false" outlineLevel="0" collapsed="false">
      <c r="A452" s="98" t="s">
        <v>1580</v>
      </c>
      <c r="B452" s="98" t="s">
        <v>1581</v>
      </c>
      <c r="C452" s="98" t="s">
        <v>1582</v>
      </c>
      <c r="D452" s="106" t="n">
        <v>18811</v>
      </c>
      <c r="E452" s="106" t="n">
        <v>19010</v>
      </c>
      <c r="F452" s="106" t="n">
        <v>19335</v>
      </c>
      <c r="G452" s="106" t="n">
        <v>19791</v>
      </c>
      <c r="H452" s="106" t="n">
        <v>20159</v>
      </c>
      <c r="I452" s="106" t="n">
        <v>20536</v>
      </c>
      <c r="J452" s="106" t="n">
        <v>20651</v>
      </c>
      <c r="K452" s="106" t="n">
        <v>20944</v>
      </c>
      <c r="L452" s="106" t="n">
        <v>21209</v>
      </c>
      <c r="M452" s="106" t="n">
        <v>21475</v>
      </c>
    </row>
    <row r="453" s="98" customFormat="true" ht="9" hidden="false" customHeight="false" outlineLevel="0" collapsed="false">
      <c r="A453" s="98" t="s">
        <v>1583</v>
      </c>
      <c r="B453" s="98" t="s">
        <v>1584</v>
      </c>
      <c r="C453" s="98" t="s">
        <v>1585</v>
      </c>
      <c r="D453" s="106" t="n">
        <v>17877</v>
      </c>
      <c r="E453" s="106" t="n">
        <v>17943</v>
      </c>
      <c r="F453" s="106" t="n">
        <v>17974</v>
      </c>
      <c r="G453" s="106" t="n">
        <v>18466</v>
      </c>
      <c r="H453" s="106" t="n">
        <v>18443</v>
      </c>
      <c r="I453" s="106" t="n">
        <v>19073</v>
      </c>
      <c r="J453" s="106" t="n">
        <v>19523</v>
      </c>
      <c r="K453" s="106" t="n">
        <v>19651</v>
      </c>
      <c r="L453" s="106" t="n">
        <v>19809</v>
      </c>
      <c r="M453" s="106" t="n">
        <v>19560</v>
      </c>
    </row>
    <row r="454" s="96" customFormat="true" ht="9" hidden="false" customHeight="false" outlineLevel="0" collapsed="false">
      <c r="A454" s="96" t="s">
        <v>1586</v>
      </c>
      <c r="B454" s="96" t="s">
        <v>1587</v>
      </c>
      <c r="C454" s="96" t="s">
        <v>1588</v>
      </c>
      <c r="D454" s="108" t="n">
        <v>23012</v>
      </c>
      <c r="E454" s="108" t="n">
        <v>22967</v>
      </c>
      <c r="F454" s="108" t="n">
        <v>23037</v>
      </c>
      <c r="G454" s="108" t="n">
        <v>23334</v>
      </c>
      <c r="H454" s="108" t="n">
        <v>23580</v>
      </c>
      <c r="I454" s="108" t="n">
        <v>23925</v>
      </c>
      <c r="J454" s="108" t="n">
        <v>24269</v>
      </c>
      <c r="K454" s="108" t="n">
        <v>24585</v>
      </c>
      <c r="L454" s="108" t="n">
        <v>24567</v>
      </c>
      <c r="M454" s="108" t="n">
        <v>24494</v>
      </c>
    </row>
    <row r="455" s="98" customFormat="true" ht="9" hidden="false" customHeight="false" outlineLevel="0" collapsed="false">
      <c r="A455" s="98" t="s">
        <v>1589</v>
      </c>
      <c r="B455" s="98" t="s">
        <v>1590</v>
      </c>
      <c r="C455" s="98" t="s">
        <v>1591</v>
      </c>
      <c r="D455" s="106" t="n">
        <v>23517</v>
      </c>
      <c r="E455" s="106" t="n">
        <v>23300</v>
      </c>
      <c r="F455" s="106" t="n">
        <v>23594</v>
      </c>
      <c r="G455" s="106" t="n">
        <v>23898</v>
      </c>
      <c r="H455" s="106" t="n">
        <v>24136</v>
      </c>
      <c r="I455" s="106" t="n">
        <v>24539</v>
      </c>
      <c r="J455" s="106" t="n">
        <v>25372</v>
      </c>
      <c r="K455" s="106" t="n">
        <v>25884</v>
      </c>
      <c r="L455" s="106" t="n">
        <v>25777</v>
      </c>
      <c r="M455" s="106" t="n">
        <v>25214</v>
      </c>
    </row>
    <row r="456" s="98" customFormat="true" ht="9" hidden="false" customHeight="false" outlineLevel="0" collapsed="false">
      <c r="A456" s="98" t="s">
        <v>1592</v>
      </c>
      <c r="B456" s="98" t="s">
        <v>1593</v>
      </c>
      <c r="C456" s="98" t="s">
        <v>1594</v>
      </c>
      <c r="D456" s="106" t="n">
        <v>24393</v>
      </c>
      <c r="E456" s="106" t="n">
        <v>24531</v>
      </c>
      <c r="F456" s="106" t="n">
        <v>24372</v>
      </c>
      <c r="G456" s="106" t="n">
        <v>24870</v>
      </c>
      <c r="H456" s="106" t="n">
        <v>25257</v>
      </c>
      <c r="I456" s="106" t="n">
        <v>25708</v>
      </c>
      <c r="J456" s="106" t="n">
        <v>26368</v>
      </c>
      <c r="K456" s="106" t="n">
        <v>26893</v>
      </c>
      <c r="L456" s="106" t="n">
        <v>26811</v>
      </c>
      <c r="M456" s="106" t="n">
        <v>26608</v>
      </c>
    </row>
    <row r="457" s="98" customFormat="true" ht="9" hidden="false" customHeight="false" outlineLevel="0" collapsed="false">
      <c r="A457" s="98" t="s">
        <v>1595</v>
      </c>
      <c r="B457" s="98" t="s">
        <v>1596</v>
      </c>
      <c r="C457" s="98" t="s">
        <v>1597</v>
      </c>
      <c r="D457" s="106" t="n">
        <v>23481</v>
      </c>
      <c r="E457" s="106" t="n">
        <v>23283</v>
      </c>
      <c r="F457" s="106" t="n">
        <v>23469</v>
      </c>
      <c r="G457" s="106" t="n">
        <v>23812</v>
      </c>
      <c r="H457" s="106" t="n">
        <v>24231</v>
      </c>
      <c r="I457" s="106" t="n">
        <v>24708</v>
      </c>
      <c r="J457" s="106" t="n">
        <v>25044</v>
      </c>
      <c r="K457" s="106" t="n">
        <v>25219</v>
      </c>
      <c r="L457" s="106" t="n">
        <v>25260</v>
      </c>
      <c r="M457" s="106" t="n">
        <v>25238</v>
      </c>
    </row>
    <row r="458" s="98" customFormat="true" ht="9" hidden="false" customHeight="false" outlineLevel="0" collapsed="false">
      <c r="A458" s="98" t="s">
        <v>1598</v>
      </c>
      <c r="B458" s="98" t="s">
        <v>1599</v>
      </c>
      <c r="C458" s="98" t="s">
        <v>1600</v>
      </c>
      <c r="D458" s="106" t="n">
        <v>23231</v>
      </c>
      <c r="E458" s="106" t="n">
        <v>23170</v>
      </c>
      <c r="F458" s="106" t="n">
        <v>23107</v>
      </c>
      <c r="G458" s="106" t="n">
        <v>23395</v>
      </c>
      <c r="H458" s="106" t="n">
        <v>23653</v>
      </c>
      <c r="I458" s="106" t="n">
        <v>23799</v>
      </c>
      <c r="J458" s="106" t="n">
        <v>24198</v>
      </c>
      <c r="K458" s="106" t="n">
        <v>24311</v>
      </c>
      <c r="L458" s="106" t="n">
        <v>24603</v>
      </c>
      <c r="M458" s="106" t="n">
        <v>24198</v>
      </c>
    </row>
    <row r="459" s="98" customFormat="true" ht="9" hidden="false" customHeight="false" outlineLevel="0" collapsed="false">
      <c r="A459" s="98" t="s">
        <v>1601</v>
      </c>
      <c r="B459" s="98" t="s">
        <v>1602</v>
      </c>
      <c r="C459" s="98" t="s">
        <v>1603</v>
      </c>
      <c r="D459" s="106" t="n">
        <v>22841</v>
      </c>
      <c r="E459" s="106" t="n">
        <v>23136</v>
      </c>
      <c r="F459" s="106" t="n">
        <v>23089</v>
      </c>
      <c r="G459" s="106" t="n">
        <v>23359</v>
      </c>
      <c r="H459" s="106" t="n">
        <v>23669</v>
      </c>
      <c r="I459" s="106" t="n">
        <v>23794</v>
      </c>
      <c r="J459" s="106" t="n">
        <v>23798</v>
      </c>
      <c r="K459" s="106" t="n">
        <v>23825</v>
      </c>
      <c r="L459" s="106" t="n">
        <v>23865</v>
      </c>
      <c r="M459" s="106" t="n">
        <v>23714</v>
      </c>
    </row>
    <row r="460" s="98" customFormat="true" ht="9" hidden="false" customHeight="false" outlineLevel="0" collapsed="false">
      <c r="A460" s="98" t="s">
        <v>1604</v>
      </c>
      <c r="B460" s="98" t="s">
        <v>1605</v>
      </c>
      <c r="C460" s="98" t="s">
        <v>1606</v>
      </c>
      <c r="D460" s="106" t="n">
        <v>22370</v>
      </c>
      <c r="E460" s="106" t="n">
        <v>22365</v>
      </c>
      <c r="F460" s="106" t="n">
        <v>22496</v>
      </c>
      <c r="G460" s="106" t="n">
        <v>22555</v>
      </c>
      <c r="H460" s="106" t="n">
        <v>22820</v>
      </c>
      <c r="I460" s="106" t="n">
        <v>23001</v>
      </c>
      <c r="J460" s="106" t="n">
        <v>23233</v>
      </c>
      <c r="K460" s="106" t="n">
        <v>23237</v>
      </c>
      <c r="L460" s="106" t="n">
        <v>23249</v>
      </c>
      <c r="M460" s="106" t="n">
        <v>23071</v>
      </c>
    </row>
    <row r="461" s="98" customFormat="true" ht="9" hidden="false" customHeight="false" outlineLevel="0" collapsed="false">
      <c r="A461" s="98" t="s">
        <v>1607</v>
      </c>
      <c r="B461" s="98" t="s">
        <v>1608</v>
      </c>
      <c r="C461" s="98" t="s">
        <v>1609</v>
      </c>
      <c r="D461" s="106" t="n">
        <v>21695</v>
      </c>
      <c r="E461" s="106" t="n">
        <v>21616</v>
      </c>
      <c r="F461" s="106" t="n">
        <v>21644</v>
      </c>
      <c r="G461" s="106" t="n">
        <v>21842</v>
      </c>
      <c r="H461" s="106" t="n">
        <v>21869</v>
      </c>
      <c r="I461" s="106" t="n">
        <v>22099</v>
      </c>
      <c r="J461" s="106" t="n">
        <v>22378</v>
      </c>
      <c r="K461" s="106" t="n">
        <v>22684</v>
      </c>
      <c r="L461" s="106" t="n">
        <v>22791</v>
      </c>
      <c r="M461" s="106" t="n">
        <v>22910</v>
      </c>
    </row>
    <row r="462" s="98" customFormat="true" ht="9" hidden="false" customHeight="false" outlineLevel="0" collapsed="false">
      <c r="A462" s="98" t="s">
        <v>1610</v>
      </c>
      <c r="B462" s="98" t="s">
        <v>1611</v>
      </c>
      <c r="C462" s="98" t="s">
        <v>1612</v>
      </c>
      <c r="D462" s="106" t="n">
        <v>20928</v>
      </c>
      <c r="E462" s="106" t="n">
        <v>20925</v>
      </c>
      <c r="F462" s="106" t="n">
        <v>20914</v>
      </c>
      <c r="G462" s="106" t="n">
        <v>21034</v>
      </c>
      <c r="H462" s="106" t="n">
        <v>21311</v>
      </c>
      <c r="I462" s="106" t="n">
        <v>21267</v>
      </c>
      <c r="J462" s="106" t="n">
        <v>21706</v>
      </c>
      <c r="K462" s="106" t="n">
        <v>22101</v>
      </c>
      <c r="L462" s="106" t="n">
        <v>21739</v>
      </c>
      <c r="M462" s="106" t="n">
        <v>21964</v>
      </c>
    </row>
    <row r="463" s="98" customFormat="true" ht="9" hidden="false" customHeight="false" outlineLevel="0" collapsed="false">
      <c r="A463" s="98" t="s">
        <v>1613</v>
      </c>
      <c r="B463" s="98" t="s">
        <v>1614</v>
      </c>
      <c r="C463" s="98" t="s">
        <v>1615</v>
      </c>
      <c r="D463" s="106" t="n">
        <v>23548</v>
      </c>
      <c r="E463" s="106" t="n">
        <v>23238</v>
      </c>
      <c r="F463" s="106" t="n">
        <v>23506</v>
      </c>
      <c r="G463" s="106" t="n">
        <v>24032</v>
      </c>
      <c r="H463" s="106" t="n">
        <v>24274</v>
      </c>
      <c r="I463" s="106" t="n">
        <v>24830</v>
      </c>
      <c r="J463" s="106" t="n">
        <v>25222</v>
      </c>
      <c r="K463" s="106" t="n">
        <v>25592</v>
      </c>
      <c r="L463" s="106" t="n">
        <v>25983</v>
      </c>
      <c r="M463" s="106" t="n">
        <v>25851</v>
      </c>
    </row>
    <row r="464" s="98" customFormat="true" ht="9" hidden="false" customHeight="false" outlineLevel="0" collapsed="false">
      <c r="A464" s="98" t="s">
        <v>1616</v>
      </c>
      <c r="B464" s="98" t="s">
        <v>1617</v>
      </c>
      <c r="C464" s="98" t="s">
        <v>1618</v>
      </c>
      <c r="D464" s="106" t="n">
        <v>20464</v>
      </c>
      <c r="E464" s="106" t="n">
        <v>20608</v>
      </c>
      <c r="F464" s="106" t="n">
        <v>20524</v>
      </c>
      <c r="G464" s="106" t="n">
        <v>20696</v>
      </c>
      <c r="H464" s="106" t="n">
        <v>20745</v>
      </c>
      <c r="I464" s="106" t="n">
        <v>21347</v>
      </c>
      <c r="J464" s="106" t="n">
        <v>21730</v>
      </c>
      <c r="K464" s="106" t="n">
        <v>22186</v>
      </c>
      <c r="L464" s="106" t="n">
        <v>21891</v>
      </c>
      <c r="M464" s="106" t="n">
        <v>21911</v>
      </c>
    </row>
    <row r="465" s="98" customFormat="true" ht="9" hidden="false" customHeight="false" outlineLevel="0" collapsed="false">
      <c r="A465" s="98" t="s">
        <v>1619</v>
      </c>
      <c r="B465" s="98" t="s">
        <v>1620</v>
      </c>
      <c r="C465" s="98" t="s">
        <v>1621</v>
      </c>
      <c r="D465" s="106" t="n">
        <v>22027</v>
      </c>
      <c r="E465" s="106" t="n">
        <v>21942</v>
      </c>
      <c r="F465" s="106" t="n">
        <v>21934</v>
      </c>
      <c r="G465" s="106" t="n">
        <v>22281</v>
      </c>
      <c r="H465" s="106" t="n">
        <v>22417</v>
      </c>
      <c r="I465" s="106" t="n">
        <v>22693</v>
      </c>
      <c r="J465" s="106" t="n">
        <v>23054</v>
      </c>
      <c r="K465" s="106" t="n">
        <v>23315</v>
      </c>
      <c r="L465" s="106" t="n">
        <v>23180</v>
      </c>
      <c r="M465" s="106" t="n">
        <v>22962</v>
      </c>
    </row>
    <row r="466" s="98" customFormat="true" ht="9" hidden="false" customHeight="false" outlineLevel="0" collapsed="false">
      <c r="A466" s="98" t="s">
        <v>1622</v>
      </c>
      <c r="B466" s="98" t="s">
        <v>1623</v>
      </c>
      <c r="C466" s="98" t="s">
        <v>1624</v>
      </c>
      <c r="D466" s="106" t="n">
        <v>21700</v>
      </c>
      <c r="E466" s="106" t="n">
        <v>21822</v>
      </c>
      <c r="F466" s="106" t="n">
        <v>22114</v>
      </c>
      <c r="G466" s="106" t="n">
        <v>22293</v>
      </c>
      <c r="H466" s="106" t="n">
        <v>22205</v>
      </c>
      <c r="I466" s="106" t="n">
        <v>22287</v>
      </c>
      <c r="J466" s="106" t="n">
        <v>22568</v>
      </c>
      <c r="K466" s="106" t="n">
        <v>22879</v>
      </c>
      <c r="L466" s="106" t="n">
        <v>22713</v>
      </c>
      <c r="M466" s="106" t="n">
        <v>22501</v>
      </c>
    </row>
    <row r="467" s="98" customFormat="true" ht="9" hidden="false" customHeight="false" outlineLevel="0" collapsed="false">
      <c r="A467" s="98" t="s">
        <v>1625</v>
      </c>
      <c r="B467" s="98" t="s">
        <v>1626</v>
      </c>
      <c r="C467" s="98" t="s">
        <v>1627</v>
      </c>
      <c r="D467" s="106" t="n">
        <v>23720</v>
      </c>
      <c r="E467" s="106" t="n">
        <v>23556</v>
      </c>
      <c r="F467" s="106" t="n">
        <v>23774</v>
      </c>
      <c r="G467" s="106" t="n">
        <v>24071</v>
      </c>
      <c r="H467" s="106" t="n">
        <v>24388</v>
      </c>
      <c r="I467" s="106" t="n">
        <v>24713</v>
      </c>
      <c r="J467" s="106" t="n">
        <v>24908</v>
      </c>
      <c r="K467" s="106" t="n">
        <v>25380</v>
      </c>
      <c r="L467" s="106" t="n">
        <v>25489</v>
      </c>
      <c r="M467" s="106" t="n">
        <v>25504</v>
      </c>
    </row>
    <row r="468" s="98" customFormat="true" ht="9" hidden="false" customHeight="false" outlineLevel="0" collapsed="false">
      <c r="A468" s="98" t="s">
        <v>1628</v>
      </c>
      <c r="B468" s="98" t="s">
        <v>1629</v>
      </c>
      <c r="C468" s="98" t="s">
        <v>1630</v>
      </c>
      <c r="D468" s="106" t="n">
        <v>23436</v>
      </c>
      <c r="E468" s="106" t="n">
        <v>23382</v>
      </c>
      <c r="F468" s="106" t="n">
        <v>23019</v>
      </c>
      <c r="G468" s="106" t="n">
        <v>23048</v>
      </c>
      <c r="H468" s="106" t="n">
        <v>23168</v>
      </c>
      <c r="I468" s="106" t="n">
        <v>23862</v>
      </c>
      <c r="J468" s="106" t="n">
        <v>24207</v>
      </c>
      <c r="K468" s="106" t="n">
        <v>24336</v>
      </c>
      <c r="L468" s="106" t="n">
        <v>24187</v>
      </c>
      <c r="M468" s="106" t="n">
        <v>24235</v>
      </c>
    </row>
    <row r="469" s="98" customFormat="true" ht="9" hidden="false" customHeight="false" outlineLevel="0" collapsed="false">
      <c r="A469" s="98" t="s">
        <v>1631</v>
      </c>
      <c r="B469" s="98" t="s">
        <v>1632</v>
      </c>
      <c r="C469" s="98" t="s">
        <v>1633</v>
      </c>
      <c r="D469" s="106" t="n">
        <v>24467</v>
      </c>
      <c r="E469" s="106" t="n">
        <v>24580</v>
      </c>
      <c r="F469" s="106" t="n">
        <v>24811</v>
      </c>
      <c r="G469" s="106" t="n">
        <v>25102</v>
      </c>
      <c r="H469" s="106" t="n">
        <v>25349</v>
      </c>
      <c r="I469" s="106" t="n">
        <v>25764</v>
      </c>
      <c r="J469" s="106" t="n">
        <v>25653</v>
      </c>
      <c r="K469" s="106" t="n">
        <v>25906</v>
      </c>
      <c r="L469" s="106" t="n">
        <v>25735</v>
      </c>
      <c r="M469" s="106" t="n">
        <v>26031</v>
      </c>
    </row>
    <row r="470" s="96" customFormat="true" ht="9" hidden="false" customHeight="false" outlineLevel="0" collapsed="false">
      <c r="A470" s="96" t="s">
        <v>1634</v>
      </c>
      <c r="B470" s="96" t="s">
        <v>1635</v>
      </c>
      <c r="C470" s="96" t="s">
        <v>1636</v>
      </c>
      <c r="D470" s="108" t="n">
        <v>18335</v>
      </c>
      <c r="E470" s="108" t="n">
        <v>18484</v>
      </c>
      <c r="F470" s="108" t="n">
        <v>18679</v>
      </c>
      <c r="G470" s="108" t="n">
        <v>19191</v>
      </c>
      <c r="H470" s="108" t="n">
        <v>19615</v>
      </c>
      <c r="I470" s="108" t="n">
        <v>20045</v>
      </c>
      <c r="J470" s="108" t="n">
        <v>20399</v>
      </c>
      <c r="K470" s="108" t="n">
        <v>20755</v>
      </c>
      <c r="L470" s="108" t="n">
        <v>21011</v>
      </c>
      <c r="M470" s="108" t="n">
        <v>20927</v>
      </c>
    </row>
    <row r="471" s="98" customFormat="true" ht="9" hidden="false" customHeight="false" outlineLevel="0" collapsed="false">
      <c r="A471" s="98" t="s">
        <v>1637</v>
      </c>
      <c r="B471" s="98" t="s">
        <v>1638</v>
      </c>
      <c r="C471" s="98" t="s">
        <v>1639</v>
      </c>
      <c r="D471" s="106" t="n">
        <v>19357</v>
      </c>
      <c r="E471" s="106" t="n">
        <v>19408</v>
      </c>
      <c r="F471" s="106" t="n">
        <v>19464</v>
      </c>
      <c r="G471" s="106" t="n">
        <v>19906</v>
      </c>
      <c r="H471" s="106" t="n">
        <v>20470</v>
      </c>
      <c r="I471" s="106" t="n">
        <v>20908</v>
      </c>
      <c r="J471" s="106" t="n">
        <v>21312</v>
      </c>
      <c r="K471" s="106" t="n">
        <v>21790</v>
      </c>
      <c r="L471" s="106" t="n">
        <v>22045</v>
      </c>
      <c r="M471" s="106" t="n">
        <v>21963</v>
      </c>
    </row>
    <row r="472" s="98" customFormat="true" ht="9" hidden="false" customHeight="false" outlineLevel="0" collapsed="false">
      <c r="A472" s="98" t="s">
        <v>1640</v>
      </c>
      <c r="B472" s="98" t="s">
        <v>1641</v>
      </c>
      <c r="C472" s="98" t="s">
        <v>1642</v>
      </c>
      <c r="D472" s="106" t="n">
        <v>18645</v>
      </c>
      <c r="E472" s="106" t="n">
        <v>18905</v>
      </c>
      <c r="F472" s="106" t="n">
        <v>18987</v>
      </c>
      <c r="G472" s="106" t="n">
        <v>19446</v>
      </c>
      <c r="H472" s="106" t="n">
        <v>19692</v>
      </c>
      <c r="I472" s="106" t="n">
        <v>20100</v>
      </c>
      <c r="J472" s="106" t="n">
        <v>20572</v>
      </c>
      <c r="K472" s="106" t="n">
        <v>20846</v>
      </c>
      <c r="L472" s="106" t="n">
        <v>21261</v>
      </c>
      <c r="M472" s="106" t="n">
        <v>20938</v>
      </c>
    </row>
    <row r="473" s="98" customFormat="true" ht="9" hidden="false" customHeight="false" outlineLevel="0" collapsed="false">
      <c r="A473" s="98" t="s">
        <v>1643</v>
      </c>
      <c r="B473" s="98" t="s">
        <v>1644</v>
      </c>
      <c r="C473" s="98" t="s">
        <v>1645</v>
      </c>
      <c r="D473" s="106" t="n">
        <v>19924</v>
      </c>
      <c r="E473" s="106" t="n">
        <v>20089</v>
      </c>
      <c r="F473" s="106" t="n">
        <v>20459</v>
      </c>
      <c r="G473" s="106" t="n">
        <v>20983</v>
      </c>
      <c r="H473" s="106" t="n">
        <v>21373</v>
      </c>
      <c r="I473" s="106" t="n">
        <v>21954</v>
      </c>
      <c r="J473" s="106" t="n">
        <v>22623</v>
      </c>
      <c r="K473" s="106" t="n">
        <v>22994</v>
      </c>
      <c r="L473" s="106" t="n">
        <v>23239</v>
      </c>
      <c r="M473" s="106" t="n">
        <v>23519</v>
      </c>
    </row>
    <row r="474" s="98" customFormat="true" ht="9" hidden="false" customHeight="false" outlineLevel="0" collapsed="false">
      <c r="A474" s="98" t="s">
        <v>1646</v>
      </c>
      <c r="B474" s="98" t="s">
        <v>1647</v>
      </c>
      <c r="C474" s="98" t="s">
        <v>1648</v>
      </c>
      <c r="D474" s="106" t="n">
        <v>17948</v>
      </c>
      <c r="E474" s="106" t="n">
        <v>18023</v>
      </c>
      <c r="F474" s="106" t="n">
        <v>18274</v>
      </c>
      <c r="G474" s="106" t="n">
        <v>18842</v>
      </c>
      <c r="H474" s="106" t="n">
        <v>19552</v>
      </c>
      <c r="I474" s="106" t="n">
        <v>20183</v>
      </c>
      <c r="J474" s="106" t="n">
        <v>20763</v>
      </c>
      <c r="K474" s="106" t="n">
        <v>21134</v>
      </c>
      <c r="L474" s="106" t="n">
        <v>21189</v>
      </c>
      <c r="M474" s="106" t="n">
        <v>21104</v>
      </c>
    </row>
    <row r="475" s="98" customFormat="true" ht="9" hidden="false" customHeight="false" outlineLevel="0" collapsed="false">
      <c r="A475" s="98" t="s">
        <v>1649</v>
      </c>
      <c r="B475" s="98" t="s">
        <v>1650</v>
      </c>
      <c r="C475" s="98" t="s">
        <v>1651</v>
      </c>
      <c r="D475" s="106" t="n">
        <v>18821</v>
      </c>
      <c r="E475" s="106" t="n">
        <v>18978</v>
      </c>
      <c r="F475" s="106" t="n">
        <v>19352</v>
      </c>
      <c r="G475" s="106" t="n">
        <v>19762</v>
      </c>
      <c r="H475" s="106" t="n">
        <v>20172</v>
      </c>
      <c r="I475" s="106" t="n">
        <v>20690</v>
      </c>
      <c r="J475" s="106" t="n">
        <v>20944</v>
      </c>
      <c r="K475" s="106" t="n">
        <v>21193</v>
      </c>
      <c r="L475" s="106" t="n">
        <v>21747</v>
      </c>
      <c r="M475" s="106" t="n">
        <v>21679</v>
      </c>
    </row>
    <row r="476" s="98" customFormat="true" ht="9" hidden="false" customHeight="false" outlineLevel="0" collapsed="false">
      <c r="A476" s="98" t="s">
        <v>1652</v>
      </c>
      <c r="B476" s="98" t="s">
        <v>1653</v>
      </c>
      <c r="C476" s="98" t="s">
        <v>1654</v>
      </c>
      <c r="D476" s="106" t="n">
        <v>19581</v>
      </c>
      <c r="E476" s="106" t="n">
        <v>19939</v>
      </c>
      <c r="F476" s="106" t="n">
        <v>20409</v>
      </c>
      <c r="G476" s="106" t="n">
        <v>20978</v>
      </c>
      <c r="H476" s="106" t="n">
        <v>21493</v>
      </c>
      <c r="I476" s="106" t="n">
        <v>21920</v>
      </c>
      <c r="J476" s="106" t="n">
        <v>22581</v>
      </c>
      <c r="K476" s="106" t="n">
        <v>23251</v>
      </c>
      <c r="L476" s="106" t="n">
        <v>23004</v>
      </c>
      <c r="M476" s="106" t="n">
        <v>23034</v>
      </c>
    </row>
    <row r="477" s="98" customFormat="true" ht="9" hidden="false" customHeight="false" outlineLevel="0" collapsed="false">
      <c r="A477" s="98" t="s">
        <v>1655</v>
      </c>
      <c r="B477" s="98" t="s">
        <v>1656</v>
      </c>
      <c r="C477" s="98" t="s">
        <v>1657</v>
      </c>
      <c r="D477" s="106" t="n">
        <v>17909</v>
      </c>
      <c r="E477" s="106" t="n">
        <v>18183</v>
      </c>
      <c r="F477" s="106" t="n">
        <v>18308</v>
      </c>
      <c r="G477" s="106" t="n">
        <v>18841</v>
      </c>
      <c r="H477" s="106" t="n">
        <v>19200</v>
      </c>
      <c r="I477" s="106" t="n">
        <v>19704</v>
      </c>
      <c r="J477" s="106" t="n">
        <v>20071</v>
      </c>
      <c r="K477" s="106" t="n">
        <v>20407</v>
      </c>
      <c r="L477" s="106" t="n">
        <v>20506</v>
      </c>
      <c r="M477" s="106" t="n">
        <v>20512</v>
      </c>
    </row>
    <row r="478" s="98" customFormat="true" ht="9" hidden="false" customHeight="false" outlineLevel="0" collapsed="false">
      <c r="A478" s="98" t="s">
        <v>1658</v>
      </c>
      <c r="B478" s="98" t="s">
        <v>1659</v>
      </c>
      <c r="C478" s="98" t="s">
        <v>1660</v>
      </c>
      <c r="D478" s="106" t="n">
        <v>18738</v>
      </c>
      <c r="E478" s="106" t="n">
        <v>18901</v>
      </c>
      <c r="F478" s="106" t="n">
        <v>19061</v>
      </c>
      <c r="G478" s="106" t="n">
        <v>19476</v>
      </c>
      <c r="H478" s="106" t="n">
        <v>19876</v>
      </c>
      <c r="I478" s="106" t="n">
        <v>20249</v>
      </c>
      <c r="J478" s="106" t="n">
        <v>20429</v>
      </c>
      <c r="K478" s="106" t="n">
        <v>20501</v>
      </c>
      <c r="L478" s="106" t="n">
        <v>20856</v>
      </c>
      <c r="M478" s="106" t="n">
        <v>20661</v>
      </c>
    </row>
    <row r="479" s="98" customFormat="true" ht="9" hidden="false" customHeight="false" outlineLevel="0" collapsed="false">
      <c r="A479" s="98" t="s">
        <v>1661</v>
      </c>
      <c r="B479" s="98" t="s">
        <v>1662</v>
      </c>
      <c r="C479" s="98" t="s">
        <v>1663</v>
      </c>
      <c r="D479" s="106" t="n">
        <v>18581</v>
      </c>
      <c r="E479" s="106" t="n">
        <v>18744</v>
      </c>
      <c r="F479" s="106" t="n">
        <v>19002</v>
      </c>
      <c r="G479" s="106" t="n">
        <v>19677</v>
      </c>
      <c r="H479" s="106" t="n">
        <v>19923</v>
      </c>
      <c r="I479" s="106" t="n">
        <v>20553</v>
      </c>
      <c r="J479" s="106" t="n">
        <v>21142</v>
      </c>
      <c r="K479" s="106" t="n">
        <v>21416</v>
      </c>
      <c r="L479" s="106" t="n">
        <v>21585</v>
      </c>
      <c r="M479" s="106" t="n">
        <v>21557</v>
      </c>
    </row>
    <row r="480" s="98" customFormat="true" ht="9" hidden="false" customHeight="false" outlineLevel="0" collapsed="false">
      <c r="A480" s="98" t="s">
        <v>1664</v>
      </c>
      <c r="B480" s="98" t="s">
        <v>1665</v>
      </c>
      <c r="C480" s="98" t="s">
        <v>1666</v>
      </c>
      <c r="D480" s="106" t="n">
        <v>17615</v>
      </c>
      <c r="E480" s="106" t="n">
        <v>17653</v>
      </c>
      <c r="F480" s="106" t="n">
        <v>17912</v>
      </c>
      <c r="G480" s="106" t="n">
        <v>18341</v>
      </c>
      <c r="H480" s="106" t="n">
        <v>18711</v>
      </c>
      <c r="I480" s="106" t="n">
        <v>18972</v>
      </c>
      <c r="J480" s="106" t="n">
        <v>19146</v>
      </c>
      <c r="K480" s="106" t="n">
        <v>19504</v>
      </c>
      <c r="L480" s="106" t="n">
        <v>19804</v>
      </c>
      <c r="M480" s="106" t="n">
        <v>19781</v>
      </c>
    </row>
    <row r="481" s="98" customFormat="true" ht="9" hidden="false" customHeight="false" outlineLevel="0" collapsed="false">
      <c r="A481" s="98" t="s">
        <v>1667</v>
      </c>
      <c r="B481" s="98" t="s">
        <v>1668</v>
      </c>
      <c r="C481" s="98" t="s">
        <v>1669</v>
      </c>
      <c r="D481" s="106" t="n">
        <v>18511</v>
      </c>
      <c r="E481" s="106" t="n">
        <v>18618</v>
      </c>
      <c r="F481" s="106" t="n">
        <v>18990</v>
      </c>
      <c r="G481" s="106" t="n">
        <v>19536</v>
      </c>
      <c r="H481" s="106" t="n">
        <v>19812</v>
      </c>
      <c r="I481" s="106" t="n">
        <v>20079</v>
      </c>
      <c r="J481" s="106" t="n">
        <v>20279</v>
      </c>
      <c r="K481" s="106" t="n">
        <v>20758</v>
      </c>
      <c r="L481" s="106" t="n">
        <v>20971</v>
      </c>
      <c r="M481" s="106" t="n">
        <v>20614</v>
      </c>
    </row>
    <row r="482" s="98" customFormat="true" ht="9" hidden="false" customHeight="false" outlineLevel="0" collapsed="false">
      <c r="A482" s="98" t="s">
        <v>1670</v>
      </c>
      <c r="B482" s="98" t="s">
        <v>1671</v>
      </c>
      <c r="C482" s="98" t="s">
        <v>1672</v>
      </c>
      <c r="D482" s="106" t="n">
        <v>17591</v>
      </c>
      <c r="E482" s="106" t="n">
        <v>17896</v>
      </c>
      <c r="F482" s="106" t="n">
        <v>17761</v>
      </c>
      <c r="G482" s="106" t="n">
        <v>18432</v>
      </c>
      <c r="H482" s="106" t="n">
        <v>18916</v>
      </c>
      <c r="I482" s="106" t="n">
        <v>19362</v>
      </c>
      <c r="J482" s="106" t="n">
        <v>19750</v>
      </c>
      <c r="K482" s="106" t="n">
        <v>20147</v>
      </c>
      <c r="L482" s="106" t="n">
        <v>20430</v>
      </c>
      <c r="M482" s="106" t="n">
        <v>20357</v>
      </c>
    </row>
    <row r="483" s="98" customFormat="true" ht="9" hidden="false" customHeight="false" outlineLevel="0" collapsed="false">
      <c r="A483" s="98" t="s">
        <v>1673</v>
      </c>
      <c r="B483" s="98" t="s">
        <v>1674</v>
      </c>
      <c r="C483" s="98" t="s">
        <v>1675</v>
      </c>
      <c r="D483" s="106" t="n">
        <v>18129</v>
      </c>
      <c r="E483" s="106" t="n">
        <v>18298</v>
      </c>
      <c r="F483" s="106" t="n">
        <v>18445</v>
      </c>
      <c r="G483" s="106" t="n">
        <v>19088</v>
      </c>
      <c r="H483" s="106" t="n">
        <v>19428</v>
      </c>
      <c r="I483" s="106" t="n">
        <v>19809</v>
      </c>
      <c r="J483" s="106" t="n">
        <v>20055</v>
      </c>
      <c r="K483" s="106" t="n">
        <v>20349</v>
      </c>
      <c r="L483" s="106" t="n">
        <v>20704</v>
      </c>
      <c r="M483" s="106" t="n">
        <v>20646</v>
      </c>
    </row>
    <row r="484" s="98" customFormat="true" ht="9" hidden="false" customHeight="false" outlineLevel="0" collapsed="false">
      <c r="A484" s="98" t="s">
        <v>1676</v>
      </c>
      <c r="B484" s="98" t="s">
        <v>1677</v>
      </c>
      <c r="C484" s="98" t="s">
        <v>1678</v>
      </c>
      <c r="D484" s="106" t="n">
        <v>17865</v>
      </c>
      <c r="E484" s="106" t="n">
        <v>17964</v>
      </c>
      <c r="F484" s="106" t="n">
        <v>18291</v>
      </c>
      <c r="G484" s="106" t="n">
        <v>18866</v>
      </c>
      <c r="H484" s="106" t="n">
        <v>19226</v>
      </c>
      <c r="I484" s="106" t="n">
        <v>19809</v>
      </c>
      <c r="J484" s="106" t="n">
        <v>20174</v>
      </c>
      <c r="K484" s="106" t="n">
        <v>20379</v>
      </c>
      <c r="L484" s="106" t="n">
        <v>20669</v>
      </c>
      <c r="M484" s="106" t="n">
        <v>20391</v>
      </c>
    </row>
    <row r="485" s="98" customFormat="true" ht="9" hidden="false" customHeight="false" outlineLevel="0" collapsed="false">
      <c r="A485" s="98" t="s">
        <v>1679</v>
      </c>
      <c r="B485" s="98" t="s">
        <v>1680</v>
      </c>
      <c r="C485" s="98" t="s">
        <v>1681</v>
      </c>
      <c r="D485" s="106" t="n">
        <v>17466</v>
      </c>
      <c r="E485" s="106" t="n">
        <v>17461</v>
      </c>
      <c r="F485" s="106" t="n">
        <v>17879</v>
      </c>
      <c r="G485" s="106" t="n">
        <v>18346</v>
      </c>
      <c r="H485" s="106" t="n">
        <v>18815</v>
      </c>
      <c r="I485" s="106" t="n">
        <v>19303</v>
      </c>
      <c r="J485" s="106" t="n">
        <v>19584</v>
      </c>
      <c r="K485" s="106" t="n">
        <v>19869</v>
      </c>
      <c r="L485" s="106" t="n">
        <v>20068</v>
      </c>
      <c r="M485" s="106" t="n">
        <v>20008</v>
      </c>
    </row>
    <row r="486" s="98" customFormat="true" ht="9" hidden="false" customHeight="false" outlineLevel="0" collapsed="false">
      <c r="A486" s="98" t="s">
        <v>1682</v>
      </c>
      <c r="B486" s="98" t="s">
        <v>1683</v>
      </c>
      <c r="C486" s="98" t="s">
        <v>1684</v>
      </c>
      <c r="D486" s="106" t="n">
        <v>18065</v>
      </c>
      <c r="E486" s="106" t="n">
        <v>18277</v>
      </c>
      <c r="F486" s="106" t="n">
        <v>18258</v>
      </c>
      <c r="G486" s="106" t="n">
        <v>18762</v>
      </c>
      <c r="H486" s="106" t="n">
        <v>19184</v>
      </c>
      <c r="I486" s="106" t="n">
        <v>19571</v>
      </c>
      <c r="J486" s="106" t="n">
        <v>19919</v>
      </c>
      <c r="K486" s="106" t="n">
        <v>20244</v>
      </c>
      <c r="L486" s="106" t="n">
        <v>20502</v>
      </c>
      <c r="M486" s="106" t="n">
        <v>20381</v>
      </c>
    </row>
    <row r="487" s="98" customFormat="true" ht="9" hidden="false" customHeight="false" outlineLevel="0" collapsed="false">
      <c r="A487" s="98" t="s">
        <v>1685</v>
      </c>
      <c r="B487" s="98" t="s">
        <v>1686</v>
      </c>
      <c r="C487" s="98" t="s">
        <v>1687</v>
      </c>
      <c r="D487" s="106" t="n">
        <v>17765</v>
      </c>
      <c r="E487" s="106" t="n">
        <v>17871</v>
      </c>
      <c r="F487" s="106" t="n">
        <v>18171</v>
      </c>
      <c r="G487" s="106" t="n">
        <v>18724</v>
      </c>
      <c r="H487" s="106" t="n">
        <v>18914</v>
      </c>
      <c r="I487" s="106" t="n">
        <v>19097</v>
      </c>
      <c r="J487" s="106" t="n">
        <v>19608</v>
      </c>
      <c r="K487" s="106" t="n">
        <v>20234</v>
      </c>
      <c r="L487" s="106" t="n">
        <v>20318</v>
      </c>
      <c r="M487" s="106" t="n">
        <v>20139</v>
      </c>
    </row>
    <row r="488" s="98" customFormat="true" ht="9" hidden="false" customHeight="false" outlineLevel="0" collapsed="false">
      <c r="A488" s="98" t="s">
        <v>1688</v>
      </c>
      <c r="B488" s="98" t="s">
        <v>1689</v>
      </c>
      <c r="C488" s="98" t="s">
        <v>1690</v>
      </c>
      <c r="D488" s="106" t="n">
        <v>17603</v>
      </c>
      <c r="E488" s="106" t="n">
        <v>17444</v>
      </c>
      <c r="F488" s="106" t="n">
        <v>17534</v>
      </c>
      <c r="G488" s="106" t="n">
        <v>17833</v>
      </c>
      <c r="H488" s="106" t="n">
        <v>18385</v>
      </c>
      <c r="I488" s="106" t="n">
        <v>18969</v>
      </c>
      <c r="J488" s="106" t="n">
        <v>19330</v>
      </c>
      <c r="K488" s="106" t="n">
        <v>19993</v>
      </c>
      <c r="L488" s="106" t="n">
        <v>20104</v>
      </c>
      <c r="M488" s="106" t="n">
        <v>20096</v>
      </c>
    </row>
    <row r="489" s="98" customFormat="true" ht="9" hidden="false" customHeight="false" outlineLevel="0" collapsed="false">
      <c r="A489" s="98" t="s">
        <v>1691</v>
      </c>
      <c r="B489" s="98" t="s">
        <v>1692</v>
      </c>
      <c r="C489" s="98" t="s">
        <v>1693</v>
      </c>
      <c r="D489" s="106" t="n">
        <v>18111</v>
      </c>
      <c r="E489" s="106" t="n">
        <v>18377</v>
      </c>
      <c r="F489" s="106" t="n">
        <v>18774</v>
      </c>
      <c r="G489" s="106" t="n">
        <v>19187</v>
      </c>
      <c r="H489" s="106" t="n">
        <v>19614</v>
      </c>
      <c r="I489" s="106" t="n">
        <v>20055</v>
      </c>
      <c r="J489" s="106" t="n">
        <v>20215</v>
      </c>
      <c r="K489" s="106" t="n">
        <v>20583</v>
      </c>
      <c r="L489" s="106" t="n">
        <v>21050</v>
      </c>
      <c r="M489" s="106" t="n">
        <v>21020</v>
      </c>
    </row>
    <row r="490" s="98" customFormat="true" ht="9" hidden="false" customHeight="false" outlineLevel="0" collapsed="false">
      <c r="A490" s="98" t="s">
        <v>1694</v>
      </c>
      <c r="B490" s="98" t="s">
        <v>1695</v>
      </c>
      <c r="C490" s="98" t="s">
        <v>1696</v>
      </c>
      <c r="D490" s="106" t="n">
        <v>17492</v>
      </c>
      <c r="E490" s="106" t="n">
        <v>17654</v>
      </c>
      <c r="F490" s="106" t="n">
        <v>17899</v>
      </c>
      <c r="G490" s="106" t="n">
        <v>18551</v>
      </c>
      <c r="H490" s="106" t="n">
        <v>18995</v>
      </c>
      <c r="I490" s="106" t="n">
        <v>19291</v>
      </c>
      <c r="J490" s="106" t="n">
        <v>19008</v>
      </c>
      <c r="K490" s="106" t="n">
        <v>19262</v>
      </c>
      <c r="L490" s="106" t="n">
        <v>19451</v>
      </c>
      <c r="M490" s="106" t="n">
        <v>19387</v>
      </c>
    </row>
    <row r="491" s="98" customFormat="true" ht="9" hidden="false" customHeight="false" outlineLevel="0" collapsed="false">
      <c r="A491" s="98" t="s">
        <v>1697</v>
      </c>
      <c r="B491" s="98" t="s">
        <v>1698</v>
      </c>
      <c r="C491" s="98" t="s">
        <v>1699</v>
      </c>
      <c r="D491" s="106" t="n">
        <v>17476</v>
      </c>
      <c r="E491" s="106" t="n">
        <v>17605</v>
      </c>
      <c r="F491" s="106" t="n">
        <v>17930</v>
      </c>
      <c r="G491" s="106" t="n">
        <v>18445</v>
      </c>
      <c r="H491" s="106" t="n">
        <v>18871</v>
      </c>
      <c r="I491" s="106" t="n">
        <v>19175</v>
      </c>
      <c r="J491" s="106" t="n">
        <v>19396</v>
      </c>
      <c r="K491" s="106" t="n">
        <v>19640</v>
      </c>
      <c r="L491" s="106" t="n">
        <v>19970</v>
      </c>
      <c r="M491" s="106" t="n">
        <v>19897</v>
      </c>
    </row>
    <row r="492" s="98" customFormat="true" ht="9" hidden="false" customHeight="false" outlineLevel="0" collapsed="false">
      <c r="A492" s="98" t="s">
        <v>1700</v>
      </c>
      <c r="B492" s="98" t="s">
        <v>1701</v>
      </c>
      <c r="C492" s="98" t="s">
        <v>1702</v>
      </c>
      <c r="D492" s="106" t="n">
        <v>17416</v>
      </c>
      <c r="E492" s="106" t="n">
        <v>17623</v>
      </c>
      <c r="F492" s="106" t="n">
        <v>17901</v>
      </c>
      <c r="G492" s="106" t="n">
        <v>18431</v>
      </c>
      <c r="H492" s="106" t="n">
        <v>19018</v>
      </c>
      <c r="I492" s="106" t="n">
        <v>19400</v>
      </c>
      <c r="J492" s="106" t="n">
        <v>19737</v>
      </c>
      <c r="K492" s="106" t="n">
        <v>19959</v>
      </c>
      <c r="L492" s="106" t="n">
        <v>20288</v>
      </c>
      <c r="M492" s="106" t="n">
        <v>20129</v>
      </c>
    </row>
    <row r="493" s="98" customFormat="true" ht="9" hidden="false" customHeight="false" outlineLevel="0" collapsed="false">
      <c r="A493" s="98" t="s">
        <v>1703</v>
      </c>
      <c r="B493" s="98" t="s">
        <v>1704</v>
      </c>
      <c r="C493" s="98" t="s">
        <v>1705</v>
      </c>
      <c r="D493" s="106" t="n">
        <v>17800</v>
      </c>
      <c r="E493" s="106" t="n">
        <v>17934</v>
      </c>
      <c r="F493" s="106" t="n">
        <v>18062</v>
      </c>
      <c r="G493" s="106" t="n">
        <v>18472</v>
      </c>
      <c r="H493" s="106" t="n">
        <v>18746</v>
      </c>
      <c r="I493" s="106" t="n">
        <v>19030</v>
      </c>
      <c r="J493" s="106" t="n">
        <v>19377</v>
      </c>
      <c r="K493" s="106" t="n">
        <v>19632</v>
      </c>
      <c r="L493" s="106" t="n">
        <v>19789</v>
      </c>
      <c r="M493" s="106" t="n">
        <v>19589</v>
      </c>
    </row>
    <row r="494" s="96" customFormat="true" ht="9" hidden="false" customHeight="false" outlineLevel="0" collapsed="false">
      <c r="A494" s="96" t="s">
        <v>1706</v>
      </c>
      <c r="B494" s="96" t="s">
        <v>1707</v>
      </c>
      <c r="C494" s="96" t="s">
        <v>1708</v>
      </c>
      <c r="D494" s="108" t="n">
        <v>24142</v>
      </c>
      <c r="E494" s="108" t="n">
        <v>24185</v>
      </c>
      <c r="F494" s="108" t="n">
        <v>24401</v>
      </c>
      <c r="G494" s="108" t="n">
        <v>24750</v>
      </c>
      <c r="H494" s="108" t="n">
        <v>25108</v>
      </c>
      <c r="I494" s="108" t="n">
        <v>25563</v>
      </c>
      <c r="J494" s="108" t="n">
        <v>25904</v>
      </c>
      <c r="K494" s="108" t="n">
        <v>26227</v>
      </c>
      <c r="L494" s="108" t="n">
        <v>26394</v>
      </c>
      <c r="M494" s="108" t="n">
        <v>26460</v>
      </c>
    </row>
    <row r="495" s="98" customFormat="true" ht="9" hidden="false" customHeight="false" outlineLevel="0" collapsed="false"/>
    <row r="496" s="98" customFormat="true" ht="9" hidden="false" customHeight="false" outlineLevel="0" collapsed="false"/>
    <row r="497" s="98" customFormat="true" ht="9" hidden="false" customHeight="false" outlineLevel="0" collapsed="false"/>
    <row r="498" s="98" customFormat="true" ht="9" hidden="false" customHeight="false" outlineLevel="0" collapsed="false"/>
    <row r="499" s="98" customFormat="true" ht="9" hidden="false" customHeight="false" outlineLevel="0" collapsed="false"/>
    <row r="500" s="98" customFormat="true" ht="9" hidden="false" customHeight="false" outlineLevel="0" collapsed="false"/>
    <row r="501" s="98" customFormat="true" ht="9" hidden="false" customHeight="false" outlineLevel="0" collapsed="false"/>
    <row r="502" s="98" customFormat="true" ht="9" hidden="false" customHeight="false" outlineLevel="0" collapsed="false"/>
    <row r="503" s="98" customFormat="true" ht="9" hidden="false" customHeight="false" outlineLevel="0" collapsed="false"/>
    <row r="504" s="98" customFormat="true" ht="9" hidden="false" customHeight="false" outlineLevel="0" collapsed="false"/>
    <row r="505" s="98" customFormat="true" ht="9" hidden="false" customHeight="false" outlineLevel="0" collapsed="false"/>
    <row r="506" s="98" customFormat="true" ht="9" hidden="false" customHeight="false" outlineLevel="0" collapsed="false"/>
    <row r="507" s="98" customFormat="true" ht="9" hidden="false" customHeight="false" outlineLevel="0" collapsed="false"/>
    <row r="508" s="98" customFormat="true" ht="9" hidden="false" customHeight="false" outlineLevel="0" collapsed="false"/>
    <row r="509" s="98" customFormat="true" ht="9" hidden="false" customHeight="false" outlineLevel="0" collapsed="false"/>
    <row r="510" s="98" customFormat="true" ht="9" hidden="false" customHeight="false" outlineLevel="0" collapsed="false"/>
    <row r="511" s="98" customFormat="true" ht="9" hidden="false" customHeight="false" outlineLevel="0" collapsed="false"/>
    <row r="512" s="98" customFormat="true" ht="9" hidden="false" customHeight="false" outlineLevel="0" collapsed="false"/>
    <row r="513" s="98" customFormat="true" ht="9" hidden="false" customHeight="false" outlineLevel="0" collapsed="false"/>
    <row r="514" s="98" customFormat="true" ht="9" hidden="false" customHeight="false" outlineLevel="0" collapsed="false"/>
    <row r="515" s="98" customFormat="true" ht="9" hidden="false" customHeight="false" outlineLevel="0" collapsed="false"/>
    <row r="516" s="98" customFormat="true" ht="9" hidden="false" customHeight="false" outlineLevel="0" collapsed="false"/>
    <row r="517" s="98" customFormat="true" ht="9" hidden="false" customHeight="false" outlineLevel="0" collapsed="false"/>
    <row r="518" s="98" customFormat="true" ht="9" hidden="false" customHeight="false" outlineLevel="0" collapsed="false"/>
    <row r="519" s="98" customFormat="true" ht="9" hidden="false" customHeight="false" outlineLevel="0" collapsed="false"/>
    <row r="520" s="98" customFormat="true" ht="9" hidden="false" customHeight="false" outlineLevel="0" collapsed="false"/>
    <row r="521" s="98" customFormat="true" ht="9" hidden="false" customHeight="false" outlineLevel="0" collapsed="false"/>
    <row r="522" s="98" customFormat="true" ht="9" hidden="false" customHeight="false" outlineLevel="0" collapsed="false"/>
    <row r="523" s="98" customFormat="true" ht="9" hidden="false" customHeight="false" outlineLevel="0" collapsed="false"/>
    <row r="524" s="98" customFormat="true" ht="9" hidden="false" customHeight="false" outlineLevel="0" collapsed="false"/>
    <row r="525" s="98" customFormat="true" ht="9" hidden="false" customHeight="false" outlineLevel="0" collapsed="false"/>
    <row r="526" s="98" customFormat="true" ht="9" hidden="false" customHeight="false" outlineLevel="0" collapsed="false"/>
    <row r="527" s="98" customFormat="true" ht="9" hidden="false" customHeight="false" outlineLevel="0" collapsed="false"/>
    <row r="528" s="98" customFormat="true" ht="9" hidden="false" customHeight="false" outlineLevel="0" collapsed="false"/>
    <row r="529" s="98" customFormat="true" ht="9" hidden="false" customHeight="false" outlineLevel="0" collapsed="false"/>
    <row r="530" s="98" customFormat="true" ht="9" hidden="false" customHeight="false" outlineLevel="0" collapsed="false"/>
    <row r="531" s="98" customFormat="true" ht="9" hidden="false" customHeight="false" outlineLevel="0" collapsed="false"/>
    <row r="532" s="98" customFormat="true" ht="9" hidden="false" customHeight="false" outlineLevel="0" collapsed="false"/>
    <row r="533" s="98" customFormat="true" ht="9" hidden="false" customHeight="false" outlineLevel="0" collapsed="false"/>
    <row r="534" s="98" customFormat="true" ht="9" hidden="false" customHeight="false" outlineLevel="0" collapsed="false"/>
    <row r="535" s="98" customFormat="true" ht="9" hidden="false" customHeight="false" outlineLevel="0" collapsed="false"/>
    <row r="536" s="98" customFormat="true" ht="9" hidden="false" customHeight="false" outlineLevel="0" collapsed="false"/>
    <row r="537" s="98" customFormat="true" ht="9" hidden="false" customHeight="false" outlineLevel="0" collapsed="false"/>
    <row r="538" s="98" customFormat="true" ht="9" hidden="false" customHeight="false" outlineLevel="0" collapsed="false"/>
    <row r="539" s="98" customFormat="true" ht="9" hidden="false" customHeight="false" outlineLevel="0" collapsed="false"/>
    <row r="540" s="98" customFormat="true" ht="9" hidden="false" customHeight="false" outlineLevel="0" collapsed="false"/>
    <row r="541" s="98" customFormat="true" ht="9" hidden="false" customHeight="false" outlineLevel="0" collapsed="false"/>
    <row r="542" s="98" customFormat="true" ht="9" hidden="false" customHeight="false" outlineLevel="0" collapsed="false"/>
    <row r="543" s="98" customFormat="true" ht="9" hidden="false" customHeight="false" outlineLevel="0" collapsed="false"/>
    <row r="544" s="98" customFormat="true" ht="9" hidden="false" customHeight="false" outlineLevel="0" collapsed="false"/>
    <row r="545" s="98" customFormat="true" ht="9" hidden="false" customHeight="false" outlineLevel="0" collapsed="false"/>
    <row r="546" s="98" customFormat="true" ht="9" hidden="false" customHeight="false" outlineLevel="0" collapsed="false"/>
    <row r="547" s="98" customFormat="true" ht="9" hidden="false" customHeight="false" outlineLevel="0" collapsed="false"/>
    <row r="548" s="98" customFormat="true" ht="9" hidden="false" customHeight="false" outlineLevel="0" collapsed="false"/>
    <row r="549" s="98" customFormat="true" ht="9" hidden="false" customHeight="false" outlineLevel="0" collapsed="false"/>
    <row r="550" s="98" customFormat="true" ht="9" hidden="false" customHeight="false" outlineLevel="0" collapsed="false"/>
    <row r="551" s="98" customFormat="true" ht="9" hidden="false" customHeight="false" outlineLevel="0" collapsed="false"/>
    <row r="552" s="98" customFormat="true" ht="9" hidden="false" customHeight="false" outlineLevel="0" collapsed="false"/>
    <row r="553" s="98" customFormat="true" ht="9" hidden="false" customHeight="false" outlineLevel="0" collapsed="false"/>
    <row r="554" s="98" customFormat="true" ht="9" hidden="false" customHeight="false" outlineLevel="0" collapsed="false"/>
    <row r="555" s="98" customFormat="true" ht="9" hidden="false" customHeight="false" outlineLevel="0" collapsed="false"/>
    <row r="556" s="98" customFormat="true" ht="9" hidden="false" customHeight="false" outlineLevel="0" collapsed="false"/>
    <row r="557" s="98" customFormat="true" ht="9" hidden="false" customHeight="false" outlineLevel="0" collapsed="false"/>
    <row r="558" s="98" customFormat="true" ht="9" hidden="false" customHeight="false" outlineLevel="0" collapsed="false"/>
    <row r="559" s="98" customFormat="true" ht="9" hidden="false" customHeight="false" outlineLevel="0" collapsed="false"/>
    <row r="560" s="98" customFormat="true" ht="9" hidden="false" customHeight="false" outlineLevel="0" collapsed="false"/>
    <row r="561" s="98" customFormat="true" ht="9" hidden="false" customHeight="false" outlineLevel="0" collapsed="false"/>
    <row r="562" s="98" customFormat="true" ht="9" hidden="false" customHeight="false" outlineLevel="0" collapsed="false"/>
    <row r="563" s="98" customFormat="true" ht="9" hidden="false" customHeight="false" outlineLevel="0" collapsed="false"/>
    <row r="564" s="98" customFormat="true" ht="9" hidden="false" customHeight="false" outlineLevel="0" collapsed="false"/>
    <row r="565" s="98" customFormat="true" ht="9" hidden="false" customHeight="false" outlineLevel="0" collapsed="false"/>
    <row r="566" s="98" customFormat="true" ht="9" hidden="false" customHeight="false" outlineLevel="0" collapsed="false"/>
    <row r="567" s="98" customFormat="true" ht="9" hidden="false" customHeight="false" outlineLevel="0" collapsed="false"/>
    <row r="568" s="98" customFormat="true" ht="9" hidden="false" customHeight="false" outlineLevel="0" collapsed="false"/>
    <row r="569" s="98" customFormat="true" ht="9" hidden="false" customHeight="false" outlineLevel="0" collapsed="false"/>
    <row r="570" s="98" customFormat="true" ht="9" hidden="false" customHeight="false" outlineLevel="0" collapsed="false"/>
    <row r="571" s="98" customFormat="true" ht="9" hidden="false" customHeight="false" outlineLevel="0" collapsed="false"/>
    <row r="572" s="98" customFormat="true" ht="9" hidden="false" customHeight="false" outlineLevel="0" collapsed="false"/>
    <row r="573" s="98" customFormat="true" ht="9" hidden="false" customHeight="false" outlineLevel="0" collapsed="false"/>
    <row r="574" s="98" customFormat="true" ht="9" hidden="false" customHeight="false" outlineLevel="0" collapsed="false"/>
    <row r="575" s="98" customFormat="true" ht="9" hidden="false" customHeight="false" outlineLevel="0" collapsed="false"/>
    <row r="576" s="98" customFormat="true" ht="9" hidden="false" customHeight="false" outlineLevel="0" collapsed="false"/>
    <row r="577" s="98" customFormat="true" ht="9" hidden="false" customHeight="false" outlineLevel="0" collapsed="false"/>
    <row r="578" s="98" customFormat="true" ht="9" hidden="false" customHeight="false" outlineLevel="0" collapsed="false"/>
    <row r="579" s="98" customFormat="true" ht="9" hidden="false" customHeight="false" outlineLevel="0" collapsed="false"/>
    <row r="580" s="98" customFormat="true" ht="9" hidden="false" customHeight="false" outlineLevel="0" collapsed="false"/>
    <row r="581" s="98" customFormat="true" ht="9" hidden="false" customHeight="false" outlineLevel="0" collapsed="false"/>
    <row r="582" s="98" customFormat="true" ht="9" hidden="false" customHeight="false" outlineLevel="0" collapsed="false"/>
    <row r="583" s="98" customFormat="true" ht="9" hidden="false" customHeight="false" outlineLevel="0" collapsed="false"/>
    <row r="584" s="98" customFormat="true" ht="9" hidden="false" customHeight="false" outlineLevel="0" collapsed="false"/>
    <row r="585" s="98" customFormat="true" ht="9" hidden="false" customHeight="false" outlineLevel="0" collapsed="false"/>
    <row r="586" s="98" customFormat="true" ht="9" hidden="false" customHeight="false" outlineLevel="0" collapsed="false"/>
    <row r="587" s="98" customFormat="true" ht="9" hidden="false" customHeight="false" outlineLevel="0" collapsed="false"/>
    <row r="588" s="98" customFormat="true" ht="9" hidden="false" customHeight="false" outlineLevel="0" collapsed="false"/>
    <row r="589" s="98" customFormat="true" ht="9" hidden="false" customHeight="false" outlineLevel="0" collapsed="false"/>
    <row r="590" s="98" customFormat="true" ht="9" hidden="false" customHeight="false" outlineLevel="0" collapsed="false"/>
    <row r="591" s="98" customFormat="true" ht="9" hidden="false" customHeight="false" outlineLevel="0" collapsed="false"/>
    <row r="592" s="98" customFormat="true" ht="9" hidden="false" customHeight="false" outlineLevel="0" collapsed="false"/>
    <row r="593" s="98" customFormat="true" ht="9" hidden="false" customHeight="false" outlineLevel="0" collapsed="false"/>
    <row r="594" s="98" customFormat="true" ht="9" hidden="false" customHeight="false" outlineLevel="0" collapsed="false"/>
    <row r="595" s="98" customFormat="true" ht="9" hidden="false" customHeight="false" outlineLevel="0" collapsed="false"/>
    <row r="596" s="98" customFormat="true" ht="9" hidden="false" customHeight="false" outlineLevel="0" collapsed="false"/>
    <row r="597" s="98" customFormat="true" ht="9" hidden="false" customHeight="false" outlineLevel="0" collapsed="false"/>
    <row r="598" s="98" customFormat="true" ht="9" hidden="false" customHeight="false" outlineLevel="0" collapsed="false"/>
    <row r="599" s="98" customFormat="true" ht="9" hidden="false" customHeight="false" outlineLevel="0" collapsed="false"/>
    <row r="600" s="98" customFormat="true" ht="9" hidden="false" customHeight="false" outlineLevel="0" collapsed="false"/>
    <row r="601" s="98" customFormat="true" ht="9" hidden="false" customHeight="false" outlineLevel="0" collapsed="false"/>
    <row r="602" s="98" customFormat="true" ht="9" hidden="false" customHeight="false" outlineLevel="0" collapsed="false"/>
    <row r="603" s="98" customFormat="true" ht="9" hidden="false" customHeight="false" outlineLevel="0" collapsed="false"/>
    <row r="604" s="98" customFormat="true" ht="9" hidden="false" customHeight="false" outlineLevel="0" collapsed="false"/>
    <row r="605" s="98" customFormat="true" ht="9" hidden="false" customHeight="false" outlineLevel="0" collapsed="false"/>
    <row r="606" s="98" customFormat="true" ht="9" hidden="false" customHeight="false" outlineLevel="0" collapsed="false"/>
    <row r="607" s="98" customFormat="true" ht="9" hidden="false" customHeight="false" outlineLevel="0" collapsed="false"/>
    <row r="608" s="98" customFormat="true" ht="9" hidden="false" customHeight="false" outlineLevel="0" collapsed="false"/>
    <row r="609" s="98" customFormat="true" ht="9" hidden="false" customHeight="false" outlineLevel="0" collapsed="false"/>
    <row r="610" s="98" customFormat="true" ht="9" hidden="false" customHeight="false" outlineLevel="0" collapsed="false"/>
    <row r="611" s="98" customFormat="true" ht="9" hidden="false" customHeight="false" outlineLevel="0" collapsed="false"/>
    <row r="612" s="98" customFormat="true" ht="9" hidden="false" customHeight="false" outlineLevel="0" collapsed="false"/>
    <row r="613" s="98" customFormat="true" ht="9" hidden="false" customHeight="false" outlineLevel="0" collapsed="false"/>
    <row r="614" s="98" customFormat="true" ht="9" hidden="false" customHeight="false" outlineLevel="0" collapsed="false"/>
    <row r="615" s="98" customFormat="true" ht="9" hidden="false" customHeight="false" outlineLevel="0" collapsed="false"/>
    <row r="616" s="98" customFormat="true" ht="9" hidden="false" customHeight="false" outlineLevel="0" collapsed="false"/>
    <row r="617" s="98" customFormat="true" ht="9" hidden="false" customHeight="false" outlineLevel="0" collapsed="false"/>
    <row r="618" s="98" customFormat="true" ht="9" hidden="false" customHeight="false" outlineLevel="0" collapsed="false"/>
    <row r="619" s="98" customFormat="true" ht="9" hidden="false" customHeight="false" outlineLevel="0" collapsed="false"/>
    <row r="620" s="98" customFormat="true" ht="9" hidden="false" customHeight="false" outlineLevel="0" collapsed="false"/>
    <row r="621" s="98" customFormat="true" ht="9" hidden="false" customHeight="false" outlineLevel="0" collapsed="false"/>
    <row r="622" s="98" customFormat="true" ht="9" hidden="false" customHeight="false" outlineLevel="0" collapsed="false"/>
    <row r="623" s="98" customFormat="true" ht="9" hidden="false" customHeight="false" outlineLevel="0" collapsed="false"/>
    <row r="624" s="98" customFormat="true" ht="9" hidden="false" customHeight="false" outlineLevel="0" collapsed="false"/>
    <row r="625" s="98" customFormat="true" ht="9" hidden="false" customHeight="false" outlineLevel="0" collapsed="false"/>
    <row r="626" s="98" customFormat="true" ht="9" hidden="false" customHeight="false" outlineLevel="0" collapsed="false"/>
    <row r="627" s="98" customFormat="true" ht="9" hidden="false" customHeight="false" outlineLevel="0" collapsed="false"/>
    <row r="628" s="98" customFormat="true" ht="9" hidden="false" customHeight="false" outlineLevel="0" collapsed="false"/>
    <row r="629" s="98" customFormat="true" ht="9" hidden="false" customHeight="false" outlineLevel="0" collapsed="false"/>
    <row r="630" s="98" customFormat="true" ht="9" hidden="false" customHeight="false" outlineLevel="0" collapsed="false"/>
    <row r="631" s="98" customFormat="true" ht="9" hidden="false" customHeight="false" outlineLevel="0" collapsed="false"/>
    <row r="632" s="98" customFormat="true" ht="9" hidden="false" customHeight="false" outlineLevel="0" collapsed="false"/>
    <row r="633" s="98" customFormat="true" ht="9" hidden="false" customHeight="false" outlineLevel="0" collapsed="false"/>
    <row r="634" s="98" customFormat="true" ht="9" hidden="false" customHeight="false" outlineLevel="0" collapsed="false"/>
    <row r="635" s="98" customFormat="true" ht="9" hidden="false" customHeight="false" outlineLevel="0" collapsed="false"/>
    <row r="636" s="98" customFormat="true" ht="9" hidden="false" customHeight="false" outlineLevel="0" collapsed="false"/>
    <row r="637" s="98" customFormat="true" ht="9" hidden="false" customHeight="false" outlineLevel="0" collapsed="false"/>
    <row r="638" s="98" customFormat="true" ht="9" hidden="false" customHeight="false" outlineLevel="0" collapsed="false"/>
    <row r="639" s="98" customFormat="true" ht="9" hidden="false" customHeight="false" outlineLevel="0" collapsed="false"/>
    <row r="640" s="98" customFormat="true" ht="9" hidden="false" customHeight="false" outlineLevel="0" collapsed="false"/>
    <row r="641" s="98" customFormat="true" ht="9" hidden="false" customHeight="false" outlineLevel="0" collapsed="false"/>
    <row r="642" s="98" customFormat="true" ht="9" hidden="false" customHeight="false" outlineLevel="0" collapsed="false"/>
    <row r="643" s="98" customFormat="true" ht="9" hidden="false" customHeight="false" outlineLevel="0" collapsed="false"/>
    <row r="644" s="98" customFormat="true" ht="9" hidden="false" customHeight="false" outlineLevel="0" collapsed="false"/>
    <row r="645" s="98" customFormat="true" ht="9" hidden="false" customHeight="false" outlineLevel="0" collapsed="false"/>
    <row r="646" s="98" customFormat="true" ht="9" hidden="false" customHeight="false" outlineLevel="0" collapsed="false"/>
    <row r="647" s="98" customFormat="true" ht="9" hidden="false" customHeight="false" outlineLevel="0" collapsed="false"/>
    <row r="648" s="98" customFormat="true" ht="9" hidden="false" customHeight="false" outlineLevel="0" collapsed="false"/>
    <row r="649" s="98" customFormat="true" ht="9" hidden="false" customHeight="false" outlineLevel="0" collapsed="false"/>
    <row r="650" s="98" customFormat="true" ht="9" hidden="false" customHeight="false" outlineLevel="0" collapsed="false"/>
    <row r="651" s="98" customFormat="true" ht="9" hidden="false" customHeight="false" outlineLevel="0" collapsed="false"/>
    <row r="652" s="98" customFormat="true" ht="9" hidden="false" customHeight="false" outlineLevel="0" collapsed="false"/>
    <row r="653" s="98" customFormat="true" ht="9" hidden="false" customHeight="false" outlineLevel="0" collapsed="false"/>
    <row r="654" s="98" customFormat="true" ht="9" hidden="false" customHeight="false" outlineLevel="0" collapsed="false"/>
    <row r="655" s="98" customFormat="true" ht="9" hidden="false" customHeight="false" outlineLevel="0" collapsed="false"/>
    <row r="656" s="98" customFormat="true" ht="9" hidden="false" customHeight="false" outlineLevel="0" collapsed="false"/>
    <row r="657" s="98" customFormat="true" ht="9" hidden="false" customHeight="false" outlineLevel="0" collapsed="false"/>
    <row r="658" s="98" customFormat="true" ht="9" hidden="false" customHeight="false" outlineLevel="0" collapsed="false"/>
    <row r="659" s="98" customFormat="true" ht="9" hidden="false" customHeight="false" outlineLevel="0" collapsed="false"/>
    <row r="660" s="98" customFormat="true" ht="9" hidden="false" customHeight="false" outlineLevel="0" collapsed="false"/>
    <row r="661" s="98" customFormat="true" ht="9" hidden="false" customHeight="false" outlineLevel="0" collapsed="false"/>
    <row r="662" s="98" customFormat="true" ht="9" hidden="false" customHeight="false" outlineLevel="0" collapsed="false"/>
    <row r="663" s="98" customFormat="true" ht="9" hidden="false" customHeight="false" outlineLevel="0" collapsed="false"/>
    <row r="664" s="98" customFormat="true" ht="9" hidden="false" customHeight="false" outlineLevel="0" collapsed="false"/>
    <row r="665" s="98" customFormat="true" ht="9" hidden="false" customHeight="false" outlineLevel="0" collapsed="false"/>
    <row r="666" s="98" customFormat="true" ht="9" hidden="false" customHeight="false" outlineLevel="0" collapsed="false"/>
    <row r="667" s="98" customFormat="true" ht="9" hidden="false" customHeight="false" outlineLevel="0" collapsed="false"/>
    <row r="668" s="98" customFormat="true" ht="9" hidden="false" customHeight="false" outlineLevel="0" collapsed="false"/>
    <row r="669" s="98" customFormat="true" ht="9" hidden="false" customHeight="false" outlineLevel="0" collapsed="false"/>
    <row r="670" s="98" customFormat="true" ht="9" hidden="false" customHeight="false" outlineLevel="0" collapsed="false"/>
    <row r="671" s="98" customFormat="true" ht="9" hidden="false" customHeight="false" outlineLevel="0" collapsed="false"/>
    <row r="672" s="98" customFormat="true" ht="9" hidden="false" customHeight="false" outlineLevel="0" collapsed="false"/>
    <row r="673" s="98" customFormat="true" ht="9" hidden="false" customHeight="false" outlineLevel="0" collapsed="false"/>
    <row r="674" s="98" customFormat="true" ht="9" hidden="false" customHeight="false" outlineLevel="0" collapsed="false"/>
    <row r="675" s="98" customFormat="true" ht="9" hidden="false" customHeight="false" outlineLevel="0" collapsed="false"/>
    <row r="676" s="98" customFormat="true" ht="9" hidden="false" customHeight="false" outlineLevel="0" collapsed="false"/>
    <row r="677" s="98" customFormat="true" ht="9" hidden="false" customHeight="false" outlineLevel="0" collapsed="false"/>
    <row r="678" s="98" customFormat="true" ht="9" hidden="false" customHeight="false" outlineLevel="0" collapsed="false"/>
    <row r="679" s="98" customFormat="true" ht="9" hidden="false" customHeight="false" outlineLevel="0" collapsed="false"/>
    <row r="680" s="98" customFormat="true" ht="9" hidden="false" customHeight="false" outlineLevel="0" collapsed="false"/>
    <row r="681" s="98" customFormat="true" ht="9" hidden="false" customHeight="false" outlineLevel="0" collapsed="false"/>
    <row r="682" s="98" customFormat="true" ht="9" hidden="false" customHeight="false" outlineLevel="0" collapsed="false"/>
    <row r="683" s="98" customFormat="true" ht="9" hidden="false" customHeight="false" outlineLevel="0" collapsed="false"/>
    <row r="684" s="98" customFormat="true" ht="9" hidden="false" customHeight="false" outlineLevel="0" collapsed="false"/>
    <row r="685" s="98" customFormat="true" ht="9" hidden="false" customHeight="false" outlineLevel="0" collapsed="false"/>
    <row r="686" s="98" customFormat="true" ht="9" hidden="false" customHeight="false" outlineLevel="0" collapsed="false"/>
    <row r="687" s="98" customFormat="true" ht="9" hidden="false" customHeight="false" outlineLevel="0" collapsed="false"/>
    <row r="688" s="98" customFormat="true" ht="9" hidden="false" customHeight="false" outlineLevel="0" collapsed="false"/>
    <row r="689" s="98" customFormat="true" ht="9" hidden="false" customHeight="false" outlineLevel="0" collapsed="false"/>
    <row r="690" s="98" customFormat="true" ht="9" hidden="false" customHeight="false" outlineLevel="0" collapsed="false"/>
    <row r="691" s="98" customFormat="true" ht="9" hidden="false" customHeight="false" outlineLevel="0" collapsed="false"/>
    <row r="692" s="98" customFormat="true" ht="9" hidden="false" customHeight="false" outlineLevel="0" collapsed="false"/>
    <row r="693" s="98" customFormat="true" ht="9" hidden="false" customHeight="false" outlineLevel="0" collapsed="false"/>
    <row r="694" s="98" customFormat="true" ht="9" hidden="false" customHeight="false" outlineLevel="0" collapsed="false"/>
    <row r="695" s="98" customFormat="true" ht="9" hidden="false" customHeight="false" outlineLevel="0" collapsed="false"/>
    <row r="696" s="98" customFormat="true" ht="9" hidden="false" customHeight="false" outlineLevel="0" collapsed="false"/>
    <row r="697" s="98" customFormat="true" ht="9" hidden="false" customHeight="false" outlineLevel="0" collapsed="false"/>
    <row r="698" s="98" customFormat="true" ht="9" hidden="false" customHeight="false" outlineLevel="0" collapsed="false"/>
    <row r="699" s="98" customFormat="true" ht="9" hidden="false" customHeight="false" outlineLevel="0" collapsed="false"/>
    <row r="700" s="98" customFormat="true" ht="9" hidden="false" customHeight="false" outlineLevel="0" collapsed="false"/>
    <row r="701" s="98" customFormat="true" ht="9" hidden="false" customHeight="false" outlineLevel="0" collapsed="false"/>
    <row r="702" s="98" customFormat="true" ht="9" hidden="false" customHeight="false" outlineLevel="0" collapsed="false"/>
    <row r="703" s="98" customFormat="true" ht="9" hidden="false" customHeight="false" outlineLevel="0" collapsed="false"/>
    <row r="704" s="98" customFormat="true" ht="9" hidden="false" customHeight="false" outlineLevel="0" collapsed="false"/>
    <row r="705" s="98" customFormat="true" ht="9" hidden="false" customHeight="false" outlineLevel="0" collapsed="false"/>
    <row r="706" s="98" customFormat="true" ht="9" hidden="false" customHeight="false" outlineLevel="0" collapsed="false"/>
    <row r="707" s="98" customFormat="true" ht="9" hidden="false" customHeight="false" outlineLevel="0" collapsed="false"/>
    <row r="708" s="98" customFormat="true" ht="9" hidden="false" customHeight="false" outlineLevel="0" collapsed="false"/>
    <row r="709" s="98" customFormat="true" ht="9" hidden="false" customHeight="false" outlineLevel="0" collapsed="false"/>
    <row r="710" s="98" customFormat="true" ht="9" hidden="false" customHeight="false" outlineLevel="0" collapsed="false"/>
    <row r="711" s="98" customFormat="true" ht="9" hidden="false" customHeight="false" outlineLevel="0" collapsed="false"/>
    <row r="712" s="98" customFormat="true" ht="9" hidden="false" customHeight="false" outlineLevel="0" collapsed="false"/>
    <row r="713" s="98" customFormat="true" ht="9" hidden="false" customHeight="false" outlineLevel="0" collapsed="false"/>
    <row r="714" s="98" customFormat="true" ht="9" hidden="false" customHeight="false" outlineLevel="0" collapsed="false"/>
    <row r="715" s="98" customFormat="true" ht="9" hidden="false" customHeight="false" outlineLevel="0" collapsed="false"/>
    <row r="716" s="98" customFormat="true" ht="9" hidden="false" customHeight="false" outlineLevel="0" collapsed="false"/>
    <row r="717" s="98" customFormat="true" ht="9" hidden="false" customHeight="false" outlineLevel="0" collapsed="false"/>
    <row r="718" s="98" customFormat="true" ht="9" hidden="false" customHeight="false" outlineLevel="0" collapsed="false"/>
    <row r="719" s="98" customFormat="true" ht="9" hidden="false" customHeight="false" outlineLevel="0" collapsed="false"/>
    <row r="720" s="98" customFormat="true" ht="9" hidden="false" customHeight="false" outlineLevel="0" collapsed="false"/>
    <row r="721" s="98" customFormat="true" ht="9" hidden="false" customHeight="false" outlineLevel="0" collapsed="false"/>
    <row r="722" s="98" customFormat="true" ht="9" hidden="false" customHeight="false" outlineLevel="0" collapsed="false"/>
    <row r="723" s="98" customFormat="true" ht="9" hidden="false" customHeight="false" outlineLevel="0" collapsed="false"/>
    <row r="724" s="98" customFormat="true" ht="9" hidden="false" customHeight="false" outlineLevel="0" collapsed="false"/>
    <row r="725" s="98" customFormat="true" ht="9" hidden="false" customHeight="false" outlineLevel="0" collapsed="false"/>
    <row r="726" s="98" customFormat="true" ht="9" hidden="false" customHeight="false" outlineLevel="0" collapsed="false"/>
    <row r="727" s="98" customFormat="true" ht="9" hidden="false" customHeight="false" outlineLevel="0" collapsed="false"/>
    <row r="728" s="98" customFormat="true" ht="9" hidden="false" customHeight="false" outlineLevel="0" collapsed="false"/>
    <row r="729" s="98" customFormat="true" ht="9" hidden="false" customHeight="false" outlineLevel="0" collapsed="false"/>
    <row r="730" s="98" customFormat="true" ht="9" hidden="false" customHeight="false" outlineLevel="0" collapsed="false"/>
    <row r="731" s="98" customFormat="true" ht="9" hidden="false" customHeight="false" outlineLevel="0" collapsed="false"/>
    <row r="732" s="98" customFormat="true" ht="9" hidden="false" customHeight="false" outlineLevel="0" collapsed="false"/>
    <row r="733" s="98" customFormat="true" ht="9" hidden="false" customHeight="false" outlineLevel="0" collapsed="false"/>
    <row r="734" s="98" customFormat="true" ht="9" hidden="false" customHeight="false" outlineLevel="0" collapsed="false"/>
    <row r="735" s="98" customFormat="true" ht="9" hidden="false" customHeight="false" outlineLevel="0" collapsed="false"/>
    <row r="736" s="98" customFormat="true" ht="9" hidden="false" customHeight="false" outlineLevel="0" collapsed="false"/>
    <row r="737" s="98" customFormat="true" ht="9" hidden="false" customHeight="false" outlineLevel="0" collapsed="false"/>
    <row r="738" s="98" customFormat="true" ht="9" hidden="false" customHeight="false" outlineLevel="0" collapsed="false"/>
    <row r="739" s="98" customFormat="true" ht="9" hidden="false" customHeight="false" outlineLevel="0" collapsed="false"/>
    <row r="740" s="98" customFormat="true" ht="9" hidden="false" customHeight="false" outlineLevel="0" collapsed="false"/>
    <row r="741" s="98" customFormat="true" ht="9" hidden="false" customHeight="false" outlineLevel="0" collapsed="false"/>
    <row r="742" s="98" customFormat="true" ht="9" hidden="false" customHeight="false" outlineLevel="0" collapsed="false"/>
    <row r="743" s="98" customFormat="true" ht="9" hidden="false" customHeight="false" outlineLevel="0" collapsed="false"/>
    <row r="744" s="98" customFormat="true" ht="9" hidden="false" customHeight="false" outlineLevel="0" collapsed="false"/>
    <row r="745" s="98" customFormat="true" ht="9" hidden="false" customHeight="false" outlineLevel="0" collapsed="false"/>
    <row r="746" s="98" customFormat="true" ht="9" hidden="false" customHeight="false" outlineLevel="0" collapsed="false"/>
    <row r="747" s="98" customFormat="true" ht="9" hidden="false" customHeight="false" outlineLevel="0" collapsed="false"/>
    <row r="748" s="98" customFormat="true" ht="9" hidden="false" customHeight="false" outlineLevel="0" collapsed="false"/>
    <row r="749" s="98" customFormat="true" ht="9" hidden="false" customHeight="false" outlineLevel="0" collapsed="false"/>
    <row r="750" s="98" customFormat="true" ht="9" hidden="false" customHeight="false" outlineLevel="0" collapsed="false"/>
    <row r="751" s="98" customFormat="true" ht="9" hidden="false" customHeight="false" outlineLevel="0" collapsed="false"/>
    <row r="752" s="98" customFormat="true" ht="9" hidden="false" customHeight="false" outlineLevel="0" collapsed="false"/>
    <row r="753" s="98" customFormat="true" ht="9" hidden="false" customHeight="false" outlineLevel="0" collapsed="false"/>
    <row r="754" s="98" customFormat="true" ht="9" hidden="false" customHeight="false" outlineLevel="0" collapsed="false"/>
    <row r="755" s="98" customFormat="true" ht="9" hidden="false" customHeight="false" outlineLevel="0" collapsed="false"/>
    <row r="756" s="98" customFormat="true" ht="9" hidden="false" customHeight="false" outlineLevel="0" collapsed="false"/>
    <row r="757" s="98" customFormat="true" ht="9" hidden="false" customHeight="false" outlineLevel="0" collapsed="false"/>
    <row r="758" s="98" customFormat="true" ht="9" hidden="false" customHeight="false" outlineLevel="0" collapsed="false"/>
    <row r="759" s="98" customFormat="true" ht="9" hidden="false" customHeight="false" outlineLevel="0" collapsed="false"/>
    <row r="760" s="98" customFormat="true" ht="9" hidden="false" customHeight="false" outlineLevel="0" collapsed="false"/>
    <row r="761" s="98" customFormat="true" ht="9" hidden="false" customHeight="false" outlineLevel="0" collapsed="false"/>
    <row r="762" s="98" customFormat="true" ht="9" hidden="false" customHeight="false" outlineLevel="0" collapsed="false"/>
    <row r="763" s="98" customFormat="true" ht="9" hidden="false" customHeight="false" outlineLevel="0" collapsed="false"/>
    <row r="764" s="98" customFormat="true" ht="9" hidden="false" customHeight="false" outlineLevel="0" collapsed="false"/>
    <row r="765" s="98" customFormat="true" ht="9" hidden="false" customHeight="false" outlineLevel="0" collapsed="false"/>
    <row r="766" s="98" customFormat="true" ht="9" hidden="false" customHeight="false" outlineLevel="0" collapsed="false"/>
    <row r="767" s="98" customFormat="true" ht="9" hidden="false" customHeight="false" outlineLevel="0" collapsed="false"/>
    <row r="768" s="98" customFormat="true" ht="9" hidden="false" customHeight="false" outlineLevel="0" collapsed="false"/>
    <row r="769" s="98" customFormat="true" ht="9" hidden="false" customHeight="false" outlineLevel="0" collapsed="false"/>
    <row r="770" s="98" customFormat="true" ht="9" hidden="false" customHeight="false" outlineLevel="0" collapsed="false"/>
    <row r="771" s="98" customFormat="true" ht="9" hidden="false" customHeight="false" outlineLevel="0" collapsed="false"/>
    <row r="772" s="98" customFormat="true" ht="9" hidden="false" customHeight="false" outlineLevel="0" collapsed="false"/>
    <row r="773" s="98" customFormat="true" ht="9" hidden="false" customHeight="false" outlineLevel="0" collapsed="false"/>
    <row r="774" s="98" customFormat="true" ht="9" hidden="false" customHeight="false" outlineLevel="0" collapsed="false"/>
    <row r="775" s="98" customFormat="true" ht="9" hidden="false" customHeight="false" outlineLevel="0" collapsed="false"/>
    <row r="776" s="98" customFormat="true" ht="9" hidden="false" customHeight="false" outlineLevel="0" collapsed="false"/>
    <row r="777" s="98" customFormat="true" ht="9" hidden="false" customHeight="false" outlineLevel="0" collapsed="false"/>
    <row r="778" s="98" customFormat="true" ht="9" hidden="false" customHeight="false" outlineLevel="0" collapsed="false"/>
    <row r="779" s="98" customFormat="true" ht="9" hidden="false" customHeight="false" outlineLevel="0" collapsed="false"/>
    <row r="780" s="98" customFormat="true" ht="9" hidden="false" customHeight="false" outlineLevel="0" collapsed="false"/>
    <row r="781" s="98" customFormat="true" ht="9" hidden="false" customHeight="false" outlineLevel="0" collapsed="false"/>
    <row r="782" s="98" customFormat="true" ht="9" hidden="false" customHeight="false" outlineLevel="0" collapsed="false"/>
    <row r="783" s="98" customFormat="true" ht="9" hidden="false" customHeight="false" outlineLevel="0" collapsed="false"/>
    <row r="784" s="98" customFormat="true" ht="9" hidden="false" customHeight="false" outlineLevel="0" collapsed="false"/>
    <row r="785" s="98" customFormat="true" ht="9" hidden="false" customHeight="false" outlineLevel="0" collapsed="false"/>
    <row r="786" s="98" customFormat="true" ht="9" hidden="false" customHeight="false" outlineLevel="0" collapsed="false"/>
    <row r="787" s="98" customFormat="true" ht="9" hidden="false" customHeight="false" outlineLevel="0" collapsed="false"/>
    <row r="788" s="98" customFormat="true" ht="9" hidden="false" customHeight="false" outlineLevel="0" collapsed="false"/>
    <row r="789" s="98" customFormat="true" ht="9" hidden="false" customHeight="false" outlineLevel="0" collapsed="false"/>
    <row r="790" s="98" customFormat="true" ht="9" hidden="false" customHeight="false" outlineLevel="0" collapsed="false"/>
    <row r="791" s="98" customFormat="true" ht="9" hidden="false" customHeight="false" outlineLevel="0" collapsed="false"/>
    <row r="792" s="98" customFormat="true" ht="9" hidden="false" customHeight="false" outlineLevel="0" collapsed="false"/>
    <row r="793" s="98" customFormat="true" ht="9" hidden="false" customHeight="false" outlineLevel="0" collapsed="false"/>
    <row r="794" s="98" customFormat="true" ht="9" hidden="false" customHeight="false" outlineLevel="0" collapsed="false"/>
    <row r="795" s="98" customFormat="true" ht="9" hidden="false" customHeight="false" outlineLevel="0" collapsed="false"/>
    <row r="796" s="98" customFormat="true" ht="9" hidden="false" customHeight="false" outlineLevel="0" collapsed="false"/>
    <row r="797" s="98" customFormat="true" ht="9" hidden="false" customHeight="false" outlineLevel="0" collapsed="false"/>
    <row r="798" s="98" customFormat="true" ht="9" hidden="false" customHeight="false" outlineLevel="0" collapsed="false"/>
    <row r="799" s="98" customFormat="true" ht="9" hidden="false" customHeight="false" outlineLevel="0" collapsed="false"/>
    <row r="800" s="98" customFormat="true" ht="9" hidden="false" customHeight="false" outlineLevel="0" collapsed="false"/>
    <row r="801" s="98" customFormat="true" ht="9" hidden="false" customHeight="false" outlineLevel="0" collapsed="false"/>
    <row r="802" s="98" customFormat="true" ht="9" hidden="false" customHeight="false" outlineLevel="0" collapsed="false"/>
    <row r="803" s="98" customFormat="true" ht="9" hidden="false" customHeight="false" outlineLevel="0" collapsed="false"/>
    <row r="804" s="98" customFormat="true" ht="9" hidden="false" customHeight="false" outlineLevel="0" collapsed="false"/>
    <row r="805" s="98" customFormat="true" ht="9" hidden="false" customHeight="false" outlineLevel="0" collapsed="false"/>
    <row r="806" s="98" customFormat="true" ht="9" hidden="false" customHeight="false" outlineLevel="0" collapsed="false"/>
    <row r="807" s="98" customFormat="true" ht="9" hidden="false" customHeight="false" outlineLevel="0" collapsed="false"/>
    <row r="808" s="98" customFormat="true" ht="9" hidden="false" customHeight="false" outlineLevel="0" collapsed="false"/>
    <row r="809" s="98" customFormat="true" ht="9" hidden="false" customHeight="false" outlineLevel="0" collapsed="false"/>
    <row r="810" s="98" customFormat="true" ht="9" hidden="false" customHeight="false" outlineLevel="0" collapsed="false"/>
    <row r="811" s="98" customFormat="true" ht="9" hidden="false" customHeight="false" outlineLevel="0" collapsed="false"/>
    <row r="812" s="98" customFormat="true" ht="9" hidden="false" customHeight="false" outlineLevel="0" collapsed="false"/>
    <row r="813" s="98" customFormat="true" ht="9" hidden="false" customHeight="false" outlineLevel="0" collapsed="false"/>
    <row r="814" s="98" customFormat="true" ht="9" hidden="false" customHeight="false" outlineLevel="0" collapsed="false"/>
    <row r="815" s="98" customFormat="true" ht="9" hidden="false" customHeight="false" outlineLevel="0" collapsed="false"/>
    <row r="816" s="98" customFormat="true" ht="9" hidden="false" customHeight="false" outlineLevel="0" collapsed="false"/>
    <row r="817" s="98" customFormat="true" ht="9" hidden="false" customHeight="false" outlineLevel="0" collapsed="false"/>
    <row r="818" s="98" customFormat="true" ht="9" hidden="false" customHeight="false" outlineLevel="0" collapsed="false"/>
    <row r="819" s="98" customFormat="true" ht="9" hidden="false" customHeight="false" outlineLevel="0" collapsed="false"/>
    <row r="820" s="98" customFormat="true" ht="9" hidden="false" customHeight="false" outlineLevel="0" collapsed="false"/>
    <row r="821" s="98" customFormat="true" ht="9" hidden="false" customHeight="false" outlineLevel="0" collapsed="false"/>
    <row r="822" s="98" customFormat="true" ht="9" hidden="false" customHeight="false" outlineLevel="0" collapsed="false"/>
    <row r="823" s="98" customFormat="true" ht="9" hidden="false" customHeight="false" outlineLevel="0" collapsed="false"/>
    <row r="824" s="98" customFormat="true" ht="9" hidden="false" customHeight="false" outlineLevel="0" collapsed="false"/>
    <row r="825" s="98" customFormat="true" ht="9" hidden="false" customHeight="false" outlineLevel="0" collapsed="false"/>
    <row r="826" s="98" customFormat="true" ht="9" hidden="false" customHeight="false" outlineLevel="0" collapsed="false"/>
    <row r="827" s="98" customFormat="true" ht="9" hidden="false" customHeight="false" outlineLevel="0" collapsed="false"/>
    <row r="828" s="98" customFormat="true" ht="9" hidden="false" customHeight="false" outlineLevel="0" collapsed="false"/>
    <row r="829" s="98" customFormat="true" ht="9" hidden="false" customHeight="false" outlineLevel="0" collapsed="false"/>
    <row r="830" s="98" customFormat="true" ht="9" hidden="false" customHeight="false" outlineLevel="0" collapsed="false"/>
    <row r="831" s="98" customFormat="true" ht="9" hidden="false" customHeight="false" outlineLevel="0" collapsed="false"/>
    <row r="832" s="98" customFormat="true" ht="9" hidden="false" customHeight="false" outlineLevel="0" collapsed="false"/>
    <row r="833" s="98" customFormat="true" ht="9" hidden="false" customHeight="false" outlineLevel="0" collapsed="false"/>
    <row r="834" s="98" customFormat="true" ht="9" hidden="false" customHeight="false" outlineLevel="0" collapsed="false"/>
    <row r="835" s="98" customFormat="true" ht="9" hidden="false" customHeight="false" outlineLevel="0" collapsed="false"/>
    <row r="836" s="98" customFormat="true" ht="9" hidden="false" customHeight="false" outlineLevel="0" collapsed="false"/>
    <row r="837" s="98" customFormat="true" ht="9" hidden="false" customHeight="false" outlineLevel="0" collapsed="false"/>
    <row r="838" s="98" customFormat="true" ht="9" hidden="false" customHeight="false" outlineLevel="0" collapsed="false"/>
    <row r="839" s="98" customFormat="true" ht="9" hidden="false" customHeight="false" outlineLevel="0" collapsed="false"/>
    <row r="840" s="98" customFormat="true" ht="9" hidden="false" customHeight="false" outlineLevel="0" collapsed="false"/>
    <row r="841" s="98" customFormat="true" ht="9" hidden="false" customHeight="false" outlineLevel="0" collapsed="false"/>
    <row r="842" s="98" customFormat="true" ht="9" hidden="false" customHeight="false" outlineLevel="0" collapsed="false"/>
    <row r="843" s="98" customFormat="true" ht="9" hidden="false" customHeight="false" outlineLevel="0" collapsed="false"/>
    <row r="844" s="98" customFormat="true" ht="9" hidden="false" customHeight="false" outlineLevel="0" collapsed="false"/>
    <row r="845" s="98" customFormat="true" ht="9" hidden="false" customHeight="false" outlineLevel="0" collapsed="false"/>
    <row r="846" s="98" customFormat="true" ht="9" hidden="false" customHeight="false" outlineLevel="0" collapsed="false"/>
    <row r="847" s="98" customFormat="true" ht="9" hidden="false" customHeight="false" outlineLevel="0" collapsed="false"/>
    <row r="848" s="98" customFormat="true" ht="9" hidden="false" customHeight="false" outlineLevel="0" collapsed="false"/>
    <row r="849" s="98" customFormat="true" ht="9" hidden="false" customHeight="false" outlineLevel="0" collapsed="false"/>
    <row r="850" s="98" customFormat="true" ht="9" hidden="false" customHeight="false" outlineLevel="0" collapsed="false"/>
    <row r="851" s="98" customFormat="true" ht="9" hidden="false" customHeight="false" outlineLevel="0" collapsed="false"/>
    <row r="852" s="98" customFormat="true" ht="9" hidden="false" customHeight="false" outlineLevel="0" collapsed="false"/>
    <row r="853" s="98" customFormat="true" ht="9" hidden="false" customHeight="false" outlineLevel="0" collapsed="false"/>
    <row r="854" s="98" customFormat="true" ht="9" hidden="false" customHeight="false" outlineLevel="0" collapsed="false"/>
    <row r="855" s="98" customFormat="true" ht="9" hidden="false" customHeight="false" outlineLevel="0" collapsed="false"/>
    <row r="856" s="98" customFormat="true" ht="9" hidden="false" customHeight="false" outlineLevel="0" collapsed="false"/>
    <row r="857" s="98" customFormat="true" ht="9" hidden="false" customHeight="false" outlineLevel="0" collapsed="false"/>
    <row r="858" s="98" customFormat="true" ht="9" hidden="false" customHeight="false" outlineLevel="0" collapsed="false"/>
    <row r="859" s="98" customFormat="true" ht="9" hidden="false" customHeight="false" outlineLevel="0" collapsed="false"/>
    <row r="860" s="98" customFormat="true" ht="9" hidden="false" customHeight="false" outlineLevel="0" collapsed="false"/>
    <row r="861" s="98" customFormat="true" ht="9" hidden="false" customHeight="false" outlineLevel="0" collapsed="false"/>
    <row r="862" s="98" customFormat="true" ht="9" hidden="false" customHeight="false" outlineLevel="0" collapsed="false"/>
    <row r="863" s="98" customFormat="true" ht="9" hidden="false" customHeight="false" outlineLevel="0" collapsed="false"/>
    <row r="864" s="98" customFormat="true" ht="9" hidden="false" customHeight="false" outlineLevel="0" collapsed="false"/>
    <row r="865" s="98" customFormat="true" ht="9" hidden="false" customHeight="false" outlineLevel="0" collapsed="false"/>
    <row r="866" s="98" customFormat="true" ht="9" hidden="false" customHeight="false" outlineLevel="0" collapsed="false"/>
    <row r="867" s="98" customFormat="true" ht="9" hidden="false" customHeight="false" outlineLevel="0" collapsed="false"/>
    <row r="868" s="98" customFormat="true" ht="9" hidden="false" customHeight="false" outlineLevel="0" collapsed="false"/>
    <row r="869" s="98" customFormat="true" ht="9" hidden="false" customHeight="false" outlineLevel="0" collapsed="false"/>
    <row r="870" s="98" customFormat="true" ht="9" hidden="false" customHeight="false" outlineLevel="0" collapsed="false"/>
    <row r="871" s="98" customFormat="true" ht="9" hidden="false" customHeight="false" outlineLevel="0" collapsed="false"/>
    <row r="872" s="98" customFormat="true" ht="9" hidden="false" customHeight="false" outlineLevel="0" collapsed="false"/>
    <row r="873" s="98" customFormat="true" ht="9" hidden="false" customHeight="false" outlineLevel="0" collapsed="false"/>
    <row r="874" s="98" customFormat="true" ht="9" hidden="false" customHeight="false" outlineLevel="0" collapsed="false"/>
    <row r="875" s="98" customFormat="true" ht="9" hidden="false" customHeight="false" outlineLevel="0" collapsed="false"/>
    <row r="876" s="98" customFormat="true" ht="9" hidden="false" customHeight="false" outlineLevel="0" collapsed="false"/>
    <row r="877" s="98" customFormat="true" ht="9" hidden="false" customHeight="false" outlineLevel="0" collapsed="false"/>
    <row r="878" s="98" customFormat="true" ht="9" hidden="false" customHeight="false" outlineLevel="0" collapsed="false"/>
    <row r="879" s="98" customFormat="true" ht="9" hidden="false" customHeight="false" outlineLevel="0" collapsed="false"/>
    <row r="880" s="98" customFormat="true" ht="9" hidden="false" customHeight="false" outlineLevel="0" collapsed="false"/>
    <row r="881" s="98" customFormat="true" ht="9" hidden="false" customHeight="false" outlineLevel="0" collapsed="false"/>
    <row r="882" s="98" customFormat="true" ht="9" hidden="false" customHeight="false" outlineLevel="0" collapsed="false"/>
    <row r="883" s="98" customFormat="true" ht="9" hidden="false" customHeight="false" outlineLevel="0" collapsed="false"/>
    <row r="884" s="98" customFormat="true" ht="9" hidden="false" customHeight="false" outlineLevel="0" collapsed="false"/>
    <row r="885" s="98" customFormat="true" ht="9" hidden="false" customHeight="false" outlineLevel="0" collapsed="false"/>
    <row r="886" s="98" customFormat="true" ht="9" hidden="false" customHeight="false" outlineLevel="0" collapsed="false"/>
    <row r="887" s="98" customFormat="true" ht="9" hidden="false" customHeight="false" outlineLevel="0" collapsed="false"/>
    <row r="888" s="98" customFormat="true" ht="9" hidden="false" customHeight="false" outlineLevel="0" collapsed="false"/>
    <row r="889" s="98" customFormat="true" ht="9" hidden="false" customHeight="false" outlineLevel="0" collapsed="false"/>
    <row r="890" s="98" customFormat="true" ht="9" hidden="false" customHeight="false" outlineLevel="0" collapsed="false"/>
    <row r="891" s="98" customFormat="true" ht="9" hidden="false" customHeight="false" outlineLevel="0" collapsed="false"/>
    <row r="892" s="98" customFormat="true" ht="9" hidden="false" customHeight="false" outlineLevel="0" collapsed="false"/>
    <row r="893" s="98" customFormat="true" ht="9" hidden="false" customHeight="false" outlineLevel="0" collapsed="false"/>
    <row r="894" s="98" customFormat="true" ht="9" hidden="false" customHeight="false" outlineLevel="0" collapsed="false"/>
    <row r="895" s="98" customFormat="true" ht="9" hidden="false" customHeight="false" outlineLevel="0" collapsed="false"/>
    <row r="896" s="98" customFormat="true" ht="9" hidden="false" customHeight="false" outlineLevel="0" collapsed="false"/>
    <row r="897" s="98" customFormat="true" ht="9" hidden="false" customHeight="false" outlineLevel="0" collapsed="false"/>
    <row r="898" s="98" customFormat="true" ht="9" hidden="false" customHeight="false" outlineLevel="0" collapsed="false"/>
    <row r="899" s="98" customFormat="true" ht="9" hidden="false" customHeight="false" outlineLevel="0" collapsed="false"/>
    <row r="900" s="98" customFormat="true" ht="9" hidden="false" customHeight="false" outlineLevel="0" collapsed="false"/>
    <row r="901" s="98" customFormat="true" ht="9" hidden="false" customHeight="false" outlineLevel="0" collapsed="false"/>
    <row r="902" s="98" customFormat="true" ht="9" hidden="false" customHeight="false" outlineLevel="0" collapsed="false"/>
    <row r="903" s="98" customFormat="true" ht="9" hidden="false" customHeight="false" outlineLevel="0" collapsed="false"/>
    <row r="904" s="98" customFormat="true" ht="9" hidden="false" customHeight="false" outlineLevel="0" collapsed="false"/>
    <row r="905" s="98" customFormat="true" ht="9" hidden="false" customHeight="false" outlineLevel="0" collapsed="false"/>
    <row r="906" s="98" customFormat="true" ht="9" hidden="false" customHeight="false" outlineLevel="0" collapsed="false"/>
    <row r="907" s="98" customFormat="true" ht="9" hidden="false" customHeight="false" outlineLevel="0" collapsed="false"/>
    <row r="908" s="98" customFormat="true" ht="9" hidden="false" customHeight="false" outlineLevel="0" collapsed="false"/>
    <row r="909" s="98" customFormat="true" ht="9" hidden="false" customHeight="false" outlineLevel="0" collapsed="false"/>
    <row r="910" s="98" customFormat="true" ht="9" hidden="false" customHeight="false" outlineLevel="0" collapsed="false"/>
    <row r="911" s="98" customFormat="true" ht="9" hidden="false" customHeight="false" outlineLevel="0" collapsed="false"/>
    <row r="912" s="98" customFormat="true" ht="9" hidden="false" customHeight="false" outlineLevel="0" collapsed="false"/>
    <row r="913" s="98" customFormat="true" ht="9" hidden="false" customHeight="false" outlineLevel="0" collapsed="false"/>
    <row r="914" s="98" customFormat="true" ht="9" hidden="false" customHeight="false" outlineLevel="0" collapsed="false"/>
    <row r="915" s="98" customFormat="true" ht="9" hidden="false" customHeight="false" outlineLevel="0" collapsed="false"/>
    <row r="916" s="98" customFormat="true" ht="9" hidden="false" customHeight="false" outlineLevel="0" collapsed="false"/>
    <row r="917" s="98" customFormat="true" ht="9" hidden="false" customHeight="false" outlineLevel="0" collapsed="false"/>
    <row r="918" s="98" customFormat="true" ht="9" hidden="false" customHeight="false" outlineLevel="0" collapsed="false"/>
    <row r="919" s="98" customFormat="true" ht="9" hidden="false" customHeight="false" outlineLevel="0" collapsed="false"/>
    <row r="920" s="98" customFormat="true" ht="9" hidden="false" customHeight="false" outlineLevel="0" collapsed="false"/>
    <row r="921" s="98" customFormat="true" ht="9" hidden="false" customHeight="false" outlineLevel="0" collapsed="false"/>
    <row r="922" s="98" customFormat="true" ht="9" hidden="false" customHeight="false" outlineLevel="0" collapsed="false"/>
    <row r="923" s="98" customFormat="true" ht="9" hidden="false" customHeight="false" outlineLevel="0" collapsed="false"/>
    <row r="924" s="98" customFormat="true" ht="9" hidden="false" customHeight="false" outlineLevel="0" collapsed="false"/>
    <row r="925" s="98" customFormat="true" ht="9" hidden="false" customHeight="false" outlineLevel="0" collapsed="false"/>
    <row r="926" s="98" customFormat="true" ht="9" hidden="false" customHeight="false" outlineLevel="0" collapsed="false"/>
    <row r="927" s="98" customFormat="true" ht="9" hidden="false" customHeight="false" outlineLevel="0" collapsed="false"/>
    <row r="928" s="98" customFormat="true" ht="9" hidden="false" customHeight="false" outlineLevel="0" collapsed="false"/>
    <row r="929" s="98" customFormat="true" ht="9" hidden="false" customHeight="false" outlineLevel="0" collapsed="false"/>
    <row r="930" s="98" customFormat="true" ht="9" hidden="false" customHeight="false" outlineLevel="0" collapsed="false"/>
    <row r="931" s="98" customFormat="true" ht="9" hidden="false" customHeight="false" outlineLevel="0" collapsed="false"/>
    <row r="932" s="98" customFormat="true" ht="9" hidden="false" customHeight="false" outlineLevel="0" collapsed="false"/>
    <row r="933" s="98" customFormat="true" ht="9" hidden="false" customHeight="false" outlineLevel="0" collapsed="false"/>
    <row r="934" s="98" customFormat="true" ht="9" hidden="false" customHeight="false" outlineLevel="0" collapsed="false"/>
    <row r="935" s="98" customFormat="true" ht="9" hidden="false" customHeight="false" outlineLevel="0" collapsed="false"/>
    <row r="936" s="98" customFormat="true" ht="9" hidden="false" customHeight="false" outlineLevel="0" collapsed="false"/>
    <row r="937" s="98" customFormat="true" ht="9" hidden="false" customHeight="false" outlineLevel="0" collapsed="false"/>
    <row r="938" s="98" customFormat="true" ht="9" hidden="false" customHeight="false" outlineLevel="0" collapsed="false"/>
    <row r="939" s="98" customFormat="true" ht="9" hidden="false" customHeight="false" outlineLevel="0" collapsed="false"/>
    <row r="940" s="98" customFormat="true" ht="9" hidden="false" customHeight="false" outlineLevel="0" collapsed="false"/>
    <row r="941" s="98" customFormat="true" ht="9" hidden="false" customHeight="false" outlineLevel="0" collapsed="false"/>
    <row r="942" s="98" customFormat="true" ht="9" hidden="false" customHeight="false" outlineLevel="0" collapsed="false"/>
    <row r="943" s="98" customFormat="true" ht="9" hidden="false" customHeight="false" outlineLevel="0" collapsed="false"/>
    <row r="944" s="98" customFormat="true" ht="9" hidden="false" customHeight="false" outlineLevel="0" collapsed="false"/>
    <row r="945" s="98" customFormat="true" ht="9" hidden="false" customHeight="false" outlineLevel="0" collapsed="false"/>
    <row r="946" s="98" customFormat="true" ht="9" hidden="false" customHeight="false" outlineLevel="0" collapsed="false"/>
    <row r="947" s="98" customFormat="true" ht="9" hidden="false" customHeight="false" outlineLevel="0" collapsed="false"/>
    <row r="948" s="98" customFormat="true" ht="9" hidden="false" customHeight="false" outlineLevel="0" collapsed="false"/>
    <row r="949" s="98" customFormat="true" ht="9" hidden="false" customHeight="false" outlineLevel="0" collapsed="false"/>
    <row r="950" s="98" customFormat="true" ht="9" hidden="false" customHeight="false" outlineLevel="0" collapsed="false"/>
    <row r="951" s="98" customFormat="true" ht="9" hidden="false" customHeight="false" outlineLevel="0" collapsed="false"/>
    <row r="952" s="98" customFormat="true" ht="9" hidden="false" customHeight="false" outlineLevel="0" collapsed="false"/>
    <row r="953" s="98" customFormat="true" ht="9" hidden="false" customHeight="false" outlineLevel="0" collapsed="false"/>
    <row r="954" s="98" customFormat="true" ht="9" hidden="false" customHeight="false" outlineLevel="0" collapsed="false"/>
    <row r="955" s="98" customFormat="true" ht="9" hidden="false" customHeight="false" outlineLevel="0" collapsed="false"/>
    <row r="956" s="98" customFormat="true" ht="9" hidden="false" customHeight="false" outlineLevel="0" collapsed="false"/>
    <row r="957" s="98" customFormat="true" ht="9" hidden="false" customHeight="false" outlineLevel="0" collapsed="false"/>
    <row r="958" s="98" customFormat="true" ht="9" hidden="false" customHeight="false" outlineLevel="0" collapsed="false"/>
    <row r="959" s="98" customFormat="true" ht="9" hidden="false" customHeight="false" outlineLevel="0" collapsed="false"/>
    <row r="960" s="98" customFormat="true" ht="9" hidden="false" customHeight="false" outlineLevel="0" collapsed="false"/>
    <row r="961" s="98" customFormat="true" ht="9" hidden="false" customHeight="false" outlineLevel="0" collapsed="false"/>
    <row r="962" s="98" customFormat="true" ht="9" hidden="false" customHeight="false" outlineLevel="0" collapsed="false"/>
    <row r="963" s="98" customFormat="true" ht="9" hidden="false" customHeight="false" outlineLevel="0" collapsed="false"/>
    <row r="964" s="98" customFormat="true" ht="9" hidden="false" customHeight="false" outlineLevel="0" collapsed="false"/>
    <row r="965" s="98" customFormat="true" ht="9" hidden="false" customHeight="false" outlineLevel="0" collapsed="false"/>
    <row r="966" s="98" customFormat="true" ht="9" hidden="false" customHeight="false" outlineLevel="0" collapsed="false"/>
    <row r="967" s="98" customFormat="true" ht="9" hidden="false" customHeight="false" outlineLevel="0" collapsed="false"/>
    <row r="968" s="98" customFormat="true" ht="9" hidden="false" customHeight="false" outlineLevel="0" collapsed="false"/>
    <row r="969" s="98" customFormat="true" ht="12.75" hidden="false" customHeight="false" outlineLevel="0" collapsed="false">
      <c r="C969" s="0"/>
    </row>
    <row r="970" s="98" customFormat="true" ht="12.75" hidden="false" customHeight="false" outlineLevel="0" collapsed="false">
      <c r="C970" s="0"/>
    </row>
    <row r="971" s="98" customFormat="true" ht="12.75" hidden="false" customHeight="false" outlineLevel="0" collapsed="false">
      <c r="C971" s="0"/>
    </row>
    <row r="972" s="98" customFormat="true" ht="12.75" hidden="false" customHeight="false" outlineLevel="0" collapsed="false">
      <c r="C972" s="0"/>
    </row>
    <row r="973" s="98" customFormat="true" ht="12.75" hidden="false" customHeight="false" outlineLevel="0" collapsed="false">
      <c r="C973" s="0"/>
    </row>
    <row r="974" s="98" customFormat="true" ht="12.75" hidden="false" customHeight="false" outlineLevel="0" collapsed="false">
      <c r="C974" s="0"/>
    </row>
    <row r="975" s="98" customFormat="true" ht="12.75" hidden="false" customHeight="false" outlineLevel="0" collapsed="false">
      <c r="C975" s="0"/>
    </row>
    <row r="976" s="98" customFormat="true" ht="12.75" hidden="false" customHeight="false" outlineLevel="0" collapsed="false">
      <c r="C976" s="0"/>
    </row>
    <row r="977" s="98" customFormat="true" ht="12.75" hidden="false" customHeight="false" outlineLevel="0" collapsed="false">
      <c r="C977" s="0"/>
    </row>
    <row r="978" s="98" customFormat="true" ht="12.75" hidden="false" customHeight="false" outlineLevel="0" collapsed="false">
      <c r="C978" s="0"/>
    </row>
    <row r="979" s="98" customFormat="true" ht="12.75" hidden="false" customHeight="false" outlineLevel="0" collapsed="false">
      <c r="C979" s="0"/>
    </row>
    <row r="980" s="98" customFormat="true" ht="12.75" hidden="false" customHeight="false" outlineLevel="0" collapsed="false">
      <c r="C980" s="0"/>
    </row>
    <row r="981" s="98" customFormat="true" ht="12.75" hidden="false" customHeight="false" outlineLevel="0" collapsed="false">
      <c r="C981" s="0"/>
    </row>
    <row r="982" s="98" customFormat="true" ht="12.75" hidden="false" customHeight="false" outlineLevel="0" collapsed="false">
      <c r="C982" s="0"/>
    </row>
    <row r="983" s="98" customFormat="true" ht="12.75" hidden="false" customHeight="false" outlineLevel="0" collapsed="false">
      <c r="C983" s="0"/>
    </row>
    <row r="984" s="98" customFormat="true" ht="12.75" hidden="false" customHeight="false" outlineLevel="0" collapsed="false">
      <c r="C984" s="0"/>
    </row>
  </sheetData>
  <conditionalFormatting sqref="D1:K5 L5:M5">
    <cfRule type="cellIs" priority="2" operator="equal" aboveAverage="0" equalAverage="0" bottom="0" percent="0" rank="0" text="" dxfId="26">
      <formula>"."</formula>
    </cfRule>
    <cfRule type="cellIs" priority="3" operator="equal" aboveAverage="0" equalAverage="0" bottom="0" percent="0" rank="0" text="" dxfId="27">
      <formula>"..."</formula>
    </cfRule>
  </conditionalFormatting>
  <hyperlinks>
    <hyperlink ref="H1" location="Inhalt!A1" display="Zurück zum Inhaltsverzeichni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9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11.0546875" defaultRowHeight="12.75" zeroHeight="false" outlineLevelRow="0" outlineLevelCol="0"/>
  <cols>
    <col collapsed="false" customWidth="true" hidden="false" outlineLevel="0" max="1" min="1" style="0" width="8.28"/>
    <col collapsed="false" customWidth="true" hidden="false" outlineLevel="0" max="2" min="2" style="0" width="7.85"/>
    <col collapsed="false" customWidth="true" hidden="false" outlineLevel="0" max="3" min="3" style="0" width="27.85"/>
  </cols>
  <sheetData>
    <row r="1" s="89" customFormat="true" ht="12" hidden="false" customHeight="false" outlineLevel="0" collapsed="false">
      <c r="A1" s="88" t="s">
        <v>1714</v>
      </c>
      <c r="G1" s="9"/>
      <c r="H1" s="90" t="s">
        <v>42</v>
      </c>
    </row>
    <row r="2" s="89" customFormat="true" ht="12" hidden="false" customHeight="false" outlineLevel="0" collapsed="false"/>
    <row r="3" s="89" customFormat="true" ht="12" hidden="false" customHeight="false" outlineLevel="0" collapsed="false">
      <c r="A3" s="100" t="s">
        <v>41</v>
      </c>
    </row>
    <row r="4" s="89" customFormat="true" ht="12" hidden="false" customHeight="false" outlineLevel="0" collapsed="false"/>
    <row r="5" s="95" customFormat="true" ht="25.5" hidden="false" customHeight="true" outlineLevel="0" collapsed="false">
      <c r="A5" s="92" t="s">
        <v>247</v>
      </c>
      <c r="B5" s="93" t="s">
        <v>248</v>
      </c>
      <c r="C5" s="92" t="s">
        <v>249</v>
      </c>
      <c r="D5" s="94" t="n">
        <v>1996</v>
      </c>
      <c r="E5" s="94" t="n">
        <v>1997</v>
      </c>
      <c r="F5" s="94" t="n">
        <v>1998</v>
      </c>
      <c r="G5" s="94" t="n">
        <v>1999</v>
      </c>
      <c r="H5" s="94" t="n">
        <v>2000</v>
      </c>
      <c r="I5" s="94" t="n">
        <v>2001</v>
      </c>
      <c r="J5" s="94" t="n">
        <v>2002</v>
      </c>
      <c r="K5" s="94" t="n">
        <v>2003</v>
      </c>
      <c r="L5" s="94" t="n">
        <v>2004</v>
      </c>
      <c r="M5" s="94" t="n">
        <v>2005</v>
      </c>
    </row>
    <row r="6" customFormat="false" ht="12.75" hidden="false" customHeight="false" outlineLevel="0" collapsed="false">
      <c r="A6" s="8"/>
      <c r="B6" s="96"/>
      <c r="C6" s="8"/>
      <c r="D6" s="8"/>
      <c r="E6" s="8"/>
      <c r="F6" s="8"/>
      <c r="G6" s="8"/>
      <c r="H6" s="8"/>
      <c r="I6" s="8"/>
    </row>
    <row r="7" s="96" customFormat="true" ht="9" hidden="false" customHeight="false" outlineLevel="0" collapsed="false">
      <c r="A7" s="96" t="s">
        <v>250</v>
      </c>
      <c r="B7" s="96" t="s">
        <v>251</v>
      </c>
      <c r="C7" s="96" t="s">
        <v>140</v>
      </c>
      <c r="D7" s="97" t="n">
        <v>4518.138</v>
      </c>
      <c r="E7" s="97" t="n">
        <v>4528.961</v>
      </c>
      <c r="F7" s="97" t="n">
        <v>4601.545</v>
      </c>
      <c r="G7" s="97" t="n">
        <v>4681.548</v>
      </c>
      <c r="H7" s="97" t="n">
        <v>4811.869</v>
      </c>
      <c r="I7" s="97" t="n">
        <v>4875.241</v>
      </c>
      <c r="J7" s="97" t="n">
        <v>4870.463</v>
      </c>
      <c r="K7" s="97" t="n">
        <v>4819.549</v>
      </c>
      <c r="L7" s="97" t="n">
        <v>4815.978</v>
      </c>
      <c r="M7" s="97" t="n">
        <v>4811.518</v>
      </c>
    </row>
    <row r="8" s="98" customFormat="true" ht="9" hidden="false" customHeight="false" outlineLevel="0" collapsed="false">
      <c r="A8" s="98" t="s">
        <v>252</v>
      </c>
      <c r="B8" s="98" t="s">
        <v>253</v>
      </c>
      <c r="C8" s="98" t="s">
        <v>254</v>
      </c>
      <c r="D8" s="99" t="n">
        <v>1782.073</v>
      </c>
      <c r="E8" s="99" t="n">
        <v>1790.814</v>
      </c>
      <c r="F8" s="99" t="n">
        <v>1816.951</v>
      </c>
      <c r="G8" s="99" t="n">
        <v>1831.786</v>
      </c>
      <c r="H8" s="99" t="n">
        <v>1889.841</v>
      </c>
      <c r="I8" s="99" t="n">
        <v>1914.731</v>
      </c>
      <c r="J8" s="99" t="n">
        <v>1914.766</v>
      </c>
      <c r="K8" s="99" t="n">
        <v>1897.082</v>
      </c>
      <c r="L8" s="99" t="n">
        <v>1893.732</v>
      </c>
      <c r="M8" s="99" t="n">
        <v>1886.475</v>
      </c>
    </row>
    <row r="9" s="98" customFormat="true" ht="9" hidden="false" customHeight="false" outlineLevel="0" collapsed="false">
      <c r="A9" s="98" t="s">
        <v>255</v>
      </c>
      <c r="B9" s="98" t="s">
        <v>256</v>
      </c>
      <c r="C9" s="98" t="s">
        <v>257</v>
      </c>
      <c r="D9" s="99" t="n">
        <v>414.517</v>
      </c>
      <c r="E9" s="99" t="n">
        <v>416.88</v>
      </c>
      <c r="F9" s="99" t="n">
        <v>421.975</v>
      </c>
      <c r="G9" s="99" t="n">
        <v>419.118</v>
      </c>
      <c r="H9" s="99" t="n">
        <v>431.807</v>
      </c>
      <c r="I9" s="99" t="n">
        <v>435.167</v>
      </c>
      <c r="J9" s="99" t="n">
        <v>436.359</v>
      </c>
      <c r="K9" s="99" t="n">
        <v>433.631</v>
      </c>
      <c r="L9" s="99" t="n">
        <v>431.593</v>
      </c>
      <c r="M9" s="99" t="n">
        <v>429.513</v>
      </c>
    </row>
    <row r="10" s="98" customFormat="true" ht="9" hidden="false" customHeight="false" outlineLevel="0" collapsed="false">
      <c r="A10" s="98" t="s">
        <v>258</v>
      </c>
      <c r="B10" s="98" t="s">
        <v>259</v>
      </c>
      <c r="C10" s="98" t="s">
        <v>260</v>
      </c>
      <c r="D10" s="99" t="n">
        <v>168.477</v>
      </c>
      <c r="E10" s="99" t="n">
        <v>171.37</v>
      </c>
      <c r="F10" s="99" t="n">
        <v>174.959</v>
      </c>
      <c r="G10" s="99" t="n">
        <v>177.965</v>
      </c>
      <c r="H10" s="99" t="n">
        <v>186.931</v>
      </c>
      <c r="I10" s="99" t="n">
        <v>192.587</v>
      </c>
      <c r="J10" s="99" t="n">
        <v>194.51</v>
      </c>
      <c r="K10" s="99" t="n">
        <v>194.005</v>
      </c>
      <c r="L10" s="99" t="n">
        <v>194.012</v>
      </c>
      <c r="M10" s="99" t="n">
        <v>192.122</v>
      </c>
    </row>
    <row r="11" s="98" customFormat="true" ht="9" hidden="false" customHeight="false" outlineLevel="0" collapsed="false">
      <c r="A11" s="98" t="s">
        <v>261</v>
      </c>
      <c r="B11" s="98" t="s">
        <v>262</v>
      </c>
      <c r="C11" s="98" t="s">
        <v>263</v>
      </c>
      <c r="D11" s="99" t="n">
        <v>212.256</v>
      </c>
      <c r="E11" s="99" t="n">
        <v>213.159</v>
      </c>
      <c r="F11" s="99" t="n">
        <v>215.723</v>
      </c>
      <c r="G11" s="99" t="n">
        <v>215.533</v>
      </c>
      <c r="H11" s="99" t="n">
        <v>222.119</v>
      </c>
      <c r="I11" s="99" t="n">
        <v>225.962</v>
      </c>
      <c r="J11" s="99" t="n">
        <v>224.885</v>
      </c>
      <c r="K11" s="99" t="n">
        <v>223.037</v>
      </c>
      <c r="L11" s="99" t="n">
        <v>222.873</v>
      </c>
      <c r="M11" s="99" t="n">
        <v>222.07</v>
      </c>
    </row>
    <row r="12" s="98" customFormat="true" ht="9" hidden="false" customHeight="false" outlineLevel="0" collapsed="false">
      <c r="A12" s="98" t="s">
        <v>264</v>
      </c>
      <c r="B12" s="98" t="s">
        <v>265</v>
      </c>
      <c r="C12" s="98" t="s">
        <v>266</v>
      </c>
      <c r="D12" s="99" t="n">
        <v>102.351</v>
      </c>
      <c r="E12" s="99" t="n">
        <v>100.304</v>
      </c>
      <c r="F12" s="99" t="n">
        <v>99.934</v>
      </c>
      <c r="G12" s="99" t="n">
        <v>98.968</v>
      </c>
      <c r="H12" s="99" t="n">
        <v>100.554</v>
      </c>
      <c r="I12" s="99" t="n">
        <v>100.67</v>
      </c>
      <c r="J12" s="99" t="n">
        <v>99.917</v>
      </c>
      <c r="K12" s="99" t="n">
        <v>98.797</v>
      </c>
      <c r="L12" s="99" t="n">
        <v>98.081</v>
      </c>
      <c r="M12" s="99" t="n">
        <v>97.038</v>
      </c>
    </row>
    <row r="13" s="98" customFormat="true" ht="9" hidden="false" customHeight="false" outlineLevel="0" collapsed="false">
      <c r="A13" s="98" t="s">
        <v>267</v>
      </c>
      <c r="B13" s="98" t="s">
        <v>268</v>
      </c>
      <c r="C13" s="98" t="s">
        <v>269</v>
      </c>
      <c r="D13" s="99" t="n">
        <v>194.303</v>
      </c>
      <c r="E13" s="99" t="n">
        <v>194.231</v>
      </c>
      <c r="F13" s="99" t="n">
        <v>199.253</v>
      </c>
      <c r="G13" s="99" t="n">
        <v>197.254</v>
      </c>
      <c r="H13" s="99" t="n">
        <v>203.512</v>
      </c>
      <c r="I13" s="99" t="n">
        <v>206.874</v>
      </c>
      <c r="J13" s="99" t="n">
        <v>208.134</v>
      </c>
      <c r="K13" s="99" t="n">
        <v>206.473</v>
      </c>
      <c r="L13" s="99" t="n">
        <v>206.033</v>
      </c>
      <c r="M13" s="99" t="n">
        <v>204.453</v>
      </c>
    </row>
    <row r="14" s="98" customFormat="true" ht="9" hidden="false" customHeight="false" outlineLevel="0" collapsed="false">
      <c r="A14" s="98" t="s">
        <v>270</v>
      </c>
      <c r="B14" s="98" t="s">
        <v>271</v>
      </c>
      <c r="C14" s="98" t="s">
        <v>272</v>
      </c>
      <c r="D14" s="99" t="n">
        <v>151.42</v>
      </c>
      <c r="E14" s="99" t="n">
        <v>153.343</v>
      </c>
      <c r="F14" s="99" t="n">
        <v>154.531</v>
      </c>
      <c r="G14" s="99" t="n">
        <v>153.935</v>
      </c>
      <c r="H14" s="99" t="n">
        <v>158.9</v>
      </c>
      <c r="I14" s="99" t="n">
        <v>160.773</v>
      </c>
      <c r="J14" s="99" t="n">
        <v>160.581</v>
      </c>
      <c r="K14" s="99" t="n">
        <v>158.604</v>
      </c>
      <c r="L14" s="99" t="n">
        <v>158.127</v>
      </c>
      <c r="M14" s="99" t="n">
        <v>157.469</v>
      </c>
    </row>
    <row r="15" s="98" customFormat="true" ht="9" hidden="false" customHeight="false" outlineLevel="0" collapsed="false">
      <c r="A15" s="98" t="s">
        <v>273</v>
      </c>
      <c r="B15" s="98" t="s">
        <v>274</v>
      </c>
      <c r="C15" s="98" t="s">
        <v>275</v>
      </c>
      <c r="D15" s="99" t="n">
        <v>78.704</v>
      </c>
      <c r="E15" s="99" t="n">
        <v>78.009</v>
      </c>
      <c r="F15" s="99" t="n">
        <v>78.12</v>
      </c>
      <c r="G15" s="99" t="n">
        <v>83.899</v>
      </c>
      <c r="H15" s="99" t="n">
        <v>86.241</v>
      </c>
      <c r="I15" s="99" t="n">
        <v>85.947</v>
      </c>
      <c r="J15" s="99" t="n">
        <v>83.921</v>
      </c>
      <c r="K15" s="99" t="n">
        <v>82.872</v>
      </c>
      <c r="L15" s="99" t="n">
        <v>82.167</v>
      </c>
      <c r="M15" s="99" t="n">
        <v>82.774</v>
      </c>
    </row>
    <row r="16" s="98" customFormat="true" ht="9" hidden="false" customHeight="false" outlineLevel="0" collapsed="false">
      <c r="A16" s="98" t="s">
        <v>276</v>
      </c>
      <c r="B16" s="98" t="s">
        <v>277</v>
      </c>
      <c r="C16" s="98" t="s">
        <v>278</v>
      </c>
      <c r="D16" s="99" t="n">
        <v>102.263</v>
      </c>
      <c r="E16" s="99" t="n">
        <v>105.526</v>
      </c>
      <c r="F16" s="99" t="n">
        <v>108.548</v>
      </c>
      <c r="G16" s="99" t="n">
        <v>113.504</v>
      </c>
      <c r="H16" s="99" t="n">
        <v>119.914</v>
      </c>
      <c r="I16" s="99" t="n">
        <v>122.98</v>
      </c>
      <c r="J16" s="99" t="n">
        <v>124.021</v>
      </c>
      <c r="K16" s="99" t="n">
        <v>124.237</v>
      </c>
      <c r="L16" s="99" t="n">
        <v>126.143</v>
      </c>
      <c r="M16" s="99" t="n">
        <v>125.113</v>
      </c>
    </row>
    <row r="17" s="98" customFormat="true" ht="9" hidden="false" customHeight="false" outlineLevel="0" collapsed="false">
      <c r="A17" s="98" t="s">
        <v>279</v>
      </c>
      <c r="B17" s="98" t="s">
        <v>280</v>
      </c>
      <c r="C17" s="98" t="s">
        <v>281</v>
      </c>
      <c r="D17" s="99" t="n">
        <v>46.755</v>
      </c>
      <c r="E17" s="99" t="n">
        <v>47.604</v>
      </c>
      <c r="F17" s="99" t="n">
        <v>48.58</v>
      </c>
      <c r="G17" s="99" t="n">
        <v>50.067</v>
      </c>
      <c r="H17" s="99" t="n">
        <v>51.766</v>
      </c>
      <c r="I17" s="99" t="n">
        <v>52.484</v>
      </c>
      <c r="J17" s="99" t="n">
        <v>52.032</v>
      </c>
      <c r="K17" s="99" t="n">
        <v>51.685</v>
      </c>
      <c r="L17" s="99" t="n">
        <v>51.58</v>
      </c>
      <c r="M17" s="99" t="n">
        <v>51.698</v>
      </c>
    </row>
    <row r="18" s="98" customFormat="true" ht="9" hidden="false" customHeight="false" outlineLevel="0" collapsed="false">
      <c r="A18" s="98" t="s">
        <v>282</v>
      </c>
      <c r="B18" s="98" t="s">
        <v>283</v>
      </c>
      <c r="C18" s="98" t="s">
        <v>284</v>
      </c>
      <c r="D18" s="99" t="n">
        <v>72.252</v>
      </c>
      <c r="E18" s="99" t="n">
        <v>73</v>
      </c>
      <c r="F18" s="99" t="n">
        <v>75.244</v>
      </c>
      <c r="G18" s="99" t="n">
        <v>76.518</v>
      </c>
      <c r="H18" s="99" t="n">
        <v>79.564</v>
      </c>
      <c r="I18" s="99" t="n">
        <v>81.117</v>
      </c>
      <c r="J18" s="99" t="n">
        <v>80.416</v>
      </c>
      <c r="K18" s="99" t="n">
        <v>78.075</v>
      </c>
      <c r="L18" s="99" t="n">
        <v>78.114</v>
      </c>
      <c r="M18" s="99" t="n">
        <v>78.739</v>
      </c>
    </row>
    <row r="19" s="98" customFormat="true" ht="9" hidden="false" customHeight="false" outlineLevel="0" collapsed="false">
      <c r="A19" s="98" t="s">
        <v>285</v>
      </c>
      <c r="B19" s="98" t="s">
        <v>286</v>
      </c>
      <c r="C19" s="98" t="s">
        <v>287</v>
      </c>
      <c r="D19" s="99" t="n">
        <v>59.344</v>
      </c>
      <c r="E19" s="99" t="n">
        <v>58.948</v>
      </c>
      <c r="F19" s="99" t="n">
        <v>59.827</v>
      </c>
      <c r="G19" s="99" t="n">
        <v>61.097</v>
      </c>
      <c r="H19" s="99" t="n">
        <v>60.579</v>
      </c>
      <c r="I19" s="99" t="n">
        <v>60.991</v>
      </c>
      <c r="J19" s="99" t="n">
        <v>60.973</v>
      </c>
      <c r="K19" s="99" t="n">
        <v>59.96</v>
      </c>
      <c r="L19" s="99" t="n">
        <v>60.142</v>
      </c>
      <c r="M19" s="99" t="n">
        <v>60.913</v>
      </c>
    </row>
    <row r="20" s="98" customFormat="true" ht="9" hidden="false" customHeight="false" outlineLevel="0" collapsed="false">
      <c r="A20" s="98" t="s">
        <v>288</v>
      </c>
      <c r="B20" s="98" t="s">
        <v>289</v>
      </c>
      <c r="C20" s="98" t="s">
        <v>290</v>
      </c>
      <c r="D20" s="99" t="n">
        <v>57.747</v>
      </c>
      <c r="E20" s="99" t="n">
        <v>56.761</v>
      </c>
      <c r="F20" s="99" t="n">
        <v>57.063</v>
      </c>
      <c r="G20" s="99" t="n">
        <v>58.06</v>
      </c>
      <c r="H20" s="99" t="n">
        <v>59.17</v>
      </c>
      <c r="I20" s="99" t="n">
        <v>59.292</v>
      </c>
      <c r="J20" s="99" t="n">
        <v>58.944</v>
      </c>
      <c r="K20" s="99" t="n">
        <v>57.305</v>
      </c>
      <c r="L20" s="99" t="n">
        <v>56.449</v>
      </c>
      <c r="M20" s="99" t="n">
        <v>56.253</v>
      </c>
    </row>
    <row r="21" s="98" customFormat="true" ht="9" hidden="false" customHeight="false" outlineLevel="0" collapsed="false">
      <c r="A21" s="98" t="s">
        <v>291</v>
      </c>
      <c r="B21" s="98" t="s">
        <v>292</v>
      </c>
      <c r="C21" s="98" t="s">
        <v>293</v>
      </c>
      <c r="D21" s="99" t="n">
        <v>121.684</v>
      </c>
      <c r="E21" s="99" t="n">
        <v>121.677</v>
      </c>
      <c r="F21" s="99" t="n">
        <v>123.194</v>
      </c>
      <c r="G21" s="99" t="n">
        <v>125.869</v>
      </c>
      <c r="H21" s="99" t="n">
        <v>128.786</v>
      </c>
      <c r="I21" s="99" t="n">
        <v>129.887</v>
      </c>
      <c r="J21" s="99" t="n">
        <v>130.073</v>
      </c>
      <c r="K21" s="99" t="n">
        <v>128.401</v>
      </c>
      <c r="L21" s="99" t="n">
        <v>128.417</v>
      </c>
      <c r="M21" s="99" t="n">
        <v>128.321</v>
      </c>
    </row>
    <row r="22" s="98" customFormat="true" ht="9" hidden="false" customHeight="false" outlineLevel="0" collapsed="false">
      <c r="A22" s="98" t="s">
        <v>294</v>
      </c>
      <c r="B22" s="98" t="s">
        <v>295</v>
      </c>
      <c r="C22" s="98" t="s">
        <v>296</v>
      </c>
      <c r="D22" s="99" t="n">
        <v>1148.477</v>
      </c>
      <c r="E22" s="99" t="n">
        <v>1147.377</v>
      </c>
      <c r="F22" s="99" t="n">
        <v>1170.26</v>
      </c>
      <c r="G22" s="99" t="n">
        <v>1203.274</v>
      </c>
      <c r="H22" s="99" t="n">
        <v>1241.427</v>
      </c>
      <c r="I22" s="99" t="n">
        <v>1256.973</v>
      </c>
      <c r="J22" s="99" t="n">
        <v>1252.501</v>
      </c>
      <c r="K22" s="99" t="n">
        <v>1236.682</v>
      </c>
      <c r="L22" s="99" t="n">
        <v>1238.025</v>
      </c>
      <c r="M22" s="99" t="n">
        <v>1240.238</v>
      </c>
    </row>
    <row r="23" s="96" customFormat="true" ht="9" hidden="false" customHeight="false" outlineLevel="0" collapsed="false">
      <c r="A23" s="98" t="s">
        <v>297</v>
      </c>
      <c r="B23" s="98" t="s">
        <v>298</v>
      </c>
      <c r="C23" s="98" t="s">
        <v>299</v>
      </c>
      <c r="D23" s="99" t="n">
        <v>32.794</v>
      </c>
      <c r="E23" s="99" t="n">
        <v>32.836</v>
      </c>
      <c r="F23" s="99" t="n">
        <v>32.945</v>
      </c>
      <c r="G23" s="99" t="n">
        <v>33.27</v>
      </c>
      <c r="H23" s="99" t="n">
        <v>34.667</v>
      </c>
      <c r="I23" s="99" t="n">
        <v>35.126</v>
      </c>
      <c r="J23" s="99" t="n">
        <v>35.558</v>
      </c>
      <c r="K23" s="99" t="n">
        <v>35.82</v>
      </c>
      <c r="L23" s="99" t="n">
        <v>36.644</v>
      </c>
      <c r="M23" s="99" t="n">
        <v>36.981</v>
      </c>
    </row>
    <row r="24" s="98" customFormat="true" ht="9" hidden="false" customHeight="false" outlineLevel="0" collapsed="false">
      <c r="A24" s="98" t="s">
        <v>300</v>
      </c>
      <c r="B24" s="98" t="s">
        <v>301</v>
      </c>
      <c r="C24" s="98" t="s">
        <v>302</v>
      </c>
      <c r="D24" s="99" t="n">
        <v>185.62</v>
      </c>
      <c r="E24" s="99" t="n">
        <v>187.456</v>
      </c>
      <c r="F24" s="99" t="n">
        <v>187.244</v>
      </c>
      <c r="G24" s="99" t="n">
        <v>190.047</v>
      </c>
      <c r="H24" s="99" t="n">
        <v>194.313</v>
      </c>
      <c r="I24" s="99" t="n">
        <v>196.701</v>
      </c>
      <c r="J24" s="99" t="n">
        <v>196.157</v>
      </c>
      <c r="K24" s="99" t="n">
        <v>193.123</v>
      </c>
      <c r="L24" s="99" t="n">
        <v>194.031</v>
      </c>
      <c r="M24" s="99" t="n">
        <v>195.289</v>
      </c>
    </row>
    <row r="25" s="98" customFormat="true" ht="9" hidden="false" customHeight="false" outlineLevel="0" collapsed="false">
      <c r="A25" s="98" t="s">
        <v>303</v>
      </c>
      <c r="B25" s="98" t="s">
        <v>304</v>
      </c>
      <c r="C25" s="98" t="s">
        <v>305</v>
      </c>
      <c r="D25" s="99" t="n">
        <v>137.688</v>
      </c>
      <c r="E25" s="99" t="n">
        <v>138.234</v>
      </c>
      <c r="F25" s="99" t="n">
        <v>143.706</v>
      </c>
      <c r="G25" s="99" t="n">
        <v>148.204</v>
      </c>
      <c r="H25" s="99" t="n">
        <v>154.424</v>
      </c>
      <c r="I25" s="99" t="n">
        <v>158.876</v>
      </c>
      <c r="J25" s="99" t="n">
        <v>157.667</v>
      </c>
      <c r="K25" s="99" t="n">
        <v>156.39</v>
      </c>
      <c r="L25" s="99" t="n">
        <v>157.957</v>
      </c>
      <c r="M25" s="99" t="n">
        <v>158.202</v>
      </c>
    </row>
    <row r="26" s="98" customFormat="true" ht="9" hidden="false" customHeight="false" outlineLevel="0" collapsed="false">
      <c r="A26" s="98" t="s">
        <v>306</v>
      </c>
      <c r="B26" s="98" t="s">
        <v>307</v>
      </c>
      <c r="C26" s="98" t="s">
        <v>308</v>
      </c>
      <c r="D26" s="99" t="n">
        <v>87.579</v>
      </c>
      <c r="E26" s="99" t="n">
        <v>87.965</v>
      </c>
      <c r="F26" s="99" t="n">
        <v>92.556</v>
      </c>
      <c r="G26" s="99" t="n">
        <v>93.59</v>
      </c>
      <c r="H26" s="99" t="n">
        <v>96.979</v>
      </c>
      <c r="I26" s="99" t="n">
        <v>97.329</v>
      </c>
      <c r="J26" s="99" t="n">
        <v>97.39</v>
      </c>
      <c r="K26" s="99" t="n">
        <v>96.534</v>
      </c>
      <c r="L26" s="99" t="n">
        <v>98.18</v>
      </c>
      <c r="M26" s="99" t="n">
        <v>100.547</v>
      </c>
    </row>
    <row r="27" s="98" customFormat="true" ht="9" hidden="false" customHeight="false" outlineLevel="0" collapsed="false">
      <c r="A27" s="98" t="s">
        <v>309</v>
      </c>
      <c r="B27" s="98" t="s">
        <v>310</v>
      </c>
      <c r="C27" s="98" t="s">
        <v>311</v>
      </c>
      <c r="D27" s="99" t="n">
        <v>87.405</v>
      </c>
      <c r="E27" s="99" t="n">
        <v>88.389</v>
      </c>
      <c r="F27" s="99" t="n">
        <v>91.119</v>
      </c>
      <c r="G27" s="99" t="n">
        <v>93.609</v>
      </c>
      <c r="H27" s="99" t="n">
        <v>97.572</v>
      </c>
      <c r="I27" s="99" t="n">
        <v>98.973</v>
      </c>
      <c r="J27" s="99" t="n">
        <v>98.299</v>
      </c>
      <c r="K27" s="99" t="n">
        <v>97.083</v>
      </c>
      <c r="L27" s="99" t="n">
        <v>96.47</v>
      </c>
      <c r="M27" s="99" t="n">
        <v>96.352</v>
      </c>
    </row>
    <row r="28" s="98" customFormat="true" ht="9" hidden="false" customHeight="false" outlineLevel="0" collapsed="false">
      <c r="A28" s="98" t="s">
        <v>312</v>
      </c>
      <c r="B28" s="98" t="s">
        <v>313</v>
      </c>
      <c r="C28" s="98" t="s">
        <v>314</v>
      </c>
      <c r="D28" s="99" t="n">
        <v>186.47</v>
      </c>
      <c r="E28" s="99" t="n">
        <v>185.67</v>
      </c>
      <c r="F28" s="99" t="n">
        <v>187.678</v>
      </c>
      <c r="G28" s="99" t="n">
        <v>193.81</v>
      </c>
      <c r="H28" s="99" t="n">
        <v>200.695</v>
      </c>
      <c r="I28" s="99" t="n">
        <v>202.565</v>
      </c>
      <c r="J28" s="99" t="n">
        <v>201.656</v>
      </c>
      <c r="K28" s="99" t="n">
        <v>198.909</v>
      </c>
      <c r="L28" s="99" t="n">
        <v>196.344</v>
      </c>
      <c r="M28" s="99" t="n">
        <v>195.469</v>
      </c>
    </row>
    <row r="29" s="98" customFormat="true" ht="9" hidden="false" customHeight="false" outlineLevel="0" collapsed="false">
      <c r="A29" s="98" t="s">
        <v>315</v>
      </c>
      <c r="B29" s="98" t="s">
        <v>316</v>
      </c>
      <c r="C29" s="98" t="s">
        <v>317</v>
      </c>
      <c r="D29" s="99" t="n">
        <v>53.69</v>
      </c>
      <c r="E29" s="99" t="n">
        <v>53.406</v>
      </c>
      <c r="F29" s="99" t="n">
        <v>53.464</v>
      </c>
      <c r="G29" s="99" t="n">
        <v>55.318</v>
      </c>
      <c r="H29" s="99" t="n">
        <v>54.594</v>
      </c>
      <c r="I29" s="99" t="n">
        <v>54.202</v>
      </c>
      <c r="J29" s="99" t="n">
        <v>53.633</v>
      </c>
      <c r="K29" s="99" t="n">
        <v>53.251</v>
      </c>
      <c r="L29" s="99" t="n">
        <v>52.779</v>
      </c>
      <c r="M29" s="99" t="n">
        <v>53.055</v>
      </c>
    </row>
    <row r="30" s="98" customFormat="true" ht="9" hidden="false" customHeight="false" outlineLevel="0" collapsed="false">
      <c r="A30" s="98" t="s">
        <v>318</v>
      </c>
      <c r="B30" s="98" t="s">
        <v>319</v>
      </c>
      <c r="C30" s="98" t="s">
        <v>320</v>
      </c>
      <c r="D30" s="99" t="n">
        <v>154.079</v>
      </c>
      <c r="E30" s="99" t="n">
        <v>152.935</v>
      </c>
      <c r="F30" s="99" t="n">
        <v>158.362</v>
      </c>
      <c r="G30" s="99" t="n">
        <v>167.431</v>
      </c>
      <c r="H30" s="99" t="n">
        <v>175.135</v>
      </c>
      <c r="I30" s="99" t="n">
        <v>178.761</v>
      </c>
      <c r="J30" s="99" t="n">
        <v>178.445</v>
      </c>
      <c r="K30" s="99" t="n">
        <v>175.746</v>
      </c>
      <c r="L30" s="99" t="n">
        <v>176.9</v>
      </c>
      <c r="M30" s="99" t="n">
        <v>176.649</v>
      </c>
    </row>
    <row r="31" s="98" customFormat="true" ht="9" hidden="false" customHeight="false" outlineLevel="0" collapsed="false">
      <c r="A31" s="98" t="s">
        <v>321</v>
      </c>
      <c r="B31" s="98" t="s">
        <v>322</v>
      </c>
      <c r="C31" s="98" t="s">
        <v>323</v>
      </c>
      <c r="D31" s="99" t="n">
        <v>64.017</v>
      </c>
      <c r="E31" s="99" t="n">
        <v>62.176</v>
      </c>
      <c r="F31" s="99" t="n">
        <v>62.361</v>
      </c>
      <c r="G31" s="99" t="n">
        <v>62.907</v>
      </c>
      <c r="H31" s="99" t="n">
        <v>64.253</v>
      </c>
      <c r="I31" s="99" t="n">
        <v>63.618</v>
      </c>
      <c r="J31" s="99" t="n">
        <v>62.832</v>
      </c>
      <c r="K31" s="99" t="n">
        <v>61.836</v>
      </c>
      <c r="L31" s="99" t="n">
        <v>61.866</v>
      </c>
      <c r="M31" s="99" t="n">
        <v>61.277</v>
      </c>
    </row>
    <row r="32" s="98" customFormat="true" ht="9" hidden="false" customHeight="false" outlineLevel="0" collapsed="false">
      <c r="A32" s="98" t="s">
        <v>324</v>
      </c>
      <c r="B32" s="98" t="s">
        <v>325</v>
      </c>
      <c r="C32" s="98" t="s">
        <v>326</v>
      </c>
      <c r="D32" s="99" t="n">
        <v>52.361</v>
      </c>
      <c r="E32" s="99" t="n">
        <v>51.536</v>
      </c>
      <c r="F32" s="99" t="n">
        <v>51.375</v>
      </c>
      <c r="G32" s="99" t="n">
        <v>52.072</v>
      </c>
      <c r="H32" s="99" t="n">
        <v>52.864</v>
      </c>
      <c r="I32" s="99" t="n">
        <v>52.911</v>
      </c>
      <c r="J32" s="99" t="n">
        <v>52.873</v>
      </c>
      <c r="K32" s="99" t="n">
        <v>52.288</v>
      </c>
      <c r="L32" s="99" t="n">
        <v>51.645</v>
      </c>
      <c r="M32" s="99" t="n">
        <v>51.474</v>
      </c>
    </row>
    <row r="33" s="98" customFormat="true" ht="9" hidden="false" customHeight="false" outlineLevel="0" collapsed="false">
      <c r="A33" s="98" t="s">
        <v>327</v>
      </c>
      <c r="B33" s="98" t="s">
        <v>328</v>
      </c>
      <c r="C33" s="98" t="s">
        <v>329</v>
      </c>
      <c r="D33" s="99" t="n">
        <v>56.781</v>
      </c>
      <c r="E33" s="99" t="n">
        <v>56.613</v>
      </c>
      <c r="F33" s="99" t="n">
        <v>58.205</v>
      </c>
      <c r="G33" s="99" t="n">
        <v>61.934</v>
      </c>
      <c r="H33" s="99" t="n">
        <v>63.96</v>
      </c>
      <c r="I33" s="99" t="n">
        <v>65.448</v>
      </c>
      <c r="J33" s="99" t="n">
        <v>65.223</v>
      </c>
      <c r="K33" s="99" t="n">
        <v>63.962</v>
      </c>
      <c r="L33" s="99" t="n">
        <v>63.977</v>
      </c>
      <c r="M33" s="99" t="n">
        <v>64.003</v>
      </c>
    </row>
    <row r="34" s="98" customFormat="true" ht="9" hidden="false" customHeight="false" outlineLevel="0" collapsed="false">
      <c r="A34" s="98" t="s">
        <v>330</v>
      </c>
      <c r="B34" s="98" t="s">
        <v>331</v>
      </c>
      <c r="C34" s="98" t="s">
        <v>332</v>
      </c>
      <c r="D34" s="99" t="n">
        <v>49.993</v>
      </c>
      <c r="E34" s="99" t="n">
        <v>50.161</v>
      </c>
      <c r="F34" s="99" t="n">
        <v>51.245</v>
      </c>
      <c r="G34" s="99" t="n">
        <v>51.082</v>
      </c>
      <c r="H34" s="99" t="n">
        <v>51.972</v>
      </c>
      <c r="I34" s="99" t="n">
        <v>52.464</v>
      </c>
      <c r="J34" s="99" t="n">
        <v>52.768</v>
      </c>
      <c r="K34" s="99" t="n">
        <v>51.741</v>
      </c>
      <c r="L34" s="99" t="n">
        <v>51.231</v>
      </c>
      <c r="M34" s="99" t="n">
        <v>50.941</v>
      </c>
    </row>
    <row r="35" s="98" customFormat="true" ht="9" hidden="false" customHeight="false" outlineLevel="0" collapsed="false">
      <c r="A35" s="98" t="s">
        <v>333</v>
      </c>
      <c r="B35" s="98" t="s">
        <v>334</v>
      </c>
      <c r="C35" s="98" t="s">
        <v>335</v>
      </c>
      <c r="D35" s="99" t="n">
        <v>848.569</v>
      </c>
      <c r="E35" s="99" t="n">
        <v>849.437</v>
      </c>
      <c r="F35" s="99" t="n">
        <v>860.843</v>
      </c>
      <c r="G35" s="99" t="n">
        <v>888.248</v>
      </c>
      <c r="H35" s="99" t="n">
        <v>912.49</v>
      </c>
      <c r="I35" s="99" t="n">
        <v>926.821</v>
      </c>
      <c r="J35" s="99" t="n">
        <v>925.568</v>
      </c>
      <c r="K35" s="99" t="n">
        <v>916.328</v>
      </c>
      <c r="L35" s="99" t="n">
        <v>917.56</v>
      </c>
      <c r="M35" s="99" t="n">
        <v>915.487</v>
      </c>
    </row>
    <row r="36" s="98" customFormat="true" ht="9" hidden="false" customHeight="false" outlineLevel="0" collapsed="false">
      <c r="A36" s="98" t="s">
        <v>336</v>
      </c>
      <c r="B36" s="98" t="s">
        <v>337</v>
      </c>
      <c r="C36" s="98" t="s">
        <v>338</v>
      </c>
      <c r="D36" s="99" t="n">
        <v>114.751</v>
      </c>
      <c r="E36" s="99" t="n">
        <v>118.597</v>
      </c>
      <c r="F36" s="99" t="n">
        <v>119.881</v>
      </c>
      <c r="G36" s="99" t="n">
        <v>120.191</v>
      </c>
      <c r="H36" s="99" t="n">
        <v>122.386</v>
      </c>
      <c r="I36" s="99" t="n">
        <v>124.974</v>
      </c>
      <c r="J36" s="99" t="n">
        <v>126.901</v>
      </c>
      <c r="K36" s="99" t="n">
        <v>125.374</v>
      </c>
      <c r="L36" s="99" t="n">
        <v>125.765</v>
      </c>
      <c r="M36" s="99" t="n">
        <v>126.945</v>
      </c>
    </row>
    <row r="37" s="98" customFormat="true" ht="9" hidden="false" customHeight="false" outlineLevel="0" collapsed="false">
      <c r="A37" s="98" t="s">
        <v>339</v>
      </c>
      <c r="B37" s="98" t="s">
        <v>340</v>
      </c>
      <c r="C37" s="98" t="s">
        <v>341</v>
      </c>
      <c r="D37" s="99" t="n">
        <v>74.517</v>
      </c>
      <c r="E37" s="99" t="n">
        <v>76.006</v>
      </c>
      <c r="F37" s="99" t="n">
        <v>78.787</v>
      </c>
      <c r="G37" s="99" t="n">
        <v>79.752</v>
      </c>
      <c r="H37" s="99" t="n">
        <v>82.65</v>
      </c>
      <c r="I37" s="99" t="n">
        <v>83.333</v>
      </c>
      <c r="J37" s="99" t="n">
        <v>83.847</v>
      </c>
      <c r="K37" s="99" t="n">
        <v>82.932</v>
      </c>
      <c r="L37" s="99" t="n">
        <v>83.659</v>
      </c>
      <c r="M37" s="99" t="n">
        <v>82.842</v>
      </c>
    </row>
    <row r="38" s="98" customFormat="true" ht="9" hidden="false" customHeight="false" outlineLevel="0" collapsed="false">
      <c r="A38" s="98" t="s">
        <v>342</v>
      </c>
      <c r="B38" s="98" t="s">
        <v>343</v>
      </c>
      <c r="C38" s="98" t="s">
        <v>344</v>
      </c>
      <c r="D38" s="99" t="n">
        <v>48.63</v>
      </c>
      <c r="E38" s="99" t="n">
        <v>47.62</v>
      </c>
      <c r="F38" s="99" t="n">
        <v>48.353</v>
      </c>
      <c r="G38" s="99" t="n">
        <v>50.504</v>
      </c>
      <c r="H38" s="99" t="n">
        <v>52.756</v>
      </c>
      <c r="I38" s="99" t="n">
        <v>53.659</v>
      </c>
      <c r="J38" s="99" t="n">
        <v>52.883</v>
      </c>
      <c r="K38" s="99" t="n">
        <v>52.044</v>
      </c>
      <c r="L38" s="99" t="n">
        <v>51.739</v>
      </c>
      <c r="M38" s="99" t="n">
        <v>51.75</v>
      </c>
    </row>
    <row r="39" s="98" customFormat="true" ht="9" hidden="false" customHeight="false" outlineLevel="0" collapsed="false">
      <c r="A39" s="98" t="s">
        <v>345</v>
      </c>
      <c r="B39" s="98" t="s">
        <v>346</v>
      </c>
      <c r="C39" s="98" t="s">
        <v>347</v>
      </c>
      <c r="D39" s="99" t="n">
        <v>173.674</v>
      </c>
      <c r="E39" s="99" t="n">
        <v>172.202</v>
      </c>
      <c r="F39" s="99" t="n">
        <v>173.615</v>
      </c>
      <c r="G39" s="99" t="n">
        <v>181.593</v>
      </c>
      <c r="H39" s="99" t="n">
        <v>187.042</v>
      </c>
      <c r="I39" s="99" t="n">
        <v>190.643</v>
      </c>
      <c r="J39" s="99" t="n">
        <v>190.415</v>
      </c>
      <c r="K39" s="99" t="n">
        <v>188.259</v>
      </c>
      <c r="L39" s="99" t="n">
        <v>187.373</v>
      </c>
      <c r="M39" s="99" t="n">
        <v>185.246</v>
      </c>
    </row>
    <row r="40" s="98" customFormat="true" ht="9" hidden="false" customHeight="false" outlineLevel="0" collapsed="false">
      <c r="A40" s="98" t="s">
        <v>348</v>
      </c>
      <c r="B40" s="98" t="s">
        <v>349</v>
      </c>
      <c r="C40" s="98" t="s">
        <v>350</v>
      </c>
      <c r="D40" s="99" t="n">
        <v>57.581</v>
      </c>
      <c r="E40" s="99" t="n">
        <v>58.522</v>
      </c>
      <c r="F40" s="99" t="n">
        <v>58.724</v>
      </c>
      <c r="G40" s="99" t="n">
        <v>59.689</v>
      </c>
      <c r="H40" s="99" t="n">
        <v>63.102</v>
      </c>
      <c r="I40" s="99" t="n">
        <v>63.777</v>
      </c>
      <c r="J40" s="99" t="n">
        <v>62.481</v>
      </c>
      <c r="K40" s="99" t="n">
        <v>61.504</v>
      </c>
      <c r="L40" s="99" t="n">
        <v>60.917</v>
      </c>
      <c r="M40" s="99" t="n">
        <v>59.962</v>
      </c>
    </row>
    <row r="41" s="98" customFormat="true" ht="9" hidden="false" customHeight="false" outlineLevel="0" collapsed="false">
      <c r="A41" s="98" t="s">
        <v>351</v>
      </c>
      <c r="B41" s="98" t="s">
        <v>352</v>
      </c>
      <c r="C41" s="98" t="s">
        <v>353</v>
      </c>
      <c r="D41" s="99" t="n">
        <v>88.432</v>
      </c>
      <c r="E41" s="99" t="n">
        <v>86.772</v>
      </c>
      <c r="F41" s="99" t="n">
        <v>88.444</v>
      </c>
      <c r="G41" s="99" t="n">
        <v>92.581</v>
      </c>
      <c r="H41" s="99" t="n">
        <v>95.081</v>
      </c>
      <c r="I41" s="99" t="n">
        <v>97.141</v>
      </c>
      <c r="J41" s="99" t="n">
        <v>96.125</v>
      </c>
      <c r="K41" s="99" t="n">
        <v>94.852</v>
      </c>
      <c r="L41" s="99" t="n">
        <v>94.545</v>
      </c>
      <c r="M41" s="99" t="n">
        <v>94.766</v>
      </c>
    </row>
    <row r="42" s="98" customFormat="true" ht="9" hidden="false" customHeight="false" outlineLevel="0" collapsed="false">
      <c r="A42" s="98" t="s">
        <v>354</v>
      </c>
      <c r="B42" s="98" t="s">
        <v>355</v>
      </c>
      <c r="C42" s="98" t="s">
        <v>356</v>
      </c>
      <c r="D42" s="99" t="n">
        <v>53.5</v>
      </c>
      <c r="E42" s="99" t="n">
        <v>53.228</v>
      </c>
      <c r="F42" s="99" t="n">
        <v>54.535</v>
      </c>
      <c r="G42" s="99" t="n">
        <v>56.559</v>
      </c>
      <c r="H42" s="99" t="n">
        <v>57.148</v>
      </c>
      <c r="I42" s="99" t="n">
        <v>58.114</v>
      </c>
      <c r="J42" s="99" t="n">
        <v>58.336</v>
      </c>
      <c r="K42" s="99" t="n">
        <v>58.128</v>
      </c>
      <c r="L42" s="99" t="n">
        <v>58.424</v>
      </c>
      <c r="M42" s="99" t="n">
        <v>59.066</v>
      </c>
    </row>
    <row r="43" s="98" customFormat="true" ht="9" hidden="false" customHeight="false" outlineLevel="0" collapsed="false">
      <c r="A43" s="98" t="s">
        <v>357</v>
      </c>
      <c r="B43" s="98" t="s">
        <v>358</v>
      </c>
      <c r="C43" s="98" t="s">
        <v>359</v>
      </c>
      <c r="D43" s="99" t="n">
        <v>99.453</v>
      </c>
      <c r="E43" s="99" t="n">
        <v>100.017</v>
      </c>
      <c r="F43" s="99" t="n">
        <v>100.746</v>
      </c>
      <c r="G43" s="99" t="n">
        <v>104.703</v>
      </c>
      <c r="H43" s="99" t="n">
        <v>107.101</v>
      </c>
      <c r="I43" s="99" t="n">
        <v>108.196</v>
      </c>
      <c r="J43" s="99" t="n">
        <v>107.025</v>
      </c>
      <c r="K43" s="99" t="n">
        <v>106.194</v>
      </c>
      <c r="L43" s="99" t="n">
        <v>107.783</v>
      </c>
      <c r="M43" s="99" t="n">
        <v>108.546</v>
      </c>
    </row>
    <row r="44" s="98" customFormat="true" ht="9" hidden="false" customHeight="false" outlineLevel="0" collapsed="false">
      <c r="A44" s="98" t="s">
        <v>360</v>
      </c>
      <c r="B44" s="98" t="s">
        <v>361</v>
      </c>
      <c r="C44" s="98" t="s">
        <v>362</v>
      </c>
      <c r="D44" s="99" t="n">
        <v>81.691</v>
      </c>
      <c r="E44" s="99" t="n">
        <v>80.721</v>
      </c>
      <c r="F44" s="99" t="n">
        <v>81.387</v>
      </c>
      <c r="G44" s="99" t="n">
        <v>84.12</v>
      </c>
      <c r="H44" s="99" t="n">
        <v>85.624</v>
      </c>
      <c r="I44" s="99" t="n">
        <v>86.525</v>
      </c>
      <c r="J44" s="99" t="n">
        <v>86.81</v>
      </c>
      <c r="K44" s="99" t="n">
        <v>86.934</v>
      </c>
      <c r="L44" s="99" t="n">
        <v>87.293</v>
      </c>
      <c r="M44" s="99" t="n">
        <v>86.686</v>
      </c>
    </row>
    <row r="45" s="98" customFormat="true" ht="9" hidden="false" customHeight="false" outlineLevel="0" collapsed="false">
      <c r="A45" s="98" t="s">
        <v>363</v>
      </c>
      <c r="B45" s="98" t="s">
        <v>364</v>
      </c>
      <c r="C45" s="98" t="s">
        <v>365</v>
      </c>
      <c r="D45" s="99" t="n">
        <v>56.34</v>
      </c>
      <c r="E45" s="99" t="n">
        <v>55.751</v>
      </c>
      <c r="F45" s="99" t="n">
        <v>56.371</v>
      </c>
      <c r="G45" s="99" t="n">
        <v>58.554</v>
      </c>
      <c r="H45" s="99" t="n">
        <v>59.599</v>
      </c>
      <c r="I45" s="99" t="n">
        <v>60.458</v>
      </c>
      <c r="J45" s="99" t="n">
        <v>60.745</v>
      </c>
      <c r="K45" s="99" t="n">
        <v>60.108</v>
      </c>
      <c r="L45" s="99" t="n">
        <v>60.063</v>
      </c>
      <c r="M45" s="99" t="n">
        <v>59.678</v>
      </c>
    </row>
    <row r="46" s="98" customFormat="true" ht="9" hidden="false" customHeight="false" outlineLevel="0" collapsed="false">
      <c r="A46" s="98" t="s">
        <v>366</v>
      </c>
      <c r="B46" s="98" t="s">
        <v>367</v>
      </c>
      <c r="C46" s="98" t="s">
        <v>368</v>
      </c>
      <c r="D46" s="99" t="n">
        <v>739.018</v>
      </c>
      <c r="E46" s="99" t="n">
        <v>741.333</v>
      </c>
      <c r="F46" s="99" t="n">
        <v>753.491</v>
      </c>
      <c r="G46" s="99" t="n">
        <v>758.239</v>
      </c>
      <c r="H46" s="99" t="n">
        <v>768.111</v>
      </c>
      <c r="I46" s="99" t="n">
        <v>776.716</v>
      </c>
      <c r="J46" s="99" t="n">
        <v>777.629</v>
      </c>
      <c r="K46" s="99" t="n">
        <v>769.457</v>
      </c>
      <c r="L46" s="99" t="n">
        <v>766.661</v>
      </c>
      <c r="M46" s="99" t="n">
        <v>769.318</v>
      </c>
    </row>
    <row r="47" s="98" customFormat="true" ht="9" hidden="false" customHeight="false" outlineLevel="0" collapsed="false">
      <c r="A47" s="98" t="s">
        <v>369</v>
      </c>
      <c r="B47" s="98" t="s">
        <v>370</v>
      </c>
      <c r="C47" s="98" t="s">
        <v>371</v>
      </c>
      <c r="D47" s="99" t="n">
        <v>116.362</v>
      </c>
      <c r="E47" s="99" t="n">
        <v>117.889</v>
      </c>
      <c r="F47" s="99" t="n">
        <v>122.947</v>
      </c>
      <c r="G47" s="99" t="n">
        <v>119.214</v>
      </c>
      <c r="H47" s="99" t="n">
        <v>120.393</v>
      </c>
      <c r="I47" s="99" t="n">
        <v>120.376</v>
      </c>
      <c r="J47" s="99" t="n">
        <v>120.296</v>
      </c>
      <c r="K47" s="99" t="n">
        <v>118.914</v>
      </c>
      <c r="L47" s="99" t="n">
        <v>118.481</v>
      </c>
      <c r="M47" s="99" t="n">
        <v>118.464</v>
      </c>
    </row>
    <row r="48" s="98" customFormat="true" ht="9" hidden="false" customHeight="false" outlineLevel="0" collapsed="false">
      <c r="A48" s="98" t="s">
        <v>372</v>
      </c>
      <c r="B48" s="98" t="s">
        <v>373</v>
      </c>
      <c r="C48" s="98" t="s">
        <v>374</v>
      </c>
      <c r="D48" s="99" t="n">
        <v>75.953</v>
      </c>
      <c r="E48" s="99" t="n">
        <v>76.263</v>
      </c>
      <c r="F48" s="99" t="n">
        <v>78.755</v>
      </c>
      <c r="G48" s="99" t="n">
        <v>78.07</v>
      </c>
      <c r="H48" s="99" t="n">
        <v>80.658</v>
      </c>
      <c r="I48" s="99" t="n">
        <v>83.563</v>
      </c>
      <c r="J48" s="99" t="n">
        <v>83.735</v>
      </c>
      <c r="K48" s="99" t="n">
        <v>82.682</v>
      </c>
      <c r="L48" s="99" t="n">
        <v>83.096</v>
      </c>
      <c r="M48" s="99" t="n">
        <v>83.576</v>
      </c>
    </row>
    <row r="49" s="98" customFormat="true" ht="9" hidden="false" customHeight="false" outlineLevel="0" collapsed="false">
      <c r="A49" s="98" t="s">
        <v>375</v>
      </c>
      <c r="B49" s="98" t="s">
        <v>376</v>
      </c>
      <c r="C49" s="98" t="s">
        <v>377</v>
      </c>
      <c r="D49" s="99" t="n">
        <v>80.343</v>
      </c>
      <c r="E49" s="99" t="n">
        <v>79.74</v>
      </c>
      <c r="F49" s="99" t="n">
        <v>79.241</v>
      </c>
      <c r="G49" s="99" t="n">
        <v>80.85</v>
      </c>
      <c r="H49" s="99" t="n">
        <v>80.675</v>
      </c>
      <c r="I49" s="99" t="n">
        <v>80.449</v>
      </c>
      <c r="J49" s="99" t="n">
        <v>79.17</v>
      </c>
      <c r="K49" s="99" t="n">
        <v>77.134</v>
      </c>
      <c r="L49" s="99" t="n">
        <v>75.759</v>
      </c>
      <c r="M49" s="99" t="n">
        <v>75.213</v>
      </c>
    </row>
    <row r="50" s="98" customFormat="true" ht="9" hidden="false" customHeight="false" outlineLevel="0" collapsed="false">
      <c r="A50" s="98" t="s">
        <v>378</v>
      </c>
      <c r="B50" s="98" t="s">
        <v>379</v>
      </c>
      <c r="C50" s="98" t="s">
        <v>380</v>
      </c>
      <c r="D50" s="99" t="n">
        <v>92.746</v>
      </c>
      <c r="E50" s="99" t="n">
        <v>94.054</v>
      </c>
      <c r="F50" s="99" t="n">
        <v>94.271</v>
      </c>
      <c r="G50" s="99" t="n">
        <v>92.517</v>
      </c>
      <c r="H50" s="99" t="n">
        <v>94.188</v>
      </c>
      <c r="I50" s="99" t="n">
        <v>95.131</v>
      </c>
      <c r="J50" s="99" t="n">
        <v>95.096</v>
      </c>
      <c r="K50" s="99" t="n">
        <v>93.973</v>
      </c>
      <c r="L50" s="99" t="n">
        <v>93.158</v>
      </c>
      <c r="M50" s="99" t="n">
        <v>95.877</v>
      </c>
    </row>
    <row r="51" s="98" customFormat="true" ht="9" hidden="false" customHeight="false" outlineLevel="0" collapsed="false">
      <c r="A51" s="98" t="s">
        <v>381</v>
      </c>
      <c r="B51" s="98" t="s">
        <v>382</v>
      </c>
      <c r="C51" s="98" t="s">
        <v>383</v>
      </c>
      <c r="D51" s="99" t="n">
        <v>53.836</v>
      </c>
      <c r="E51" s="99" t="n">
        <v>55.801</v>
      </c>
      <c r="F51" s="99" t="n">
        <v>57.031</v>
      </c>
      <c r="G51" s="99" t="n">
        <v>57.839</v>
      </c>
      <c r="H51" s="99" t="n">
        <v>59.442</v>
      </c>
      <c r="I51" s="99" t="n">
        <v>60.252</v>
      </c>
      <c r="J51" s="99" t="n">
        <v>59.71</v>
      </c>
      <c r="K51" s="99" t="n">
        <v>58.674</v>
      </c>
      <c r="L51" s="99" t="n">
        <v>58.568</v>
      </c>
      <c r="M51" s="99" t="n">
        <v>57.583</v>
      </c>
    </row>
    <row r="52" s="98" customFormat="true" ht="9" hidden="false" customHeight="false" outlineLevel="0" collapsed="false">
      <c r="A52" s="98" t="s">
        <v>384</v>
      </c>
      <c r="B52" s="98" t="s">
        <v>385</v>
      </c>
      <c r="C52" s="98" t="s">
        <v>386</v>
      </c>
      <c r="D52" s="99" t="n">
        <v>71.585</v>
      </c>
      <c r="E52" s="99" t="n">
        <v>71.542</v>
      </c>
      <c r="F52" s="99" t="n">
        <v>72.022</v>
      </c>
      <c r="G52" s="99" t="n">
        <v>73.626</v>
      </c>
      <c r="H52" s="99" t="n">
        <v>75.384</v>
      </c>
      <c r="I52" s="99" t="n">
        <v>76.535</v>
      </c>
      <c r="J52" s="99" t="n">
        <v>77.069</v>
      </c>
      <c r="K52" s="99" t="n">
        <v>77.543</v>
      </c>
      <c r="L52" s="99" t="n">
        <v>77.976</v>
      </c>
      <c r="M52" s="99" t="n">
        <v>78.512</v>
      </c>
    </row>
    <row r="53" s="98" customFormat="true" ht="9" hidden="false" customHeight="false" outlineLevel="0" collapsed="false">
      <c r="A53" s="98" t="s">
        <v>387</v>
      </c>
      <c r="B53" s="98" t="s">
        <v>388</v>
      </c>
      <c r="C53" s="98" t="s">
        <v>389</v>
      </c>
      <c r="D53" s="99" t="n">
        <v>78.498</v>
      </c>
      <c r="E53" s="99" t="n">
        <v>78.232</v>
      </c>
      <c r="F53" s="99" t="n">
        <v>80.036</v>
      </c>
      <c r="G53" s="99" t="n">
        <v>82.473</v>
      </c>
      <c r="H53" s="99" t="n">
        <v>82.462</v>
      </c>
      <c r="I53" s="99" t="n">
        <v>86.156</v>
      </c>
      <c r="J53" s="99" t="n">
        <v>87.393</v>
      </c>
      <c r="K53" s="99" t="n">
        <v>87.586</v>
      </c>
      <c r="L53" s="99" t="n">
        <v>86.445</v>
      </c>
      <c r="M53" s="99" t="n">
        <v>86.167</v>
      </c>
    </row>
    <row r="54" s="98" customFormat="true" ht="9" hidden="false" customHeight="false" outlineLevel="0" collapsed="false">
      <c r="A54" s="98" t="s">
        <v>390</v>
      </c>
      <c r="B54" s="98" t="s">
        <v>391</v>
      </c>
      <c r="C54" s="98" t="s">
        <v>392</v>
      </c>
      <c r="D54" s="99" t="n">
        <v>111.574</v>
      </c>
      <c r="E54" s="99" t="n">
        <v>110.124</v>
      </c>
      <c r="F54" s="99" t="n">
        <v>111.734</v>
      </c>
      <c r="G54" s="99" t="n">
        <v>114.787</v>
      </c>
      <c r="H54" s="99" t="n">
        <v>118.001</v>
      </c>
      <c r="I54" s="99" t="n">
        <v>120.042</v>
      </c>
      <c r="J54" s="99" t="n">
        <v>120.501</v>
      </c>
      <c r="K54" s="99" t="n">
        <v>119.678</v>
      </c>
      <c r="L54" s="99" t="n">
        <v>120.589</v>
      </c>
      <c r="M54" s="99" t="n">
        <v>120.395</v>
      </c>
    </row>
    <row r="55" s="98" customFormat="true" ht="9" hidden="false" customHeight="false" outlineLevel="0" collapsed="false">
      <c r="A55" s="98" t="s">
        <v>393</v>
      </c>
      <c r="B55" s="98" t="s">
        <v>394</v>
      </c>
      <c r="C55" s="98" t="s">
        <v>395</v>
      </c>
      <c r="D55" s="99" t="n">
        <v>58.121</v>
      </c>
      <c r="E55" s="99" t="n">
        <v>57.689</v>
      </c>
      <c r="F55" s="99" t="n">
        <v>57.454</v>
      </c>
      <c r="G55" s="99" t="n">
        <v>58.862</v>
      </c>
      <c r="H55" s="99" t="n">
        <v>56.908</v>
      </c>
      <c r="I55" s="99" t="n">
        <v>54.213</v>
      </c>
      <c r="J55" s="99" t="n">
        <v>54.659</v>
      </c>
      <c r="K55" s="99" t="n">
        <v>53.273</v>
      </c>
      <c r="L55" s="99" t="n">
        <v>52.588</v>
      </c>
      <c r="M55" s="99" t="n">
        <v>53.531</v>
      </c>
    </row>
    <row r="56" s="98" customFormat="true" ht="9" hidden="false" customHeight="false" outlineLevel="0" collapsed="false">
      <c r="A56" s="96" t="s">
        <v>396</v>
      </c>
      <c r="B56" s="96" t="s">
        <v>397</v>
      </c>
      <c r="C56" s="96" t="s">
        <v>398</v>
      </c>
      <c r="D56" s="97" t="n">
        <v>5207.894</v>
      </c>
      <c r="E56" s="97" t="n">
        <v>5205.219</v>
      </c>
      <c r="F56" s="97" t="n">
        <v>5319.398</v>
      </c>
      <c r="G56" s="97" t="n">
        <v>5419.151</v>
      </c>
      <c r="H56" s="97" t="n">
        <v>5541.13</v>
      </c>
      <c r="I56" s="97" t="n">
        <v>5616.271</v>
      </c>
      <c r="J56" s="97" t="n">
        <v>5597.495</v>
      </c>
      <c r="K56" s="97" t="n">
        <v>5533.601</v>
      </c>
      <c r="L56" s="97" t="n">
        <v>5529.83</v>
      </c>
      <c r="M56" s="97" t="n">
        <v>5532.343</v>
      </c>
    </row>
    <row r="57" s="98" customFormat="true" ht="9" hidden="false" customHeight="false" outlineLevel="0" collapsed="false">
      <c r="A57" s="98" t="s">
        <v>399</v>
      </c>
      <c r="B57" s="98" t="s">
        <v>400</v>
      </c>
      <c r="C57" s="98" t="s">
        <v>401</v>
      </c>
      <c r="D57" s="99" t="n">
        <v>1841.782</v>
      </c>
      <c r="E57" s="99" t="n">
        <v>1848.426</v>
      </c>
      <c r="F57" s="99" t="n">
        <v>1886.689</v>
      </c>
      <c r="G57" s="99" t="n">
        <v>1936.199</v>
      </c>
      <c r="H57" s="99" t="n">
        <v>1994.906</v>
      </c>
      <c r="I57" s="99" t="n">
        <v>2042.896</v>
      </c>
      <c r="J57" s="99" t="n">
        <v>2041.807</v>
      </c>
      <c r="K57" s="99" t="n">
        <v>2016.881</v>
      </c>
      <c r="L57" s="99" t="n">
        <v>2019.394</v>
      </c>
      <c r="M57" s="99" t="n">
        <v>2027.185</v>
      </c>
    </row>
    <row r="58" s="98" customFormat="true" ht="9" hidden="false" customHeight="false" outlineLevel="0" collapsed="false">
      <c r="A58" s="98" t="s">
        <v>402</v>
      </c>
      <c r="B58" s="98" t="s">
        <v>403</v>
      </c>
      <c r="C58" s="98" t="s">
        <v>404</v>
      </c>
      <c r="D58" s="99" t="n">
        <v>73.672</v>
      </c>
      <c r="E58" s="99" t="n">
        <v>74.68</v>
      </c>
      <c r="F58" s="99" t="n">
        <v>78.073</v>
      </c>
      <c r="G58" s="99" t="n">
        <v>81.461</v>
      </c>
      <c r="H58" s="99" t="n">
        <v>85.774</v>
      </c>
      <c r="I58" s="99" t="n">
        <v>88.755</v>
      </c>
      <c r="J58" s="99" t="n">
        <v>87.337</v>
      </c>
      <c r="K58" s="99" t="n">
        <v>87.478</v>
      </c>
      <c r="L58" s="99" t="n">
        <v>87.505</v>
      </c>
      <c r="M58" s="99" t="n">
        <v>88.337</v>
      </c>
    </row>
    <row r="59" s="98" customFormat="true" ht="9" hidden="false" customHeight="false" outlineLevel="0" collapsed="false">
      <c r="A59" s="98" t="s">
        <v>405</v>
      </c>
      <c r="B59" s="98" t="s">
        <v>406</v>
      </c>
      <c r="C59" s="98" t="s">
        <v>407</v>
      </c>
      <c r="D59" s="99" t="n">
        <v>792.1</v>
      </c>
      <c r="E59" s="99" t="n">
        <v>789.348</v>
      </c>
      <c r="F59" s="99" t="n">
        <v>799.368</v>
      </c>
      <c r="G59" s="99" t="n">
        <v>814.416</v>
      </c>
      <c r="H59" s="99" t="n">
        <v>836.232</v>
      </c>
      <c r="I59" s="99" t="n">
        <v>856.632</v>
      </c>
      <c r="J59" s="99" t="n">
        <v>854.226</v>
      </c>
      <c r="K59" s="99" t="n">
        <v>837.453</v>
      </c>
      <c r="L59" s="99" t="n">
        <v>831.892</v>
      </c>
      <c r="M59" s="99" t="n">
        <v>836.394</v>
      </c>
    </row>
    <row r="60" s="98" customFormat="true" ht="9" hidden="false" customHeight="false" outlineLevel="0" collapsed="false">
      <c r="A60" s="98" t="s">
        <v>408</v>
      </c>
      <c r="B60" s="98" t="s">
        <v>409</v>
      </c>
      <c r="C60" s="98" t="s">
        <v>410</v>
      </c>
      <c r="D60" s="99" t="n">
        <v>38.531</v>
      </c>
      <c r="E60" s="99" t="n">
        <v>38.057</v>
      </c>
      <c r="F60" s="99" t="n">
        <v>37.46</v>
      </c>
      <c r="G60" s="99" t="n">
        <v>37.289</v>
      </c>
      <c r="H60" s="99" t="n">
        <v>40.381</v>
      </c>
      <c r="I60" s="99" t="n">
        <v>41.648</v>
      </c>
      <c r="J60" s="99" t="n">
        <v>41.31</v>
      </c>
      <c r="K60" s="99" t="n">
        <v>38.75</v>
      </c>
      <c r="L60" s="99" t="n">
        <v>39.003</v>
      </c>
      <c r="M60" s="99" t="n">
        <v>38.717</v>
      </c>
    </row>
    <row r="61" s="98" customFormat="true" ht="9" hidden="false" customHeight="false" outlineLevel="0" collapsed="false">
      <c r="A61" s="98" t="s">
        <v>411</v>
      </c>
      <c r="B61" s="98" t="s">
        <v>412</v>
      </c>
      <c r="C61" s="98" t="s">
        <v>413</v>
      </c>
      <c r="D61" s="99" t="n">
        <v>44.177</v>
      </c>
      <c r="E61" s="99" t="n">
        <v>44.649</v>
      </c>
      <c r="F61" s="99" t="n">
        <v>46.207</v>
      </c>
      <c r="G61" s="99" t="n">
        <v>47.1</v>
      </c>
      <c r="H61" s="99" t="n">
        <v>48.982</v>
      </c>
      <c r="I61" s="99" t="n">
        <v>50.345</v>
      </c>
      <c r="J61" s="99" t="n">
        <v>49.699</v>
      </c>
      <c r="K61" s="99" t="n">
        <v>48.791</v>
      </c>
      <c r="L61" s="99" t="n">
        <v>48.596</v>
      </c>
      <c r="M61" s="99" t="n">
        <v>48.182</v>
      </c>
    </row>
    <row r="62" s="98" customFormat="true" ht="9" hidden="false" customHeight="false" outlineLevel="0" collapsed="false">
      <c r="A62" s="98" t="s">
        <v>414</v>
      </c>
      <c r="B62" s="98" t="s">
        <v>415</v>
      </c>
      <c r="C62" s="98" t="s">
        <v>416</v>
      </c>
      <c r="D62" s="99" t="n">
        <v>40.292</v>
      </c>
      <c r="E62" s="99" t="n">
        <v>39.734</v>
      </c>
      <c r="F62" s="99" t="n">
        <v>39.292</v>
      </c>
      <c r="G62" s="99" t="n">
        <v>39.634</v>
      </c>
      <c r="H62" s="99" t="n">
        <v>39.367</v>
      </c>
      <c r="I62" s="99" t="n">
        <v>38.977</v>
      </c>
      <c r="J62" s="99" t="n">
        <v>38.755</v>
      </c>
      <c r="K62" s="99" t="n">
        <v>38.618</v>
      </c>
      <c r="L62" s="99" t="n">
        <v>38.355</v>
      </c>
      <c r="M62" s="99" t="n">
        <v>38.169</v>
      </c>
    </row>
    <row r="63" s="98" customFormat="true" ht="9" hidden="false" customHeight="false" outlineLevel="0" collapsed="false">
      <c r="A63" s="98" t="s">
        <v>417</v>
      </c>
      <c r="B63" s="98" t="s">
        <v>418</v>
      </c>
      <c r="C63" s="98" t="s">
        <v>419</v>
      </c>
      <c r="D63" s="99" t="n">
        <v>38.539</v>
      </c>
      <c r="E63" s="99" t="n">
        <v>38.631</v>
      </c>
      <c r="F63" s="99" t="n">
        <v>39.88</v>
      </c>
      <c r="G63" s="99" t="n">
        <v>40.689</v>
      </c>
      <c r="H63" s="99" t="n">
        <v>41.448</v>
      </c>
      <c r="I63" s="99" t="n">
        <v>41.883</v>
      </c>
      <c r="J63" s="99" t="n">
        <v>41.769</v>
      </c>
      <c r="K63" s="99" t="n">
        <v>41.222</v>
      </c>
      <c r="L63" s="99" t="n">
        <v>41.124</v>
      </c>
      <c r="M63" s="99" t="n">
        <v>40.913</v>
      </c>
    </row>
    <row r="64" s="98" customFormat="true" ht="9" hidden="false" customHeight="false" outlineLevel="0" collapsed="false">
      <c r="A64" s="98" t="s">
        <v>420</v>
      </c>
      <c r="B64" s="98" t="s">
        <v>421</v>
      </c>
      <c r="C64" s="98" t="s">
        <v>422</v>
      </c>
      <c r="D64" s="99" t="n">
        <v>31.832</v>
      </c>
      <c r="E64" s="99" t="n">
        <v>32.893</v>
      </c>
      <c r="F64" s="99" t="n">
        <v>33.887</v>
      </c>
      <c r="G64" s="99" t="n">
        <v>34.822</v>
      </c>
      <c r="H64" s="99" t="n">
        <v>35.006</v>
      </c>
      <c r="I64" s="99" t="n">
        <v>37.164</v>
      </c>
      <c r="J64" s="99" t="n">
        <v>37.527</v>
      </c>
      <c r="K64" s="99" t="n">
        <v>38.4</v>
      </c>
      <c r="L64" s="99" t="n">
        <v>38.69</v>
      </c>
      <c r="M64" s="99" t="n">
        <v>38.524</v>
      </c>
    </row>
    <row r="65" s="98" customFormat="true" ht="9" hidden="false" customHeight="false" outlineLevel="0" collapsed="false">
      <c r="A65" s="98" t="s">
        <v>423</v>
      </c>
      <c r="B65" s="98" t="s">
        <v>424</v>
      </c>
      <c r="C65" s="98" t="s">
        <v>425</v>
      </c>
      <c r="D65" s="99" t="n">
        <v>29.727</v>
      </c>
      <c r="E65" s="99" t="n">
        <v>30.351</v>
      </c>
      <c r="F65" s="99" t="n">
        <v>32.147</v>
      </c>
      <c r="G65" s="99" t="n">
        <v>32.943</v>
      </c>
      <c r="H65" s="99" t="n">
        <v>34.41</v>
      </c>
      <c r="I65" s="99" t="n">
        <v>36.404</v>
      </c>
      <c r="J65" s="99" t="n">
        <v>37.101</v>
      </c>
      <c r="K65" s="99" t="n">
        <v>37.832</v>
      </c>
      <c r="L65" s="99" t="n">
        <v>38.402</v>
      </c>
      <c r="M65" s="99" t="n">
        <v>38.587</v>
      </c>
    </row>
    <row r="66" s="98" customFormat="true" ht="9" hidden="false" customHeight="false" outlineLevel="0" collapsed="false">
      <c r="A66" s="98" t="s">
        <v>426</v>
      </c>
      <c r="B66" s="98" t="s">
        <v>427</v>
      </c>
      <c r="C66" s="98" t="s">
        <v>428</v>
      </c>
      <c r="D66" s="99" t="n">
        <v>28.668</v>
      </c>
      <c r="E66" s="99" t="n">
        <v>29.299</v>
      </c>
      <c r="F66" s="99" t="n">
        <v>30.175</v>
      </c>
      <c r="G66" s="99" t="n">
        <v>31.374</v>
      </c>
      <c r="H66" s="99" t="n">
        <v>32.509</v>
      </c>
      <c r="I66" s="99" t="n">
        <v>33.301</v>
      </c>
      <c r="J66" s="99" t="n">
        <v>33.773</v>
      </c>
      <c r="K66" s="99" t="n">
        <v>34.507</v>
      </c>
      <c r="L66" s="99" t="n">
        <v>34.957</v>
      </c>
      <c r="M66" s="99" t="n">
        <v>35.036</v>
      </c>
    </row>
    <row r="67" s="98" customFormat="true" ht="9" hidden="false" customHeight="false" outlineLevel="0" collapsed="false">
      <c r="A67" s="98" t="s">
        <v>429</v>
      </c>
      <c r="B67" s="98" t="s">
        <v>430</v>
      </c>
      <c r="C67" s="98" t="s">
        <v>431</v>
      </c>
      <c r="D67" s="99" t="n">
        <v>30.858</v>
      </c>
      <c r="E67" s="99" t="n">
        <v>31.789</v>
      </c>
      <c r="F67" s="99" t="n">
        <v>32.498</v>
      </c>
      <c r="G67" s="99" t="n">
        <v>33.762</v>
      </c>
      <c r="H67" s="99" t="n">
        <v>34.186</v>
      </c>
      <c r="I67" s="99" t="n">
        <v>34.314</v>
      </c>
      <c r="J67" s="99" t="n">
        <v>34.531</v>
      </c>
      <c r="K67" s="99" t="n">
        <v>34.718</v>
      </c>
      <c r="L67" s="99" t="n">
        <v>35.499</v>
      </c>
      <c r="M67" s="99" t="n">
        <v>35.707</v>
      </c>
    </row>
    <row r="68" s="98" customFormat="true" ht="9" hidden="false" customHeight="false" outlineLevel="0" collapsed="false">
      <c r="A68" s="98" t="s">
        <v>432</v>
      </c>
      <c r="B68" s="98" t="s">
        <v>433</v>
      </c>
      <c r="C68" s="98" t="s">
        <v>434</v>
      </c>
      <c r="D68" s="99" t="n">
        <v>66.409</v>
      </c>
      <c r="E68" s="99" t="n">
        <v>67.444</v>
      </c>
      <c r="F68" s="99" t="n">
        <v>69.982</v>
      </c>
      <c r="G68" s="99" t="n">
        <v>73.916</v>
      </c>
      <c r="H68" s="99" t="n">
        <v>77.625</v>
      </c>
      <c r="I68" s="99" t="n">
        <v>81.64</v>
      </c>
      <c r="J68" s="99" t="n">
        <v>81.74</v>
      </c>
      <c r="K68" s="99" t="n">
        <v>82.486</v>
      </c>
      <c r="L68" s="99" t="n">
        <v>83.131</v>
      </c>
      <c r="M68" s="99" t="n">
        <v>85.045</v>
      </c>
    </row>
    <row r="69" s="98" customFormat="true" ht="9" hidden="false" customHeight="false" outlineLevel="0" collapsed="false">
      <c r="A69" s="98" t="s">
        <v>435</v>
      </c>
      <c r="B69" s="98" t="s">
        <v>436</v>
      </c>
      <c r="C69" s="98" t="s">
        <v>437</v>
      </c>
      <c r="D69" s="99" t="n">
        <v>49.138</v>
      </c>
      <c r="E69" s="99" t="n">
        <v>49.62</v>
      </c>
      <c r="F69" s="99" t="n">
        <v>50.14</v>
      </c>
      <c r="G69" s="99" t="n">
        <v>51.397</v>
      </c>
      <c r="H69" s="99" t="n">
        <v>52.366</v>
      </c>
      <c r="I69" s="99" t="n">
        <v>52.876</v>
      </c>
      <c r="J69" s="99" t="n">
        <v>53.65</v>
      </c>
      <c r="K69" s="99" t="n">
        <v>53.112</v>
      </c>
      <c r="L69" s="99" t="n">
        <v>53.415</v>
      </c>
      <c r="M69" s="99" t="n">
        <v>53.888</v>
      </c>
    </row>
    <row r="70" s="98" customFormat="true" ht="9" hidden="false" customHeight="false" outlineLevel="0" collapsed="false">
      <c r="A70" s="98" t="s">
        <v>438</v>
      </c>
      <c r="B70" s="98" t="s">
        <v>439</v>
      </c>
      <c r="C70" s="98" t="s">
        <v>440</v>
      </c>
      <c r="D70" s="99" t="n">
        <v>35.257</v>
      </c>
      <c r="E70" s="99" t="n">
        <v>35.098</v>
      </c>
      <c r="F70" s="99" t="n">
        <v>35.2</v>
      </c>
      <c r="G70" s="99" t="n">
        <v>35.411</v>
      </c>
      <c r="H70" s="99" t="n">
        <v>36.133</v>
      </c>
      <c r="I70" s="99" t="n">
        <v>35.063</v>
      </c>
      <c r="J70" s="99" t="n">
        <v>34.672</v>
      </c>
      <c r="K70" s="99" t="n">
        <v>34.077</v>
      </c>
      <c r="L70" s="99" t="n">
        <v>33.536</v>
      </c>
      <c r="M70" s="99" t="n">
        <v>32.714</v>
      </c>
    </row>
    <row r="71" s="98" customFormat="true" ht="9" hidden="false" customHeight="false" outlineLevel="0" collapsed="false">
      <c r="A71" s="98" t="s">
        <v>441</v>
      </c>
      <c r="B71" s="98" t="s">
        <v>442</v>
      </c>
      <c r="C71" s="98" t="s">
        <v>443</v>
      </c>
      <c r="D71" s="99" t="n">
        <v>34.867</v>
      </c>
      <c r="E71" s="99" t="n">
        <v>35.16</v>
      </c>
      <c r="F71" s="99" t="n">
        <v>36.271</v>
      </c>
      <c r="G71" s="99" t="n">
        <v>37.122</v>
      </c>
      <c r="H71" s="99" t="n">
        <v>37.966</v>
      </c>
      <c r="I71" s="99" t="n">
        <v>37.853</v>
      </c>
      <c r="J71" s="99" t="n">
        <v>37.833</v>
      </c>
      <c r="K71" s="99" t="n">
        <v>37.99</v>
      </c>
      <c r="L71" s="99" t="n">
        <v>38.29</v>
      </c>
      <c r="M71" s="99" t="n">
        <v>38.176</v>
      </c>
    </row>
    <row r="72" s="98" customFormat="true" ht="9" hidden="false" customHeight="false" outlineLevel="0" collapsed="false">
      <c r="A72" s="98" t="s">
        <v>444</v>
      </c>
      <c r="B72" s="98" t="s">
        <v>445</v>
      </c>
      <c r="C72" s="98" t="s">
        <v>446</v>
      </c>
      <c r="D72" s="99" t="n">
        <v>32.116</v>
      </c>
      <c r="E72" s="99" t="n">
        <v>32.018</v>
      </c>
      <c r="F72" s="99" t="n">
        <v>32.463</v>
      </c>
      <c r="G72" s="99" t="n">
        <v>33.489</v>
      </c>
      <c r="H72" s="99" t="n">
        <v>33.497</v>
      </c>
      <c r="I72" s="99" t="n">
        <v>33.828</v>
      </c>
      <c r="J72" s="99" t="n">
        <v>34.157</v>
      </c>
      <c r="K72" s="99" t="n">
        <v>33.796</v>
      </c>
      <c r="L72" s="99" t="n">
        <v>34.286</v>
      </c>
      <c r="M72" s="99" t="n">
        <v>34.118</v>
      </c>
    </row>
    <row r="73" s="98" customFormat="true" ht="9" hidden="false" customHeight="false" outlineLevel="0" collapsed="false">
      <c r="A73" s="98" t="s">
        <v>447</v>
      </c>
      <c r="B73" s="98" t="s">
        <v>448</v>
      </c>
      <c r="C73" s="98" t="s">
        <v>449</v>
      </c>
      <c r="D73" s="99" t="n">
        <v>35.799</v>
      </c>
      <c r="E73" s="99" t="n">
        <v>35.898</v>
      </c>
      <c r="F73" s="99" t="n">
        <v>37.265</v>
      </c>
      <c r="G73" s="99" t="n">
        <v>38.29</v>
      </c>
      <c r="H73" s="99" t="n">
        <v>38.629</v>
      </c>
      <c r="I73" s="99" t="n">
        <v>38.857</v>
      </c>
      <c r="J73" s="99" t="n">
        <v>38.864</v>
      </c>
      <c r="K73" s="99" t="n">
        <v>38.877</v>
      </c>
      <c r="L73" s="99" t="n">
        <v>38.944</v>
      </c>
      <c r="M73" s="99" t="n">
        <v>38.179</v>
      </c>
    </row>
    <row r="74" s="98" customFormat="true" ht="9" hidden="false" customHeight="false" outlineLevel="0" collapsed="false">
      <c r="A74" s="98" t="s">
        <v>450</v>
      </c>
      <c r="B74" s="98" t="s">
        <v>451</v>
      </c>
      <c r="C74" s="98" t="s">
        <v>452</v>
      </c>
      <c r="D74" s="99" t="n">
        <v>152.931</v>
      </c>
      <c r="E74" s="99" t="n">
        <v>157.127</v>
      </c>
      <c r="F74" s="99" t="n">
        <v>163.082</v>
      </c>
      <c r="G74" s="99" t="n">
        <v>173.299</v>
      </c>
      <c r="H74" s="99" t="n">
        <v>185.788</v>
      </c>
      <c r="I74" s="99" t="n">
        <v>193.064</v>
      </c>
      <c r="J74" s="99" t="n">
        <v>192.596</v>
      </c>
      <c r="K74" s="99" t="n">
        <v>189.165</v>
      </c>
      <c r="L74" s="99" t="n">
        <v>191.917</v>
      </c>
      <c r="M74" s="99" t="n">
        <v>194.341</v>
      </c>
    </row>
    <row r="75" s="96" customFormat="true" ht="9" hidden="false" customHeight="false" outlineLevel="0" collapsed="false">
      <c r="A75" s="98" t="s">
        <v>453</v>
      </c>
      <c r="B75" s="98" t="s">
        <v>454</v>
      </c>
      <c r="C75" s="98" t="s">
        <v>455</v>
      </c>
      <c r="D75" s="99" t="n">
        <v>30.533</v>
      </c>
      <c r="E75" s="99" t="n">
        <v>30.792</v>
      </c>
      <c r="F75" s="99" t="n">
        <v>31.602</v>
      </c>
      <c r="G75" s="99" t="n">
        <v>31.959</v>
      </c>
      <c r="H75" s="99" t="n">
        <v>32.792</v>
      </c>
      <c r="I75" s="99" t="n">
        <v>32.991</v>
      </c>
      <c r="J75" s="99" t="n">
        <v>32.872</v>
      </c>
      <c r="K75" s="99" t="n">
        <v>32.757</v>
      </c>
      <c r="L75" s="99" t="n">
        <v>32.886</v>
      </c>
      <c r="M75" s="99" t="n">
        <v>32.493</v>
      </c>
    </row>
    <row r="76" s="98" customFormat="true" ht="9" hidden="false" customHeight="false" outlineLevel="0" collapsed="false">
      <c r="A76" s="98" t="s">
        <v>456</v>
      </c>
      <c r="B76" s="98" t="s">
        <v>457</v>
      </c>
      <c r="C76" s="98" t="s">
        <v>458</v>
      </c>
      <c r="D76" s="99" t="n">
        <v>31.011</v>
      </c>
      <c r="E76" s="99" t="n">
        <v>31.696</v>
      </c>
      <c r="F76" s="99" t="n">
        <v>32.429</v>
      </c>
      <c r="G76" s="99" t="n">
        <v>33.289</v>
      </c>
      <c r="H76" s="99" t="n">
        <v>34.278</v>
      </c>
      <c r="I76" s="99" t="n">
        <v>35.156</v>
      </c>
      <c r="J76" s="99" t="n">
        <v>35.975</v>
      </c>
      <c r="K76" s="99" t="n">
        <v>36.045</v>
      </c>
      <c r="L76" s="99" t="n">
        <v>35.986</v>
      </c>
      <c r="M76" s="99" t="n">
        <v>35.62</v>
      </c>
    </row>
    <row r="77" s="98" customFormat="true" ht="9" hidden="false" customHeight="false" outlineLevel="0" collapsed="false">
      <c r="A77" s="98" t="s">
        <v>459</v>
      </c>
      <c r="B77" s="98" t="s">
        <v>460</v>
      </c>
      <c r="C77" s="98" t="s">
        <v>461</v>
      </c>
      <c r="D77" s="99" t="n">
        <v>71.962</v>
      </c>
      <c r="E77" s="99" t="n">
        <v>72.135</v>
      </c>
      <c r="F77" s="99" t="n">
        <v>73.727</v>
      </c>
      <c r="G77" s="99" t="n">
        <v>75.992</v>
      </c>
      <c r="H77" s="99" t="n">
        <v>77.869</v>
      </c>
      <c r="I77" s="99" t="n">
        <v>79.047</v>
      </c>
      <c r="J77" s="99" t="n">
        <v>79.791</v>
      </c>
      <c r="K77" s="99" t="n">
        <v>78.829</v>
      </c>
      <c r="L77" s="99" t="n">
        <v>79.805</v>
      </c>
      <c r="M77" s="99" t="n">
        <v>79.766</v>
      </c>
    </row>
    <row r="78" s="96" customFormat="true" ht="9" hidden="false" customHeight="false" outlineLevel="0" collapsed="false">
      <c r="A78" s="98" t="s">
        <v>462</v>
      </c>
      <c r="B78" s="98" t="s">
        <v>463</v>
      </c>
      <c r="C78" s="98" t="s">
        <v>464</v>
      </c>
      <c r="D78" s="99" t="n">
        <v>41.242</v>
      </c>
      <c r="E78" s="99" t="n">
        <v>41.121</v>
      </c>
      <c r="F78" s="99" t="n">
        <v>42.682</v>
      </c>
      <c r="G78" s="99" t="n">
        <v>44.466</v>
      </c>
      <c r="H78" s="99" t="n">
        <v>44.969</v>
      </c>
      <c r="I78" s="99" t="n">
        <v>47.612</v>
      </c>
      <c r="J78" s="99" t="n">
        <v>47.961</v>
      </c>
      <c r="K78" s="99" t="n">
        <v>45.983</v>
      </c>
      <c r="L78" s="99" t="n">
        <v>46.067</v>
      </c>
      <c r="M78" s="99" t="n">
        <v>46.818</v>
      </c>
    </row>
    <row r="79" s="98" customFormat="true" ht="9" hidden="false" customHeight="false" outlineLevel="0" collapsed="false">
      <c r="A79" s="98" t="s">
        <v>465</v>
      </c>
      <c r="B79" s="98" t="s">
        <v>466</v>
      </c>
      <c r="C79" s="98" t="s">
        <v>467</v>
      </c>
      <c r="D79" s="99" t="n">
        <v>65.342</v>
      </c>
      <c r="E79" s="99" t="n">
        <v>64.495</v>
      </c>
      <c r="F79" s="99" t="n">
        <v>66.141</v>
      </c>
      <c r="G79" s="99" t="n">
        <v>66.568</v>
      </c>
      <c r="H79" s="99" t="n">
        <v>67.05</v>
      </c>
      <c r="I79" s="99" t="n">
        <v>67.485</v>
      </c>
      <c r="J79" s="99" t="n">
        <v>66.967</v>
      </c>
      <c r="K79" s="99" t="n">
        <v>66.938</v>
      </c>
      <c r="L79" s="99" t="n">
        <v>67.278</v>
      </c>
      <c r="M79" s="99" t="n">
        <v>67.495</v>
      </c>
    </row>
    <row r="80" s="98" customFormat="true" ht="9" hidden="false" customHeight="false" outlineLevel="0" collapsed="false">
      <c r="A80" s="98" t="s">
        <v>468</v>
      </c>
      <c r="B80" s="98" t="s">
        <v>469</v>
      </c>
      <c r="C80" s="98" t="s">
        <v>470</v>
      </c>
      <c r="D80" s="99" t="n">
        <v>46.779</v>
      </c>
      <c r="E80" s="99" t="n">
        <v>46.392</v>
      </c>
      <c r="F80" s="99" t="n">
        <v>46.715</v>
      </c>
      <c r="G80" s="99" t="n">
        <v>47.511</v>
      </c>
      <c r="H80" s="99" t="n">
        <v>47.649</v>
      </c>
      <c r="I80" s="99" t="n">
        <v>48</v>
      </c>
      <c r="J80" s="99" t="n">
        <v>48.702</v>
      </c>
      <c r="K80" s="99" t="n">
        <v>49.058</v>
      </c>
      <c r="L80" s="99" t="n">
        <v>49.831</v>
      </c>
      <c r="M80" s="99" t="n">
        <v>49.966</v>
      </c>
    </row>
    <row r="81" s="98" customFormat="true" ht="9" hidden="false" customHeight="false" outlineLevel="0" collapsed="false">
      <c r="A81" s="98" t="s">
        <v>471</v>
      </c>
      <c r="B81" s="98" t="s">
        <v>472</v>
      </c>
      <c r="C81" s="98" t="s">
        <v>473</v>
      </c>
      <c r="D81" s="99" t="n">
        <v>452.292</v>
      </c>
      <c r="E81" s="99" t="n">
        <v>453.122</v>
      </c>
      <c r="F81" s="99" t="n">
        <v>462.82</v>
      </c>
      <c r="G81" s="99" t="n">
        <v>469.866</v>
      </c>
      <c r="H81" s="99" t="n">
        <v>478.746</v>
      </c>
      <c r="I81" s="99" t="n">
        <v>483.834</v>
      </c>
      <c r="J81" s="99" t="n">
        <v>484.586</v>
      </c>
      <c r="K81" s="99" t="n">
        <v>481.256</v>
      </c>
      <c r="L81" s="99" t="n">
        <v>483.161</v>
      </c>
      <c r="M81" s="99" t="n">
        <v>482.806</v>
      </c>
    </row>
    <row r="82" s="98" customFormat="true" ht="9" hidden="false" customHeight="false" outlineLevel="0" collapsed="false">
      <c r="A82" s="98" t="s">
        <v>474</v>
      </c>
      <c r="B82" s="98" t="s">
        <v>475</v>
      </c>
      <c r="C82" s="98" t="s">
        <v>476</v>
      </c>
      <c r="D82" s="99" t="n">
        <v>40.084</v>
      </c>
      <c r="E82" s="99" t="n">
        <v>38.977</v>
      </c>
      <c r="F82" s="99" t="n">
        <v>38.48</v>
      </c>
      <c r="G82" s="99" t="n">
        <v>38.578</v>
      </c>
      <c r="H82" s="99" t="n">
        <v>40.117</v>
      </c>
      <c r="I82" s="99" t="n">
        <v>40.545</v>
      </c>
      <c r="J82" s="99" t="n">
        <v>40.913</v>
      </c>
      <c r="K82" s="99" t="n">
        <v>40.271</v>
      </c>
      <c r="L82" s="99" t="n">
        <v>41.277</v>
      </c>
      <c r="M82" s="99" t="n">
        <v>41.279</v>
      </c>
    </row>
    <row r="83" s="98" customFormat="true" ht="9" hidden="false" customHeight="false" outlineLevel="0" collapsed="false">
      <c r="A83" s="98" t="s">
        <v>477</v>
      </c>
      <c r="B83" s="98" t="s">
        <v>478</v>
      </c>
      <c r="C83" s="98" t="s">
        <v>479</v>
      </c>
      <c r="D83" s="99" t="n">
        <v>38.667</v>
      </c>
      <c r="E83" s="99" t="n">
        <v>38.132</v>
      </c>
      <c r="F83" s="99" t="n">
        <v>38.633</v>
      </c>
      <c r="G83" s="99" t="n">
        <v>39.459</v>
      </c>
      <c r="H83" s="99" t="n">
        <v>40.072</v>
      </c>
      <c r="I83" s="99" t="n">
        <v>40.662</v>
      </c>
      <c r="J83" s="99" t="n">
        <v>40.601</v>
      </c>
      <c r="K83" s="99" t="n">
        <v>40.299</v>
      </c>
      <c r="L83" s="99" t="n">
        <v>39.896</v>
      </c>
      <c r="M83" s="99" t="n">
        <v>40.043</v>
      </c>
    </row>
    <row r="84" s="98" customFormat="true" ht="9" hidden="false" customHeight="false" outlineLevel="0" collapsed="false">
      <c r="A84" s="98" t="s">
        <v>480</v>
      </c>
      <c r="B84" s="98" t="s">
        <v>481</v>
      </c>
      <c r="C84" s="98" t="s">
        <v>482</v>
      </c>
      <c r="D84" s="99" t="n">
        <v>27.633</v>
      </c>
      <c r="E84" s="99" t="n">
        <v>27.179</v>
      </c>
      <c r="F84" s="99" t="n">
        <v>27.63</v>
      </c>
      <c r="G84" s="99" t="n">
        <v>27.994</v>
      </c>
      <c r="H84" s="99" t="n">
        <v>28.597</v>
      </c>
      <c r="I84" s="99" t="n">
        <v>29.26</v>
      </c>
      <c r="J84" s="99" t="n">
        <v>29.682</v>
      </c>
      <c r="K84" s="99" t="n">
        <v>30.138</v>
      </c>
      <c r="L84" s="99" t="n">
        <v>30.642</v>
      </c>
      <c r="M84" s="99" t="n">
        <v>30.823</v>
      </c>
    </row>
    <row r="85" s="98" customFormat="true" ht="9" hidden="false" customHeight="false" outlineLevel="0" collapsed="false">
      <c r="A85" s="98" t="s">
        <v>483</v>
      </c>
      <c r="B85" s="98" t="s">
        <v>484</v>
      </c>
      <c r="C85" s="98" t="s">
        <v>485</v>
      </c>
      <c r="D85" s="99" t="n">
        <v>47.671</v>
      </c>
      <c r="E85" s="99" t="n">
        <v>47.906</v>
      </c>
      <c r="F85" s="99" t="n">
        <v>49.543</v>
      </c>
      <c r="G85" s="99" t="n">
        <v>49.982</v>
      </c>
      <c r="H85" s="99" t="n">
        <v>51.089</v>
      </c>
      <c r="I85" s="99" t="n">
        <v>51.268</v>
      </c>
      <c r="J85" s="99" t="n">
        <v>51.041</v>
      </c>
      <c r="K85" s="99" t="n">
        <v>50.366</v>
      </c>
      <c r="L85" s="99" t="n">
        <v>50.715</v>
      </c>
      <c r="M85" s="99" t="n">
        <v>51.039</v>
      </c>
    </row>
    <row r="86" s="98" customFormat="true" ht="9" hidden="false" customHeight="false" outlineLevel="0" collapsed="false">
      <c r="A86" s="98" t="s">
        <v>486</v>
      </c>
      <c r="B86" s="98" t="s">
        <v>487</v>
      </c>
      <c r="C86" s="98" t="s">
        <v>488</v>
      </c>
      <c r="D86" s="99" t="n">
        <v>28.461</v>
      </c>
      <c r="E86" s="99" t="n">
        <v>28.241</v>
      </c>
      <c r="F86" s="99" t="n">
        <v>28.441</v>
      </c>
      <c r="G86" s="99" t="n">
        <v>28.802</v>
      </c>
      <c r="H86" s="99" t="n">
        <v>28.577</v>
      </c>
      <c r="I86" s="99" t="n">
        <v>28.398</v>
      </c>
      <c r="J86" s="99" t="n">
        <v>27.351</v>
      </c>
      <c r="K86" s="99" t="n">
        <v>26.42</v>
      </c>
      <c r="L86" s="99" t="n">
        <v>26.476</v>
      </c>
      <c r="M86" s="99" t="n">
        <v>26.195</v>
      </c>
    </row>
    <row r="87" s="98" customFormat="true" ht="9" hidden="false" customHeight="false" outlineLevel="0" collapsed="false">
      <c r="A87" s="98" t="s">
        <v>489</v>
      </c>
      <c r="B87" s="98" t="s">
        <v>490</v>
      </c>
      <c r="C87" s="98" t="s">
        <v>491</v>
      </c>
      <c r="D87" s="99" t="n">
        <v>37.664</v>
      </c>
      <c r="E87" s="99" t="n">
        <v>38.518</v>
      </c>
      <c r="F87" s="99" t="n">
        <v>39.118</v>
      </c>
      <c r="G87" s="99" t="n">
        <v>39.328</v>
      </c>
      <c r="H87" s="99" t="n">
        <v>40.303</v>
      </c>
      <c r="I87" s="99" t="n">
        <v>41.219</v>
      </c>
      <c r="J87" s="99" t="n">
        <v>41.48</v>
      </c>
      <c r="K87" s="99" t="n">
        <v>41.187</v>
      </c>
      <c r="L87" s="99" t="n">
        <v>41.19</v>
      </c>
      <c r="M87" s="99" t="n">
        <v>40.732</v>
      </c>
    </row>
    <row r="88" s="98" customFormat="true" ht="9" hidden="false" customHeight="false" outlineLevel="0" collapsed="false">
      <c r="A88" s="98" t="s">
        <v>492</v>
      </c>
      <c r="B88" s="98" t="s">
        <v>493</v>
      </c>
      <c r="C88" s="98" t="s">
        <v>494</v>
      </c>
      <c r="D88" s="99" t="n">
        <v>39.163</v>
      </c>
      <c r="E88" s="99" t="n">
        <v>39.95</v>
      </c>
      <c r="F88" s="99" t="n">
        <v>41.854</v>
      </c>
      <c r="G88" s="99" t="n">
        <v>43.721</v>
      </c>
      <c r="H88" s="99" t="n">
        <v>45.104</v>
      </c>
      <c r="I88" s="99" t="n">
        <v>45.583</v>
      </c>
      <c r="J88" s="99" t="n">
        <v>45.667</v>
      </c>
      <c r="K88" s="99" t="n">
        <v>45.197</v>
      </c>
      <c r="L88" s="99" t="n">
        <v>45.176</v>
      </c>
      <c r="M88" s="99" t="n">
        <v>45.38</v>
      </c>
    </row>
    <row r="89" s="98" customFormat="true" ht="9" hidden="false" customHeight="false" outlineLevel="0" collapsed="false">
      <c r="A89" s="98" t="s">
        <v>495</v>
      </c>
      <c r="B89" s="98" t="s">
        <v>496</v>
      </c>
      <c r="C89" s="98" t="s">
        <v>497</v>
      </c>
      <c r="D89" s="99" t="n">
        <v>57.852</v>
      </c>
      <c r="E89" s="99" t="n">
        <v>57.24</v>
      </c>
      <c r="F89" s="99" t="n">
        <v>58.725</v>
      </c>
      <c r="G89" s="99" t="n">
        <v>59.563</v>
      </c>
      <c r="H89" s="99" t="n">
        <v>60.109</v>
      </c>
      <c r="I89" s="99" t="n">
        <v>60.815</v>
      </c>
      <c r="J89" s="99" t="n">
        <v>60.773</v>
      </c>
      <c r="K89" s="99" t="n">
        <v>59.985</v>
      </c>
      <c r="L89" s="99" t="n">
        <v>60.167</v>
      </c>
      <c r="M89" s="99" t="n">
        <v>60.012</v>
      </c>
    </row>
    <row r="90" s="98" customFormat="true" ht="9" hidden="false" customHeight="false" outlineLevel="0" collapsed="false">
      <c r="A90" s="98" t="s">
        <v>498</v>
      </c>
      <c r="B90" s="98" t="s">
        <v>499</v>
      </c>
      <c r="C90" s="98" t="s">
        <v>500</v>
      </c>
      <c r="D90" s="99" t="n">
        <v>29.471</v>
      </c>
      <c r="E90" s="99" t="n">
        <v>29.695</v>
      </c>
      <c r="F90" s="99" t="n">
        <v>30.253</v>
      </c>
      <c r="G90" s="99" t="n">
        <v>30.696</v>
      </c>
      <c r="H90" s="99" t="n">
        <v>30.256</v>
      </c>
      <c r="I90" s="99" t="n">
        <v>30.11</v>
      </c>
      <c r="J90" s="99" t="n">
        <v>29.585</v>
      </c>
      <c r="K90" s="99" t="n">
        <v>28.956</v>
      </c>
      <c r="L90" s="99" t="n">
        <v>28.886</v>
      </c>
      <c r="M90" s="99" t="n">
        <v>28.693</v>
      </c>
    </row>
    <row r="91" s="98" customFormat="true" ht="9" hidden="false" customHeight="false" outlineLevel="0" collapsed="false">
      <c r="A91" s="98" t="s">
        <v>501</v>
      </c>
      <c r="B91" s="98" t="s">
        <v>502</v>
      </c>
      <c r="C91" s="98" t="s">
        <v>503</v>
      </c>
      <c r="D91" s="99" t="n">
        <v>38.522</v>
      </c>
      <c r="E91" s="99" t="n">
        <v>38.94</v>
      </c>
      <c r="F91" s="99" t="n">
        <v>39.754</v>
      </c>
      <c r="G91" s="99" t="n">
        <v>40.376</v>
      </c>
      <c r="H91" s="99" t="n">
        <v>40.741</v>
      </c>
      <c r="I91" s="99" t="n">
        <v>40.923</v>
      </c>
      <c r="J91" s="99" t="n">
        <v>41.325</v>
      </c>
      <c r="K91" s="99" t="n">
        <v>41.167</v>
      </c>
      <c r="L91" s="99" t="n">
        <v>40.917</v>
      </c>
      <c r="M91" s="99" t="n">
        <v>40.91</v>
      </c>
    </row>
    <row r="92" s="98" customFormat="true" ht="9" hidden="false" customHeight="false" outlineLevel="0" collapsed="false">
      <c r="A92" s="98" t="s">
        <v>504</v>
      </c>
      <c r="B92" s="98" t="s">
        <v>505</v>
      </c>
      <c r="C92" s="98" t="s">
        <v>506</v>
      </c>
      <c r="D92" s="99" t="n">
        <v>23.249</v>
      </c>
      <c r="E92" s="99" t="n">
        <v>23.474</v>
      </c>
      <c r="F92" s="99" t="n">
        <v>23.892</v>
      </c>
      <c r="G92" s="99" t="n">
        <v>24.221</v>
      </c>
      <c r="H92" s="99" t="n">
        <v>24.829</v>
      </c>
      <c r="I92" s="99" t="n">
        <v>24.723</v>
      </c>
      <c r="J92" s="99" t="n">
        <v>24.684</v>
      </c>
      <c r="K92" s="99" t="n">
        <v>24.846</v>
      </c>
      <c r="L92" s="99" t="n">
        <v>25.219</v>
      </c>
      <c r="M92" s="99" t="n">
        <v>25.232</v>
      </c>
    </row>
    <row r="93" s="98" customFormat="true" ht="9" hidden="false" customHeight="false" outlineLevel="0" collapsed="false">
      <c r="A93" s="98" t="s">
        <v>507</v>
      </c>
      <c r="B93" s="98" t="s">
        <v>508</v>
      </c>
      <c r="C93" s="98" t="s">
        <v>509</v>
      </c>
      <c r="D93" s="99" t="n">
        <v>43.855</v>
      </c>
      <c r="E93" s="99" t="n">
        <v>44.868</v>
      </c>
      <c r="F93" s="99" t="n">
        <v>46.499</v>
      </c>
      <c r="G93" s="99" t="n">
        <v>47.147</v>
      </c>
      <c r="H93" s="99" t="n">
        <v>48.952</v>
      </c>
      <c r="I93" s="99" t="n">
        <v>50.327</v>
      </c>
      <c r="J93" s="99" t="n">
        <v>51.483</v>
      </c>
      <c r="K93" s="99" t="n">
        <v>52.424</v>
      </c>
      <c r="L93" s="99" t="n">
        <v>52.599</v>
      </c>
      <c r="M93" s="99" t="n">
        <v>52.467</v>
      </c>
    </row>
    <row r="94" s="98" customFormat="true" ht="9" hidden="false" customHeight="false" outlineLevel="0" collapsed="false">
      <c r="A94" s="98" t="s">
        <v>510</v>
      </c>
      <c r="B94" s="98" t="s">
        <v>511</v>
      </c>
      <c r="C94" s="98" t="s">
        <v>512</v>
      </c>
      <c r="D94" s="99" t="n">
        <v>442.505</v>
      </c>
      <c r="E94" s="99" t="n">
        <v>442.547</v>
      </c>
      <c r="F94" s="99" t="n">
        <v>456.247</v>
      </c>
      <c r="G94" s="99" t="n">
        <v>466.516</v>
      </c>
      <c r="H94" s="99" t="n">
        <v>467.368</v>
      </c>
      <c r="I94" s="99" t="n">
        <v>472.587</v>
      </c>
      <c r="J94" s="99" t="n">
        <v>470.93</v>
      </c>
      <c r="K94" s="99" t="n">
        <v>465.911</v>
      </c>
      <c r="L94" s="99" t="n">
        <v>462.115</v>
      </c>
      <c r="M94" s="99" t="n">
        <v>462.549</v>
      </c>
    </row>
    <row r="95" s="98" customFormat="true" ht="9" hidden="false" customHeight="false" outlineLevel="0" collapsed="false">
      <c r="A95" s="98" t="s">
        <v>513</v>
      </c>
      <c r="B95" s="98" t="s">
        <v>514</v>
      </c>
      <c r="C95" s="98" t="s">
        <v>515</v>
      </c>
      <c r="D95" s="99" t="n">
        <v>29.287</v>
      </c>
      <c r="E95" s="99" t="n">
        <v>28.754</v>
      </c>
      <c r="F95" s="99" t="n">
        <v>29.177</v>
      </c>
      <c r="G95" s="99" t="n">
        <v>29.109</v>
      </c>
      <c r="H95" s="99" t="n">
        <v>29.419</v>
      </c>
      <c r="I95" s="99" t="n">
        <v>28.93</v>
      </c>
      <c r="J95" s="99" t="n">
        <v>28.601</v>
      </c>
      <c r="K95" s="99" t="n">
        <v>28.197</v>
      </c>
      <c r="L95" s="99" t="n">
        <v>27.848</v>
      </c>
      <c r="M95" s="99" t="n">
        <v>28.045</v>
      </c>
    </row>
    <row r="96" s="98" customFormat="true" ht="9" hidden="false" customHeight="false" outlineLevel="0" collapsed="false">
      <c r="A96" s="98" t="s">
        <v>516</v>
      </c>
      <c r="B96" s="98" t="s">
        <v>517</v>
      </c>
      <c r="C96" s="98" t="s">
        <v>518</v>
      </c>
      <c r="D96" s="99" t="n">
        <v>114.471</v>
      </c>
      <c r="E96" s="99" t="n">
        <v>112.961</v>
      </c>
      <c r="F96" s="99" t="n">
        <v>116.785</v>
      </c>
      <c r="G96" s="99" t="n">
        <v>121.061</v>
      </c>
      <c r="H96" s="99" t="n">
        <v>121.544</v>
      </c>
      <c r="I96" s="99" t="n">
        <v>123.982</v>
      </c>
      <c r="J96" s="99" t="n">
        <v>122.831</v>
      </c>
      <c r="K96" s="99" t="n">
        <v>123.041</v>
      </c>
      <c r="L96" s="99" t="n">
        <v>122.783</v>
      </c>
      <c r="M96" s="99" t="n">
        <v>123.055</v>
      </c>
    </row>
    <row r="97" s="98" customFormat="true" ht="9" hidden="false" customHeight="false" outlineLevel="0" collapsed="false">
      <c r="A97" s="98" t="s">
        <v>519</v>
      </c>
      <c r="B97" s="98" t="s">
        <v>520</v>
      </c>
      <c r="C97" s="98" t="s">
        <v>521</v>
      </c>
      <c r="D97" s="99" t="n">
        <v>32.74</v>
      </c>
      <c r="E97" s="99" t="n">
        <v>32.681</v>
      </c>
      <c r="F97" s="99" t="n">
        <v>33.128</v>
      </c>
      <c r="G97" s="99" t="n">
        <v>33.689</v>
      </c>
      <c r="H97" s="99" t="n">
        <v>32.964</v>
      </c>
      <c r="I97" s="99" t="n">
        <v>33.25</v>
      </c>
      <c r="J97" s="99" t="n">
        <v>33.787</v>
      </c>
      <c r="K97" s="99" t="n">
        <v>32.861</v>
      </c>
      <c r="L97" s="99" t="n">
        <v>31.839</v>
      </c>
      <c r="M97" s="99" t="n">
        <v>32.389</v>
      </c>
    </row>
    <row r="98" s="98" customFormat="true" ht="9" hidden="false" customHeight="false" outlineLevel="0" collapsed="false">
      <c r="A98" s="98" t="s">
        <v>522</v>
      </c>
      <c r="B98" s="98" t="s">
        <v>523</v>
      </c>
      <c r="C98" s="98" t="s">
        <v>524</v>
      </c>
      <c r="D98" s="99" t="n">
        <v>28.12</v>
      </c>
      <c r="E98" s="99" t="n">
        <v>28.365</v>
      </c>
      <c r="F98" s="99" t="n">
        <v>29.336</v>
      </c>
      <c r="G98" s="99" t="n">
        <v>30.33</v>
      </c>
      <c r="H98" s="99" t="n">
        <v>30.906</v>
      </c>
      <c r="I98" s="99" t="n">
        <v>31.211</v>
      </c>
      <c r="J98" s="99" t="n">
        <v>31.116</v>
      </c>
      <c r="K98" s="99" t="n">
        <v>30.466</v>
      </c>
      <c r="L98" s="99" t="n">
        <v>29.592</v>
      </c>
      <c r="M98" s="99" t="n">
        <v>28.86</v>
      </c>
    </row>
    <row r="99" s="98" customFormat="true" ht="9" hidden="false" customHeight="false" outlineLevel="0" collapsed="false">
      <c r="A99" s="98" t="s">
        <v>525</v>
      </c>
      <c r="B99" s="98" t="s">
        <v>526</v>
      </c>
      <c r="C99" s="98" t="s">
        <v>527</v>
      </c>
      <c r="D99" s="99" t="n">
        <v>47.736</v>
      </c>
      <c r="E99" s="99" t="n">
        <v>48.093</v>
      </c>
      <c r="F99" s="99" t="n">
        <v>49.175</v>
      </c>
      <c r="G99" s="99" t="n">
        <v>50.08</v>
      </c>
      <c r="H99" s="99" t="n">
        <v>49.89</v>
      </c>
      <c r="I99" s="99" t="n">
        <v>50.592</v>
      </c>
      <c r="J99" s="99" t="n">
        <v>50.183</v>
      </c>
      <c r="K99" s="99" t="n">
        <v>49.149</v>
      </c>
      <c r="L99" s="99" t="n">
        <v>49.075</v>
      </c>
      <c r="M99" s="99" t="n">
        <v>49.93</v>
      </c>
    </row>
    <row r="100" s="98" customFormat="true" ht="9" hidden="false" customHeight="false" outlineLevel="0" collapsed="false">
      <c r="A100" s="98" t="s">
        <v>528</v>
      </c>
      <c r="B100" s="98" t="s">
        <v>529</v>
      </c>
      <c r="C100" s="98" t="s">
        <v>530</v>
      </c>
      <c r="D100" s="99" t="n">
        <v>43.346</v>
      </c>
      <c r="E100" s="99" t="n">
        <v>43.888</v>
      </c>
      <c r="F100" s="99" t="n">
        <v>46.253</v>
      </c>
      <c r="G100" s="99" t="n">
        <v>47.236</v>
      </c>
      <c r="H100" s="99" t="n">
        <v>46.977</v>
      </c>
      <c r="I100" s="99" t="n">
        <v>47.288</v>
      </c>
      <c r="J100" s="99" t="n">
        <v>47.112</v>
      </c>
      <c r="K100" s="99" t="n">
        <v>46.513</v>
      </c>
      <c r="L100" s="99" t="n">
        <v>46.128</v>
      </c>
      <c r="M100" s="99" t="n">
        <v>46.193</v>
      </c>
    </row>
    <row r="101" s="98" customFormat="true" ht="9" hidden="false" customHeight="false" outlineLevel="0" collapsed="false">
      <c r="A101" s="98" t="s">
        <v>531</v>
      </c>
      <c r="B101" s="98" t="s">
        <v>532</v>
      </c>
      <c r="C101" s="98" t="s">
        <v>533</v>
      </c>
      <c r="D101" s="99" t="n">
        <v>26.852</v>
      </c>
      <c r="E101" s="99" t="n">
        <v>26.735</v>
      </c>
      <c r="F101" s="99" t="n">
        <v>28.179</v>
      </c>
      <c r="G101" s="99" t="n">
        <v>28.474</v>
      </c>
      <c r="H101" s="99" t="n">
        <v>28.736</v>
      </c>
      <c r="I101" s="99" t="n">
        <v>29.05</v>
      </c>
      <c r="J101" s="99" t="n">
        <v>28.707</v>
      </c>
      <c r="K101" s="99" t="n">
        <v>28.3</v>
      </c>
      <c r="L101" s="99" t="n">
        <v>28.085</v>
      </c>
      <c r="M101" s="99" t="n">
        <v>28.102</v>
      </c>
    </row>
    <row r="102" s="98" customFormat="true" ht="9" hidden="false" customHeight="false" outlineLevel="0" collapsed="false">
      <c r="A102" s="98" t="s">
        <v>534</v>
      </c>
      <c r="B102" s="98" t="s">
        <v>535</v>
      </c>
      <c r="C102" s="98" t="s">
        <v>536</v>
      </c>
      <c r="D102" s="99" t="n">
        <v>40.53</v>
      </c>
      <c r="E102" s="99" t="n">
        <v>41.22</v>
      </c>
      <c r="F102" s="99" t="n">
        <v>42.704</v>
      </c>
      <c r="G102" s="99" t="n">
        <v>43.675</v>
      </c>
      <c r="H102" s="99" t="n">
        <v>43.163</v>
      </c>
      <c r="I102" s="99" t="n">
        <v>44.029</v>
      </c>
      <c r="J102" s="99" t="n">
        <v>44.526</v>
      </c>
      <c r="K102" s="99" t="n">
        <v>44.453</v>
      </c>
      <c r="L102" s="99" t="n">
        <v>44.432</v>
      </c>
      <c r="M102" s="99" t="n">
        <v>44.571</v>
      </c>
    </row>
    <row r="103" s="98" customFormat="true" ht="9" hidden="false" customHeight="false" outlineLevel="0" collapsed="false">
      <c r="A103" s="98" t="s">
        <v>537</v>
      </c>
      <c r="B103" s="98" t="s">
        <v>538</v>
      </c>
      <c r="C103" s="98" t="s">
        <v>539</v>
      </c>
      <c r="D103" s="99" t="n">
        <v>51.92</v>
      </c>
      <c r="E103" s="99" t="n">
        <v>52.626</v>
      </c>
      <c r="F103" s="99" t="n">
        <v>54.173</v>
      </c>
      <c r="G103" s="99" t="n">
        <v>55.507</v>
      </c>
      <c r="H103" s="99" t="n">
        <v>56.793</v>
      </c>
      <c r="I103" s="99" t="n">
        <v>57.409</v>
      </c>
      <c r="J103" s="99" t="n">
        <v>57.771</v>
      </c>
      <c r="K103" s="99" t="n">
        <v>57.107</v>
      </c>
      <c r="L103" s="99" t="n">
        <v>56.826</v>
      </c>
      <c r="M103" s="99" t="n">
        <v>56.548</v>
      </c>
    </row>
    <row r="104" s="98" customFormat="true" ht="9" hidden="false" customHeight="false" outlineLevel="0" collapsed="false">
      <c r="A104" s="98" t="s">
        <v>540</v>
      </c>
      <c r="B104" s="98" t="s">
        <v>541</v>
      </c>
      <c r="C104" s="98" t="s">
        <v>542</v>
      </c>
      <c r="D104" s="99" t="n">
        <v>27.503</v>
      </c>
      <c r="E104" s="99" t="n">
        <v>27.223</v>
      </c>
      <c r="F104" s="99" t="n">
        <v>27.338</v>
      </c>
      <c r="G104" s="99" t="n">
        <v>27.356</v>
      </c>
      <c r="H104" s="99" t="n">
        <v>26.976</v>
      </c>
      <c r="I104" s="99" t="n">
        <v>26.846</v>
      </c>
      <c r="J104" s="99" t="n">
        <v>26.294</v>
      </c>
      <c r="K104" s="99" t="n">
        <v>25.824</v>
      </c>
      <c r="L104" s="99" t="n">
        <v>25.508</v>
      </c>
      <c r="M104" s="99" t="n">
        <v>24.855</v>
      </c>
    </row>
    <row r="105" s="98" customFormat="true" ht="9" hidden="false" customHeight="false" outlineLevel="0" collapsed="false">
      <c r="A105" s="98" t="s">
        <v>543</v>
      </c>
      <c r="B105" s="98" t="s">
        <v>544</v>
      </c>
      <c r="C105" s="98" t="s">
        <v>545</v>
      </c>
      <c r="D105" s="99" t="n">
        <v>476.126</v>
      </c>
      <c r="E105" s="99" t="n">
        <v>472.415</v>
      </c>
      <c r="F105" s="99" t="n">
        <v>476.984</v>
      </c>
      <c r="G105" s="99" t="n">
        <v>480.709</v>
      </c>
      <c r="H105" s="99" t="n">
        <v>483.151</v>
      </c>
      <c r="I105" s="99" t="n">
        <v>483.566</v>
      </c>
      <c r="J105" s="99" t="n">
        <v>473.629</v>
      </c>
      <c r="K105" s="99" t="n">
        <v>463.807</v>
      </c>
      <c r="L105" s="99" t="n">
        <v>457.909</v>
      </c>
      <c r="M105" s="99" t="n">
        <v>456.498</v>
      </c>
    </row>
    <row r="106" s="98" customFormat="true" ht="9" hidden="false" customHeight="false" outlineLevel="0" collapsed="false">
      <c r="A106" s="98" t="s">
        <v>546</v>
      </c>
      <c r="B106" s="98" t="s">
        <v>547</v>
      </c>
      <c r="C106" s="98" t="s">
        <v>548</v>
      </c>
      <c r="D106" s="99" t="n">
        <v>58.178</v>
      </c>
      <c r="E106" s="99" t="n">
        <v>57.839</v>
      </c>
      <c r="F106" s="99" t="n">
        <v>59.173</v>
      </c>
      <c r="G106" s="99" t="n">
        <v>60.339</v>
      </c>
      <c r="H106" s="99" t="n">
        <v>60.257</v>
      </c>
      <c r="I106" s="99" t="n">
        <v>61.014</v>
      </c>
      <c r="J106" s="99" t="n">
        <v>60</v>
      </c>
      <c r="K106" s="99" t="n">
        <v>59.428</v>
      </c>
      <c r="L106" s="99" t="n">
        <v>57.215</v>
      </c>
      <c r="M106" s="99" t="n">
        <v>59.661</v>
      </c>
    </row>
    <row r="107" s="98" customFormat="true" ht="9" hidden="false" customHeight="false" outlineLevel="0" collapsed="false">
      <c r="A107" s="98" t="s">
        <v>549</v>
      </c>
      <c r="B107" s="98" t="s">
        <v>550</v>
      </c>
      <c r="C107" s="98" t="s">
        <v>551</v>
      </c>
      <c r="D107" s="99" t="n">
        <v>54.933</v>
      </c>
      <c r="E107" s="99" t="n">
        <v>54.339</v>
      </c>
      <c r="F107" s="99" t="n">
        <v>54.819</v>
      </c>
      <c r="G107" s="99" t="n">
        <v>55.892</v>
      </c>
      <c r="H107" s="99" t="n">
        <v>57.114</v>
      </c>
      <c r="I107" s="99" t="n">
        <v>57.364</v>
      </c>
      <c r="J107" s="99" t="n">
        <v>55.302</v>
      </c>
      <c r="K107" s="99" t="n">
        <v>53.329</v>
      </c>
      <c r="L107" s="99" t="n">
        <v>52.496</v>
      </c>
      <c r="M107" s="99" t="n">
        <v>51.886</v>
      </c>
    </row>
    <row r="108" s="98" customFormat="true" ht="9" hidden="false" customHeight="false" outlineLevel="0" collapsed="false">
      <c r="A108" s="98" t="s">
        <v>552</v>
      </c>
      <c r="B108" s="98" t="s">
        <v>553</v>
      </c>
      <c r="C108" s="98" t="s">
        <v>554</v>
      </c>
      <c r="D108" s="99" t="n">
        <v>33.69</v>
      </c>
      <c r="E108" s="99" t="n">
        <v>33.338</v>
      </c>
      <c r="F108" s="99" t="n">
        <v>33.386</v>
      </c>
      <c r="G108" s="99" t="n">
        <v>33.763</v>
      </c>
      <c r="H108" s="99" t="n">
        <v>33.467</v>
      </c>
      <c r="I108" s="99" t="n">
        <v>33.989</v>
      </c>
      <c r="J108" s="99" t="n">
        <v>34.093</v>
      </c>
      <c r="K108" s="99" t="n">
        <v>33.609</v>
      </c>
      <c r="L108" s="99" t="n">
        <v>33.771</v>
      </c>
      <c r="M108" s="99" t="n">
        <v>34.021</v>
      </c>
    </row>
    <row r="109" s="98" customFormat="true" ht="9" hidden="false" customHeight="false" outlineLevel="0" collapsed="false">
      <c r="A109" s="98" t="s">
        <v>555</v>
      </c>
      <c r="B109" s="98" t="s">
        <v>556</v>
      </c>
      <c r="C109" s="98" t="s">
        <v>557</v>
      </c>
      <c r="D109" s="99" t="n">
        <v>31.613</v>
      </c>
      <c r="E109" s="99" t="n">
        <v>31.256</v>
      </c>
      <c r="F109" s="99" t="n">
        <v>30.837</v>
      </c>
      <c r="G109" s="99" t="n">
        <v>31.149</v>
      </c>
      <c r="H109" s="99" t="n">
        <v>31.743</v>
      </c>
      <c r="I109" s="99" t="n">
        <v>31.627</v>
      </c>
      <c r="J109" s="99" t="n">
        <v>30.734</v>
      </c>
      <c r="K109" s="99" t="n">
        <v>30.343</v>
      </c>
      <c r="L109" s="99" t="n">
        <v>30.392</v>
      </c>
      <c r="M109" s="99" t="n">
        <v>29.792</v>
      </c>
    </row>
    <row r="110" s="98" customFormat="true" ht="9" hidden="false" customHeight="false" outlineLevel="0" collapsed="false">
      <c r="A110" s="98" t="s">
        <v>558</v>
      </c>
      <c r="B110" s="98" t="s">
        <v>559</v>
      </c>
      <c r="C110" s="98" t="s">
        <v>560</v>
      </c>
      <c r="D110" s="99" t="n">
        <v>30.684</v>
      </c>
      <c r="E110" s="99" t="n">
        <v>31.345</v>
      </c>
      <c r="F110" s="99" t="n">
        <v>32.59</v>
      </c>
      <c r="G110" s="99" t="n">
        <v>33.818</v>
      </c>
      <c r="H110" s="99" t="n">
        <v>33.914</v>
      </c>
      <c r="I110" s="99" t="n">
        <v>34.583</v>
      </c>
      <c r="J110" s="99" t="n">
        <v>34.04</v>
      </c>
      <c r="K110" s="99" t="n">
        <v>33.84</v>
      </c>
      <c r="L110" s="99" t="n">
        <v>34.878</v>
      </c>
      <c r="M110" s="99" t="n">
        <v>35.294</v>
      </c>
    </row>
    <row r="111" s="98" customFormat="true" ht="9" hidden="false" customHeight="false" outlineLevel="0" collapsed="false">
      <c r="A111" s="98" t="s">
        <v>561</v>
      </c>
      <c r="B111" s="98" t="s">
        <v>562</v>
      </c>
      <c r="C111" s="98" t="s">
        <v>563</v>
      </c>
      <c r="D111" s="99" t="n">
        <v>28.913</v>
      </c>
      <c r="E111" s="99" t="n">
        <v>28.312</v>
      </c>
      <c r="F111" s="99" t="n">
        <v>28.414</v>
      </c>
      <c r="G111" s="99" t="n">
        <v>28.774</v>
      </c>
      <c r="H111" s="99" t="n">
        <v>28.48</v>
      </c>
      <c r="I111" s="99" t="n">
        <v>28.217</v>
      </c>
      <c r="J111" s="99" t="n">
        <v>27.948</v>
      </c>
      <c r="K111" s="99" t="n">
        <v>27.349</v>
      </c>
      <c r="L111" s="99" t="n">
        <v>27.124</v>
      </c>
      <c r="M111" s="99" t="n">
        <v>26.84</v>
      </c>
    </row>
    <row r="112" s="98" customFormat="true" ht="9" hidden="false" customHeight="false" outlineLevel="0" collapsed="false">
      <c r="A112" s="98" t="s">
        <v>564</v>
      </c>
      <c r="B112" s="98" t="s">
        <v>565</v>
      </c>
      <c r="C112" s="98" t="s">
        <v>566</v>
      </c>
      <c r="D112" s="99" t="n">
        <v>34.869</v>
      </c>
      <c r="E112" s="99" t="n">
        <v>34.783</v>
      </c>
      <c r="F112" s="99" t="n">
        <v>35.43</v>
      </c>
      <c r="G112" s="99" t="n">
        <v>35.083</v>
      </c>
      <c r="H112" s="99" t="n">
        <v>35.242</v>
      </c>
      <c r="I112" s="99" t="n">
        <v>35.073</v>
      </c>
      <c r="J112" s="99" t="n">
        <v>33.83</v>
      </c>
      <c r="K112" s="99" t="n">
        <v>32.344</v>
      </c>
      <c r="L112" s="99" t="n">
        <v>31.205</v>
      </c>
      <c r="M112" s="99" t="n">
        <v>30.687</v>
      </c>
    </row>
    <row r="113" s="98" customFormat="true" ht="9" hidden="false" customHeight="false" outlineLevel="0" collapsed="false">
      <c r="A113" s="98" t="s">
        <v>567</v>
      </c>
      <c r="B113" s="98" t="s">
        <v>568</v>
      </c>
      <c r="C113" s="98" t="s">
        <v>569</v>
      </c>
      <c r="D113" s="99" t="n">
        <v>27.388</v>
      </c>
      <c r="E113" s="99" t="n">
        <v>27.667</v>
      </c>
      <c r="F113" s="99" t="n">
        <v>28.408</v>
      </c>
      <c r="G113" s="99" t="n">
        <v>29.027</v>
      </c>
      <c r="H113" s="99" t="n">
        <v>29.273</v>
      </c>
      <c r="I113" s="99" t="n">
        <v>29.766</v>
      </c>
      <c r="J113" s="99" t="n">
        <v>29.631</v>
      </c>
      <c r="K113" s="99" t="n">
        <v>29.508</v>
      </c>
      <c r="L113" s="99" t="n">
        <v>29.428</v>
      </c>
      <c r="M113" s="99" t="n">
        <v>29.456</v>
      </c>
    </row>
    <row r="114" s="98" customFormat="true" ht="9" hidden="false" customHeight="false" outlineLevel="0" collapsed="false">
      <c r="A114" s="98" t="s">
        <v>570</v>
      </c>
      <c r="B114" s="98" t="s">
        <v>571</v>
      </c>
      <c r="C114" s="98" t="s">
        <v>572</v>
      </c>
      <c r="D114" s="99" t="n">
        <v>41.709</v>
      </c>
      <c r="E114" s="99" t="n">
        <v>41.136</v>
      </c>
      <c r="F114" s="99" t="n">
        <v>41.328</v>
      </c>
      <c r="G114" s="99" t="n">
        <v>41.095</v>
      </c>
      <c r="H114" s="99" t="n">
        <v>40.656</v>
      </c>
      <c r="I114" s="99" t="n">
        <v>40.193</v>
      </c>
      <c r="J114" s="99" t="n">
        <v>39.215</v>
      </c>
      <c r="K114" s="99" t="n">
        <v>37.817</v>
      </c>
      <c r="L114" s="99" t="n">
        <v>37.286</v>
      </c>
      <c r="M114" s="99" t="n">
        <v>36.938</v>
      </c>
    </row>
    <row r="115" s="98" customFormat="true" ht="9" hidden="false" customHeight="false" outlineLevel="0" collapsed="false">
      <c r="A115" s="98" t="s">
        <v>573</v>
      </c>
      <c r="B115" s="98" t="s">
        <v>574</v>
      </c>
      <c r="C115" s="98" t="s">
        <v>575</v>
      </c>
      <c r="D115" s="99" t="n">
        <v>33.251</v>
      </c>
      <c r="E115" s="99" t="n">
        <v>32.803</v>
      </c>
      <c r="F115" s="99" t="n">
        <v>32.824</v>
      </c>
      <c r="G115" s="99" t="n">
        <v>32.64</v>
      </c>
      <c r="H115" s="99" t="n">
        <v>33.01</v>
      </c>
      <c r="I115" s="99" t="n">
        <v>33.12</v>
      </c>
      <c r="J115" s="99" t="n">
        <v>32.457</v>
      </c>
      <c r="K115" s="99" t="n">
        <v>31.807</v>
      </c>
      <c r="L115" s="99" t="n">
        <v>31.495</v>
      </c>
      <c r="M115" s="99" t="n">
        <v>30.668</v>
      </c>
    </row>
    <row r="116" s="98" customFormat="true" ht="9" hidden="false" customHeight="false" outlineLevel="0" collapsed="false">
      <c r="A116" s="98" t="s">
        <v>576</v>
      </c>
      <c r="B116" s="98" t="s">
        <v>577</v>
      </c>
      <c r="C116" s="98" t="s">
        <v>578</v>
      </c>
      <c r="D116" s="99" t="n">
        <v>30.935</v>
      </c>
      <c r="E116" s="99" t="n">
        <v>30.878</v>
      </c>
      <c r="F116" s="99" t="n">
        <v>30.836</v>
      </c>
      <c r="G116" s="99" t="n">
        <v>30.871</v>
      </c>
      <c r="H116" s="99" t="n">
        <v>31.085</v>
      </c>
      <c r="I116" s="99" t="n">
        <v>30.903</v>
      </c>
      <c r="J116" s="99" t="n">
        <v>30.648</v>
      </c>
      <c r="K116" s="99" t="n">
        <v>30.421</v>
      </c>
      <c r="L116" s="99" t="n">
        <v>29.67</v>
      </c>
      <c r="M116" s="99" t="n">
        <v>29.153</v>
      </c>
    </row>
    <row r="117" s="98" customFormat="true" ht="9" hidden="false" customHeight="false" outlineLevel="0" collapsed="false">
      <c r="A117" s="98" t="s">
        <v>579</v>
      </c>
      <c r="B117" s="98" t="s">
        <v>580</v>
      </c>
      <c r="C117" s="98" t="s">
        <v>581</v>
      </c>
      <c r="D117" s="99" t="n">
        <v>32.569</v>
      </c>
      <c r="E117" s="99" t="n">
        <v>32.362</v>
      </c>
      <c r="F117" s="99" t="n">
        <v>32.451</v>
      </c>
      <c r="G117" s="99" t="n">
        <v>32.636</v>
      </c>
      <c r="H117" s="99" t="n">
        <v>32.957</v>
      </c>
      <c r="I117" s="99" t="n">
        <v>32.462</v>
      </c>
      <c r="J117" s="99" t="n">
        <v>31.559</v>
      </c>
      <c r="K117" s="99" t="n">
        <v>30.753</v>
      </c>
      <c r="L117" s="99" t="n">
        <v>30.648</v>
      </c>
      <c r="M117" s="99" t="n">
        <v>30.222</v>
      </c>
    </row>
    <row r="118" s="98" customFormat="true" ht="9" hidden="false" customHeight="false" outlineLevel="0" collapsed="false">
      <c r="A118" s="98" t="s">
        <v>582</v>
      </c>
      <c r="B118" s="98" t="s">
        <v>583</v>
      </c>
      <c r="C118" s="98" t="s">
        <v>584</v>
      </c>
      <c r="D118" s="99" t="n">
        <v>37.395</v>
      </c>
      <c r="E118" s="99" t="n">
        <v>36.358</v>
      </c>
      <c r="F118" s="99" t="n">
        <v>36.486</v>
      </c>
      <c r="G118" s="99" t="n">
        <v>35.621</v>
      </c>
      <c r="H118" s="99" t="n">
        <v>35.954</v>
      </c>
      <c r="I118" s="99" t="n">
        <v>35.255</v>
      </c>
      <c r="J118" s="99" t="n">
        <v>34.172</v>
      </c>
      <c r="K118" s="99" t="n">
        <v>33.258</v>
      </c>
      <c r="L118" s="99" t="n">
        <v>32.301</v>
      </c>
      <c r="M118" s="99" t="n">
        <v>31.879</v>
      </c>
    </row>
    <row r="119" s="98" customFormat="true" ht="9" hidden="false" customHeight="false" outlineLevel="0" collapsed="false">
      <c r="A119" s="98" t="s">
        <v>585</v>
      </c>
      <c r="B119" s="98" t="s">
        <v>586</v>
      </c>
      <c r="C119" s="98" t="s">
        <v>587</v>
      </c>
      <c r="D119" s="99" t="n">
        <v>751.862</v>
      </c>
      <c r="E119" s="99" t="n">
        <v>745.988</v>
      </c>
      <c r="F119" s="99" t="n">
        <v>767.265</v>
      </c>
      <c r="G119" s="99" t="n">
        <v>773.483</v>
      </c>
      <c r="H119" s="99" t="n">
        <v>799.769</v>
      </c>
      <c r="I119" s="99" t="n">
        <v>806.283</v>
      </c>
      <c r="J119" s="99" t="n">
        <v>802.54</v>
      </c>
      <c r="K119" s="99" t="n">
        <v>794.067</v>
      </c>
      <c r="L119" s="99" t="n">
        <v>796.167</v>
      </c>
      <c r="M119" s="99" t="n">
        <v>794.33</v>
      </c>
    </row>
    <row r="120" s="98" customFormat="true" ht="9" hidden="false" customHeight="false" outlineLevel="0" collapsed="false">
      <c r="A120" s="98" t="s">
        <v>588</v>
      </c>
      <c r="B120" s="98" t="s">
        <v>589</v>
      </c>
      <c r="C120" s="98" t="s">
        <v>590</v>
      </c>
      <c r="D120" s="99" t="n">
        <v>29.228</v>
      </c>
      <c r="E120" s="99" t="n">
        <v>28.591</v>
      </c>
      <c r="F120" s="99" t="n">
        <v>29.202</v>
      </c>
      <c r="G120" s="99" t="n">
        <v>29.302</v>
      </c>
      <c r="H120" s="99" t="n">
        <v>29.902</v>
      </c>
      <c r="I120" s="99" t="n">
        <v>29.585</v>
      </c>
      <c r="J120" s="99" t="n">
        <v>28.774</v>
      </c>
      <c r="K120" s="99" t="n">
        <v>29.205</v>
      </c>
      <c r="L120" s="99" t="n">
        <v>29.664</v>
      </c>
      <c r="M120" s="99" t="n">
        <v>30.172</v>
      </c>
    </row>
    <row r="121" s="98" customFormat="true" ht="9" hidden="false" customHeight="false" outlineLevel="0" collapsed="false">
      <c r="A121" s="98" t="s">
        <v>591</v>
      </c>
      <c r="B121" s="98" t="s">
        <v>592</v>
      </c>
      <c r="C121" s="98" t="s">
        <v>593</v>
      </c>
      <c r="D121" s="99" t="n">
        <v>74.111</v>
      </c>
      <c r="E121" s="99" t="n">
        <v>74.392</v>
      </c>
      <c r="F121" s="99" t="n">
        <v>75.654</v>
      </c>
      <c r="G121" s="99" t="n">
        <v>76.713</v>
      </c>
      <c r="H121" s="99" t="n">
        <v>78.663</v>
      </c>
      <c r="I121" s="99" t="n">
        <v>80.372</v>
      </c>
      <c r="J121" s="99" t="n">
        <v>80.264</v>
      </c>
      <c r="K121" s="99" t="n">
        <v>80.032</v>
      </c>
      <c r="L121" s="99" t="n">
        <v>79.938</v>
      </c>
      <c r="M121" s="99" t="n">
        <v>79.629</v>
      </c>
    </row>
    <row r="122" s="98" customFormat="true" ht="9" hidden="false" customHeight="false" outlineLevel="0" collapsed="false">
      <c r="A122" s="98" t="s">
        <v>594</v>
      </c>
      <c r="B122" s="98" t="s">
        <v>595</v>
      </c>
      <c r="C122" s="98" t="s">
        <v>596</v>
      </c>
      <c r="D122" s="99" t="n">
        <v>48.603</v>
      </c>
      <c r="E122" s="99" t="n">
        <v>47.916</v>
      </c>
      <c r="F122" s="99" t="n">
        <v>50.458</v>
      </c>
      <c r="G122" s="99" t="n">
        <v>50.709</v>
      </c>
      <c r="H122" s="99" t="n">
        <v>52.104</v>
      </c>
      <c r="I122" s="99" t="n">
        <v>52.903</v>
      </c>
      <c r="J122" s="99" t="n">
        <v>53.063</v>
      </c>
      <c r="K122" s="99" t="n">
        <v>52.185</v>
      </c>
      <c r="L122" s="99" t="n">
        <v>51.886</v>
      </c>
      <c r="M122" s="99" t="n">
        <v>50.706</v>
      </c>
    </row>
    <row r="123" s="98" customFormat="true" ht="9" hidden="false" customHeight="false" outlineLevel="0" collapsed="false">
      <c r="A123" s="98" t="s">
        <v>597</v>
      </c>
      <c r="B123" s="98" t="s">
        <v>598</v>
      </c>
      <c r="C123" s="98" t="s">
        <v>599</v>
      </c>
      <c r="D123" s="99" t="n">
        <v>313.717</v>
      </c>
      <c r="E123" s="99" t="n">
        <v>307.594</v>
      </c>
      <c r="F123" s="99" t="n">
        <v>316.955</v>
      </c>
      <c r="G123" s="99" t="n">
        <v>316.123</v>
      </c>
      <c r="H123" s="99" t="n">
        <v>332.63</v>
      </c>
      <c r="I123" s="99" t="n">
        <v>333.645</v>
      </c>
      <c r="J123" s="99" t="n">
        <v>333.478</v>
      </c>
      <c r="K123" s="99" t="n">
        <v>328.325</v>
      </c>
      <c r="L123" s="99" t="n">
        <v>328.004</v>
      </c>
      <c r="M123" s="99" t="n">
        <v>327.071</v>
      </c>
    </row>
    <row r="124" s="98" customFormat="true" ht="9" hidden="false" customHeight="false" outlineLevel="0" collapsed="false">
      <c r="A124" s="98" t="s">
        <v>600</v>
      </c>
      <c r="B124" s="98" t="s">
        <v>601</v>
      </c>
      <c r="C124" s="98" t="s">
        <v>602</v>
      </c>
      <c r="D124" s="99" t="n">
        <v>16.537</v>
      </c>
      <c r="E124" s="99" t="n">
        <v>16.229</v>
      </c>
      <c r="F124" s="99" t="n">
        <v>16.578</v>
      </c>
      <c r="G124" s="99" t="n">
        <v>16.821</v>
      </c>
      <c r="H124" s="99" t="n">
        <v>17.275</v>
      </c>
      <c r="I124" s="99" t="n">
        <v>17.425</v>
      </c>
      <c r="J124" s="99" t="n">
        <v>17.267</v>
      </c>
      <c r="K124" s="99" t="n">
        <v>16.746</v>
      </c>
      <c r="L124" s="99" t="n">
        <v>16.339</v>
      </c>
      <c r="M124" s="99" t="n">
        <v>16.121</v>
      </c>
    </row>
    <row r="125" s="98" customFormat="true" ht="9" hidden="false" customHeight="false" outlineLevel="0" collapsed="false">
      <c r="A125" s="98" t="s">
        <v>603</v>
      </c>
      <c r="B125" s="98" t="s">
        <v>604</v>
      </c>
      <c r="C125" s="98" t="s">
        <v>605</v>
      </c>
      <c r="D125" s="99" t="n">
        <v>58.066</v>
      </c>
      <c r="E125" s="99" t="n">
        <v>58.26</v>
      </c>
      <c r="F125" s="99" t="n">
        <v>59.168</v>
      </c>
      <c r="G125" s="99" t="n">
        <v>60.118</v>
      </c>
      <c r="H125" s="99" t="n">
        <v>61.476</v>
      </c>
      <c r="I125" s="99" t="n">
        <v>62.087</v>
      </c>
      <c r="J125" s="99" t="n">
        <v>61.293</v>
      </c>
      <c r="K125" s="99" t="n">
        <v>60.578</v>
      </c>
      <c r="L125" s="99" t="n">
        <v>60.94</v>
      </c>
      <c r="M125" s="99" t="n">
        <v>60.553</v>
      </c>
    </row>
    <row r="126" s="98" customFormat="true" ht="9" hidden="false" customHeight="false" outlineLevel="0" collapsed="false">
      <c r="A126" s="98" t="s">
        <v>606</v>
      </c>
      <c r="B126" s="98" t="s">
        <v>607</v>
      </c>
      <c r="C126" s="98" t="s">
        <v>608</v>
      </c>
      <c r="D126" s="99" t="n">
        <v>33.977</v>
      </c>
      <c r="E126" s="99" t="n">
        <v>35.468</v>
      </c>
      <c r="F126" s="99" t="n">
        <v>36.945</v>
      </c>
      <c r="G126" s="99" t="n">
        <v>38.174</v>
      </c>
      <c r="H126" s="99" t="n">
        <v>39.48</v>
      </c>
      <c r="I126" s="99" t="n">
        <v>40.645</v>
      </c>
      <c r="J126" s="99" t="n">
        <v>41.116</v>
      </c>
      <c r="K126" s="99" t="n">
        <v>41.562</v>
      </c>
      <c r="L126" s="99" t="n">
        <v>42.431</v>
      </c>
      <c r="M126" s="99" t="n">
        <v>43.241</v>
      </c>
    </row>
    <row r="127" s="98" customFormat="true" ht="9" hidden="false" customHeight="false" outlineLevel="0" collapsed="false">
      <c r="A127" s="98" t="s">
        <v>609</v>
      </c>
      <c r="B127" s="98" t="s">
        <v>610</v>
      </c>
      <c r="C127" s="98" t="s">
        <v>611</v>
      </c>
      <c r="D127" s="99" t="n">
        <v>24.361</v>
      </c>
      <c r="E127" s="99" t="n">
        <v>24.716</v>
      </c>
      <c r="F127" s="99" t="n">
        <v>25.779</v>
      </c>
      <c r="G127" s="99" t="n">
        <v>26.68</v>
      </c>
      <c r="H127" s="99" t="n">
        <v>26.975</v>
      </c>
      <c r="I127" s="99" t="n">
        <v>27.632</v>
      </c>
      <c r="J127" s="99" t="n">
        <v>26.707</v>
      </c>
      <c r="K127" s="99" t="n">
        <v>26.424</v>
      </c>
      <c r="L127" s="99" t="n">
        <v>26.648</v>
      </c>
      <c r="M127" s="99" t="n">
        <v>26.575</v>
      </c>
    </row>
    <row r="128" s="98" customFormat="true" ht="9" hidden="false" customHeight="false" outlineLevel="0" collapsed="false">
      <c r="A128" s="98" t="s">
        <v>612</v>
      </c>
      <c r="B128" s="98" t="s">
        <v>613</v>
      </c>
      <c r="C128" s="98" t="s">
        <v>614</v>
      </c>
      <c r="D128" s="99" t="n">
        <v>53.535</v>
      </c>
      <c r="E128" s="99" t="n">
        <v>52.57</v>
      </c>
      <c r="F128" s="99" t="n">
        <v>53.467</v>
      </c>
      <c r="G128" s="99" t="n">
        <v>54.26</v>
      </c>
      <c r="H128" s="99" t="n">
        <v>55.161</v>
      </c>
      <c r="I128" s="99" t="n">
        <v>55.788</v>
      </c>
      <c r="J128" s="99" t="n">
        <v>55.139</v>
      </c>
      <c r="K128" s="99" t="n">
        <v>54.277</v>
      </c>
      <c r="L128" s="99" t="n">
        <v>54.758</v>
      </c>
      <c r="M128" s="99" t="n">
        <v>55.554</v>
      </c>
    </row>
    <row r="129" s="98" customFormat="true" ht="9" hidden="false" customHeight="false" outlineLevel="0" collapsed="false">
      <c r="A129" s="98" t="s">
        <v>615</v>
      </c>
      <c r="B129" s="98" t="s">
        <v>616</v>
      </c>
      <c r="C129" s="98" t="s">
        <v>617</v>
      </c>
      <c r="D129" s="99" t="n">
        <v>29.811</v>
      </c>
      <c r="E129" s="99" t="n">
        <v>30.122</v>
      </c>
      <c r="F129" s="99" t="n">
        <v>31.068</v>
      </c>
      <c r="G129" s="99" t="n">
        <v>31.505</v>
      </c>
      <c r="H129" s="99" t="n">
        <v>31.872</v>
      </c>
      <c r="I129" s="99" t="n">
        <v>31.976</v>
      </c>
      <c r="J129" s="99" t="n">
        <v>31.806</v>
      </c>
      <c r="K129" s="99" t="n">
        <v>31.928</v>
      </c>
      <c r="L129" s="99" t="n">
        <v>32.394</v>
      </c>
      <c r="M129" s="99" t="n">
        <v>32.118</v>
      </c>
    </row>
    <row r="130" s="98" customFormat="true" ht="9" hidden="false" customHeight="false" outlineLevel="0" collapsed="false">
      <c r="A130" s="98" t="s">
        <v>618</v>
      </c>
      <c r="B130" s="98" t="s">
        <v>619</v>
      </c>
      <c r="C130" s="98" t="s">
        <v>620</v>
      </c>
      <c r="D130" s="99" t="n">
        <v>35.439</v>
      </c>
      <c r="E130" s="99" t="n">
        <v>35.625</v>
      </c>
      <c r="F130" s="99" t="n">
        <v>36.717</v>
      </c>
      <c r="G130" s="99" t="n">
        <v>37.624</v>
      </c>
      <c r="H130" s="99" t="n">
        <v>38.329</v>
      </c>
      <c r="I130" s="99" t="n">
        <v>38.234</v>
      </c>
      <c r="J130" s="99" t="n">
        <v>38.459</v>
      </c>
      <c r="K130" s="99" t="n">
        <v>38.319</v>
      </c>
      <c r="L130" s="99" t="n">
        <v>38.858</v>
      </c>
      <c r="M130" s="99" t="n">
        <v>38.675</v>
      </c>
    </row>
    <row r="131" s="98" customFormat="true" ht="9" hidden="false" customHeight="false" outlineLevel="0" collapsed="false">
      <c r="A131" s="98" t="s">
        <v>621</v>
      </c>
      <c r="B131" s="98" t="s">
        <v>622</v>
      </c>
      <c r="C131" s="98" t="s">
        <v>623</v>
      </c>
      <c r="D131" s="99" t="n">
        <v>34.478</v>
      </c>
      <c r="E131" s="99" t="n">
        <v>34.505</v>
      </c>
      <c r="F131" s="99" t="n">
        <v>35.274</v>
      </c>
      <c r="G131" s="99" t="n">
        <v>35.454</v>
      </c>
      <c r="H131" s="99" t="n">
        <v>35.902</v>
      </c>
      <c r="I131" s="99" t="n">
        <v>35.989</v>
      </c>
      <c r="J131" s="99" t="n">
        <v>35.173</v>
      </c>
      <c r="K131" s="99" t="n">
        <v>34.486</v>
      </c>
      <c r="L131" s="99" t="n">
        <v>34.307</v>
      </c>
      <c r="M131" s="99" t="n">
        <v>33.914</v>
      </c>
    </row>
    <row r="132" s="98" customFormat="true" ht="9" hidden="false" customHeight="false" outlineLevel="0" collapsed="false">
      <c r="A132" s="98" t="s">
        <v>624</v>
      </c>
      <c r="B132" s="98" t="s">
        <v>625</v>
      </c>
      <c r="C132" s="98" t="s">
        <v>626</v>
      </c>
      <c r="D132" s="99" t="n">
        <v>538.155</v>
      </c>
      <c r="E132" s="99" t="n">
        <v>540.371</v>
      </c>
      <c r="F132" s="99" t="n">
        <v>553.215</v>
      </c>
      <c r="G132" s="99" t="n">
        <v>562.918</v>
      </c>
      <c r="H132" s="99" t="n">
        <v>572.536</v>
      </c>
      <c r="I132" s="99" t="n">
        <v>576.487</v>
      </c>
      <c r="J132" s="99" t="n">
        <v>572.382</v>
      </c>
      <c r="K132" s="99" t="n">
        <v>568.297</v>
      </c>
      <c r="L132" s="99" t="n">
        <v>567.436</v>
      </c>
      <c r="M132" s="99" t="n">
        <v>566.743</v>
      </c>
    </row>
    <row r="133" s="98" customFormat="true" ht="9" hidden="false" customHeight="false" outlineLevel="0" collapsed="false">
      <c r="A133" s="98" t="s">
        <v>627</v>
      </c>
      <c r="B133" s="98" t="s">
        <v>628</v>
      </c>
      <c r="C133" s="98" t="s">
        <v>629</v>
      </c>
      <c r="D133" s="99" t="n">
        <v>45.335</v>
      </c>
      <c r="E133" s="99" t="n">
        <v>46.535</v>
      </c>
      <c r="F133" s="99" t="n">
        <v>47.739</v>
      </c>
      <c r="G133" s="99" t="n">
        <v>48.455</v>
      </c>
      <c r="H133" s="99" t="n">
        <v>49.902</v>
      </c>
      <c r="I133" s="99" t="n">
        <v>50.021</v>
      </c>
      <c r="J133" s="99" t="n">
        <v>48.875</v>
      </c>
      <c r="K133" s="99" t="n">
        <v>47.726</v>
      </c>
      <c r="L133" s="99" t="n">
        <v>47.918</v>
      </c>
      <c r="M133" s="99" t="n">
        <v>50.331</v>
      </c>
    </row>
    <row r="134" s="98" customFormat="true" ht="9" hidden="false" customHeight="false" outlineLevel="0" collapsed="false">
      <c r="A134" s="98" t="s">
        <v>630</v>
      </c>
      <c r="B134" s="98" t="s">
        <v>631</v>
      </c>
      <c r="C134" s="98" t="s">
        <v>632</v>
      </c>
      <c r="D134" s="99" t="n">
        <v>51.055</v>
      </c>
      <c r="E134" s="99" t="n">
        <v>51.125</v>
      </c>
      <c r="F134" s="99" t="n">
        <v>52.327</v>
      </c>
      <c r="G134" s="99" t="n">
        <v>53.472</v>
      </c>
      <c r="H134" s="99" t="n">
        <v>54.891</v>
      </c>
      <c r="I134" s="99" t="n">
        <v>56.186</v>
      </c>
      <c r="J134" s="99" t="n">
        <v>56.677</v>
      </c>
      <c r="K134" s="99" t="n">
        <v>56.822</v>
      </c>
      <c r="L134" s="99" t="n">
        <v>57.007</v>
      </c>
      <c r="M134" s="99" t="n">
        <v>56.913</v>
      </c>
    </row>
    <row r="135" s="98" customFormat="true" ht="9" hidden="false" customHeight="false" outlineLevel="0" collapsed="false">
      <c r="A135" s="98" t="s">
        <v>633</v>
      </c>
      <c r="B135" s="98" t="s">
        <v>634</v>
      </c>
      <c r="C135" s="98" t="s">
        <v>635</v>
      </c>
      <c r="D135" s="99" t="n">
        <v>101.371</v>
      </c>
      <c r="E135" s="99" t="n">
        <v>99.943</v>
      </c>
      <c r="F135" s="99" t="n">
        <v>100.19</v>
      </c>
      <c r="G135" s="99" t="n">
        <v>100.693</v>
      </c>
      <c r="H135" s="99" t="n">
        <v>102.351</v>
      </c>
      <c r="I135" s="99" t="n">
        <v>101.161</v>
      </c>
      <c r="J135" s="99" t="n">
        <v>100.107</v>
      </c>
      <c r="K135" s="99" t="n">
        <v>99.108</v>
      </c>
      <c r="L135" s="99" t="n">
        <v>98.218</v>
      </c>
      <c r="M135" s="99" t="n">
        <v>97.055</v>
      </c>
    </row>
    <row r="136" s="98" customFormat="true" ht="9" hidden="false" customHeight="false" outlineLevel="0" collapsed="false">
      <c r="A136" s="98" t="s">
        <v>636</v>
      </c>
      <c r="B136" s="98" t="s">
        <v>637</v>
      </c>
      <c r="C136" s="98" t="s">
        <v>638</v>
      </c>
      <c r="D136" s="99" t="n">
        <v>52.471</v>
      </c>
      <c r="E136" s="99" t="n">
        <v>52.411</v>
      </c>
      <c r="F136" s="99" t="n">
        <v>55.068</v>
      </c>
      <c r="G136" s="99" t="n">
        <v>56.697</v>
      </c>
      <c r="H136" s="99" t="n">
        <v>58.398</v>
      </c>
      <c r="I136" s="99" t="n">
        <v>59.347</v>
      </c>
      <c r="J136" s="99" t="n">
        <v>58.324</v>
      </c>
      <c r="K136" s="99" t="n">
        <v>57.957</v>
      </c>
      <c r="L136" s="99" t="n">
        <v>58.041</v>
      </c>
      <c r="M136" s="99" t="n">
        <v>58.222</v>
      </c>
    </row>
    <row r="137" s="98" customFormat="true" ht="9" hidden="false" customHeight="false" outlineLevel="0" collapsed="false">
      <c r="A137" s="98" t="s">
        <v>639</v>
      </c>
      <c r="B137" s="98" t="s">
        <v>640</v>
      </c>
      <c r="C137" s="98" t="s">
        <v>641</v>
      </c>
      <c r="D137" s="99" t="n">
        <v>43.093</v>
      </c>
      <c r="E137" s="99" t="n">
        <v>42.964</v>
      </c>
      <c r="F137" s="99" t="n">
        <v>43.514</v>
      </c>
      <c r="G137" s="99" t="n">
        <v>43.771</v>
      </c>
      <c r="H137" s="99" t="n">
        <v>43.343</v>
      </c>
      <c r="I137" s="99" t="n">
        <v>42.951</v>
      </c>
      <c r="J137" s="99" t="n">
        <v>42.26</v>
      </c>
      <c r="K137" s="99" t="n">
        <v>42.442</v>
      </c>
      <c r="L137" s="99" t="n">
        <v>42.037</v>
      </c>
      <c r="M137" s="99" t="n">
        <v>41.784</v>
      </c>
    </row>
    <row r="138" s="96" customFormat="true" ht="9" hidden="false" customHeight="false" outlineLevel="0" collapsed="false">
      <c r="A138" s="98" t="s">
        <v>642</v>
      </c>
      <c r="B138" s="98" t="s">
        <v>643</v>
      </c>
      <c r="C138" s="98" t="s">
        <v>644</v>
      </c>
      <c r="D138" s="99" t="n">
        <v>34.067</v>
      </c>
      <c r="E138" s="99" t="n">
        <v>33.875</v>
      </c>
      <c r="F138" s="99" t="n">
        <v>34.533</v>
      </c>
      <c r="G138" s="99" t="n">
        <v>34.577</v>
      </c>
      <c r="H138" s="99" t="n">
        <v>34.242</v>
      </c>
      <c r="I138" s="99" t="n">
        <v>34.791</v>
      </c>
      <c r="J138" s="99" t="n">
        <v>34.842</v>
      </c>
      <c r="K138" s="99" t="n">
        <v>34.376</v>
      </c>
      <c r="L138" s="99" t="n">
        <v>34.23</v>
      </c>
      <c r="M138" s="99" t="n">
        <v>33.963</v>
      </c>
    </row>
    <row r="139" s="98" customFormat="true" ht="9" hidden="false" customHeight="false" outlineLevel="0" collapsed="false">
      <c r="A139" s="98" t="s">
        <v>645</v>
      </c>
      <c r="B139" s="98" t="s">
        <v>646</v>
      </c>
      <c r="C139" s="98" t="s">
        <v>647</v>
      </c>
      <c r="D139" s="99" t="n">
        <v>29.661</v>
      </c>
      <c r="E139" s="99" t="n">
        <v>30.262</v>
      </c>
      <c r="F139" s="99" t="n">
        <v>31.513</v>
      </c>
      <c r="G139" s="99" t="n">
        <v>32.602</v>
      </c>
      <c r="H139" s="99" t="n">
        <v>33.616</v>
      </c>
      <c r="I139" s="99" t="n">
        <v>33.758</v>
      </c>
      <c r="J139" s="99" t="n">
        <v>33.84</v>
      </c>
      <c r="K139" s="99" t="n">
        <v>33.219</v>
      </c>
      <c r="L139" s="99" t="n">
        <v>32.539</v>
      </c>
      <c r="M139" s="99" t="n">
        <v>32.025</v>
      </c>
    </row>
    <row r="140" s="98" customFormat="true" ht="9" hidden="false" customHeight="false" outlineLevel="0" collapsed="false">
      <c r="A140" s="98" t="s">
        <v>648</v>
      </c>
      <c r="B140" s="98" t="s">
        <v>649</v>
      </c>
      <c r="C140" s="98" t="s">
        <v>650</v>
      </c>
      <c r="D140" s="99" t="n">
        <v>31.935</v>
      </c>
      <c r="E140" s="99" t="n">
        <v>32.002</v>
      </c>
      <c r="F140" s="99" t="n">
        <v>33.039</v>
      </c>
      <c r="G140" s="99" t="n">
        <v>33.542</v>
      </c>
      <c r="H140" s="99" t="n">
        <v>33.688</v>
      </c>
      <c r="I140" s="99" t="n">
        <v>33.842</v>
      </c>
      <c r="J140" s="99" t="n">
        <v>34.053</v>
      </c>
      <c r="K140" s="99" t="n">
        <v>34.072</v>
      </c>
      <c r="L140" s="99" t="n">
        <v>34.461</v>
      </c>
      <c r="M140" s="99" t="n">
        <v>34.048</v>
      </c>
    </row>
    <row r="141" s="98" customFormat="true" ht="9" hidden="false" customHeight="false" outlineLevel="0" collapsed="false">
      <c r="A141" s="98" t="s">
        <v>651</v>
      </c>
      <c r="B141" s="98" t="s">
        <v>652</v>
      </c>
      <c r="C141" s="98" t="s">
        <v>653</v>
      </c>
      <c r="D141" s="99" t="n">
        <v>44.524</v>
      </c>
      <c r="E141" s="99" t="n">
        <v>44.822</v>
      </c>
      <c r="F141" s="99" t="n">
        <v>45.855</v>
      </c>
      <c r="G141" s="99" t="n">
        <v>46.702</v>
      </c>
      <c r="H141" s="99" t="n">
        <v>47.88</v>
      </c>
      <c r="I141" s="99" t="n">
        <v>48.246</v>
      </c>
      <c r="J141" s="99" t="n">
        <v>46.738</v>
      </c>
      <c r="K141" s="99" t="n">
        <v>45.845</v>
      </c>
      <c r="L141" s="99" t="n">
        <v>45.739</v>
      </c>
      <c r="M141" s="99" t="n">
        <v>45.292</v>
      </c>
    </row>
    <row r="142" s="98" customFormat="true" ht="9" hidden="false" customHeight="false" outlineLevel="0" collapsed="false">
      <c r="A142" s="98" t="s">
        <v>654</v>
      </c>
      <c r="B142" s="98" t="s">
        <v>655</v>
      </c>
      <c r="C142" s="98" t="s">
        <v>656</v>
      </c>
      <c r="D142" s="99" t="n">
        <v>47.793</v>
      </c>
      <c r="E142" s="99" t="n">
        <v>47.882</v>
      </c>
      <c r="F142" s="99" t="n">
        <v>49.267</v>
      </c>
      <c r="G142" s="99" t="n">
        <v>50.33</v>
      </c>
      <c r="H142" s="99" t="n">
        <v>50.539</v>
      </c>
      <c r="I142" s="99" t="n">
        <v>51.295</v>
      </c>
      <c r="J142" s="99" t="n">
        <v>51.181</v>
      </c>
      <c r="K142" s="99" t="n">
        <v>50.908</v>
      </c>
      <c r="L142" s="99" t="n">
        <v>51.088</v>
      </c>
      <c r="M142" s="99" t="n">
        <v>50.681</v>
      </c>
    </row>
    <row r="143" s="98" customFormat="true" ht="9" hidden="false" customHeight="false" outlineLevel="0" collapsed="false">
      <c r="A143" s="98" t="s">
        <v>657</v>
      </c>
      <c r="B143" s="98" t="s">
        <v>658</v>
      </c>
      <c r="C143" s="98" t="s">
        <v>659</v>
      </c>
      <c r="D143" s="99" t="n">
        <v>23.46</v>
      </c>
      <c r="E143" s="99" t="n">
        <v>24.066</v>
      </c>
      <c r="F143" s="99" t="n">
        <v>24.423</v>
      </c>
      <c r="G143" s="99" t="n">
        <v>25.314</v>
      </c>
      <c r="H143" s="99" t="n">
        <v>25.309</v>
      </c>
      <c r="I143" s="99" t="n">
        <v>25.195</v>
      </c>
      <c r="J143" s="99" t="n">
        <v>24.93</v>
      </c>
      <c r="K143" s="99" t="n">
        <v>24.802</v>
      </c>
      <c r="L143" s="99" t="n">
        <v>25.103</v>
      </c>
      <c r="M143" s="99" t="n">
        <v>25.553</v>
      </c>
    </row>
    <row r="144" s="98" customFormat="true" ht="9" hidden="false" customHeight="false" outlineLevel="0" collapsed="false">
      <c r="A144" s="98" t="s">
        <v>660</v>
      </c>
      <c r="B144" s="98" t="s">
        <v>661</v>
      </c>
      <c r="C144" s="98" t="s">
        <v>662</v>
      </c>
      <c r="D144" s="99" t="n">
        <v>33.39</v>
      </c>
      <c r="E144" s="99" t="n">
        <v>34.483</v>
      </c>
      <c r="F144" s="99" t="n">
        <v>35.749</v>
      </c>
      <c r="G144" s="99" t="n">
        <v>36.765</v>
      </c>
      <c r="H144" s="99" t="n">
        <v>38.376</v>
      </c>
      <c r="I144" s="99" t="n">
        <v>39.692</v>
      </c>
      <c r="J144" s="99" t="n">
        <v>40.557</v>
      </c>
      <c r="K144" s="99" t="n">
        <v>41.02</v>
      </c>
      <c r="L144" s="99" t="n">
        <v>41.054</v>
      </c>
      <c r="M144" s="99" t="n">
        <v>40.874</v>
      </c>
    </row>
    <row r="145" s="98" customFormat="true" ht="9" hidden="false" customHeight="false" outlineLevel="0" collapsed="false">
      <c r="A145" s="98" t="s">
        <v>663</v>
      </c>
      <c r="B145" s="98" t="s">
        <v>664</v>
      </c>
      <c r="C145" s="98" t="s">
        <v>665</v>
      </c>
      <c r="D145" s="99" t="n">
        <v>705.173</v>
      </c>
      <c r="E145" s="99" t="n">
        <v>702.35</v>
      </c>
      <c r="F145" s="99" t="n">
        <v>716.177</v>
      </c>
      <c r="G145" s="99" t="n">
        <v>729.46</v>
      </c>
      <c r="H145" s="99" t="n">
        <v>744.654</v>
      </c>
      <c r="I145" s="99" t="n">
        <v>750.618</v>
      </c>
      <c r="J145" s="99" t="n">
        <v>751.62</v>
      </c>
      <c r="K145" s="99" t="n">
        <v>743.381</v>
      </c>
      <c r="L145" s="99" t="n">
        <v>743.647</v>
      </c>
      <c r="M145" s="99" t="n">
        <v>742.232</v>
      </c>
    </row>
    <row r="146" s="98" customFormat="true" ht="9" hidden="false" customHeight="false" outlineLevel="0" collapsed="false">
      <c r="A146" s="98" t="s">
        <v>666</v>
      </c>
      <c r="B146" s="98" t="s">
        <v>667</v>
      </c>
      <c r="C146" s="98" t="s">
        <v>668</v>
      </c>
      <c r="D146" s="99" t="n">
        <v>153.29</v>
      </c>
      <c r="E146" s="99" t="n">
        <v>151.095</v>
      </c>
      <c r="F146" s="99" t="n">
        <v>152.786</v>
      </c>
      <c r="G146" s="99" t="n">
        <v>154.696</v>
      </c>
      <c r="H146" s="99" t="n">
        <v>159.779</v>
      </c>
      <c r="I146" s="99" t="n">
        <v>161.065</v>
      </c>
      <c r="J146" s="99" t="n">
        <v>161.88</v>
      </c>
      <c r="K146" s="99" t="n">
        <v>160.285</v>
      </c>
      <c r="L146" s="99" t="n">
        <v>159.195</v>
      </c>
      <c r="M146" s="99" t="n">
        <v>157.908</v>
      </c>
    </row>
    <row r="147" s="98" customFormat="true" ht="9" hidden="false" customHeight="false" outlineLevel="0" collapsed="false">
      <c r="A147" s="98" t="s">
        <v>669</v>
      </c>
      <c r="B147" s="98" t="s">
        <v>670</v>
      </c>
      <c r="C147" s="98" t="s">
        <v>671</v>
      </c>
      <c r="D147" s="99" t="n">
        <v>21.91</v>
      </c>
      <c r="E147" s="99" t="n">
        <v>21.437</v>
      </c>
      <c r="F147" s="99" t="n">
        <v>21.801</v>
      </c>
      <c r="G147" s="99" t="n">
        <v>21.954</v>
      </c>
      <c r="H147" s="99" t="n">
        <v>21.479</v>
      </c>
      <c r="I147" s="99" t="n">
        <v>20.767</v>
      </c>
      <c r="J147" s="99" t="n">
        <v>20.585</v>
      </c>
      <c r="K147" s="99" t="n">
        <v>20.345</v>
      </c>
      <c r="L147" s="99" t="n">
        <v>20.254</v>
      </c>
      <c r="M147" s="99" t="n">
        <v>20.343</v>
      </c>
    </row>
    <row r="148" s="98" customFormat="true" ht="9" hidden="false" customHeight="false" outlineLevel="0" collapsed="false">
      <c r="A148" s="98" t="s">
        <v>672</v>
      </c>
      <c r="B148" s="98" t="s">
        <v>673</v>
      </c>
      <c r="C148" s="98" t="s">
        <v>674</v>
      </c>
      <c r="D148" s="99" t="n">
        <v>39.181</v>
      </c>
      <c r="E148" s="99" t="n">
        <v>38.464</v>
      </c>
      <c r="F148" s="99" t="n">
        <v>38.453</v>
      </c>
      <c r="G148" s="99" t="n">
        <v>38.785</v>
      </c>
      <c r="H148" s="99" t="n">
        <v>38.385</v>
      </c>
      <c r="I148" s="99" t="n">
        <v>38.392</v>
      </c>
      <c r="J148" s="99" t="n">
        <v>39.516</v>
      </c>
      <c r="K148" s="99" t="n">
        <v>39.097</v>
      </c>
      <c r="L148" s="99" t="n">
        <v>39.36</v>
      </c>
      <c r="M148" s="99" t="n">
        <v>39.313</v>
      </c>
    </row>
    <row r="149" s="98" customFormat="true" ht="9" hidden="false" customHeight="false" outlineLevel="0" collapsed="false">
      <c r="A149" s="98" t="s">
        <v>675</v>
      </c>
      <c r="B149" s="98" t="s">
        <v>676</v>
      </c>
      <c r="C149" s="98" t="s">
        <v>677</v>
      </c>
      <c r="D149" s="99" t="n">
        <v>27.94</v>
      </c>
      <c r="E149" s="99" t="n">
        <v>27.631</v>
      </c>
      <c r="F149" s="99" t="n">
        <v>28.636</v>
      </c>
      <c r="G149" s="99" t="n">
        <v>29.134</v>
      </c>
      <c r="H149" s="99" t="n">
        <v>29.331</v>
      </c>
      <c r="I149" s="99" t="n">
        <v>29.702</v>
      </c>
      <c r="J149" s="99" t="n">
        <v>29.751</v>
      </c>
      <c r="K149" s="99" t="n">
        <v>29.343</v>
      </c>
      <c r="L149" s="99" t="n">
        <v>29.189</v>
      </c>
      <c r="M149" s="99" t="n">
        <v>29.419</v>
      </c>
    </row>
    <row r="150" s="98" customFormat="true" ht="9" hidden="false" customHeight="false" outlineLevel="0" collapsed="false">
      <c r="A150" s="98" t="s">
        <v>678</v>
      </c>
      <c r="B150" s="98" t="s">
        <v>679</v>
      </c>
      <c r="C150" s="98" t="s">
        <v>680</v>
      </c>
      <c r="D150" s="99" t="n">
        <v>34.384</v>
      </c>
      <c r="E150" s="99" t="n">
        <v>34.571</v>
      </c>
      <c r="F150" s="99" t="n">
        <v>35.255</v>
      </c>
      <c r="G150" s="99" t="n">
        <v>36.157</v>
      </c>
      <c r="H150" s="99" t="n">
        <v>37.234</v>
      </c>
      <c r="I150" s="99" t="n">
        <v>37.586</v>
      </c>
      <c r="J150" s="99" t="n">
        <v>37.75</v>
      </c>
      <c r="K150" s="99" t="n">
        <v>37.548</v>
      </c>
      <c r="L150" s="99" t="n">
        <v>37.538</v>
      </c>
      <c r="M150" s="99" t="n">
        <v>37.371</v>
      </c>
    </row>
    <row r="151" s="98" customFormat="true" ht="9" hidden="false" customHeight="false" outlineLevel="0" collapsed="false">
      <c r="A151" s="98" t="s">
        <v>681</v>
      </c>
      <c r="B151" s="98" t="s">
        <v>682</v>
      </c>
      <c r="C151" s="98" t="s">
        <v>683</v>
      </c>
      <c r="D151" s="99" t="n">
        <v>65.289</v>
      </c>
      <c r="E151" s="99" t="n">
        <v>65.333</v>
      </c>
      <c r="F151" s="99" t="n">
        <v>67.043</v>
      </c>
      <c r="G151" s="99" t="n">
        <v>69.806</v>
      </c>
      <c r="H151" s="99" t="n">
        <v>72.055</v>
      </c>
      <c r="I151" s="99" t="n">
        <v>72.664</v>
      </c>
      <c r="J151" s="99" t="n">
        <v>72.642</v>
      </c>
      <c r="K151" s="99" t="n">
        <v>72.16</v>
      </c>
      <c r="L151" s="99" t="n">
        <v>73.328</v>
      </c>
      <c r="M151" s="99" t="n">
        <v>73.284</v>
      </c>
    </row>
    <row r="152" s="98" customFormat="true" ht="9" hidden="false" customHeight="false" outlineLevel="0" collapsed="false">
      <c r="A152" s="98" t="s">
        <v>684</v>
      </c>
      <c r="B152" s="98" t="s">
        <v>685</v>
      </c>
      <c r="C152" s="98" t="s">
        <v>686</v>
      </c>
      <c r="D152" s="99" t="n">
        <v>32.393</v>
      </c>
      <c r="E152" s="99" t="n">
        <v>32.176</v>
      </c>
      <c r="F152" s="99" t="n">
        <v>33.181</v>
      </c>
      <c r="G152" s="99" t="n">
        <v>33.818</v>
      </c>
      <c r="H152" s="99" t="n">
        <v>34.176</v>
      </c>
      <c r="I152" s="99" t="n">
        <v>34.101</v>
      </c>
      <c r="J152" s="99" t="n">
        <v>33.573</v>
      </c>
      <c r="K152" s="99" t="n">
        <v>33.127</v>
      </c>
      <c r="L152" s="99" t="n">
        <v>33.426</v>
      </c>
      <c r="M152" s="99" t="n">
        <v>33.4</v>
      </c>
    </row>
    <row r="153" s="98" customFormat="true" ht="9" hidden="false" customHeight="false" outlineLevel="0" collapsed="false">
      <c r="A153" s="98" t="s">
        <v>687</v>
      </c>
      <c r="B153" s="98" t="s">
        <v>688</v>
      </c>
      <c r="C153" s="98" t="s">
        <v>689</v>
      </c>
      <c r="D153" s="99" t="n">
        <v>49.086</v>
      </c>
      <c r="E153" s="99" t="n">
        <v>48.594</v>
      </c>
      <c r="F153" s="99" t="n">
        <v>49.08</v>
      </c>
      <c r="G153" s="99" t="n">
        <v>49.689</v>
      </c>
      <c r="H153" s="99" t="n">
        <v>50.374</v>
      </c>
      <c r="I153" s="99" t="n">
        <v>50.495</v>
      </c>
      <c r="J153" s="99" t="n">
        <v>51.109</v>
      </c>
      <c r="K153" s="99" t="n">
        <v>50.958</v>
      </c>
      <c r="L153" s="99" t="n">
        <v>50.881</v>
      </c>
      <c r="M153" s="99" t="n">
        <v>50.891</v>
      </c>
    </row>
    <row r="154" s="98" customFormat="true" ht="9" hidden="false" customHeight="false" outlineLevel="0" collapsed="false">
      <c r="A154" s="98" t="s">
        <v>690</v>
      </c>
      <c r="B154" s="98" t="s">
        <v>691</v>
      </c>
      <c r="C154" s="98" t="s">
        <v>692</v>
      </c>
      <c r="D154" s="99" t="n">
        <v>58.618</v>
      </c>
      <c r="E154" s="99" t="n">
        <v>58.958</v>
      </c>
      <c r="F154" s="99" t="n">
        <v>61.192</v>
      </c>
      <c r="G154" s="99" t="n">
        <v>63.472</v>
      </c>
      <c r="H154" s="99" t="n">
        <v>64.812</v>
      </c>
      <c r="I154" s="99" t="n">
        <v>65.697</v>
      </c>
      <c r="J154" s="99" t="n">
        <v>64.574</v>
      </c>
      <c r="K154" s="99" t="n">
        <v>63.374</v>
      </c>
      <c r="L154" s="99" t="n">
        <v>63.598</v>
      </c>
      <c r="M154" s="99" t="n">
        <v>63.306</v>
      </c>
    </row>
    <row r="155" s="98" customFormat="true" ht="9" hidden="false" customHeight="false" outlineLevel="0" collapsed="false">
      <c r="A155" s="98" t="s">
        <v>693</v>
      </c>
      <c r="B155" s="98" t="s">
        <v>694</v>
      </c>
      <c r="C155" s="98" t="s">
        <v>695</v>
      </c>
      <c r="D155" s="99" t="n">
        <v>29.965</v>
      </c>
      <c r="E155" s="99" t="n">
        <v>30.234</v>
      </c>
      <c r="F155" s="99" t="n">
        <v>30.6</v>
      </c>
      <c r="G155" s="99" t="n">
        <v>30.696</v>
      </c>
      <c r="H155" s="99" t="n">
        <v>30.894</v>
      </c>
      <c r="I155" s="99" t="n">
        <v>31.624</v>
      </c>
      <c r="J155" s="99" t="n">
        <v>31.437</v>
      </c>
      <c r="K155" s="99" t="n">
        <v>31.107</v>
      </c>
      <c r="L155" s="99" t="n">
        <v>31.109</v>
      </c>
      <c r="M155" s="99" t="n">
        <v>31.175</v>
      </c>
    </row>
    <row r="156" s="98" customFormat="true" ht="9" hidden="false" customHeight="false" outlineLevel="0" collapsed="false">
      <c r="A156" s="98" t="s">
        <v>696</v>
      </c>
      <c r="B156" s="98" t="s">
        <v>697</v>
      </c>
      <c r="C156" s="98" t="s">
        <v>698</v>
      </c>
      <c r="D156" s="99" t="n">
        <v>43.667</v>
      </c>
      <c r="E156" s="99" t="n">
        <v>44.148</v>
      </c>
      <c r="F156" s="99" t="n">
        <v>45.152</v>
      </c>
      <c r="G156" s="99" t="n">
        <v>45.821</v>
      </c>
      <c r="H156" s="99" t="n">
        <v>46.658</v>
      </c>
      <c r="I156" s="99" t="n">
        <v>47.575</v>
      </c>
      <c r="J156" s="99" t="n">
        <v>47.994</v>
      </c>
      <c r="K156" s="99" t="n">
        <v>47.395</v>
      </c>
      <c r="L156" s="99" t="n">
        <v>47.023</v>
      </c>
      <c r="M156" s="99" t="n">
        <v>47.073</v>
      </c>
    </row>
    <row r="157" s="98" customFormat="true" ht="9" hidden="false" customHeight="false" outlineLevel="0" collapsed="false">
      <c r="A157" s="98" t="s">
        <v>699</v>
      </c>
      <c r="B157" s="98" t="s">
        <v>700</v>
      </c>
      <c r="C157" s="98" t="s">
        <v>701</v>
      </c>
      <c r="D157" s="99" t="n">
        <v>46.374</v>
      </c>
      <c r="E157" s="99" t="n">
        <v>46.435</v>
      </c>
      <c r="F157" s="99" t="n">
        <v>47.112</v>
      </c>
      <c r="G157" s="99" t="n">
        <v>48.471</v>
      </c>
      <c r="H157" s="99" t="n">
        <v>49.179</v>
      </c>
      <c r="I157" s="99" t="n">
        <v>49.335</v>
      </c>
      <c r="J157" s="99" t="n">
        <v>48.45</v>
      </c>
      <c r="K157" s="99" t="n">
        <v>47.43</v>
      </c>
      <c r="L157" s="99" t="n">
        <v>47.159</v>
      </c>
      <c r="M157" s="99" t="n">
        <v>47.151</v>
      </c>
    </row>
    <row r="158" s="98" customFormat="true" ht="9" hidden="false" customHeight="false" outlineLevel="0" collapsed="false">
      <c r="A158" s="98" t="s">
        <v>702</v>
      </c>
      <c r="B158" s="98" t="s">
        <v>703</v>
      </c>
      <c r="C158" s="98" t="s">
        <v>704</v>
      </c>
      <c r="D158" s="99" t="n">
        <v>53.22</v>
      </c>
      <c r="E158" s="99" t="n">
        <v>53.122</v>
      </c>
      <c r="F158" s="99" t="n">
        <v>54.688</v>
      </c>
      <c r="G158" s="99" t="n">
        <v>55.456</v>
      </c>
      <c r="H158" s="99" t="n">
        <v>57.337</v>
      </c>
      <c r="I158" s="99" t="n">
        <v>58.352</v>
      </c>
      <c r="J158" s="99" t="n">
        <v>59.179</v>
      </c>
      <c r="K158" s="99" t="n">
        <v>58.785</v>
      </c>
      <c r="L158" s="99" t="n">
        <v>58.761</v>
      </c>
      <c r="M158" s="99" t="n">
        <v>58.594</v>
      </c>
    </row>
    <row r="159" s="98" customFormat="true" ht="9" hidden="false" customHeight="false" outlineLevel="0" collapsed="false">
      <c r="A159" s="98" t="s">
        <v>705</v>
      </c>
      <c r="B159" s="98" t="s">
        <v>706</v>
      </c>
      <c r="C159" s="98" t="s">
        <v>707</v>
      </c>
      <c r="D159" s="99" t="n">
        <v>49.856</v>
      </c>
      <c r="E159" s="99" t="n">
        <v>50.154</v>
      </c>
      <c r="F159" s="99" t="n">
        <v>51.197</v>
      </c>
      <c r="G159" s="99" t="n">
        <v>51.505</v>
      </c>
      <c r="H159" s="99" t="n">
        <v>52.959</v>
      </c>
      <c r="I159" s="99" t="n">
        <v>53.265</v>
      </c>
      <c r="J159" s="99" t="n">
        <v>53.18</v>
      </c>
      <c r="K159" s="99" t="n">
        <v>52.427</v>
      </c>
      <c r="L159" s="99" t="n">
        <v>52.825</v>
      </c>
      <c r="M159" s="99" t="n">
        <v>53.004</v>
      </c>
    </row>
    <row r="160" s="98" customFormat="true" ht="9" hidden="false" customHeight="false" outlineLevel="0" collapsed="false">
      <c r="A160" s="96" t="s">
        <v>708</v>
      </c>
      <c r="B160" s="96" t="s">
        <v>709</v>
      </c>
      <c r="C160" s="96" t="s">
        <v>710</v>
      </c>
      <c r="D160" s="97" t="n">
        <v>1436.573</v>
      </c>
      <c r="E160" s="97" t="n">
        <v>1400.79</v>
      </c>
      <c r="F160" s="97" t="n">
        <v>1389.719</v>
      </c>
      <c r="G160" s="97" t="n">
        <v>1390.735</v>
      </c>
      <c r="H160" s="97" t="n">
        <v>1407.36</v>
      </c>
      <c r="I160" s="97" t="n">
        <v>1398.854</v>
      </c>
      <c r="J160" s="97" t="n">
        <v>1371.647</v>
      </c>
      <c r="K160" s="97" t="n">
        <v>1340.505</v>
      </c>
      <c r="L160" s="97" t="n">
        <v>1337.177</v>
      </c>
      <c r="M160" s="97" t="n">
        <v>1329.132</v>
      </c>
    </row>
    <row r="161" s="98" customFormat="true" ht="9" hidden="false" customHeight="false" outlineLevel="0" collapsed="false">
      <c r="A161" s="96" t="s">
        <v>711</v>
      </c>
      <c r="B161" s="96" t="s">
        <v>712</v>
      </c>
      <c r="C161" s="96" t="s">
        <v>713</v>
      </c>
      <c r="D161" s="97" t="n">
        <v>989.649</v>
      </c>
      <c r="E161" s="97" t="n">
        <v>983.438</v>
      </c>
      <c r="F161" s="97" t="n">
        <v>973.807</v>
      </c>
      <c r="G161" s="97" t="n">
        <v>969.224</v>
      </c>
      <c r="H161" s="97" t="n">
        <v>959.975</v>
      </c>
      <c r="I161" s="97" t="n">
        <v>938.084</v>
      </c>
      <c r="J161" s="97" t="n">
        <v>918.402</v>
      </c>
      <c r="K161" s="97" t="n">
        <v>903.333</v>
      </c>
      <c r="L161" s="97" t="n">
        <v>901.557</v>
      </c>
      <c r="M161" s="97" t="n">
        <v>885.769</v>
      </c>
    </row>
    <row r="162" s="98" customFormat="true" ht="9" hidden="false" customHeight="false" outlineLevel="0" collapsed="false">
      <c r="A162" s="98" t="s">
        <v>714</v>
      </c>
      <c r="B162" s="98" t="s">
        <v>715</v>
      </c>
      <c r="C162" s="98" t="s">
        <v>716</v>
      </c>
      <c r="D162" s="99" t="n">
        <v>34.225</v>
      </c>
      <c r="E162" s="99" t="n">
        <v>34.344</v>
      </c>
      <c r="F162" s="99" t="n">
        <v>33.497</v>
      </c>
      <c r="G162" s="99" t="n">
        <v>32.663</v>
      </c>
      <c r="H162" s="99" t="n">
        <v>32.046</v>
      </c>
      <c r="I162" s="99" t="n">
        <v>32.007</v>
      </c>
      <c r="J162" s="99" t="n">
        <v>31.728</v>
      </c>
      <c r="K162" s="99" t="n">
        <v>32.425</v>
      </c>
      <c r="L162" s="99" t="n">
        <v>32.682</v>
      </c>
      <c r="M162" s="99" t="n">
        <v>31.646</v>
      </c>
    </row>
    <row r="163" s="98" customFormat="true" ht="9" hidden="false" customHeight="false" outlineLevel="0" collapsed="false">
      <c r="A163" s="98" t="s">
        <v>717</v>
      </c>
      <c r="B163" s="98" t="s">
        <v>718</v>
      </c>
      <c r="C163" s="98" t="s">
        <v>719</v>
      </c>
      <c r="D163" s="99" t="n">
        <v>67.386</v>
      </c>
      <c r="E163" s="99" t="n">
        <v>68.796</v>
      </c>
      <c r="F163" s="99" t="n">
        <v>66.657</v>
      </c>
      <c r="G163" s="99" t="n">
        <v>65.284</v>
      </c>
      <c r="H163" s="99" t="n">
        <v>64.177</v>
      </c>
      <c r="I163" s="99" t="n">
        <v>62.99</v>
      </c>
      <c r="J163" s="99" t="n">
        <v>60.542</v>
      </c>
      <c r="K163" s="99" t="n">
        <v>60.099</v>
      </c>
      <c r="L163" s="99" t="n">
        <v>64.426</v>
      </c>
      <c r="M163" s="99" t="n">
        <v>61.769</v>
      </c>
    </row>
    <row r="164" s="98" customFormat="true" ht="9" hidden="false" customHeight="false" outlineLevel="0" collapsed="false">
      <c r="A164" s="98" t="s">
        <v>720</v>
      </c>
      <c r="B164" s="98" t="s">
        <v>721</v>
      </c>
      <c r="C164" s="98" t="s">
        <v>722</v>
      </c>
      <c r="D164" s="99" t="n">
        <v>44.147</v>
      </c>
      <c r="E164" s="99" t="n">
        <v>44.236</v>
      </c>
      <c r="F164" s="99" t="n">
        <v>42.526</v>
      </c>
      <c r="G164" s="99" t="n">
        <v>41.725</v>
      </c>
      <c r="H164" s="99" t="n">
        <v>42.302</v>
      </c>
      <c r="I164" s="99" t="n">
        <v>42.135</v>
      </c>
      <c r="J164" s="99" t="n">
        <v>40.997</v>
      </c>
      <c r="K164" s="99" t="n">
        <v>39.527</v>
      </c>
      <c r="L164" s="99" t="n">
        <v>38.873</v>
      </c>
      <c r="M164" s="99" t="n">
        <v>37.74</v>
      </c>
    </row>
    <row r="165" s="98" customFormat="true" ht="9" hidden="false" customHeight="false" outlineLevel="0" collapsed="false">
      <c r="A165" s="98" t="s">
        <v>723</v>
      </c>
      <c r="B165" s="98" t="s">
        <v>724</v>
      </c>
      <c r="C165" s="98" t="s">
        <v>725</v>
      </c>
      <c r="D165" s="99" t="n">
        <v>83.457</v>
      </c>
      <c r="E165" s="99" t="n">
        <v>83.595</v>
      </c>
      <c r="F165" s="99" t="n">
        <v>84.905</v>
      </c>
      <c r="G165" s="99" t="n">
        <v>85.178</v>
      </c>
      <c r="H165" s="99" t="n">
        <v>86.111</v>
      </c>
      <c r="I165" s="99" t="n">
        <v>86.039</v>
      </c>
      <c r="J165" s="99" t="n">
        <v>84.184</v>
      </c>
      <c r="K165" s="99" t="n">
        <v>84.82</v>
      </c>
      <c r="L165" s="99" t="n">
        <v>90.286</v>
      </c>
      <c r="M165" s="99" t="n">
        <v>91.107</v>
      </c>
    </row>
    <row r="166" s="98" customFormat="true" ht="9" hidden="false" customHeight="false" outlineLevel="0" collapsed="false">
      <c r="A166" s="98" t="s">
        <v>726</v>
      </c>
      <c r="B166" s="98" t="s">
        <v>727</v>
      </c>
      <c r="C166" s="98" t="s">
        <v>728</v>
      </c>
      <c r="D166" s="99" t="n">
        <v>57.111</v>
      </c>
      <c r="E166" s="99" t="n">
        <v>55.708</v>
      </c>
      <c r="F166" s="99" t="n">
        <v>56.458</v>
      </c>
      <c r="G166" s="99" t="n">
        <v>56.662</v>
      </c>
      <c r="H166" s="99" t="n">
        <v>56.085</v>
      </c>
      <c r="I166" s="99" t="n">
        <v>55.11</v>
      </c>
      <c r="J166" s="99" t="n">
        <v>53.648</v>
      </c>
      <c r="K166" s="99" t="n">
        <v>53.178</v>
      </c>
      <c r="L166" s="99" t="n">
        <v>53.774</v>
      </c>
      <c r="M166" s="99" t="n">
        <v>53.142</v>
      </c>
    </row>
    <row r="167" s="98" customFormat="true" ht="9" hidden="false" customHeight="false" outlineLevel="0" collapsed="false">
      <c r="A167" s="98" t="s">
        <v>729</v>
      </c>
      <c r="B167" s="98" t="s">
        <v>730</v>
      </c>
      <c r="C167" s="98" t="s">
        <v>731</v>
      </c>
      <c r="D167" s="99" t="n">
        <v>55.695</v>
      </c>
      <c r="E167" s="99" t="n">
        <v>57.477</v>
      </c>
      <c r="F167" s="99" t="n">
        <v>56.32</v>
      </c>
      <c r="G167" s="99" t="n">
        <v>57.022</v>
      </c>
      <c r="H167" s="99" t="n">
        <v>57.215</v>
      </c>
      <c r="I167" s="99" t="n">
        <v>56.156</v>
      </c>
      <c r="J167" s="99" t="n">
        <v>54.649</v>
      </c>
      <c r="K167" s="99" t="n">
        <v>53.936</v>
      </c>
      <c r="L167" s="99" t="n">
        <v>54.063</v>
      </c>
      <c r="M167" s="99" t="n">
        <v>55.576</v>
      </c>
    </row>
    <row r="168" s="96" customFormat="true" ht="9" hidden="false" customHeight="false" outlineLevel="0" collapsed="false">
      <c r="A168" s="98" t="s">
        <v>732</v>
      </c>
      <c r="B168" s="98" t="s">
        <v>733</v>
      </c>
      <c r="C168" s="98" t="s">
        <v>734</v>
      </c>
      <c r="D168" s="99" t="n">
        <v>46.031</v>
      </c>
      <c r="E168" s="99" t="n">
        <v>46.548</v>
      </c>
      <c r="F168" s="99" t="n">
        <v>45.772</v>
      </c>
      <c r="G168" s="99" t="n">
        <v>45.136</v>
      </c>
      <c r="H168" s="99" t="n">
        <v>43.879</v>
      </c>
      <c r="I168" s="99" t="n">
        <v>40.156</v>
      </c>
      <c r="J168" s="99" t="n">
        <v>39.246</v>
      </c>
      <c r="K168" s="99" t="n">
        <v>39.188</v>
      </c>
      <c r="L168" s="99" t="n">
        <v>38.056</v>
      </c>
      <c r="M168" s="99" t="n">
        <v>38.095</v>
      </c>
    </row>
    <row r="169" s="98" customFormat="true" ht="9" hidden="false" customHeight="false" outlineLevel="0" collapsed="false">
      <c r="A169" s="98" t="s">
        <v>735</v>
      </c>
      <c r="B169" s="98" t="s">
        <v>736</v>
      </c>
      <c r="C169" s="98" t="s">
        <v>737</v>
      </c>
      <c r="D169" s="99" t="n">
        <v>43.506</v>
      </c>
      <c r="E169" s="99" t="n">
        <v>43.22</v>
      </c>
      <c r="F169" s="99" t="n">
        <v>43.601</v>
      </c>
      <c r="G169" s="99" t="n">
        <v>44.6</v>
      </c>
      <c r="H169" s="99" t="n">
        <v>44.121</v>
      </c>
      <c r="I169" s="99" t="n">
        <v>42.997</v>
      </c>
      <c r="J169" s="99" t="n">
        <v>42.532</v>
      </c>
      <c r="K169" s="99" t="n">
        <v>41.546</v>
      </c>
      <c r="L169" s="99" t="n">
        <v>41.814</v>
      </c>
      <c r="M169" s="99" t="n">
        <v>41.185</v>
      </c>
    </row>
    <row r="170" s="98" customFormat="true" ht="9" hidden="false" customHeight="false" outlineLevel="0" collapsed="false">
      <c r="A170" s="98" t="s">
        <v>738</v>
      </c>
      <c r="B170" s="98" t="s">
        <v>739</v>
      </c>
      <c r="C170" s="98" t="s">
        <v>740</v>
      </c>
      <c r="D170" s="99" t="n">
        <v>65.994</v>
      </c>
      <c r="E170" s="99" t="n">
        <v>64.035</v>
      </c>
      <c r="F170" s="99" t="n">
        <v>63.899</v>
      </c>
      <c r="G170" s="99" t="n">
        <v>63.202</v>
      </c>
      <c r="H170" s="99" t="n">
        <v>61.686</v>
      </c>
      <c r="I170" s="99" t="n">
        <v>59.107</v>
      </c>
      <c r="J170" s="99" t="n">
        <v>57.615</v>
      </c>
      <c r="K170" s="99" t="n">
        <v>56.298</v>
      </c>
      <c r="L170" s="99" t="n">
        <v>55.816</v>
      </c>
      <c r="M170" s="99" t="n">
        <v>54.7</v>
      </c>
    </row>
    <row r="171" s="98" customFormat="true" ht="9" hidden="false" customHeight="false" outlineLevel="0" collapsed="false">
      <c r="A171" s="98" t="s">
        <v>741</v>
      </c>
      <c r="B171" s="98" t="s">
        <v>742</v>
      </c>
      <c r="C171" s="98" t="s">
        <v>743</v>
      </c>
      <c r="D171" s="99" t="n">
        <v>61.14</v>
      </c>
      <c r="E171" s="99" t="n">
        <v>59.091</v>
      </c>
      <c r="F171" s="99" t="n">
        <v>58.961</v>
      </c>
      <c r="G171" s="99" t="n">
        <v>59.557</v>
      </c>
      <c r="H171" s="99" t="n">
        <v>59.853</v>
      </c>
      <c r="I171" s="99" t="n">
        <v>58.161</v>
      </c>
      <c r="J171" s="99" t="n">
        <v>56.857</v>
      </c>
      <c r="K171" s="99" t="n">
        <v>56.379</v>
      </c>
      <c r="L171" s="99" t="n">
        <v>56.611</v>
      </c>
      <c r="M171" s="99" t="n">
        <v>54.989</v>
      </c>
    </row>
    <row r="172" s="98" customFormat="true" ht="9" hidden="false" customHeight="false" outlineLevel="0" collapsed="false">
      <c r="A172" s="98" t="s">
        <v>744</v>
      </c>
      <c r="B172" s="98" t="s">
        <v>745</v>
      </c>
      <c r="C172" s="98" t="s">
        <v>746</v>
      </c>
      <c r="D172" s="99" t="n">
        <v>53.704</v>
      </c>
      <c r="E172" s="99" t="n">
        <v>51.789</v>
      </c>
      <c r="F172" s="99" t="n">
        <v>49.657</v>
      </c>
      <c r="G172" s="99" t="n">
        <v>48.208</v>
      </c>
      <c r="H172" s="99" t="n">
        <v>45.326</v>
      </c>
      <c r="I172" s="99" t="n">
        <v>44.528</v>
      </c>
      <c r="J172" s="99" t="n">
        <v>43.667</v>
      </c>
      <c r="K172" s="99" t="n">
        <v>43.348</v>
      </c>
      <c r="L172" s="99" t="n">
        <v>42.277</v>
      </c>
      <c r="M172" s="99" t="n">
        <v>41.236</v>
      </c>
    </row>
    <row r="173" s="98" customFormat="true" ht="9" hidden="false" customHeight="false" outlineLevel="0" collapsed="false">
      <c r="A173" s="98" t="s">
        <v>747</v>
      </c>
      <c r="B173" s="98" t="s">
        <v>748</v>
      </c>
      <c r="C173" s="98" t="s">
        <v>749</v>
      </c>
      <c r="D173" s="99" t="n">
        <v>64.432</v>
      </c>
      <c r="E173" s="99" t="n">
        <v>64.697</v>
      </c>
      <c r="F173" s="99" t="n">
        <v>63.491</v>
      </c>
      <c r="G173" s="99" t="n">
        <v>64.184</v>
      </c>
      <c r="H173" s="99" t="n">
        <v>64.946</v>
      </c>
      <c r="I173" s="99" t="n">
        <v>63.19</v>
      </c>
      <c r="J173" s="99" t="n">
        <v>61.619</v>
      </c>
      <c r="K173" s="99" t="n">
        <v>59.981</v>
      </c>
      <c r="L173" s="99" t="n">
        <v>60.854</v>
      </c>
      <c r="M173" s="99" t="n">
        <v>58.919</v>
      </c>
    </row>
    <row r="174" s="98" customFormat="true" ht="9" hidden="false" customHeight="false" outlineLevel="0" collapsed="false">
      <c r="A174" s="98" t="s">
        <v>750</v>
      </c>
      <c r="B174" s="98" t="s">
        <v>751</v>
      </c>
      <c r="C174" s="98" t="s">
        <v>752</v>
      </c>
      <c r="D174" s="99" t="n">
        <v>42.037</v>
      </c>
      <c r="E174" s="99" t="n">
        <v>42.699</v>
      </c>
      <c r="F174" s="99" t="n">
        <v>42.181</v>
      </c>
      <c r="G174" s="99" t="n">
        <v>41.91</v>
      </c>
      <c r="H174" s="99" t="n">
        <v>40.325</v>
      </c>
      <c r="I174" s="99" t="n">
        <v>40.285</v>
      </c>
      <c r="J174" s="99" t="n">
        <v>39.845</v>
      </c>
      <c r="K174" s="99" t="n">
        <v>39.118</v>
      </c>
      <c r="L174" s="99" t="n">
        <v>38.547</v>
      </c>
      <c r="M174" s="99" t="n">
        <v>36.593</v>
      </c>
    </row>
    <row r="175" s="98" customFormat="true" ht="9" hidden="false" customHeight="false" outlineLevel="0" collapsed="false">
      <c r="A175" s="98" t="s">
        <v>753</v>
      </c>
      <c r="B175" s="98" t="s">
        <v>754</v>
      </c>
      <c r="C175" s="98" t="s">
        <v>755</v>
      </c>
      <c r="D175" s="99" t="n">
        <v>69.452</v>
      </c>
      <c r="E175" s="99" t="n">
        <v>71.354</v>
      </c>
      <c r="F175" s="99" t="n">
        <v>71.632</v>
      </c>
      <c r="G175" s="99" t="n">
        <v>71.811</v>
      </c>
      <c r="H175" s="99" t="n">
        <v>72.671</v>
      </c>
      <c r="I175" s="99" t="n">
        <v>69.834</v>
      </c>
      <c r="J175" s="99" t="n">
        <v>68.406</v>
      </c>
      <c r="K175" s="99" t="n">
        <v>65.759</v>
      </c>
      <c r="L175" s="99" t="n">
        <v>61.776</v>
      </c>
      <c r="M175" s="99" t="n">
        <v>61.79</v>
      </c>
    </row>
    <row r="176" s="98" customFormat="true" ht="9" hidden="false" customHeight="false" outlineLevel="0" collapsed="false">
      <c r="A176" s="98" t="s">
        <v>756</v>
      </c>
      <c r="B176" s="98" t="s">
        <v>757</v>
      </c>
      <c r="C176" s="98" t="s">
        <v>758</v>
      </c>
      <c r="D176" s="99" t="n">
        <v>34.935</v>
      </c>
      <c r="E176" s="99" t="n">
        <v>33.45</v>
      </c>
      <c r="F176" s="99" t="n">
        <v>32.528</v>
      </c>
      <c r="G176" s="99" t="n">
        <v>31.765</v>
      </c>
      <c r="H176" s="99" t="n">
        <v>31.317</v>
      </c>
      <c r="I176" s="99" t="n">
        <v>30.792</v>
      </c>
      <c r="J176" s="99" t="n">
        <v>30.628</v>
      </c>
      <c r="K176" s="99" t="n">
        <v>29.695</v>
      </c>
      <c r="L176" s="99" t="n">
        <v>29.419</v>
      </c>
      <c r="M176" s="99" t="n">
        <v>28.79</v>
      </c>
    </row>
    <row r="177" s="98" customFormat="true" ht="9" hidden="false" customHeight="false" outlineLevel="0" collapsed="false">
      <c r="A177" s="98" t="s">
        <v>759</v>
      </c>
      <c r="B177" s="98" t="s">
        <v>760</v>
      </c>
      <c r="C177" s="98" t="s">
        <v>761</v>
      </c>
      <c r="D177" s="99" t="n">
        <v>58.648</v>
      </c>
      <c r="E177" s="99" t="n">
        <v>55.971</v>
      </c>
      <c r="F177" s="99" t="n">
        <v>54.161</v>
      </c>
      <c r="G177" s="99" t="n">
        <v>52.469</v>
      </c>
      <c r="H177" s="99" t="n">
        <v>51.178</v>
      </c>
      <c r="I177" s="99" t="n">
        <v>49.639</v>
      </c>
      <c r="J177" s="99" t="n">
        <v>47.443</v>
      </c>
      <c r="K177" s="99" t="n">
        <v>45.07</v>
      </c>
      <c r="L177" s="99" t="n">
        <v>40.824</v>
      </c>
      <c r="M177" s="99" t="n">
        <v>39.828</v>
      </c>
    </row>
    <row r="178" s="98" customFormat="true" ht="9" hidden="false" customHeight="false" outlineLevel="0" collapsed="false">
      <c r="A178" s="98" t="s">
        <v>762</v>
      </c>
      <c r="B178" s="98" t="s">
        <v>763</v>
      </c>
      <c r="C178" s="98" t="s">
        <v>764</v>
      </c>
      <c r="D178" s="99" t="n">
        <v>54.577</v>
      </c>
      <c r="E178" s="99" t="n">
        <v>55.294</v>
      </c>
      <c r="F178" s="99" t="n">
        <v>55.086</v>
      </c>
      <c r="G178" s="99" t="n">
        <v>55.495</v>
      </c>
      <c r="H178" s="99" t="n">
        <v>55.732</v>
      </c>
      <c r="I178" s="99" t="n">
        <v>56.061</v>
      </c>
      <c r="J178" s="99" t="n">
        <v>56.902</v>
      </c>
      <c r="K178" s="99" t="n">
        <v>56.841</v>
      </c>
      <c r="L178" s="99" t="n">
        <v>56.583</v>
      </c>
      <c r="M178" s="99" t="n">
        <v>55.704</v>
      </c>
    </row>
    <row r="179" s="98" customFormat="true" ht="9" hidden="false" customHeight="false" outlineLevel="0" collapsed="false">
      <c r="A179" s="98" t="s">
        <v>765</v>
      </c>
      <c r="B179" s="98" t="s">
        <v>766</v>
      </c>
      <c r="C179" s="98" t="s">
        <v>767</v>
      </c>
      <c r="D179" s="99" t="n">
        <v>53.172</v>
      </c>
      <c r="E179" s="99" t="n">
        <v>51.134</v>
      </c>
      <c r="F179" s="99" t="n">
        <v>52.475</v>
      </c>
      <c r="G179" s="99" t="n">
        <v>52.353</v>
      </c>
      <c r="H179" s="99" t="n">
        <v>51.005</v>
      </c>
      <c r="I179" s="99" t="n">
        <v>48.897</v>
      </c>
      <c r="J179" s="99" t="n">
        <v>47.894</v>
      </c>
      <c r="K179" s="99" t="n">
        <v>46.125</v>
      </c>
      <c r="L179" s="99" t="n">
        <v>44.876</v>
      </c>
      <c r="M179" s="99" t="n">
        <v>42.96</v>
      </c>
    </row>
    <row r="180" s="98" customFormat="true" ht="9" hidden="false" customHeight="false" outlineLevel="0" collapsed="false">
      <c r="A180" s="98" t="s">
        <v>768</v>
      </c>
      <c r="B180" s="98" t="s">
        <v>769</v>
      </c>
      <c r="C180" s="98" t="s">
        <v>770</v>
      </c>
      <c r="D180" s="99" t="n">
        <v>422.968</v>
      </c>
      <c r="E180" s="99" t="n">
        <v>415.05</v>
      </c>
      <c r="F180" s="99" t="n">
        <v>412.519</v>
      </c>
      <c r="G180" s="99" t="n">
        <v>411.358</v>
      </c>
      <c r="H180" s="99" t="n">
        <v>407.519</v>
      </c>
      <c r="I180" s="99" t="n">
        <v>397.677</v>
      </c>
      <c r="J180" s="99" t="n">
        <v>389.103</v>
      </c>
      <c r="K180" s="99" t="n">
        <v>380.301</v>
      </c>
      <c r="L180" s="99" t="n">
        <v>378.77</v>
      </c>
      <c r="M180" s="99" t="n">
        <v>367.833</v>
      </c>
    </row>
    <row r="181" s="98" customFormat="true" ht="9" hidden="false" customHeight="false" outlineLevel="0" collapsed="false">
      <c r="A181" s="98" t="s">
        <v>771</v>
      </c>
      <c r="B181" s="98" t="s">
        <v>772</v>
      </c>
      <c r="C181" s="98" t="s">
        <v>773</v>
      </c>
      <c r="D181" s="99" t="n">
        <v>566.681</v>
      </c>
      <c r="E181" s="99" t="n">
        <v>568.388</v>
      </c>
      <c r="F181" s="99" t="n">
        <v>561.288</v>
      </c>
      <c r="G181" s="99" t="n">
        <v>557.866</v>
      </c>
      <c r="H181" s="99" t="n">
        <v>552.456</v>
      </c>
      <c r="I181" s="99" t="n">
        <v>540.407</v>
      </c>
      <c r="J181" s="99" t="n">
        <v>529.299</v>
      </c>
      <c r="K181" s="99" t="n">
        <v>523.032</v>
      </c>
      <c r="L181" s="99" t="n">
        <v>522.787</v>
      </c>
      <c r="M181" s="99" t="n">
        <v>517.936</v>
      </c>
    </row>
    <row r="182" s="98" customFormat="true" ht="9" hidden="false" customHeight="false" outlineLevel="0" collapsed="false">
      <c r="A182" s="96" t="s">
        <v>774</v>
      </c>
      <c r="B182" s="96" t="s">
        <v>775</v>
      </c>
      <c r="C182" s="96" t="s">
        <v>172</v>
      </c>
      <c r="D182" s="97" t="n">
        <v>353.907</v>
      </c>
      <c r="E182" s="97" t="n">
        <v>355.665</v>
      </c>
      <c r="F182" s="97" t="n">
        <v>353.825</v>
      </c>
      <c r="G182" s="97" t="n">
        <v>354.518</v>
      </c>
      <c r="H182" s="97" t="n">
        <v>362.472</v>
      </c>
      <c r="I182" s="97" t="n">
        <v>365.345</v>
      </c>
      <c r="J182" s="97" t="n">
        <v>361.774</v>
      </c>
      <c r="K182" s="97" t="n">
        <v>357.885</v>
      </c>
      <c r="L182" s="97" t="n">
        <v>355.847</v>
      </c>
      <c r="M182" s="97" t="n">
        <v>351.94</v>
      </c>
    </row>
    <row r="183" s="98" customFormat="true" ht="9" hidden="false" customHeight="false" outlineLevel="0" collapsed="false">
      <c r="A183" s="98" t="s">
        <v>776</v>
      </c>
      <c r="B183" s="98" t="s">
        <v>777</v>
      </c>
      <c r="C183" s="98" t="s">
        <v>778</v>
      </c>
      <c r="D183" s="99" t="n">
        <v>297.154</v>
      </c>
      <c r="E183" s="99" t="n">
        <v>298.904</v>
      </c>
      <c r="F183" s="99" t="n">
        <v>298.057</v>
      </c>
      <c r="G183" s="99" t="n">
        <v>297.845</v>
      </c>
      <c r="H183" s="99" t="n">
        <v>304.597</v>
      </c>
      <c r="I183" s="99" t="n">
        <v>307.538</v>
      </c>
      <c r="J183" s="99" t="n">
        <v>305.63</v>
      </c>
      <c r="K183" s="99" t="n">
        <v>302.721</v>
      </c>
      <c r="L183" s="99" t="n">
        <v>300.629</v>
      </c>
      <c r="M183" s="99" t="n">
        <v>297.127</v>
      </c>
    </row>
    <row r="184" s="98" customFormat="true" ht="9" hidden="false" customHeight="false" outlineLevel="0" collapsed="false">
      <c r="A184" s="98" t="s">
        <v>779</v>
      </c>
      <c r="B184" s="98" t="s">
        <v>780</v>
      </c>
      <c r="C184" s="98" t="s">
        <v>781</v>
      </c>
      <c r="D184" s="99" t="n">
        <v>56.753</v>
      </c>
      <c r="E184" s="99" t="n">
        <v>56.761</v>
      </c>
      <c r="F184" s="99" t="n">
        <v>55.768</v>
      </c>
      <c r="G184" s="99" t="n">
        <v>56.673</v>
      </c>
      <c r="H184" s="99" t="n">
        <v>57.875</v>
      </c>
      <c r="I184" s="99" t="n">
        <v>57.807</v>
      </c>
      <c r="J184" s="99" t="n">
        <v>56.144</v>
      </c>
      <c r="K184" s="99" t="n">
        <v>55.164</v>
      </c>
      <c r="L184" s="99" t="n">
        <v>55.218</v>
      </c>
      <c r="M184" s="99" t="n">
        <v>54.813</v>
      </c>
    </row>
    <row r="185" s="98" customFormat="true" ht="9" hidden="false" customHeight="false" outlineLevel="0" collapsed="false">
      <c r="A185" s="96" t="s">
        <v>782</v>
      </c>
      <c r="B185" s="96" t="s">
        <v>783</v>
      </c>
      <c r="C185" s="96" t="s">
        <v>784</v>
      </c>
      <c r="D185" s="97" t="n">
        <v>917.912</v>
      </c>
      <c r="E185" s="97" t="n">
        <v>908.378</v>
      </c>
      <c r="F185" s="97" t="n">
        <v>914.914</v>
      </c>
      <c r="G185" s="97" t="n">
        <v>926.394</v>
      </c>
      <c r="H185" s="97" t="n">
        <v>943.734</v>
      </c>
      <c r="I185" s="97" t="n">
        <v>954.625</v>
      </c>
      <c r="J185" s="97" t="n">
        <v>945.887</v>
      </c>
      <c r="K185" s="97" t="n">
        <v>932.993</v>
      </c>
      <c r="L185" s="97" t="n">
        <v>936.425</v>
      </c>
      <c r="M185" s="97" t="n">
        <v>940.094</v>
      </c>
    </row>
    <row r="186" s="98" customFormat="true" ht="9" hidden="false" customHeight="false" outlineLevel="0" collapsed="false">
      <c r="A186" s="96" t="s">
        <v>785</v>
      </c>
      <c r="B186" s="96" t="s">
        <v>786</v>
      </c>
      <c r="C186" s="96" t="s">
        <v>787</v>
      </c>
      <c r="D186" s="97" t="n">
        <v>2614.231</v>
      </c>
      <c r="E186" s="97" t="n">
        <v>2599.764</v>
      </c>
      <c r="F186" s="97" t="n">
        <v>2621.507</v>
      </c>
      <c r="G186" s="97" t="n">
        <v>2665.661</v>
      </c>
      <c r="H186" s="97" t="n">
        <v>2731.634</v>
      </c>
      <c r="I186" s="97" t="n">
        <v>2756.652</v>
      </c>
      <c r="J186" s="97" t="n">
        <v>2740.416</v>
      </c>
      <c r="K186" s="97" t="n">
        <v>2698.099</v>
      </c>
      <c r="L186" s="97" t="n">
        <v>2695.62</v>
      </c>
      <c r="M186" s="97" t="n">
        <v>2676.962</v>
      </c>
    </row>
    <row r="187" s="98" customFormat="true" ht="9" hidden="false" customHeight="false" outlineLevel="0" collapsed="false">
      <c r="A187" s="98" t="s">
        <v>788</v>
      </c>
      <c r="B187" s="98" t="s">
        <v>789</v>
      </c>
      <c r="C187" s="98" t="s">
        <v>790</v>
      </c>
      <c r="D187" s="99" t="n">
        <v>1703.267</v>
      </c>
      <c r="E187" s="99" t="n">
        <v>1693.736</v>
      </c>
      <c r="F187" s="99" t="n">
        <v>1707.369</v>
      </c>
      <c r="G187" s="99" t="n">
        <v>1743.525</v>
      </c>
      <c r="H187" s="99" t="n">
        <v>1793.884</v>
      </c>
      <c r="I187" s="99" t="n">
        <v>1813.435</v>
      </c>
      <c r="J187" s="99" t="n">
        <v>1802.366</v>
      </c>
      <c r="K187" s="99" t="n">
        <v>1773.248</v>
      </c>
      <c r="L187" s="99" t="n">
        <v>1770.001</v>
      </c>
      <c r="M187" s="99" t="n">
        <v>1760.993</v>
      </c>
    </row>
    <row r="188" s="98" customFormat="true" ht="9" hidden="false" customHeight="false" outlineLevel="0" collapsed="false">
      <c r="A188" s="98" t="s">
        <v>791</v>
      </c>
      <c r="B188" s="98" t="s">
        <v>792</v>
      </c>
      <c r="C188" s="98" t="s">
        <v>793</v>
      </c>
      <c r="D188" s="99" t="n">
        <v>111.844</v>
      </c>
      <c r="E188" s="99" t="n">
        <v>109.484</v>
      </c>
      <c r="F188" s="99" t="n">
        <v>108.858</v>
      </c>
      <c r="G188" s="99" t="n">
        <v>110.002</v>
      </c>
      <c r="H188" s="99" t="n">
        <v>112.26</v>
      </c>
      <c r="I188" s="99" t="n">
        <v>111.496</v>
      </c>
      <c r="J188" s="99" t="n">
        <v>110.948</v>
      </c>
      <c r="K188" s="99" t="n">
        <v>109.589</v>
      </c>
      <c r="L188" s="99" t="n">
        <v>108.714</v>
      </c>
      <c r="M188" s="99" t="n">
        <v>108.282</v>
      </c>
    </row>
    <row r="189" s="98" customFormat="true" ht="9" hidden="false" customHeight="false" outlineLevel="0" collapsed="false">
      <c r="A189" s="98" t="s">
        <v>794</v>
      </c>
      <c r="B189" s="98" t="s">
        <v>795</v>
      </c>
      <c r="C189" s="98" t="s">
        <v>796</v>
      </c>
      <c r="D189" s="99" t="n">
        <v>518.507</v>
      </c>
      <c r="E189" s="99" t="n">
        <v>517.331</v>
      </c>
      <c r="F189" s="99" t="n">
        <v>521.999</v>
      </c>
      <c r="G189" s="99" t="n">
        <v>532.163</v>
      </c>
      <c r="H189" s="99" t="n">
        <v>549.298</v>
      </c>
      <c r="I189" s="99" t="n">
        <v>561.149</v>
      </c>
      <c r="J189" s="99" t="n">
        <v>558.812</v>
      </c>
      <c r="K189" s="99" t="n">
        <v>547.901</v>
      </c>
      <c r="L189" s="99" t="n">
        <v>542.8</v>
      </c>
      <c r="M189" s="99" t="n">
        <v>540.175</v>
      </c>
    </row>
    <row r="190" s="98" customFormat="true" ht="9" hidden="false" customHeight="false" outlineLevel="0" collapsed="false">
      <c r="A190" s="98" t="s">
        <v>797</v>
      </c>
      <c r="B190" s="98" t="s">
        <v>798</v>
      </c>
      <c r="C190" s="98" t="s">
        <v>799</v>
      </c>
      <c r="D190" s="99" t="n">
        <v>55.415</v>
      </c>
      <c r="E190" s="99" t="n">
        <v>55.023</v>
      </c>
      <c r="F190" s="99" t="n">
        <v>55.023</v>
      </c>
      <c r="G190" s="99" t="n">
        <v>57.845</v>
      </c>
      <c r="H190" s="99" t="n">
        <v>61.169</v>
      </c>
      <c r="I190" s="99" t="n">
        <v>62.035</v>
      </c>
      <c r="J190" s="99" t="n">
        <v>59.678</v>
      </c>
      <c r="K190" s="99" t="n">
        <v>57.04</v>
      </c>
      <c r="L190" s="99" t="n">
        <v>57.109</v>
      </c>
      <c r="M190" s="99" t="n">
        <v>56.757</v>
      </c>
    </row>
    <row r="191" s="98" customFormat="true" ht="9" hidden="false" customHeight="false" outlineLevel="0" collapsed="false">
      <c r="A191" s="98" t="s">
        <v>800</v>
      </c>
      <c r="B191" s="98" t="s">
        <v>801</v>
      </c>
      <c r="C191" s="98" t="s">
        <v>802</v>
      </c>
      <c r="D191" s="99" t="n">
        <v>147.514</v>
      </c>
      <c r="E191" s="99" t="n">
        <v>146.403</v>
      </c>
      <c r="F191" s="99" t="n">
        <v>146.786</v>
      </c>
      <c r="G191" s="99" t="n">
        <v>149.064</v>
      </c>
      <c r="H191" s="99" t="n">
        <v>152.685</v>
      </c>
      <c r="I191" s="99" t="n">
        <v>154.627</v>
      </c>
      <c r="J191" s="99" t="n">
        <v>151.936</v>
      </c>
      <c r="K191" s="99" t="n">
        <v>148.857</v>
      </c>
      <c r="L191" s="99" t="n">
        <v>149.476</v>
      </c>
      <c r="M191" s="99" t="n">
        <v>149.212</v>
      </c>
    </row>
    <row r="192" s="98" customFormat="true" ht="9" hidden="false" customHeight="false" outlineLevel="0" collapsed="false">
      <c r="A192" s="98" t="s">
        <v>803</v>
      </c>
      <c r="B192" s="98" t="s">
        <v>804</v>
      </c>
      <c r="C192" s="98" t="s">
        <v>805</v>
      </c>
      <c r="D192" s="99" t="n">
        <v>79.91</v>
      </c>
      <c r="E192" s="99" t="n">
        <v>79.575</v>
      </c>
      <c r="F192" s="99" t="n">
        <v>80.686</v>
      </c>
      <c r="G192" s="99" t="n">
        <v>81.631</v>
      </c>
      <c r="H192" s="99" t="n">
        <v>82.949</v>
      </c>
      <c r="I192" s="99" t="n">
        <v>83.736</v>
      </c>
      <c r="J192" s="99" t="n">
        <v>84.065</v>
      </c>
      <c r="K192" s="99" t="n">
        <v>83.602</v>
      </c>
      <c r="L192" s="99" t="n">
        <v>84.689</v>
      </c>
      <c r="M192" s="99" t="n">
        <v>84.315</v>
      </c>
    </row>
    <row r="193" s="98" customFormat="true" ht="9" hidden="false" customHeight="false" outlineLevel="0" collapsed="false">
      <c r="A193" s="98" t="s">
        <v>806</v>
      </c>
      <c r="B193" s="98" t="s">
        <v>807</v>
      </c>
      <c r="C193" s="98" t="s">
        <v>808</v>
      </c>
      <c r="D193" s="99" t="n">
        <v>76.625</v>
      </c>
      <c r="E193" s="99" t="n">
        <v>75.854</v>
      </c>
      <c r="F193" s="99" t="n">
        <v>76.871</v>
      </c>
      <c r="G193" s="99" t="n">
        <v>78.304</v>
      </c>
      <c r="H193" s="99" t="n">
        <v>79.751</v>
      </c>
      <c r="I193" s="99" t="n">
        <v>81.197</v>
      </c>
      <c r="J193" s="99" t="n">
        <v>80.95</v>
      </c>
      <c r="K193" s="99" t="n">
        <v>79.197</v>
      </c>
      <c r="L193" s="99" t="n">
        <v>80.085</v>
      </c>
      <c r="M193" s="99" t="n">
        <v>79.674</v>
      </c>
    </row>
    <row r="194" s="98" customFormat="true" ht="9" hidden="false" customHeight="false" outlineLevel="0" collapsed="false">
      <c r="A194" s="98" t="s">
        <v>809</v>
      </c>
      <c r="B194" s="98" t="s">
        <v>810</v>
      </c>
      <c r="C194" s="98" t="s">
        <v>811</v>
      </c>
      <c r="D194" s="99" t="n">
        <v>108.943</v>
      </c>
      <c r="E194" s="99" t="n">
        <v>108.162</v>
      </c>
      <c r="F194" s="99" t="n">
        <v>107.866</v>
      </c>
      <c r="G194" s="99" t="n">
        <v>111.265</v>
      </c>
      <c r="H194" s="99" t="n">
        <v>114.854</v>
      </c>
      <c r="I194" s="99" t="n">
        <v>110.242</v>
      </c>
      <c r="J194" s="99" t="n">
        <v>109.264</v>
      </c>
      <c r="K194" s="99" t="n">
        <v>108.228</v>
      </c>
      <c r="L194" s="99" t="n">
        <v>109.357</v>
      </c>
      <c r="M194" s="99" t="n">
        <v>108.721</v>
      </c>
    </row>
    <row r="195" s="98" customFormat="true" ht="9" hidden="false" customHeight="false" outlineLevel="0" collapsed="false">
      <c r="A195" s="98" t="s">
        <v>812</v>
      </c>
      <c r="B195" s="98" t="s">
        <v>813</v>
      </c>
      <c r="C195" s="98" t="s">
        <v>814</v>
      </c>
      <c r="D195" s="99" t="n">
        <v>83.574</v>
      </c>
      <c r="E195" s="99" t="n">
        <v>83.81</v>
      </c>
      <c r="F195" s="99" t="n">
        <v>84.576</v>
      </c>
      <c r="G195" s="99" t="n">
        <v>87.333</v>
      </c>
      <c r="H195" s="99" t="n">
        <v>90.636</v>
      </c>
      <c r="I195" s="99" t="n">
        <v>91.582</v>
      </c>
      <c r="J195" s="99" t="n">
        <v>91.933</v>
      </c>
      <c r="K195" s="99" t="n">
        <v>91.931</v>
      </c>
      <c r="L195" s="99" t="n">
        <v>93.388</v>
      </c>
      <c r="M195" s="99" t="n">
        <v>94.213</v>
      </c>
    </row>
    <row r="196" s="98" customFormat="true" ht="9" hidden="false" customHeight="false" outlineLevel="0" collapsed="false">
      <c r="A196" s="98" t="s">
        <v>815</v>
      </c>
      <c r="B196" s="98" t="s">
        <v>816</v>
      </c>
      <c r="C196" s="98" t="s">
        <v>817</v>
      </c>
      <c r="D196" s="99" t="n">
        <v>137.755</v>
      </c>
      <c r="E196" s="99" t="n">
        <v>136.556</v>
      </c>
      <c r="F196" s="99" t="n">
        <v>137.658</v>
      </c>
      <c r="G196" s="99" t="n">
        <v>139.692</v>
      </c>
      <c r="H196" s="99" t="n">
        <v>142.592</v>
      </c>
      <c r="I196" s="99" t="n">
        <v>142.831</v>
      </c>
      <c r="J196" s="99" t="n">
        <v>143.382</v>
      </c>
      <c r="K196" s="99" t="n">
        <v>141.941</v>
      </c>
      <c r="L196" s="99" t="n">
        <v>142.06</v>
      </c>
      <c r="M196" s="99" t="n">
        <v>141.101</v>
      </c>
    </row>
    <row r="197" s="98" customFormat="true" ht="9" hidden="false" customHeight="false" outlineLevel="0" collapsed="false">
      <c r="A197" s="98" t="s">
        <v>818</v>
      </c>
      <c r="B197" s="98" t="s">
        <v>819</v>
      </c>
      <c r="C197" s="98" t="s">
        <v>820</v>
      </c>
      <c r="D197" s="99" t="n">
        <v>89.949</v>
      </c>
      <c r="E197" s="99" t="n">
        <v>89.444</v>
      </c>
      <c r="F197" s="99" t="n">
        <v>91.961</v>
      </c>
      <c r="G197" s="99" t="n">
        <v>94.226</v>
      </c>
      <c r="H197" s="99" t="n">
        <v>98.56</v>
      </c>
      <c r="I197" s="99" t="n">
        <v>100.676</v>
      </c>
      <c r="J197" s="99" t="n">
        <v>97.552</v>
      </c>
      <c r="K197" s="99" t="n">
        <v>94.468</v>
      </c>
      <c r="L197" s="99" t="n">
        <v>92.217</v>
      </c>
      <c r="M197" s="99" t="n">
        <v>91.58</v>
      </c>
    </row>
    <row r="198" s="98" customFormat="true" ht="9" hidden="false" customHeight="false" outlineLevel="0" collapsed="false">
      <c r="A198" s="98" t="s">
        <v>821</v>
      </c>
      <c r="B198" s="98" t="s">
        <v>822</v>
      </c>
      <c r="C198" s="98" t="s">
        <v>823</v>
      </c>
      <c r="D198" s="99" t="n">
        <v>31.811</v>
      </c>
      <c r="E198" s="99" t="n">
        <v>31.587</v>
      </c>
      <c r="F198" s="99" t="n">
        <v>31.729</v>
      </c>
      <c r="G198" s="99" t="n">
        <v>31.501</v>
      </c>
      <c r="H198" s="99" t="n">
        <v>32.132</v>
      </c>
      <c r="I198" s="99" t="n">
        <v>32.116</v>
      </c>
      <c r="J198" s="99" t="n">
        <v>32.254</v>
      </c>
      <c r="K198" s="99" t="n">
        <v>31.918</v>
      </c>
      <c r="L198" s="99" t="n">
        <v>32.052</v>
      </c>
      <c r="M198" s="99" t="n">
        <v>31.286</v>
      </c>
    </row>
    <row r="199" s="98" customFormat="true" ht="9" hidden="false" customHeight="false" outlineLevel="0" collapsed="false">
      <c r="A199" s="98" t="s">
        <v>824</v>
      </c>
      <c r="B199" s="98" t="s">
        <v>825</v>
      </c>
      <c r="C199" s="98" t="s">
        <v>826</v>
      </c>
      <c r="D199" s="99" t="n">
        <v>124.759</v>
      </c>
      <c r="E199" s="99" t="n">
        <v>123.745</v>
      </c>
      <c r="F199" s="99" t="n">
        <v>124.181</v>
      </c>
      <c r="G199" s="99" t="n">
        <v>127.384</v>
      </c>
      <c r="H199" s="99" t="n">
        <v>129.335</v>
      </c>
      <c r="I199" s="99" t="n">
        <v>132.279</v>
      </c>
      <c r="J199" s="99" t="n">
        <v>133.449</v>
      </c>
      <c r="K199" s="99" t="n">
        <v>132.833</v>
      </c>
      <c r="L199" s="99" t="n">
        <v>131.345</v>
      </c>
      <c r="M199" s="99" t="n">
        <v>129.9</v>
      </c>
    </row>
    <row r="200" s="98" customFormat="true" ht="9" hidden="false" customHeight="false" outlineLevel="0" collapsed="false">
      <c r="A200" s="98" t="s">
        <v>827</v>
      </c>
      <c r="B200" s="98" t="s">
        <v>828</v>
      </c>
      <c r="C200" s="98" t="s">
        <v>829</v>
      </c>
      <c r="D200" s="99" t="n">
        <v>50.41</v>
      </c>
      <c r="E200" s="99" t="n">
        <v>50.731</v>
      </c>
      <c r="F200" s="99" t="n">
        <v>51.222</v>
      </c>
      <c r="G200" s="99" t="n">
        <v>52.064</v>
      </c>
      <c r="H200" s="99" t="n">
        <v>53.254</v>
      </c>
      <c r="I200" s="99" t="n">
        <v>53.223</v>
      </c>
      <c r="J200" s="99" t="n">
        <v>52.788</v>
      </c>
      <c r="K200" s="99" t="n">
        <v>51.743</v>
      </c>
      <c r="L200" s="99" t="n">
        <v>52.114</v>
      </c>
      <c r="M200" s="99" t="n">
        <v>51.806</v>
      </c>
    </row>
    <row r="201" s="98" customFormat="true" ht="9" hidden="false" customHeight="false" outlineLevel="0" collapsed="false">
      <c r="A201" s="98" t="s">
        <v>830</v>
      </c>
      <c r="B201" s="98" t="s">
        <v>831</v>
      </c>
      <c r="C201" s="98" t="s">
        <v>832</v>
      </c>
      <c r="D201" s="99" t="n">
        <v>86.251</v>
      </c>
      <c r="E201" s="99" t="n">
        <v>86.032</v>
      </c>
      <c r="F201" s="99" t="n">
        <v>87.953</v>
      </c>
      <c r="G201" s="99" t="n">
        <v>91.05</v>
      </c>
      <c r="H201" s="99" t="n">
        <v>94.408</v>
      </c>
      <c r="I201" s="99" t="n">
        <v>96.247</v>
      </c>
      <c r="J201" s="99" t="n">
        <v>95.354</v>
      </c>
      <c r="K201" s="99" t="n">
        <v>94</v>
      </c>
      <c r="L201" s="99" t="n">
        <v>94.596</v>
      </c>
      <c r="M201" s="99" t="n">
        <v>93.97</v>
      </c>
    </row>
    <row r="202" s="98" customFormat="true" ht="9" hidden="false" customHeight="false" outlineLevel="0" collapsed="false">
      <c r="A202" s="98" t="s">
        <v>833</v>
      </c>
      <c r="B202" s="98" t="s">
        <v>834</v>
      </c>
      <c r="C202" s="98" t="s">
        <v>835</v>
      </c>
      <c r="D202" s="99" t="n">
        <v>398.373</v>
      </c>
      <c r="E202" s="99" t="n">
        <v>395.229</v>
      </c>
      <c r="F202" s="99" t="n">
        <v>398.161</v>
      </c>
      <c r="G202" s="99" t="n">
        <v>403.141</v>
      </c>
      <c r="H202" s="99" t="n">
        <v>409.99</v>
      </c>
      <c r="I202" s="99" t="n">
        <v>413.531</v>
      </c>
      <c r="J202" s="99" t="n">
        <v>412.226</v>
      </c>
      <c r="K202" s="99" t="n">
        <v>406.116</v>
      </c>
      <c r="L202" s="99" t="n">
        <v>407.96</v>
      </c>
      <c r="M202" s="99" t="n">
        <v>405.008</v>
      </c>
    </row>
    <row r="203" s="98" customFormat="true" ht="9" hidden="false" customHeight="false" outlineLevel="0" collapsed="false">
      <c r="A203" s="98" t="s">
        <v>836</v>
      </c>
      <c r="B203" s="98" t="s">
        <v>837</v>
      </c>
      <c r="C203" s="98" t="s">
        <v>838</v>
      </c>
      <c r="D203" s="99" t="n">
        <v>109.579</v>
      </c>
      <c r="E203" s="99" t="n">
        <v>109.271</v>
      </c>
      <c r="F203" s="99" t="n">
        <v>109.735</v>
      </c>
      <c r="G203" s="99" t="n">
        <v>111.093</v>
      </c>
      <c r="H203" s="99" t="n">
        <v>112.777</v>
      </c>
      <c r="I203" s="99" t="n">
        <v>113.318</v>
      </c>
      <c r="J203" s="99" t="n">
        <v>111.694</v>
      </c>
      <c r="K203" s="99" t="n">
        <v>108.918</v>
      </c>
      <c r="L203" s="99" t="n">
        <v>109.619</v>
      </c>
      <c r="M203" s="99" t="n">
        <v>108.464</v>
      </c>
    </row>
    <row r="204" s="98" customFormat="true" ht="9" hidden="false" customHeight="false" outlineLevel="0" collapsed="false">
      <c r="A204" s="98" t="s">
        <v>839</v>
      </c>
      <c r="B204" s="98" t="s">
        <v>840</v>
      </c>
      <c r="C204" s="98" t="s">
        <v>841</v>
      </c>
      <c r="D204" s="99" t="n">
        <v>98.353</v>
      </c>
      <c r="E204" s="99" t="n">
        <v>97.414</v>
      </c>
      <c r="F204" s="99" t="n">
        <v>98.552</v>
      </c>
      <c r="G204" s="99" t="n">
        <v>99.612</v>
      </c>
      <c r="H204" s="99" t="n">
        <v>101.784</v>
      </c>
      <c r="I204" s="99" t="n">
        <v>103.756</v>
      </c>
      <c r="J204" s="99" t="n">
        <v>103.895</v>
      </c>
      <c r="K204" s="99" t="n">
        <v>102.331</v>
      </c>
      <c r="L204" s="99" t="n">
        <v>102.662</v>
      </c>
      <c r="M204" s="99" t="n">
        <v>102.282</v>
      </c>
    </row>
    <row r="205" s="96" customFormat="true" ht="9" hidden="false" customHeight="false" outlineLevel="0" collapsed="false">
      <c r="A205" s="98" t="s">
        <v>842</v>
      </c>
      <c r="B205" s="98" t="s">
        <v>843</v>
      </c>
      <c r="C205" s="98" t="s">
        <v>844</v>
      </c>
      <c r="D205" s="99" t="n">
        <v>56.175</v>
      </c>
      <c r="E205" s="99" t="n">
        <v>55.518</v>
      </c>
      <c r="F205" s="99" t="n">
        <v>55.973</v>
      </c>
      <c r="G205" s="99" t="n">
        <v>56.952</v>
      </c>
      <c r="H205" s="99" t="n">
        <v>58.192</v>
      </c>
      <c r="I205" s="99" t="n">
        <v>58.217</v>
      </c>
      <c r="J205" s="99" t="n">
        <v>57.725</v>
      </c>
      <c r="K205" s="99" t="n">
        <v>57.192</v>
      </c>
      <c r="L205" s="99" t="n">
        <v>58.1</v>
      </c>
      <c r="M205" s="99" t="n">
        <v>58.599</v>
      </c>
    </row>
    <row r="206" s="98" customFormat="true" ht="9" hidden="false" customHeight="false" outlineLevel="0" collapsed="false">
      <c r="A206" s="98" t="s">
        <v>845</v>
      </c>
      <c r="B206" s="98" t="s">
        <v>846</v>
      </c>
      <c r="C206" s="98" t="s">
        <v>847</v>
      </c>
      <c r="D206" s="99" t="n">
        <v>95.852</v>
      </c>
      <c r="E206" s="99" t="n">
        <v>95.496</v>
      </c>
      <c r="F206" s="99" t="n">
        <v>96.057</v>
      </c>
      <c r="G206" s="99" t="n">
        <v>98.073</v>
      </c>
      <c r="H206" s="99" t="n">
        <v>99.308</v>
      </c>
      <c r="I206" s="99" t="n">
        <v>99.637</v>
      </c>
      <c r="J206" s="99" t="n">
        <v>100.668</v>
      </c>
      <c r="K206" s="99" t="n">
        <v>100.173</v>
      </c>
      <c r="L206" s="99" t="n">
        <v>100.51</v>
      </c>
      <c r="M206" s="99" t="n">
        <v>99.612</v>
      </c>
    </row>
    <row r="207" s="98" customFormat="true" ht="9" hidden="false" customHeight="false" outlineLevel="0" collapsed="false">
      <c r="A207" s="98" t="s">
        <v>848</v>
      </c>
      <c r="B207" s="98" t="s">
        <v>849</v>
      </c>
      <c r="C207" s="98" t="s">
        <v>850</v>
      </c>
      <c r="D207" s="99" t="n">
        <v>38.413</v>
      </c>
      <c r="E207" s="99" t="n">
        <v>37.53</v>
      </c>
      <c r="F207" s="99" t="n">
        <v>37.844</v>
      </c>
      <c r="G207" s="99" t="n">
        <v>37.411</v>
      </c>
      <c r="H207" s="99" t="n">
        <v>37.929</v>
      </c>
      <c r="I207" s="99" t="n">
        <v>38.604</v>
      </c>
      <c r="J207" s="99" t="n">
        <v>38.244</v>
      </c>
      <c r="K207" s="99" t="n">
        <v>37.502</v>
      </c>
      <c r="L207" s="99" t="n">
        <v>37.069</v>
      </c>
      <c r="M207" s="99" t="n">
        <v>36.05</v>
      </c>
    </row>
    <row r="208" s="98" customFormat="true" ht="9" hidden="false" customHeight="false" outlineLevel="0" collapsed="false">
      <c r="A208" s="98" t="s">
        <v>851</v>
      </c>
      <c r="B208" s="98" t="s">
        <v>852</v>
      </c>
      <c r="C208" s="98" t="s">
        <v>853</v>
      </c>
      <c r="D208" s="99" t="n">
        <v>512.591</v>
      </c>
      <c r="E208" s="99" t="n">
        <v>510.8</v>
      </c>
      <c r="F208" s="99" t="n">
        <v>515.977</v>
      </c>
      <c r="G208" s="99" t="n">
        <v>518.995</v>
      </c>
      <c r="H208" s="99" t="n">
        <v>527.76</v>
      </c>
      <c r="I208" s="99" t="n">
        <v>529.686</v>
      </c>
      <c r="J208" s="99" t="n">
        <v>525.823</v>
      </c>
      <c r="K208" s="99" t="n">
        <v>518.734</v>
      </c>
      <c r="L208" s="99" t="n">
        <v>517.658</v>
      </c>
      <c r="M208" s="99" t="n">
        <v>510.961</v>
      </c>
    </row>
    <row r="209" s="98" customFormat="true" ht="9" hidden="false" customHeight="false" outlineLevel="0" collapsed="false">
      <c r="A209" s="98" t="s">
        <v>854</v>
      </c>
      <c r="B209" s="98" t="s">
        <v>855</v>
      </c>
      <c r="C209" s="98" t="s">
        <v>856</v>
      </c>
      <c r="D209" s="99" t="n">
        <v>120.621</v>
      </c>
      <c r="E209" s="99" t="n">
        <v>120.711</v>
      </c>
      <c r="F209" s="99" t="n">
        <v>121.283</v>
      </c>
      <c r="G209" s="99" t="n">
        <v>120.721</v>
      </c>
      <c r="H209" s="99" t="n">
        <v>121.998</v>
      </c>
      <c r="I209" s="99" t="n">
        <v>121.975</v>
      </c>
      <c r="J209" s="99" t="n">
        <v>121.308</v>
      </c>
      <c r="K209" s="99" t="n">
        <v>119.452</v>
      </c>
      <c r="L209" s="99" t="n">
        <v>118.85</v>
      </c>
      <c r="M209" s="99" t="n">
        <v>116.728</v>
      </c>
    </row>
    <row r="210" s="98" customFormat="true" ht="9" hidden="false" customHeight="false" outlineLevel="0" collapsed="false">
      <c r="A210" s="98" t="s">
        <v>857</v>
      </c>
      <c r="B210" s="98" t="s">
        <v>858</v>
      </c>
      <c r="C210" s="98" t="s">
        <v>859</v>
      </c>
      <c r="D210" s="99" t="n">
        <v>91.709</v>
      </c>
      <c r="E210" s="99" t="n">
        <v>91.179</v>
      </c>
      <c r="F210" s="99" t="n">
        <v>92.883</v>
      </c>
      <c r="G210" s="99" t="n">
        <v>95.067</v>
      </c>
      <c r="H210" s="99" t="n">
        <v>96.382</v>
      </c>
      <c r="I210" s="99" t="n">
        <v>97.045</v>
      </c>
      <c r="J210" s="99" t="n">
        <v>96.205</v>
      </c>
      <c r="K210" s="99" t="n">
        <v>95.513</v>
      </c>
      <c r="L210" s="99" t="n">
        <v>95.896</v>
      </c>
      <c r="M210" s="99" t="n">
        <v>95.741</v>
      </c>
    </row>
    <row r="211" s="98" customFormat="true" ht="9" hidden="false" customHeight="false" outlineLevel="0" collapsed="false">
      <c r="A211" s="98" t="s">
        <v>860</v>
      </c>
      <c r="B211" s="98" t="s">
        <v>861</v>
      </c>
      <c r="C211" s="98" t="s">
        <v>862</v>
      </c>
      <c r="D211" s="99" t="n">
        <v>51.014</v>
      </c>
      <c r="E211" s="99" t="n">
        <v>51.79</v>
      </c>
      <c r="F211" s="99" t="n">
        <v>51.905</v>
      </c>
      <c r="G211" s="99" t="n">
        <v>51.528</v>
      </c>
      <c r="H211" s="99" t="n">
        <v>53.417</v>
      </c>
      <c r="I211" s="99" t="n">
        <v>54.037</v>
      </c>
      <c r="J211" s="99" t="n">
        <v>54.036</v>
      </c>
      <c r="K211" s="99" t="n">
        <v>52.728</v>
      </c>
      <c r="L211" s="99" t="n">
        <v>52.319</v>
      </c>
      <c r="M211" s="99" t="n">
        <v>51.444</v>
      </c>
    </row>
    <row r="212" s="98" customFormat="true" ht="9" hidden="false" customHeight="false" outlineLevel="0" collapsed="false">
      <c r="A212" s="98" t="s">
        <v>863</v>
      </c>
      <c r="B212" s="98" t="s">
        <v>864</v>
      </c>
      <c r="C212" s="98" t="s">
        <v>865</v>
      </c>
      <c r="D212" s="99" t="n">
        <v>76.529</v>
      </c>
      <c r="E212" s="99" t="n">
        <v>76.441</v>
      </c>
      <c r="F212" s="99" t="n">
        <v>77.928</v>
      </c>
      <c r="G212" s="99" t="n">
        <v>79.412</v>
      </c>
      <c r="H212" s="99" t="n">
        <v>81.949</v>
      </c>
      <c r="I212" s="99" t="n">
        <v>81.893</v>
      </c>
      <c r="J212" s="99" t="n">
        <v>80.995</v>
      </c>
      <c r="K212" s="99" t="n">
        <v>80.444</v>
      </c>
      <c r="L212" s="99" t="n">
        <v>81.197</v>
      </c>
      <c r="M212" s="99" t="n">
        <v>79.84</v>
      </c>
    </row>
    <row r="213" s="98" customFormat="true" ht="9" hidden="false" customHeight="false" outlineLevel="0" collapsed="false">
      <c r="A213" s="98" t="s">
        <v>866</v>
      </c>
      <c r="B213" s="98" t="s">
        <v>867</v>
      </c>
      <c r="C213" s="98" t="s">
        <v>868</v>
      </c>
      <c r="D213" s="99" t="n">
        <v>63.876</v>
      </c>
      <c r="E213" s="99" t="n">
        <v>62.811</v>
      </c>
      <c r="F213" s="99" t="n">
        <v>63.192</v>
      </c>
      <c r="G213" s="99" t="n">
        <v>63.479</v>
      </c>
      <c r="H213" s="99" t="n">
        <v>63.295</v>
      </c>
      <c r="I213" s="99" t="n">
        <v>63.505</v>
      </c>
      <c r="J213" s="99" t="n">
        <v>63.322</v>
      </c>
      <c r="K213" s="99" t="n">
        <v>63.211</v>
      </c>
      <c r="L213" s="99" t="n">
        <v>63.36</v>
      </c>
      <c r="M213" s="99" t="n">
        <v>62.578</v>
      </c>
    </row>
    <row r="214" s="98" customFormat="true" ht="9" hidden="false" customHeight="false" outlineLevel="0" collapsed="false">
      <c r="A214" s="98" t="s">
        <v>869</v>
      </c>
      <c r="B214" s="98" t="s">
        <v>870</v>
      </c>
      <c r="C214" s="98" t="s">
        <v>871</v>
      </c>
      <c r="D214" s="99" t="n">
        <v>67.253</v>
      </c>
      <c r="E214" s="99" t="n">
        <v>66.641</v>
      </c>
      <c r="F214" s="99" t="n">
        <v>67.466</v>
      </c>
      <c r="G214" s="99" t="n">
        <v>67.799</v>
      </c>
      <c r="H214" s="99" t="n">
        <v>70.202</v>
      </c>
      <c r="I214" s="99" t="n">
        <v>71.055</v>
      </c>
      <c r="J214" s="99" t="n">
        <v>70.44</v>
      </c>
      <c r="K214" s="99" t="n">
        <v>68.58</v>
      </c>
      <c r="L214" s="99" t="n">
        <v>67.515</v>
      </c>
      <c r="M214" s="99" t="n">
        <v>67.525</v>
      </c>
    </row>
    <row r="215" s="98" customFormat="true" ht="9" hidden="false" customHeight="false" outlineLevel="0" collapsed="false">
      <c r="A215" s="98" t="s">
        <v>872</v>
      </c>
      <c r="B215" s="98" t="s">
        <v>873</v>
      </c>
      <c r="C215" s="98" t="s">
        <v>874</v>
      </c>
      <c r="D215" s="99" t="n">
        <v>41.589</v>
      </c>
      <c r="E215" s="99" t="n">
        <v>41.226</v>
      </c>
      <c r="F215" s="99" t="n">
        <v>41.32</v>
      </c>
      <c r="G215" s="99" t="n">
        <v>40.99</v>
      </c>
      <c r="H215" s="99" t="n">
        <v>40.517</v>
      </c>
      <c r="I215" s="99" t="n">
        <v>40.176</v>
      </c>
      <c r="J215" s="99" t="n">
        <v>39.517</v>
      </c>
      <c r="K215" s="99" t="n">
        <v>38.805</v>
      </c>
      <c r="L215" s="99" t="n">
        <v>38.52</v>
      </c>
      <c r="M215" s="99" t="n">
        <v>37.105</v>
      </c>
    </row>
    <row r="216" s="98" customFormat="true" ht="9" hidden="false" customHeight="false" outlineLevel="0" collapsed="false">
      <c r="A216" s="96" t="s">
        <v>875</v>
      </c>
      <c r="B216" s="96" t="s">
        <v>876</v>
      </c>
      <c r="C216" s="96" t="s">
        <v>183</v>
      </c>
      <c r="D216" s="97" t="n">
        <v>711.537</v>
      </c>
      <c r="E216" s="97" t="n">
        <v>698.777</v>
      </c>
      <c r="F216" s="97" t="n">
        <v>696.572</v>
      </c>
      <c r="G216" s="97" t="n">
        <v>698.969</v>
      </c>
      <c r="H216" s="97" t="n">
        <v>693.012</v>
      </c>
      <c r="I216" s="97" t="n">
        <v>676.964</v>
      </c>
      <c r="J216" s="97" t="n">
        <v>664.017</v>
      </c>
      <c r="K216" s="97" t="n">
        <v>649.39</v>
      </c>
      <c r="L216" s="97" t="n">
        <v>644.222</v>
      </c>
      <c r="M216" s="97" t="n">
        <v>638.234</v>
      </c>
    </row>
    <row r="217" s="98" customFormat="true" ht="9" hidden="false" customHeight="false" outlineLevel="0" collapsed="false">
      <c r="A217" s="98" t="s">
        <v>877</v>
      </c>
      <c r="B217" s="98" t="s">
        <v>878</v>
      </c>
      <c r="C217" s="98" t="s">
        <v>879</v>
      </c>
      <c r="D217" s="99" t="n">
        <v>27.294</v>
      </c>
      <c r="E217" s="99" t="n">
        <v>27.366</v>
      </c>
      <c r="F217" s="99" t="n">
        <v>27.461</v>
      </c>
      <c r="G217" s="99" t="n">
        <v>27.296</v>
      </c>
      <c r="H217" s="99" t="n">
        <v>27.034</v>
      </c>
      <c r="I217" s="99" t="n">
        <v>26.744</v>
      </c>
      <c r="J217" s="99" t="n">
        <v>26.263</v>
      </c>
      <c r="K217" s="99" t="n">
        <v>25.747</v>
      </c>
      <c r="L217" s="99" t="n">
        <v>25.845</v>
      </c>
      <c r="M217" s="99" t="n">
        <v>25.589</v>
      </c>
    </row>
    <row r="218" s="98" customFormat="true" ht="9" hidden="false" customHeight="false" outlineLevel="0" collapsed="false">
      <c r="A218" s="98" t="s">
        <v>880</v>
      </c>
      <c r="B218" s="98" t="s">
        <v>881</v>
      </c>
      <c r="C218" s="98" t="s">
        <v>882</v>
      </c>
      <c r="D218" s="99" t="n">
        <v>47.9</v>
      </c>
      <c r="E218" s="99" t="n">
        <v>47.326</v>
      </c>
      <c r="F218" s="99" t="n">
        <v>47.846</v>
      </c>
      <c r="G218" s="99" t="n">
        <v>47.646</v>
      </c>
      <c r="H218" s="99" t="n">
        <v>46.754</v>
      </c>
      <c r="I218" s="99" t="n">
        <v>45.326</v>
      </c>
      <c r="J218" s="99" t="n">
        <v>44.059</v>
      </c>
      <c r="K218" s="99" t="n">
        <v>43.528</v>
      </c>
      <c r="L218" s="99" t="n">
        <v>43.224</v>
      </c>
      <c r="M218" s="99" t="n">
        <v>42.924</v>
      </c>
    </row>
    <row r="219" s="98" customFormat="true" ht="9" hidden="false" customHeight="false" outlineLevel="0" collapsed="false">
      <c r="A219" s="98" t="s">
        <v>883</v>
      </c>
      <c r="B219" s="98" t="s">
        <v>884</v>
      </c>
      <c r="C219" s="98" t="s">
        <v>885</v>
      </c>
      <c r="D219" s="99" t="n">
        <v>108.441</v>
      </c>
      <c r="E219" s="99" t="n">
        <v>101.86</v>
      </c>
      <c r="F219" s="99" t="n">
        <v>98.176</v>
      </c>
      <c r="G219" s="99" t="n">
        <v>98.399</v>
      </c>
      <c r="H219" s="99" t="n">
        <v>97.171</v>
      </c>
      <c r="I219" s="99" t="n">
        <v>96.027</v>
      </c>
      <c r="J219" s="99" t="n">
        <v>94.811</v>
      </c>
      <c r="K219" s="99" t="n">
        <v>92.895</v>
      </c>
      <c r="L219" s="99" t="n">
        <v>92.323</v>
      </c>
      <c r="M219" s="99" t="n">
        <v>90.596</v>
      </c>
    </row>
    <row r="220" s="98" customFormat="true" ht="9" hidden="false" customHeight="false" outlineLevel="0" collapsed="false">
      <c r="A220" s="98" t="s">
        <v>886</v>
      </c>
      <c r="B220" s="98" t="s">
        <v>887</v>
      </c>
      <c r="C220" s="98" t="s">
        <v>888</v>
      </c>
      <c r="D220" s="99" t="n">
        <v>70.099</v>
      </c>
      <c r="E220" s="99" t="n">
        <v>66.439</v>
      </c>
      <c r="F220" s="99" t="n">
        <v>65.304</v>
      </c>
      <c r="G220" s="99" t="n">
        <v>64.576</v>
      </c>
      <c r="H220" s="99" t="n">
        <v>64.545</v>
      </c>
      <c r="I220" s="99" t="n">
        <v>63.242</v>
      </c>
      <c r="J220" s="99" t="n">
        <v>61.214</v>
      </c>
      <c r="K220" s="99" t="n">
        <v>60.373</v>
      </c>
      <c r="L220" s="99" t="n">
        <v>60.071</v>
      </c>
      <c r="M220" s="99" t="n">
        <v>59.832</v>
      </c>
    </row>
    <row r="221" s="98" customFormat="true" ht="9" hidden="false" customHeight="false" outlineLevel="0" collapsed="false">
      <c r="A221" s="98" t="s">
        <v>889</v>
      </c>
      <c r="B221" s="98" t="s">
        <v>890</v>
      </c>
      <c r="C221" s="98" t="s">
        <v>891</v>
      </c>
      <c r="D221" s="99" t="n">
        <v>33.672</v>
      </c>
      <c r="E221" s="99" t="n">
        <v>32.469</v>
      </c>
      <c r="F221" s="99" t="n">
        <v>31.071</v>
      </c>
      <c r="G221" s="99" t="n">
        <v>30.99</v>
      </c>
      <c r="H221" s="99" t="n">
        <v>31.493</v>
      </c>
      <c r="I221" s="99" t="n">
        <v>30.949</v>
      </c>
      <c r="J221" s="99" t="n">
        <v>30.449</v>
      </c>
      <c r="K221" s="99" t="n">
        <v>30.196</v>
      </c>
      <c r="L221" s="99" t="n">
        <v>29.88</v>
      </c>
      <c r="M221" s="99" t="n">
        <v>29.528</v>
      </c>
    </row>
    <row r="222" s="98" customFormat="true" ht="9" hidden="false" customHeight="false" outlineLevel="0" collapsed="false">
      <c r="A222" s="98" t="s">
        <v>892</v>
      </c>
      <c r="B222" s="98" t="s">
        <v>893</v>
      </c>
      <c r="C222" s="98" t="s">
        <v>894</v>
      </c>
      <c r="D222" s="99" t="n">
        <v>20.684</v>
      </c>
      <c r="E222" s="99" t="n">
        <v>20.199</v>
      </c>
      <c r="F222" s="99" t="n">
        <v>19.495</v>
      </c>
      <c r="G222" s="99" t="n">
        <v>19.82</v>
      </c>
      <c r="H222" s="99" t="n">
        <v>20.793</v>
      </c>
      <c r="I222" s="99" t="n">
        <v>21.023</v>
      </c>
      <c r="J222" s="99" t="n">
        <v>21.344</v>
      </c>
      <c r="K222" s="99" t="n">
        <v>20.93</v>
      </c>
      <c r="L222" s="99" t="n">
        <v>20.92</v>
      </c>
      <c r="M222" s="99" t="n">
        <v>21.047</v>
      </c>
    </row>
    <row r="223" s="98" customFormat="true" ht="9" hidden="false" customHeight="false" outlineLevel="0" collapsed="false">
      <c r="A223" s="98" t="s">
        <v>895</v>
      </c>
      <c r="B223" s="98" t="s">
        <v>896</v>
      </c>
      <c r="C223" s="98" t="s">
        <v>897</v>
      </c>
      <c r="D223" s="99" t="n">
        <v>36.564</v>
      </c>
      <c r="E223" s="99" t="n">
        <v>38.399</v>
      </c>
      <c r="F223" s="99" t="n">
        <v>38.758</v>
      </c>
      <c r="G223" s="99" t="n">
        <v>40.064</v>
      </c>
      <c r="H223" s="99" t="n">
        <v>40.905</v>
      </c>
      <c r="I223" s="99" t="n">
        <v>40.656</v>
      </c>
      <c r="J223" s="99" t="n">
        <v>40.16</v>
      </c>
      <c r="K223" s="99" t="n">
        <v>39.639</v>
      </c>
      <c r="L223" s="99" t="n">
        <v>39.758</v>
      </c>
      <c r="M223" s="99" t="n">
        <v>39.413</v>
      </c>
    </row>
    <row r="224" s="98" customFormat="true" ht="9" hidden="false" customHeight="false" outlineLevel="0" collapsed="false">
      <c r="A224" s="98" t="s">
        <v>898</v>
      </c>
      <c r="B224" s="98" t="s">
        <v>899</v>
      </c>
      <c r="C224" s="98" t="s">
        <v>900</v>
      </c>
      <c r="D224" s="99" t="n">
        <v>30.804</v>
      </c>
      <c r="E224" s="99" t="n">
        <v>30.577</v>
      </c>
      <c r="F224" s="99" t="n">
        <v>30.664</v>
      </c>
      <c r="G224" s="99" t="n">
        <v>29.867</v>
      </c>
      <c r="H224" s="99" t="n">
        <v>29.46</v>
      </c>
      <c r="I224" s="99" t="n">
        <v>28.3</v>
      </c>
      <c r="J224" s="99" t="n">
        <v>27.125</v>
      </c>
      <c r="K224" s="99" t="n">
        <v>25.903</v>
      </c>
      <c r="L224" s="99" t="n">
        <v>25.288</v>
      </c>
      <c r="M224" s="99" t="n">
        <v>25.017</v>
      </c>
    </row>
    <row r="225" s="98" customFormat="true" ht="9" hidden="false" customHeight="false" outlineLevel="0" collapsed="false">
      <c r="A225" s="98" t="s">
        <v>901</v>
      </c>
      <c r="B225" s="98" t="s">
        <v>902</v>
      </c>
      <c r="C225" s="98" t="s">
        <v>903</v>
      </c>
      <c r="D225" s="99" t="n">
        <v>38.253</v>
      </c>
      <c r="E225" s="99" t="n">
        <v>38.861</v>
      </c>
      <c r="F225" s="99" t="n">
        <v>39.105</v>
      </c>
      <c r="G225" s="99" t="n">
        <v>39.147</v>
      </c>
      <c r="H225" s="99" t="n">
        <v>39.134</v>
      </c>
      <c r="I225" s="99" t="n">
        <v>37.895</v>
      </c>
      <c r="J225" s="99" t="n">
        <v>37.101</v>
      </c>
      <c r="K225" s="99" t="n">
        <v>35.768</v>
      </c>
      <c r="L225" s="99" t="n">
        <v>35.132</v>
      </c>
      <c r="M225" s="99" t="n">
        <v>34.329</v>
      </c>
    </row>
    <row r="226" s="98" customFormat="true" ht="9" hidden="false" customHeight="false" outlineLevel="0" collapsed="false">
      <c r="A226" s="98" t="s">
        <v>904</v>
      </c>
      <c r="B226" s="98" t="s">
        <v>905</v>
      </c>
      <c r="C226" s="98" t="s">
        <v>906</v>
      </c>
      <c r="D226" s="99" t="n">
        <v>43.994</v>
      </c>
      <c r="E226" s="99" t="n">
        <v>44.278</v>
      </c>
      <c r="F226" s="99" t="n">
        <v>43.619</v>
      </c>
      <c r="G226" s="99" t="n">
        <v>43.763</v>
      </c>
      <c r="H226" s="99" t="n">
        <v>43.268</v>
      </c>
      <c r="I226" s="99" t="n">
        <v>42.88</v>
      </c>
      <c r="J226" s="99" t="n">
        <v>42.372</v>
      </c>
      <c r="K226" s="99" t="n">
        <v>41.619</v>
      </c>
      <c r="L226" s="99" t="n">
        <v>41.643</v>
      </c>
      <c r="M226" s="99" t="n">
        <v>41.24</v>
      </c>
    </row>
    <row r="227" s="98" customFormat="true" ht="9" hidden="false" customHeight="false" outlineLevel="0" collapsed="false">
      <c r="A227" s="98" t="s">
        <v>907</v>
      </c>
      <c r="B227" s="98" t="s">
        <v>908</v>
      </c>
      <c r="C227" s="98" t="s">
        <v>909</v>
      </c>
      <c r="D227" s="99" t="n">
        <v>31.123</v>
      </c>
      <c r="E227" s="99" t="n">
        <v>29.034</v>
      </c>
      <c r="F227" s="99" t="n">
        <v>29.553</v>
      </c>
      <c r="G227" s="99" t="n">
        <v>29.141</v>
      </c>
      <c r="H227" s="99" t="n">
        <v>28.351</v>
      </c>
      <c r="I227" s="99" t="n">
        <v>26.834</v>
      </c>
      <c r="J227" s="99" t="n">
        <v>26.409</v>
      </c>
      <c r="K227" s="99" t="n">
        <v>25.44</v>
      </c>
      <c r="L227" s="99" t="n">
        <v>25.06</v>
      </c>
      <c r="M227" s="99" t="n">
        <v>24.459</v>
      </c>
    </row>
    <row r="228" s="98" customFormat="true" ht="9" hidden="false" customHeight="false" outlineLevel="0" collapsed="false">
      <c r="A228" s="98" t="s">
        <v>910</v>
      </c>
      <c r="B228" s="98" t="s">
        <v>911</v>
      </c>
      <c r="C228" s="98" t="s">
        <v>912</v>
      </c>
      <c r="D228" s="99" t="n">
        <v>25.779</v>
      </c>
      <c r="E228" s="99" t="n">
        <v>24.681</v>
      </c>
      <c r="F228" s="99" t="n">
        <v>24.819</v>
      </c>
      <c r="G228" s="99" t="n">
        <v>25.497</v>
      </c>
      <c r="H228" s="99" t="n">
        <v>25.731</v>
      </c>
      <c r="I228" s="99" t="n">
        <v>25.221</v>
      </c>
      <c r="J228" s="99" t="n">
        <v>24.821</v>
      </c>
      <c r="K228" s="99" t="n">
        <v>24.324</v>
      </c>
      <c r="L228" s="99" t="n">
        <v>24.241</v>
      </c>
      <c r="M228" s="99" t="n">
        <v>24.239</v>
      </c>
    </row>
    <row r="229" s="98" customFormat="true" ht="9" hidden="false" customHeight="false" outlineLevel="0" collapsed="false">
      <c r="A229" s="98" t="s">
        <v>913</v>
      </c>
      <c r="B229" s="98" t="s">
        <v>914</v>
      </c>
      <c r="C229" s="98" t="s">
        <v>915</v>
      </c>
      <c r="D229" s="99" t="n">
        <v>34.013</v>
      </c>
      <c r="E229" s="99" t="n">
        <v>34.5</v>
      </c>
      <c r="F229" s="99" t="n">
        <v>35.9</v>
      </c>
      <c r="G229" s="99" t="n">
        <v>36.119</v>
      </c>
      <c r="H229" s="99" t="n">
        <v>35.234</v>
      </c>
      <c r="I229" s="99" t="n">
        <v>33.71</v>
      </c>
      <c r="J229" s="99" t="n">
        <v>33.061</v>
      </c>
      <c r="K229" s="99" t="n">
        <v>32.524</v>
      </c>
      <c r="L229" s="99" t="n">
        <v>32.397</v>
      </c>
      <c r="M229" s="99" t="n">
        <v>32.403</v>
      </c>
    </row>
    <row r="230" s="98" customFormat="true" ht="9" hidden="false" customHeight="false" outlineLevel="0" collapsed="false">
      <c r="A230" s="98" t="s">
        <v>916</v>
      </c>
      <c r="B230" s="98" t="s">
        <v>917</v>
      </c>
      <c r="C230" s="98" t="s">
        <v>918</v>
      </c>
      <c r="D230" s="99" t="n">
        <v>31.833</v>
      </c>
      <c r="E230" s="99" t="n">
        <v>31.655</v>
      </c>
      <c r="F230" s="99" t="n">
        <v>32.116</v>
      </c>
      <c r="G230" s="99" t="n">
        <v>32.961</v>
      </c>
      <c r="H230" s="99" t="n">
        <v>32.577</v>
      </c>
      <c r="I230" s="99" t="n">
        <v>31.69</v>
      </c>
      <c r="J230" s="99" t="n">
        <v>31.182</v>
      </c>
      <c r="K230" s="99" t="n">
        <v>30.58</v>
      </c>
      <c r="L230" s="99" t="n">
        <v>30.94</v>
      </c>
      <c r="M230" s="99" t="n">
        <v>30.995</v>
      </c>
    </row>
    <row r="231" s="98" customFormat="true" ht="9" hidden="false" customHeight="false" outlineLevel="0" collapsed="false">
      <c r="A231" s="98" t="s">
        <v>919</v>
      </c>
      <c r="B231" s="98" t="s">
        <v>920</v>
      </c>
      <c r="C231" s="98" t="s">
        <v>921</v>
      </c>
      <c r="D231" s="99" t="n">
        <v>36.968</v>
      </c>
      <c r="E231" s="99" t="n">
        <v>37.064</v>
      </c>
      <c r="F231" s="99" t="n">
        <v>38.374</v>
      </c>
      <c r="G231" s="99" t="n">
        <v>37.942</v>
      </c>
      <c r="H231" s="99" t="n">
        <v>37.183</v>
      </c>
      <c r="I231" s="99" t="n">
        <v>35.623</v>
      </c>
      <c r="J231" s="99" t="n">
        <v>35.44</v>
      </c>
      <c r="K231" s="99" t="n">
        <v>34.35</v>
      </c>
      <c r="L231" s="99" t="n">
        <v>34.116</v>
      </c>
      <c r="M231" s="99" t="n">
        <v>34.08</v>
      </c>
    </row>
    <row r="232" s="98" customFormat="true" ht="9" hidden="false" customHeight="false" outlineLevel="0" collapsed="false">
      <c r="A232" s="98" t="s">
        <v>922</v>
      </c>
      <c r="B232" s="98" t="s">
        <v>923</v>
      </c>
      <c r="C232" s="98" t="s">
        <v>924</v>
      </c>
      <c r="D232" s="99" t="n">
        <v>34.459</v>
      </c>
      <c r="E232" s="99" t="n">
        <v>34.771</v>
      </c>
      <c r="F232" s="99" t="n">
        <v>34.48</v>
      </c>
      <c r="G232" s="99" t="n">
        <v>35.497</v>
      </c>
      <c r="H232" s="99" t="n">
        <v>35.034</v>
      </c>
      <c r="I232" s="99" t="n">
        <v>33.975</v>
      </c>
      <c r="J232" s="99" t="n">
        <v>33.147</v>
      </c>
      <c r="K232" s="99" t="n">
        <v>32.278</v>
      </c>
      <c r="L232" s="99" t="n">
        <v>31.516</v>
      </c>
      <c r="M232" s="99" t="n">
        <v>31.367</v>
      </c>
    </row>
    <row r="233" s="98" customFormat="true" ht="9" hidden="false" customHeight="false" outlineLevel="0" collapsed="false">
      <c r="A233" s="98" t="s">
        <v>925</v>
      </c>
      <c r="B233" s="98" t="s">
        <v>926</v>
      </c>
      <c r="C233" s="98" t="s">
        <v>927</v>
      </c>
      <c r="D233" s="99" t="n">
        <v>25.671</v>
      </c>
      <c r="E233" s="99" t="n">
        <v>26.206</v>
      </c>
      <c r="F233" s="99" t="n">
        <v>26.708</v>
      </c>
      <c r="G233" s="99" t="n">
        <v>27.561</v>
      </c>
      <c r="H233" s="99" t="n">
        <v>26.908</v>
      </c>
      <c r="I233" s="99" t="n">
        <v>26.609</v>
      </c>
      <c r="J233" s="99" t="n">
        <v>26.435</v>
      </c>
      <c r="K233" s="99" t="n">
        <v>26.173</v>
      </c>
      <c r="L233" s="99" t="n">
        <v>26.046</v>
      </c>
      <c r="M233" s="99" t="n">
        <v>26.056</v>
      </c>
    </row>
    <row r="234" s="98" customFormat="true" ht="9" hidden="false" customHeight="false" outlineLevel="0" collapsed="false">
      <c r="A234" s="98" t="s">
        <v>928</v>
      </c>
      <c r="B234" s="98" t="s">
        <v>929</v>
      </c>
      <c r="C234" s="98" t="s">
        <v>930</v>
      </c>
      <c r="D234" s="99" t="n">
        <v>33.986</v>
      </c>
      <c r="E234" s="99" t="n">
        <v>33.092</v>
      </c>
      <c r="F234" s="99" t="n">
        <v>33.123</v>
      </c>
      <c r="G234" s="99" t="n">
        <v>32.683</v>
      </c>
      <c r="H234" s="99" t="n">
        <v>31.437</v>
      </c>
      <c r="I234" s="99" t="n">
        <v>30.26</v>
      </c>
      <c r="J234" s="99" t="n">
        <v>28.624</v>
      </c>
      <c r="K234" s="99" t="n">
        <v>27.123</v>
      </c>
      <c r="L234" s="99" t="n">
        <v>25.822</v>
      </c>
      <c r="M234" s="99" t="n">
        <v>25.12</v>
      </c>
    </row>
    <row r="235" s="98" customFormat="true" ht="9" hidden="false" customHeight="false" outlineLevel="0" collapsed="false">
      <c r="A235" s="96" t="s">
        <v>931</v>
      </c>
      <c r="B235" s="96" t="s">
        <v>932</v>
      </c>
      <c r="C235" s="96" t="s">
        <v>933</v>
      </c>
      <c r="D235" s="97" t="n">
        <v>2999.001</v>
      </c>
      <c r="E235" s="97" t="n">
        <v>2999.267</v>
      </c>
      <c r="F235" s="97" t="n">
        <v>3028.365</v>
      </c>
      <c r="G235" s="97" t="n">
        <v>3094.542</v>
      </c>
      <c r="H235" s="97" t="n">
        <v>3178.307</v>
      </c>
      <c r="I235" s="97" t="n">
        <v>3184.847</v>
      </c>
      <c r="J235" s="97" t="n">
        <v>3179.916</v>
      </c>
      <c r="K235" s="97" t="n">
        <v>3161.693</v>
      </c>
      <c r="L235" s="97" t="n">
        <v>3169.825</v>
      </c>
      <c r="M235" s="97" t="n">
        <v>3147.722</v>
      </c>
    </row>
    <row r="236" s="98" customFormat="true" ht="9" hidden="false" customHeight="false" outlineLevel="0" collapsed="false">
      <c r="A236" s="98" t="s">
        <v>934</v>
      </c>
      <c r="B236" s="98" t="s">
        <v>935</v>
      </c>
      <c r="C236" s="98" t="s">
        <v>936</v>
      </c>
      <c r="D236" s="99" t="n">
        <v>662.86</v>
      </c>
      <c r="E236" s="99" t="n">
        <v>664.565</v>
      </c>
      <c r="F236" s="99" t="n">
        <v>666.13</v>
      </c>
      <c r="G236" s="99" t="n">
        <v>682.939</v>
      </c>
      <c r="H236" s="99" t="n">
        <v>700.925</v>
      </c>
      <c r="I236" s="99" t="n">
        <v>699.136</v>
      </c>
      <c r="J236" s="99" t="n">
        <v>695.882</v>
      </c>
      <c r="K236" s="99" t="n">
        <v>697.718</v>
      </c>
      <c r="L236" s="99" t="n">
        <v>699.348</v>
      </c>
      <c r="M236" s="99" t="n">
        <v>688.66</v>
      </c>
    </row>
    <row r="237" s="98" customFormat="true" ht="9" hidden="false" customHeight="false" outlineLevel="0" collapsed="false">
      <c r="A237" s="98" t="s">
        <v>937</v>
      </c>
      <c r="B237" s="98" t="s">
        <v>938</v>
      </c>
      <c r="C237" s="98" t="s">
        <v>939</v>
      </c>
      <c r="D237" s="99" t="n">
        <v>136.259</v>
      </c>
      <c r="E237" s="99" t="n">
        <v>136.753</v>
      </c>
      <c r="F237" s="99" t="n">
        <v>134.939</v>
      </c>
      <c r="G237" s="99" t="n">
        <v>136.758</v>
      </c>
      <c r="H237" s="99" t="n">
        <v>140.684</v>
      </c>
      <c r="I237" s="99" t="n">
        <v>140.362</v>
      </c>
      <c r="J237" s="99" t="n">
        <v>139.115</v>
      </c>
      <c r="K237" s="99" t="n">
        <v>137.77</v>
      </c>
      <c r="L237" s="99" t="n">
        <v>137.013</v>
      </c>
      <c r="M237" s="99" t="n">
        <v>135.637</v>
      </c>
    </row>
    <row r="238" s="98" customFormat="true" ht="9" hidden="false" customHeight="false" outlineLevel="0" collapsed="false">
      <c r="A238" s="98" t="s">
        <v>940</v>
      </c>
      <c r="B238" s="98" t="s">
        <v>941</v>
      </c>
      <c r="C238" s="98" t="s">
        <v>942</v>
      </c>
      <c r="D238" s="99" t="n">
        <v>54.325</v>
      </c>
      <c r="E238" s="99" t="n">
        <v>54.397</v>
      </c>
      <c r="F238" s="99" t="n">
        <v>56.781</v>
      </c>
      <c r="G238" s="99" t="n">
        <v>56.133</v>
      </c>
      <c r="H238" s="99" t="n">
        <v>57.642</v>
      </c>
      <c r="I238" s="99" t="n">
        <v>57.517</v>
      </c>
      <c r="J238" s="99" t="n">
        <v>57.403</v>
      </c>
      <c r="K238" s="99" t="n">
        <v>56.962</v>
      </c>
      <c r="L238" s="99" t="n">
        <v>56.227</v>
      </c>
      <c r="M238" s="99" t="n">
        <v>55.915</v>
      </c>
    </row>
    <row r="239" s="98" customFormat="true" ht="9" hidden="false" customHeight="false" outlineLevel="0" collapsed="false">
      <c r="A239" s="98" t="s">
        <v>943</v>
      </c>
      <c r="B239" s="98" t="s">
        <v>944</v>
      </c>
      <c r="C239" s="98" t="s">
        <v>945</v>
      </c>
      <c r="D239" s="99" t="n">
        <v>79.973</v>
      </c>
      <c r="E239" s="99" t="n">
        <v>80.367</v>
      </c>
      <c r="F239" s="99" t="n">
        <v>83.49</v>
      </c>
      <c r="G239" s="99" t="n">
        <v>91.095</v>
      </c>
      <c r="H239" s="99" t="n">
        <v>99.013</v>
      </c>
      <c r="I239" s="99" t="n">
        <v>102.244</v>
      </c>
      <c r="J239" s="99" t="n">
        <v>102.528</v>
      </c>
      <c r="K239" s="99" t="n">
        <v>107.477</v>
      </c>
      <c r="L239" s="99" t="n">
        <v>110.124</v>
      </c>
      <c r="M239" s="99" t="n">
        <v>107.122</v>
      </c>
    </row>
    <row r="240" s="98" customFormat="true" ht="9" hidden="false" customHeight="false" outlineLevel="0" collapsed="false">
      <c r="A240" s="98" t="s">
        <v>946</v>
      </c>
      <c r="B240" s="98" t="s">
        <v>947</v>
      </c>
      <c r="C240" s="98" t="s">
        <v>948</v>
      </c>
      <c r="D240" s="99" t="n">
        <v>39.481</v>
      </c>
      <c r="E240" s="99" t="n">
        <v>40.572</v>
      </c>
      <c r="F240" s="99" t="n">
        <v>41.197</v>
      </c>
      <c r="G240" s="99" t="n">
        <v>42.629</v>
      </c>
      <c r="H240" s="99" t="n">
        <v>44.686</v>
      </c>
      <c r="I240" s="99" t="n">
        <v>43.659</v>
      </c>
      <c r="J240" s="99" t="n">
        <v>44.305</v>
      </c>
      <c r="K240" s="99" t="n">
        <v>44.941</v>
      </c>
      <c r="L240" s="99" t="n">
        <v>45.733</v>
      </c>
      <c r="M240" s="99" t="n">
        <v>45.591</v>
      </c>
    </row>
    <row r="241" s="98" customFormat="true" ht="9" hidden="false" customHeight="false" outlineLevel="0" collapsed="false">
      <c r="A241" s="98" t="s">
        <v>949</v>
      </c>
      <c r="B241" s="98" t="s">
        <v>950</v>
      </c>
      <c r="C241" s="98" t="s">
        <v>951</v>
      </c>
      <c r="D241" s="99" t="n">
        <v>112.356</v>
      </c>
      <c r="E241" s="99" t="n">
        <v>112.471</v>
      </c>
      <c r="F241" s="99" t="n">
        <v>111.64</v>
      </c>
      <c r="G241" s="99" t="n">
        <v>113.857</v>
      </c>
      <c r="H241" s="99" t="n">
        <v>114.603</v>
      </c>
      <c r="I241" s="99" t="n">
        <v>114.377</v>
      </c>
      <c r="J241" s="99" t="n">
        <v>113.702</v>
      </c>
      <c r="K241" s="99" t="n">
        <v>114.152</v>
      </c>
      <c r="L241" s="99" t="n">
        <v>114.397</v>
      </c>
      <c r="M241" s="99" t="n">
        <v>113.317</v>
      </c>
    </row>
    <row r="242" s="98" customFormat="true" ht="9" hidden="false" customHeight="false" outlineLevel="0" collapsed="false">
      <c r="A242" s="98" t="s">
        <v>952</v>
      </c>
      <c r="B242" s="98" t="s">
        <v>953</v>
      </c>
      <c r="C242" s="98" t="s">
        <v>954</v>
      </c>
      <c r="D242" s="99" t="n">
        <v>62.465</v>
      </c>
      <c r="E242" s="99" t="n">
        <v>62.015</v>
      </c>
      <c r="F242" s="99" t="n">
        <v>60.681</v>
      </c>
      <c r="G242" s="99" t="n">
        <v>60.487</v>
      </c>
      <c r="H242" s="99" t="n">
        <v>60.205</v>
      </c>
      <c r="I242" s="99" t="n">
        <v>59.178</v>
      </c>
      <c r="J242" s="99" t="n">
        <v>58.699</v>
      </c>
      <c r="K242" s="99" t="n">
        <v>57.805</v>
      </c>
      <c r="L242" s="99" t="n">
        <v>57.308</v>
      </c>
      <c r="M242" s="99" t="n">
        <v>56.396</v>
      </c>
    </row>
    <row r="243" s="98" customFormat="true" ht="9" hidden="false" customHeight="false" outlineLevel="0" collapsed="false">
      <c r="A243" s="98" t="s">
        <v>955</v>
      </c>
      <c r="B243" s="98" t="s">
        <v>956</v>
      </c>
      <c r="C243" s="98" t="s">
        <v>957</v>
      </c>
      <c r="D243" s="99" t="n">
        <v>26.02</v>
      </c>
      <c r="E243" s="99" t="n">
        <v>25.79</v>
      </c>
      <c r="F243" s="99" t="n">
        <v>25.799</v>
      </c>
      <c r="G243" s="99" t="n">
        <v>26.493</v>
      </c>
      <c r="H243" s="99" t="n">
        <v>27.246</v>
      </c>
      <c r="I243" s="99" t="n">
        <v>26.776</v>
      </c>
      <c r="J243" s="99" t="n">
        <v>26.536</v>
      </c>
      <c r="K243" s="99" t="n">
        <v>26.411</v>
      </c>
      <c r="L243" s="99" t="n">
        <v>26.21</v>
      </c>
      <c r="M243" s="99" t="n">
        <v>25.537</v>
      </c>
    </row>
    <row r="244" s="98" customFormat="true" ht="9" hidden="false" customHeight="false" outlineLevel="0" collapsed="false">
      <c r="A244" s="98" t="s">
        <v>958</v>
      </c>
      <c r="B244" s="98" t="s">
        <v>959</v>
      </c>
      <c r="C244" s="98" t="s">
        <v>960</v>
      </c>
      <c r="D244" s="99" t="n">
        <v>53.287</v>
      </c>
      <c r="E244" s="99" t="n">
        <v>53.128</v>
      </c>
      <c r="F244" s="99" t="n">
        <v>53.059</v>
      </c>
      <c r="G244" s="99" t="n">
        <v>54.426</v>
      </c>
      <c r="H244" s="99" t="n">
        <v>54.876</v>
      </c>
      <c r="I244" s="99" t="n">
        <v>54.379</v>
      </c>
      <c r="J244" s="99" t="n">
        <v>54.055</v>
      </c>
      <c r="K244" s="99" t="n">
        <v>53.055</v>
      </c>
      <c r="L244" s="99" t="n">
        <v>52.284</v>
      </c>
      <c r="M244" s="99" t="n">
        <v>51.154</v>
      </c>
    </row>
    <row r="245" s="98" customFormat="true" ht="9" hidden="false" customHeight="false" outlineLevel="0" collapsed="false">
      <c r="A245" s="98" t="s">
        <v>961</v>
      </c>
      <c r="B245" s="98" t="s">
        <v>962</v>
      </c>
      <c r="C245" s="98" t="s">
        <v>963</v>
      </c>
      <c r="D245" s="99" t="n">
        <v>35.478</v>
      </c>
      <c r="E245" s="99" t="n">
        <v>34.982</v>
      </c>
      <c r="F245" s="99" t="n">
        <v>34.887</v>
      </c>
      <c r="G245" s="99" t="n">
        <v>34.346</v>
      </c>
      <c r="H245" s="99" t="n">
        <v>33.946</v>
      </c>
      <c r="I245" s="99" t="n">
        <v>33.428</v>
      </c>
      <c r="J245" s="99" t="n">
        <v>32.88</v>
      </c>
      <c r="K245" s="99" t="n">
        <v>32.549</v>
      </c>
      <c r="L245" s="99" t="n">
        <v>32.533</v>
      </c>
      <c r="M245" s="99" t="n">
        <v>31.116</v>
      </c>
    </row>
    <row r="246" s="98" customFormat="true" ht="9" hidden="false" customHeight="false" outlineLevel="0" collapsed="false">
      <c r="A246" s="98" t="s">
        <v>964</v>
      </c>
      <c r="B246" s="98" t="s">
        <v>965</v>
      </c>
      <c r="C246" s="98" t="s">
        <v>966</v>
      </c>
      <c r="D246" s="99" t="n">
        <v>34.601</v>
      </c>
      <c r="E246" s="99" t="n">
        <v>34.897</v>
      </c>
      <c r="F246" s="99" t="n">
        <v>34.431</v>
      </c>
      <c r="G246" s="99" t="n">
        <v>36.939</v>
      </c>
      <c r="H246" s="99" t="n">
        <v>38.082</v>
      </c>
      <c r="I246" s="99" t="n">
        <v>37.297</v>
      </c>
      <c r="J246" s="99" t="n">
        <v>36.922</v>
      </c>
      <c r="K246" s="99" t="n">
        <v>36.828</v>
      </c>
      <c r="L246" s="99" t="n">
        <v>37.324</v>
      </c>
      <c r="M246" s="99" t="n">
        <v>37.037</v>
      </c>
    </row>
    <row r="247" s="98" customFormat="true" ht="9" hidden="false" customHeight="false" outlineLevel="0" collapsed="false">
      <c r="A247" s="98" t="s">
        <v>967</v>
      </c>
      <c r="B247" s="98" t="s">
        <v>968</v>
      </c>
      <c r="C247" s="98" t="s">
        <v>969</v>
      </c>
      <c r="D247" s="99" t="n">
        <v>28.615</v>
      </c>
      <c r="E247" s="99" t="n">
        <v>29.193</v>
      </c>
      <c r="F247" s="99" t="n">
        <v>29.226</v>
      </c>
      <c r="G247" s="99" t="n">
        <v>29.776</v>
      </c>
      <c r="H247" s="99" t="n">
        <v>29.942</v>
      </c>
      <c r="I247" s="99" t="n">
        <v>29.919</v>
      </c>
      <c r="J247" s="99" t="n">
        <v>29.737</v>
      </c>
      <c r="K247" s="99" t="n">
        <v>29.768</v>
      </c>
      <c r="L247" s="99" t="n">
        <v>30.195</v>
      </c>
      <c r="M247" s="99" t="n">
        <v>29.838</v>
      </c>
    </row>
    <row r="248" s="98" customFormat="true" ht="9" hidden="false" customHeight="false" outlineLevel="0" collapsed="false">
      <c r="A248" s="98" t="s">
        <v>970</v>
      </c>
      <c r="B248" s="98" t="s">
        <v>971</v>
      </c>
      <c r="C248" s="98" t="s">
        <v>972</v>
      </c>
      <c r="D248" s="99" t="n">
        <v>895.265</v>
      </c>
      <c r="E248" s="99" t="n">
        <v>891.401</v>
      </c>
      <c r="F248" s="99" t="n">
        <v>897.531</v>
      </c>
      <c r="G248" s="99" t="n">
        <v>909.121</v>
      </c>
      <c r="H248" s="99" t="n">
        <v>936.872</v>
      </c>
      <c r="I248" s="99" t="n">
        <v>931.719</v>
      </c>
      <c r="J248" s="99" t="n">
        <v>924.946</v>
      </c>
      <c r="K248" s="99" t="n">
        <v>916.16</v>
      </c>
      <c r="L248" s="99" t="n">
        <v>918.986</v>
      </c>
      <c r="M248" s="99" t="n">
        <v>912.088</v>
      </c>
    </row>
    <row r="249" s="98" customFormat="true" ht="9" hidden="false" customHeight="false" outlineLevel="0" collapsed="false">
      <c r="A249" s="98" t="s">
        <v>973</v>
      </c>
      <c r="B249" s="98" t="s">
        <v>974</v>
      </c>
      <c r="C249" s="98" t="s">
        <v>975</v>
      </c>
      <c r="D249" s="99" t="n">
        <v>534.706</v>
      </c>
      <c r="E249" s="99" t="n">
        <v>531.322</v>
      </c>
      <c r="F249" s="99" t="n">
        <v>534.042</v>
      </c>
      <c r="G249" s="99" t="n">
        <v>539.867</v>
      </c>
      <c r="H249" s="99" t="n">
        <v>560.748</v>
      </c>
      <c r="I249" s="99" t="n">
        <v>556.014</v>
      </c>
      <c r="J249" s="99" t="n">
        <v>551.825</v>
      </c>
      <c r="K249" s="99" t="n">
        <v>548.483</v>
      </c>
      <c r="L249" s="99" t="n">
        <v>551.911</v>
      </c>
      <c r="M249" s="99" t="n">
        <v>548.873</v>
      </c>
    </row>
    <row r="250" s="98" customFormat="true" ht="9" hidden="false" customHeight="false" outlineLevel="0" collapsed="false">
      <c r="A250" s="98" t="s">
        <v>976</v>
      </c>
      <c r="B250" s="98" t="s">
        <v>977</v>
      </c>
      <c r="C250" s="98" t="s">
        <v>978</v>
      </c>
      <c r="D250" s="99" t="n">
        <v>66.107</v>
      </c>
      <c r="E250" s="99" t="n">
        <v>66.713</v>
      </c>
      <c r="F250" s="99" t="n">
        <v>68.568</v>
      </c>
      <c r="G250" s="99" t="n">
        <v>72.016</v>
      </c>
      <c r="H250" s="99" t="n">
        <v>73.245</v>
      </c>
      <c r="I250" s="99" t="n">
        <v>74.086</v>
      </c>
      <c r="J250" s="99" t="n">
        <v>75.158</v>
      </c>
      <c r="K250" s="99" t="n">
        <v>75.377</v>
      </c>
      <c r="L250" s="99" t="n">
        <v>75.374</v>
      </c>
      <c r="M250" s="99" t="n">
        <v>74.604</v>
      </c>
    </row>
    <row r="251" s="98" customFormat="true" ht="9" hidden="false" customHeight="false" outlineLevel="0" collapsed="false">
      <c r="A251" s="98" t="s">
        <v>979</v>
      </c>
      <c r="B251" s="98" t="s">
        <v>980</v>
      </c>
      <c r="C251" s="98" t="s">
        <v>981</v>
      </c>
      <c r="D251" s="99" t="n">
        <v>62.556</v>
      </c>
      <c r="E251" s="99" t="n">
        <v>62.303</v>
      </c>
      <c r="F251" s="99" t="n">
        <v>62.1</v>
      </c>
      <c r="G251" s="99" t="n">
        <v>62.81</v>
      </c>
      <c r="H251" s="99" t="n">
        <v>63.453</v>
      </c>
      <c r="I251" s="99" t="n">
        <v>62.734</v>
      </c>
      <c r="J251" s="99" t="n">
        <v>61.704</v>
      </c>
      <c r="K251" s="99" t="n">
        <v>60.439</v>
      </c>
      <c r="L251" s="99" t="n">
        <v>60.066</v>
      </c>
      <c r="M251" s="99" t="n">
        <v>59.943</v>
      </c>
    </row>
    <row r="252" s="98" customFormat="true" ht="9" hidden="false" customHeight="false" outlineLevel="0" collapsed="false">
      <c r="A252" s="98" t="s">
        <v>982</v>
      </c>
      <c r="B252" s="98" t="s">
        <v>983</v>
      </c>
      <c r="C252" s="98" t="s">
        <v>984</v>
      </c>
      <c r="D252" s="99" t="n">
        <v>109.159</v>
      </c>
      <c r="E252" s="99" t="n">
        <v>108.646</v>
      </c>
      <c r="F252" s="99" t="n">
        <v>109.399</v>
      </c>
      <c r="G252" s="99" t="n">
        <v>110.725</v>
      </c>
      <c r="H252" s="99" t="n">
        <v>113.048</v>
      </c>
      <c r="I252" s="99" t="n">
        <v>111.924</v>
      </c>
      <c r="J252" s="99" t="n">
        <v>110.865</v>
      </c>
      <c r="K252" s="99" t="n">
        <v>109.445</v>
      </c>
      <c r="L252" s="99" t="n">
        <v>109.382</v>
      </c>
      <c r="M252" s="99" t="n">
        <v>107.767</v>
      </c>
    </row>
    <row r="253" s="98" customFormat="true" ht="9" hidden="false" customHeight="false" outlineLevel="0" collapsed="false">
      <c r="A253" s="98" t="s">
        <v>985</v>
      </c>
      <c r="B253" s="98" t="s">
        <v>986</v>
      </c>
      <c r="C253" s="98" t="s">
        <v>987</v>
      </c>
      <c r="D253" s="99" t="n">
        <v>29.7</v>
      </c>
      <c r="E253" s="99" t="n">
        <v>29.176</v>
      </c>
      <c r="F253" s="99" t="n">
        <v>29.614</v>
      </c>
      <c r="G253" s="99" t="n">
        <v>29.423</v>
      </c>
      <c r="H253" s="99" t="n">
        <v>29.613</v>
      </c>
      <c r="I253" s="99" t="n">
        <v>29.77</v>
      </c>
      <c r="J253" s="99" t="n">
        <v>28.79</v>
      </c>
      <c r="K253" s="99" t="n">
        <v>27.766</v>
      </c>
      <c r="L253" s="99" t="n">
        <v>27.357</v>
      </c>
      <c r="M253" s="99" t="n">
        <v>26.734</v>
      </c>
    </row>
    <row r="254" s="96" customFormat="true" ht="9" hidden="false" customHeight="false" outlineLevel="0" collapsed="false">
      <c r="A254" s="98" t="s">
        <v>988</v>
      </c>
      <c r="B254" s="98" t="s">
        <v>989</v>
      </c>
      <c r="C254" s="98" t="s">
        <v>990</v>
      </c>
      <c r="D254" s="99" t="n">
        <v>41.299</v>
      </c>
      <c r="E254" s="99" t="n">
        <v>41.867</v>
      </c>
      <c r="F254" s="99" t="n">
        <v>42.041</v>
      </c>
      <c r="G254" s="99" t="n">
        <v>42.233</v>
      </c>
      <c r="H254" s="99" t="n">
        <v>43.003</v>
      </c>
      <c r="I254" s="99" t="n">
        <v>42.887</v>
      </c>
      <c r="J254" s="99" t="n">
        <v>42.633</v>
      </c>
      <c r="K254" s="99" t="n">
        <v>41.95</v>
      </c>
      <c r="L254" s="99" t="n">
        <v>42.339</v>
      </c>
      <c r="M254" s="99" t="n">
        <v>42.6</v>
      </c>
    </row>
    <row r="255" s="98" customFormat="true" ht="9" hidden="false" customHeight="false" outlineLevel="0" collapsed="false">
      <c r="A255" s="98" t="s">
        <v>991</v>
      </c>
      <c r="B255" s="98" t="s">
        <v>992</v>
      </c>
      <c r="C255" s="98" t="s">
        <v>993</v>
      </c>
      <c r="D255" s="99" t="n">
        <v>51.738</v>
      </c>
      <c r="E255" s="99" t="n">
        <v>51.374</v>
      </c>
      <c r="F255" s="99" t="n">
        <v>51.767</v>
      </c>
      <c r="G255" s="99" t="n">
        <v>52.047</v>
      </c>
      <c r="H255" s="99" t="n">
        <v>53.762</v>
      </c>
      <c r="I255" s="99" t="n">
        <v>54.304</v>
      </c>
      <c r="J255" s="99" t="n">
        <v>53.971</v>
      </c>
      <c r="K255" s="99" t="n">
        <v>52.7</v>
      </c>
      <c r="L255" s="99" t="n">
        <v>52.557</v>
      </c>
      <c r="M255" s="99" t="n">
        <v>51.567</v>
      </c>
    </row>
    <row r="256" s="98" customFormat="true" ht="9" hidden="false" customHeight="false" outlineLevel="0" collapsed="false">
      <c r="A256" s="98" t="s">
        <v>994</v>
      </c>
      <c r="B256" s="98" t="s">
        <v>995</v>
      </c>
      <c r="C256" s="98" t="s">
        <v>996</v>
      </c>
      <c r="D256" s="99" t="n">
        <v>534.149</v>
      </c>
      <c r="E256" s="99" t="n">
        <v>533.974</v>
      </c>
      <c r="F256" s="99" t="n">
        <v>540.011</v>
      </c>
      <c r="G256" s="99" t="n">
        <v>551.399</v>
      </c>
      <c r="H256" s="99" t="n">
        <v>561.894</v>
      </c>
      <c r="I256" s="99" t="n">
        <v>565.675</v>
      </c>
      <c r="J256" s="99" t="n">
        <v>567.51</v>
      </c>
      <c r="K256" s="99" t="n">
        <v>562.744</v>
      </c>
      <c r="L256" s="99" t="n">
        <v>563.208</v>
      </c>
      <c r="M256" s="99" t="n">
        <v>559.506</v>
      </c>
    </row>
    <row r="257" s="98" customFormat="true" ht="9" hidden="false" customHeight="false" outlineLevel="0" collapsed="false">
      <c r="A257" s="98" t="s">
        <v>997</v>
      </c>
      <c r="B257" s="98" t="s">
        <v>998</v>
      </c>
      <c r="C257" s="98" t="s">
        <v>999</v>
      </c>
      <c r="D257" s="99" t="n">
        <v>64.915</v>
      </c>
      <c r="E257" s="99" t="n">
        <v>62.865</v>
      </c>
      <c r="F257" s="99" t="n">
        <v>62.208</v>
      </c>
      <c r="G257" s="99" t="n">
        <v>62.607</v>
      </c>
      <c r="H257" s="99" t="n">
        <v>64.858</v>
      </c>
      <c r="I257" s="99" t="n">
        <v>64.993</v>
      </c>
      <c r="J257" s="99" t="n">
        <v>64.374</v>
      </c>
      <c r="K257" s="99" t="n">
        <v>64.078</v>
      </c>
      <c r="L257" s="99" t="n">
        <v>63.506</v>
      </c>
      <c r="M257" s="99" t="n">
        <v>63.025</v>
      </c>
    </row>
    <row r="258" s="98" customFormat="true" ht="9" hidden="false" customHeight="false" outlineLevel="0" collapsed="false">
      <c r="A258" s="98" t="s">
        <v>1000</v>
      </c>
      <c r="B258" s="98" t="s">
        <v>1001</v>
      </c>
      <c r="C258" s="98" t="s">
        <v>1002</v>
      </c>
      <c r="D258" s="99" t="n">
        <v>54.063</v>
      </c>
      <c r="E258" s="99" t="n">
        <v>54.049</v>
      </c>
      <c r="F258" s="99" t="n">
        <v>54.632</v>
      </c>
      <c r="G258" s="99" t="n">
        <v>57.339</v>
      </c>
      <c r="H258" s="99" t="n">
        <v>57.454</v>
      </c>
      <c r="I258" s="99" t="n">
        <v>58.027</v>
      </c>
      <c r="J258" s="99" t="n">
        <v>58.135</v>
      </c>
      <c r="K258" s="99" t="n">
        <v>57.32</v>
      </c>
      <c r="L258" s="99" t="n">
        <v>57.071</v>
      </c>
      <c r="M258" s="99" t="n">
        <v>56.123</v>
      </c>
    </row>
    <row r="259" s="98" customFormat="true" ht="9" hidden="false" customHeight="false" outlineLevel="0" collapsed="false">
      <c r="A259" s="98" t="s">
        <v>1003</v>
      </c>
      <c r="B259" s="98" t="s">
        <v>1004</v>
      </c>
      <c r="C259" s="98" t="s">
        <v>1005</v>
      </c>
      <c r="D259" s="99" t="n">
        <v>56.435</v>
      </c>
      <c r="E259" s="99" t="n">
        <v>57.953</v>
      </c>
      <c r="F259" s="99" t="n">
        <v>58.963</v>
      </c>
      <c r="G259" s="99" t="n">
        <v>60.627</v>
      </c>
      <c r="H259" s="99" t="n">
        <v>61.651</v>
      </c>
      <c r="I259" s="99" t="n">
        <v>62.184</v>
      </c>
      <c r="J259" s="99" t="n">
        <v>62.54</v>
      </c>
      <c r="K259" s="99" t="n">
        <v>62.503</v>
      </c>
      <c r="L259" s="99" t="n">
        <v>63.237</v>
      </c>
      <c r="M259" s="99" t="n">
        <v>63.389</v>
      </c>
    </row>
    <row r="260" s="98" customFormat="true" ht="9" hidden="false" customHeight="false" outlineLevel="0" collapsed="false">
      <c r="A260" s="98" t="s">
        <v>1006</v>
      </c>
      <c r="B260" s="98" t="s">
        <v>1007</v>
      </c>
      <c r="C260" s="98" t="s">
        <v>1008</v>
      </c>
      <c r="D260" s="99" t="n">
        <v>15.337</v>
      </c>
      <c r="E260" s="99" t="n">
        <v>15.837</v>
      </c>
      <c r="F260" s="99" t="n">
        <v>15.955</v>
      </c>
      <c r="G260" s="99" t="n">
        <v>16.536</v>
      </c>
      <c r="H260" s="99" t="n">
        <v>16.558</v>
      </c>
      <c r="I260" s="99" t="n">
        <v>16.412</v>
      </c>
      <c r="J260" s="99" t="n">
        <v>16.066</v>
      </c>
      <c r="K260" s="99" t="n">
        <v>15.852</v>
      </c>
      <c r="L260" s="99" t="n">
        <v>15.989</v>
      </c>
      <c r="M260" s="99" t="n">
        <v>15.886</v>
      </c>
    </row>
    <row r="261" s="98" customFormat="true" ht="9" hidden="false" customHeight="false" outlineLevel="0" collapsed="false">
      <c r="A261" s="98" t="s">
        <v>1009</v>
      </c>
      <c r="B261" s="98" t="s">
        <v>1010</v>
      </c>
      <c r="C261" s="98" t="s">
        <v>1011</v>
      </c>
      <c r="D261" s="99" t="n">
        <v>59.534</v>
      </c>
      <c r="E261" s="99" t="n">
        <v>59.772</v>
      </c>
      <c r="F261" s="99" t="n">
        <v>60.946</v>
      </c>
      <c r="G261" s="99" t="n">
        <v>62.251</v>
      </c>
      <c r="H261" s="99" t="n">
        <v>62.898</v>
      </c>
      <c r="I261" s="99" t="n">
        <v>63.688</v>
      </c>
      <c r="J261" s="99" t="n">
        <v>63.727</v>
      </c>
      <c r="K261" s="99" t="n">
        <v>62.565</v>
      </c>
      <c r="L261" s="99" t="n">
        <v>63.001</v>
      </c>
      <c r="M261" s="99" t="n">
        <v>63.55</v>
      </c>
    </row>
    <row r="262" s="98" customFormat="true" ht="9" hidden="false" customHeight="false" outlineLevel="0" collapsed="false">
      <c r="A262" s="98" t="s">
        <v>1012</v>
      </c>
      <c r="B262" s="98" t="s">
        <v>1013</v>
      </c>
      <c r="C262" s="98" t="s">
        <v>1014</v>
      </c>
      <c r="D262" s="99" t="n">
        <v>28.115</v>
      </c>
      <c r="E262" s="99" t="n">
        <v>28.195</v>
      </c>
      <c r="F262" s="99" t="n">
        <v>29.357</v>
      </c>
      <c r="G262" s="99" t="n">
        <v>28.578</v>
      </c>
      <c r="H262" s="99" t="n">
        <v>30.701</v>
      </c>
      <c r="I262" s="99" t="n">
        <v>31.286</v>
      </c>
      <c r="J262" s="99" t="n">
        <v>31.018</v>
      </c>
      <c r="K262" s="99" t="n">
        <v>30.522</v>
      </c>
      <c r="L262" s="99" t="n">
        <v>30.517</v>
      </c>
      <c r="M262" s="99" t="n">
        <v>30.277</v>
      </c>
    </row>
    <row r="263" s="98" customFormat="true" ht="9" hidden="false" customHeight="false" outlineLevel="0" collapsed="false">
      <c r="A263" s="98" t="s">
        <v>1015</v>
      </c>
      <c r="B263" s="98" t="s">
        <v>1016</v>
      </c>
      <c r="C263" s="98" t="s">
        <v>1017</v>
      </c>
      <c r="D263" s="99" t="n">
        <v>55.639</v>
      </c>
      <c r="E263" s="99" t="n">
        <v>55.205</v>
      </c>
      <c r="F263" s="99" t="n">
        <v>56.039</v>
      </c>
      <c r="G263" s="99" t="n">
        <v>57.637</v>
      </c>
      <c r="H263" s="99" t="n">
        <v>59.572</v>
      </c>
      <c r="I263" s="99" t="n">
        <v>60.198</v>
      </c>
      <c r="J263" s="99" t="n">
        <v>60.63</v>
      </c>
      <c r="K263" s="99" t="n">
        <v>59.892</v>
      </c>
      <c r="L263" s="99" t="n">
        <v>59.456</v>
      </c>
      <c r="M263" s="99" t="n">
        <v>58.989</v>
      </c>
    </row>
    <row r="264" s="98" customFormat="true" ht="9" hidden="false" customHeight="false" outlineLevel="0" collapsed="false">
      <c r="A264" s="98" t="s">
        <v>1018</v>
      </c>
      <c r="B264" s="98" t="s">
        <v>1019</v>
      </c>
      <c r="C264" s="98" t="s">
        <v>1020</v>
      </c>
      <c r="D264" s="99" t="n">
        <v>56.345</v>
      </c>
      <c r="E264" s="99" t="n">
        <v>54.966</v>
      </c>
      <c r="F264" s="99" t="n">
        <v>56.111</v>
      </c>
      <c r="G264" s="99" t="n">
        <v>55.332</v>
      </c>
      <c r="H264" s="99" t="n">
        <v>57.134</v>
      </c>
      <c r="I264" s="99" t="n">
        <v>57.779</v>
      </c>
      <c r="J264" s="99" t="n">
        <v>58.037</v>
      </c>
      <c r="K264" s="99" t="n">
        <v>57.878</v>
      </c>
      <c r="L264" s="99" t="n">
        <v>57.662</v>
      </c>
      <c r="M264" s="99" t="n">
        <v>57.371</v>
      </c>
    </row>
    <row r="265" s="98" customFormat="true" ht="9" hidden="false" customHeight="false" outlineLevel="0" collapsed="false">
      <c r="A265" s="98" t="s">
        <v>1021</v>
      </c>
      <c r="B265" s="98" t="s">
        <v>1022</v>
      </c>
      <c r="C265" s="98" t="s">
        <v>1023</v>
      </c>
      <c r="D265" s="99" t="n">
        <v>60.601</v>
      </c>
      <c r="E265" s="99" t="n">
        <v>61.614</v>
      </c>
      <c r="F265" s="99" t="n">
        <v>61.991</v>
      </c>
      <c r="G265" s="99" t="n">
        <v>63.853</v>
      </c>
      <c r="H265" s="99" t="n">
        <v>65.246</v>
      </c>
      <c r="I265" s="99" t="n">
        <v>65.534</v>
      </c>
      <c r="J265" s="99" t="n">
        <v>65.956</v>
      </c>
      <c r="K265" s="99" t="n">
        <v>66.528</v>
      </c>
      <c r="L265" s="99" t="n">
        <v>67.394</v>
      </c>
      <c r="M265" s="99" t="n">
        <v>67.461</v>
      </c>
    </row>
    <row r="266" s="98" customFormat="true" ht="9" hidden="false" customHeight="false" outlineLevel="0" collapsed="false">
      <c r="A266" s="98" t="s">
        <v>1024</v>
      </c>
      <c r="B266" s="98" t="s">
        <v>1025</v>
      </c>
      <c r="C266" s="98" t="s">
        <v>1026</v>
      </c>
      <c r="D266" s="99" t="n">
        <v>34.963</v>
      </c>
      <c r="E266" s="99" t="n">
        <v>35.564</v>
      </c>
      <c r="F266" s="99" t="n">
        <v>35.329</v>
      </c>
      <c r="G266" s="99" t="n">
        <v>36.117</v>
      </c>
      <c r="H266" s="99" t="n">
        <v>34.61</v>
      </c>
      <c r="I266" s="99" t="n">
        <v>33.984</v>
      </c>
      <c r="J266" s="99" t="n">
        <v>34.995</v>
      </c>
      <c r="K266" s="99" t="n">
        <v>34.43</v>
      </c>
      <c r="L266" s="99" t="n">
        <v>34.34</v>
      </c>
      <c r="M266" s="99" t="n">
        <v>33.701</v>
      </c>
    </row>
    <row r="267" s="98" customFormat="true" ht="9" hidden="false" customHeight="false" outlineLevel="0" collapsed="false">
      <c r="A267" s="98" t="s">
        <v>1027</v>
      </c>
      <c r="B267" s="98" t="s">
        <v>1028</v>
      </c>
      <c r="C267" s="98" t="s">
        <v>1029</v>
      </c>
      <c r="D267" s="99" t="n">
        <v>48.202</v>
      </c>
      <c r="E267" s="99" t="n">
        <v>47.954</v>
      </c>
      <c r="F267" s="99" t="n">
        <v>48.48</v>
      </c>
      <c r="G267" s="99" t="n">
        <v>50.522</v>
      </c>
      <c r="H267" s="99" t="n">
        <v>51.212</v>
      </c>
      <c r="I267" s="99" t="n">
        <v>51.59</v>
      </c>
      <c r="J267" s="99" t="n">
        <v>52.032</v>
      </c>
      <c r="K267" s="99" t="n">
        <v>51.176</v>
      </c>
      <c r="L267" s="99" t="n">
        <v>51.035</v>
      </c>
      <c r="M267" s="99" t="n">
        <v>49.734</v>
      </c>
    </row>
    <row r="268" s="98" customFormat="true" ht="9" hidden="false" customHeight="false" outlineLevel="0" collapsed="false">
      <c r="A268" s="98" t="s">
        <v>1030</v>
      </c>
      <c r="B268" s="98" t="s">
        <v>1031</v>
      </c>
      <c r="C268" s="98" t="s">
        <v>1032</v>
      </c>
      <c r="D268" s="99" t="n">
        <v>906.727</v>
      </c>
      <c r="E268" s="99" t="n">
        <v>909.327</v>
      </c>
      <c r="F268" s="99" t="n">
        <v>924.693</v>
      </c>
      <c r="G268" s="99" t="n">
        <v>951.083</v>
      </c>
      <c r="H268" s="99" t="n">
        <v>978.616</v>
      </c>
      <c r="I268" s="99" t="n">
        <v>988.317</v>
      </c>
      <c r="J268" s="99" t="n">
        <v>991.578</v>
      </c>
      <c r="K268" s="99" t="n">
        <v>985.071</v>
      </c>
      <c r="L268" s="99" t="n">
        <v>988.283</v>
      </c>
      <c r="M268" s="99" t="n">
        <v>987.468</v>
      </c>
    </row>
    <row r="269" s="98" customFormat="true" ht="9" hidden="false" customHeight="false" outlineLevel="0" collapsed="false">
      <c r="A269" s="98" t="s">
        <v>1033</v>
      </c>
      <c r="B269" s="98" t="s">
        <v>1034</v>
      </c>
      <c r="C269" s="98" t="s">
        <v>1035</v>
      </c>
      <c r="D269" s="99" t="n">
        <v>26.299</v>
      </c>
      <c r="E269" s="99" t="n">
        <v>25.943</v>
      </c>
      <c r="F269" s="99" t="n">
        <v>26.474</v>
      </c>
      <c r="G269" s="99" t="n">
        <v>27.206</v>
      </c>
      <c r="H269" s="99" t="n">
        <v>27.63</v>
      </c>
      <c r="I269" s="99" t="n">
        <v>27.95</v>
      </c>
      <c r="J269" s="99" t="n">
        <v>27.878</v>
      </c>
      <c r="K269" s="99" t="n">
        <v>26.994</v>
      </c>
      <c r="L269" s="99" t="n">
        <v>26.363</v>
      </c>
      <c r="M269" s="99" t="n">
        <v>28.154</v>
      </c>
    </row>
    <row r="270" s="98" customFormat="true" ht="9" hidden="false" customHeight="false" outlineLevel="0" collapsed="false">
      <c r="A270" s="98" t="s">
        <v>1036</v>
      </c>
      <c r="B270" s="98" t="s">
        <v>1037</v>
      </c>
      <c r="C270" s="98" t="s">
        <v>1038</v>
      </c>
      <c r="D270" s="99" t="n">
        <v>30.803</v>
      </c>
      <c r="E270" s="99" t="n">
        <v>31.06</v>
      </c>
      <c r="F270" s="99" t="n">
        <v>32.815</v>
      </c>
      <c r="G270" s="99" t="n">
        <v>34.805</v>
      </c>
      <c r="H270" s="99" t="n">
        <v>34.619</v>
      </c>
      <c r="I270" s="99" t="n">
        <v>34.887</v>
      </c>
      <c r="J270" s="99" t="n">
        <v>34.097</v>
      </c>
      <c r="K270" s="99" t="n">
        <v>33.445</v>
      </c>
      <c r="L270" s="99" t="n">
        <v>33.195</v>
      </c>
      <c r="M270" s="99" t="n">
        <v>33.414</v>
      </c>
    </row>
    <row r="271" s="98" customFormat="true" ht="9" hidden="false" customHeight="false" outlineLevel="0" collapsed="false">
      <c r="A271" s="98" t="s">
        <v>1039</v>
      </c>
      <c r="B271" s="98" t="s">
        <v>1040</v>
      </c>
      <c r="C271" s="98" t="s">
        <v>1041</v>
      </c>
      <c r="D271" s="99" t="n">
        <v>87.483</v>
      </c>
      <c r="E271" s="99" t="n">
        <v>86.765</v>
      </c>
      <c r="F271" s="99" t="n">
        <v>87.134</v>
      </c>
      <c r="G271" s="99" t="n">
        <v>86.681</v>
      </c>
      <c r="H271" s="99" t="n">
        <v>92.397</v>
      </c>
      <c r="I271" s="99" t="n">
        <v>93.061</v>
      </c>
      <c r="J271" s="99" t="n">
        <v>92.799</v>
      </c>
      <c r="K271" s="99" t="n">
        <v>91.483</v>
      </c>
      <c r="L271" s="99" t="n">
        <v>92.354</v>
      </c>
      <c r="M271" s="99" t="n">
        <v>91.435</v>
      </c>
    </row>
    <row r="272" s="98" customFormat="true" ht="9" hidden="false" customHeight="false" outlineLevel="0" collapsed="false">
      <c r="A272" s="98" t="s">
        <v>1042</v>
      </c>
      <c r="B272" s="98" t="s">
        <v>1043</v>
      </c>
      <c r="C272" s="98" t="s">
        <v>1044</v>
      </c>
      <c r="D272" s="99" t="n">
        <v>97.731</v>
      </c>
      <c r="E272" s="99" t="n">
        <v>98.551</v>
      </c>
      <c r="F272" s="99" t="n">
        <v>99.075</v>
      </c>
      <c r="G272" s="99" t="n">
        <v>103.773</v>
      </c>
      <c r="H272" s="99" t="n">
        <v>106.922</v>
      </c>
      <c r="I272" s="99" t="n">
        <v>106.936</v>
      </c>
      <c r="J272" s="99" t="n">
        <v>105.902</v>
      </c>
      <c r="K272" s="99" t="n">
        <v>104.945</v>
      </c>
      <c r="L272" s="99" t="n">
        <v>105.394</v>
      </c>
      <c r="M272" s="99" t="n">
        <v>104.379</v>
      </c>
    </row>
    <row r="273" s="98" customFormat="true" ht="9" hidden="false" customHeight="false" outlineLevel="0" collapsed="false">
      <c r="A273" s="98" t="s">
        <v>1045</v>
      </c>
      <c r="B273" s="98" t="s">
        <v>1046</v>
      </c>
      <c r="C273" s="98" t="s">
        <v>1047</v>
      </c>
      <c r="D273" s="99" t="n">
        <v>43.184</v>
      </c>
      <c r="E273" s="99" t="n">
        <v>40.364</v>
      </c>
      <c r="F273" s="99" t="n">
        <v>40.101</v>
      </c>
      <c r="G273" s="99" t="n">
        <v>39.521</v>
      </c>
      <c r="H273" s="99" t="n">
        <v>42.013</v>
      </c>
      <c r="I273" s="99" t="n">
        <v>42.934</v>
      </c>
      <c r="J273" s="99" t="n">
        <v>42.468</v>
      </c>
      <c r="K273" s="99" t="n">
        <v>41.056</v>
      </c>
      <c r="L273" s="99" t="n">
        <v>40.223</v>
      </c>
      <c r="M273" s="99" t="n">
        <v>40.425</v>
      </c>
    </row>
    <row r="274" s="98" customFormat="true" ht="9" hidden="false" customHeight="false" outlineLevel="0" collapsed="false">
      <c r="A274" s="98" t="s">
        <v>1048</v>
      </c>
      <c r="B274" s="98" t="s">
        <v>1049</v>
      </c>
      <c r="C274" s="98" t="s">
        <v>1050</v>
      </c>
      <c r="D274" s="99" t="n">
        <v>38.345</v>
      </c>
      <c r="E274" s="99" t="n">
        <v>38.153</v>
      </c>
      <c r="F274" s="99" t="n">
        <v>38.893</v>
      </c>
      <c r="G274" s="99" t="n">
        <v>40.02</v>
      </c>
      <c r="H274" s="99" t="n">
        <v>40.993</v>
      </c>
      <c r="I274" s="99" t="n">
        <v>41.258</v>
      </c>
      <c r="J274" s="99" t="n">
        <v>41.786</v>
      </c>
      <c r="K274" s="99" t="n">
        <v>41.568</v>
      </c>
      <c r="L274" s="99" t="n">
        <v>42.165</v>
      </c>
      <c r="M274" s="99" t="n">
        <v>42.261</v>
      </c>
    </row>
    <row r="275" s="98" customFormat="true" ht="9" hidden="false" customHeight="false" outlineLevel="0" collapsed="false">
      <c r="A275" s="98" t="s">
        <v>1051</v>
      </c>
      <c r="B275" s="98" t="s">
        <v>1052</v>
      </c>
      <c r="C275" s="98" t="s">
        <v>1053</v>
      </c>
      <c r="D275" s="99" t="n">
        <v>54.047</v>
      </c>
      <c r="E275" s="99" t="n">
        <v>54.806</v>
      </c>
      <c r="F275" s="99" t="n">
        <v>55.711</v>
      </c>
      <c r="G275" s="99" t="n">
        <v>59.538</v>
      </c>
      <c r="H275" s="99" t="n">
        <v>59.01</v>
      </c>
      <c r="I275" s="99" t="n">
        <v>58.599</v>
      </c>
      <c r="J275" s="99" t="n">
        <v>58.98</v>
      </c>
      <c r="K275" s="99" t="n">
        <v>58.643</v>
      </c>
      <c r="L275" s="99" t="n">
        <v>59.232</v>
      </c>
      <c r="M275" s="99" t="n">
        <v>58.967</v>
      </c>
    </row>
    <row r="276" s="98" customFormat="true" ht="9" hidden="false" customHeight="false" outlineLevel="0" collapsed="false">
      <c r="A276" s="98" t="s">
        <v>1054</v>
      </c>
      <c r="B276" s="98" t="s">
        <v>1055</v>
      </c>
      <c r="C276" s="98" t="s">
        <v>1056</v>
      </c>
      <c r="D276" s="99" t="n">
        <v>48.146</v>
      </c>
      <c r="E276" s="99" t="n">
        <v>49.662</v>
      </c>
      <c r="F276" s="99" t="n">
        <v>51.214</v>
      </c>
      <c r="G276" s="99" t="n">
        <v>53.138</v>
      </c>
      <c r="H276" s="99" t="n">
        <v>54.606</v>
      </c>
      <c r="I276" s="99" t="n">
        <v>55.635</v>
      </c>
      <c r="J276" s="99" t="n">
        <v>56.226</v>
      </c>
      <c r="K276" s="99" t="n">
        <v>57.178</v>
      </c>
      <c r="L276" s="99" t="n">
        <v>58.691</v>
      </c>
      <c r="M276" s="99" t="n">
        <v>59.28</v>
      </c>
    </row>
    <row r="277" s="98" customFormat="true" ht="9" hidden="false" customHeight="false" outlineLevel="0" collapsed="false">
      <c r="A277" s="98" t="s">
        <v>1057</v>
      </c>
      <c r="B277" s="98" t="s">
        <v>1058</v>
      </c>
      <c r="C277" s="98" t="s">
        <v>1059</v>
      </c>
      <c r="D277" s="99" t="n">
        <v>109.268</v>
      </c>
      <c r="E277" s="99" t="n">
        <v>110.935</v>
      </c>
      <c r="F277" s="99" t="n">
        <v>113.271</v>
      </c>
      <c r="G277" s="99" t="n">
        <v>113.993</v>
      </c>
      <c r="H277" s="99" t="n">
        <v>118.99</v>
      </c>
      <c r="I277" s="99" t="n">
        <v>121.296</v>
      </c>
      <c r="J277" s="99" t="n">
        <v>123.162</v>
      </c>
      <c r="K277" s="99" t="n">
        <v>122.291</v>
      </c>
      <c r="L277" s="99" t="n">
        <v>122.983</v>
      </c>
      <c r="M277" s="99" t="n">
        <v>123.909</v>
      </c>
    </row>
    <row r="278" s="98" customFormat="true" ht="9" hidden="false" customHeight="false" outlineLevel="0" collapsed="false">
      <c r="A278" s="98" t="s">
        <v>1060</v>
      </c>
      <c r="B278" s="98" t="s">
        <v>1061</v>
      </c>
      <c r="C278" s="98" t="s">
        <v>1062</v>
      </c>
      <c r="D278" s="99" t="n">
        <v>33.969</v>
      </c>
      <c r="E278" s="99" t="n">
        <v>33.253</v>
      </c>
      <c r="F278" s="99" t="n">
        <v>34.089</v>
      </c>
      <c r="G278" s="99" t="n">
        <v>34.931</v>
      </c>
      <c r="H278" s="99" t="n">
        <v>36.304</v>
      </c>
      <c r="I278" s="99" t="n">
        <v>37.263</v>
      </c>
      <c r="J278" s="99" t="n">
        <v>37.074</v>
      </c>
      <c r="K278" s="99" t="n">
        <v>36.423</v>
      </c>
      <c r="L278" s="99" t="n">
        <v>35.44</v>
      </c>
      <c r="M278" s="99" t="n">
        <v>34.297</v>
      </c>
    </row>
    <row r="279" s="98" customFormat="true" ht="9" hidden="false" customHeight="false" outlineLevel="0" collapsed="false">
      <c r="A279" s="98" t="s">
        <v>1063</v>
      </c>
      <c r="B279" s="98" t="s">
        <v>1064</v>
      </c>
      <c r="C279" s="98" t="s">
        <v>1065</v>
      </c>
      <c r="D279" s="99" t="n">
        <v>44.115</v>
      </c>
      <c r="E279" s="99" t="n">
        <v>44.129</v>
      </c>
      <c r="F279" s="99" t="n">
        <v>46.191</v>
      </c>
      <c r="G279" s="99" t="n">
        <v>48.381</v>
      </c>
      <c r="H279" s="99" t="n">
        <v>49.418</v>
      </c>
      <c r="I279" s="99" t="n">
        <v>49.244</v>
      </c>
      <c r="J279" s="99" t="n">
        <v>49.444</v>
      </c>
      <c r="K279" s="99" t="n">
        <v>48.821</v>
      </c>
      <c r="L279" s="99" t="n">
        <v>49.067</v>
      </c>
      <c r="M279" s="99" t="n">
        <v>48.778</v>
      </c>
    </row>
    <row r="280" s="98" customFormat="true" ht="9" hidden="false" customHeight="false" outlineLevel="0" collapsed="false">
      <c r="A280" s="98" t="s">
        <v>1066</v>
      </c>
      <c r="B280" s="98" t="s">
        <v>1067</v>
      </c>
      <c r="C280" s="98" t="s">
        <v>1068</v>
      </c>
      <c r="D280" s="99" t="n">
        <v>44.457</v>
      </c>
      <c r="E280" s="99" t="n">
        <v>45.36</v>
      </c>
      <c r="F280" s="99" t="n">
        <v>46.07</v>
      </c>
      <c r="G280" s="99" t="n">
        <v>47.171</v>
      </c>
      <c r="H280" s="99" t="n">
        <v>48.395</v>
      </c>
      <c r="I280" s="99" t="n">
        <v>49.321</v>
      </c>
      <c r="J280" s="99" t="n">
        <v>49.639</v>
      </c>
      <c r="K280" s="99" t="n">
        <v>49.755</v>
      </c>
      <c r="L280" s="99" t="n">
        <v>49.687</v>
      </c>
      <c r="M280" s="99" t="n">
        <v>49.68</v>
      </c>
    </row>
    <row r="281" s="98" customFormat="true" ht="9" hidden="false" customHeight="false" outlineLevel="0" collapsed="false">
      <c r="A281" s="98" t="s">
        <v>1069</v>
      </c>
      <c r="B281" s="98" t="s">
        <v>1070</v>
      </c>
      <c r="C281" s="98" t="s">
        <v>1071</v>
      </c>
      <c r="D281" s="99" t="n">
        <v>32.664</v>
      </c>
      <c r="E281" s="99" t="n">
        <v>32.788</v>
      </c>
      <c r="F281" s="99" t="n">
        <v>33.426</v>
      </c>
      <c r="G281" s="99" t="n">
        <v>35</v>
      </c>
      <c r="H281" s="99" t="n">
        <v>36.013</v>
      </c>
      <c r="I281" s="99" t="n">
        <v>35.999</v>
      </c>
      <c r="J281" s="99" t="n">
        <v>36.155</v>
      </c>
      <c r="K281" s="99" t="n">
        <v>36.433</v>
      </c>
      <c r="L281" s="99" t="n">
        <v>36.389</v>
      </c>
      <c r="M281" s="99" t="n">
        <v>35.907</v>
      </c>
    </row>
    <row r="282" s="98" customFormat="true" ht="9" hidden="false" customHeight="false" outlineLevel="0" collapsed="false">
      <c r="A282" s="98" t="s">
        <v>1072</v>
      </c>
      <c r="B282" s="98" t="s">
        <v>1073</v>
      </c>
      <c r="C282" s="98" t="s">
        <v>1074</v>
      </c>
      <c r="D282" s="99" t="n">
        <v>113.945</v>
      </c>
      <c r="E282" s="99" t="n">
        <v>115.177</v>
      </c>
      <c r="F282" s="99" t="n">
        <v>115.775</v>
      </c>
      <c r="G282" s="99" t="n">
        <v>119.227</v>
      </c>
      <c r="H282" s="99" t="n">
        <v>122.201</v>
      </c>
      <c r="I282" s="99" t="n">
        <v>123.68</v>
      </c>
      <c r="J282" s="99" t="n">
        <v>124.03</v>
      </c>
      <c r="K282" s="99" t="n">
        <v>123.709</v>
      </c>
      <c r="L282" s="99" t="n">
        <v>124.134</v>
      </c>
      <c r="M282" s="99" t="n">
        <v>123.373</v>
      </c>
    </row>
    <row r="283" s="98" customFormat="true" ht="9" hidden="false" customHeight="false" outlineLevel="0" collapsed="false">
      <c r="A283" s="98" t="s">
        <v>1075</v>
      </c>
      <c r="B283" s="98" t="s">
        <v>1076</v>
      </c>
      <c r="C283" s="98" t="s">
        <v>1077</v>
      </c>
      <c r="D283" s="99" t="n">
        <v>50.27</v>
      </c>
      <c r="E283" s="99" t="n">
        <v>51.953</v>
      </c>
      <c r="F283" s="99" t="n">
        <v>53.696</v>
      </c>
      <c r="G283" s="99" t="n">
        <v>55.76</v>
      </c>
      <c r="H283" s="99" t="n">
        <v>57.703</v>
      </c>
      <c r="I283" s="99" t="n">
        <v>58.607</v>
      </c>
      <c r="J283" s="99" t="n">
        <v>60.552</v>
      </c>
      <c r="K283" s="99" t="n">
        <v>61.538</v>
      </c>
      <c r="L283" s="99" t="n">
        <v>62.566</v>
      </c>
      <c r="M283" s="99" t="n">
        <v>62.934</v>
      </c>
    </row>
    <row r="284" s="98" customFormat="true" ht="9" hidden="false" customHeight="false" outlineLevel="0" collapsed="false">
      <c r="A284" s="98" t="s">
        <v>1078</v>
      </c>
      <c r="B284" s="98" t="s">
        <v>1079</v>
      </c>
      <c r="C284" s="98" t="s">
        <v>1080</v>
      </c>
      <c r="D284" s="99" t="n">
        <v>32.711</v>
      </c>
      <c r="E284" s="99" t="n">
        <v>31.818</v>
      </c>
      <c r="F284" s="99" t="n">
        <v>31.878</v>
      </c>
      <c r="G284" s="99" t="n">
        <v>32.039</v>
      </c>
      <c r="H284" s="99" t="n">
        <v>31.966</v>
      </c>
      <c r="I284" s="99" t="n">
        <v>32.252</v>
      </c>
      <c r="J284" s="99" t="n">
        <v>32.263</v>
      </c>
      <c r="K284" s="99" t="n">
        <v>31.868</v>
      </c>
      <c r="L284" s="99" t="n">
        <v>31.402</v>
      </c>
      <c r="M284" s="99" t="n">
        <v>31.03</v>
      </c>
    </row>
    <row r="285" s="98" customFormat="true" ht="9" hidden="false" customHeight="false" outlineLevel="0" collapsed="false">
      <c r="A285" s="98" t="s">
        <v>1081</v>
      </c>
      <c r="B285" s="98" t="s">
        <v>1082</v>
      </c>
      <c r="C285" s="98" t="s">
        <v>1083</v>
      </c>
      <c r="D285" s="99" t="n">
        <v>19.29</v>
      </c>
      <c r="E285" s="99" t="n">
        <v>18.61</v>
      </c>
      <c r="F285" s="99" t="n">
        <v>18.88</v>
      </c>
      <c r="G285" s="99" t="n">
        <v>19.899</v>
      </c>
      <c r="H285" s="99" t="n">
        <v>19.436</v>
      </c>
      <c r="I285" s="99" t="n">
        <v>19.395</v>
      </c>
      <c r="J285" s="99" t="n">
        <v>19.123</v>
      </c>
      <c r="K285" s="99" t="n">
        <v>18.921</v>
      </c>
      <c r="L285" s="99" t="n">
        <v>18.998</v>
      </c>
      <c r="M285" s="99" t="n">
        <v>19.245</v>
      </c>
    </row>
    <row r="286" s="98" customFormat="true" ht="9" hidden="false" customHeight="false" outlineLevel="0" collapsed="false">
      <c r="A286" s="96" t="s">
        <v>1084</v>
      </c>
      <c r="B286" s="96" t="s">
        <v>1085</v>
      </c>
      <c r="C286" s="96" t="s">
        <v>1086</v>
      </c>
      <c r="D286" s="97" t="n">
        <v>7183.056</v>
      </c>
      <c r="E286" s="97" t="n">
        <v>7216.059</v>
      </c>
      <c r="F286" s="97" t="n">
        <v>7347.017</v>
      </c>
      <c r="G286" s="97" t="n">
        <v>7506.395</v>
      </c>
      <c r="H286" s="97" t="n">
        <v>7724.947</v>
      </c>
      <c r="I286" s="97" t="n">
        <v>7751.838</v>
      </c>
      <c r="J286" s="97" t="n">
        <v>7704.915</v>
      </c>
      <c r="K286" s="97" t="n">
        <v>7600.983</v>
      </c>
      <c r="L286" s="97" t="n">
        <v>7617.552</v>
      </c>
      <c r="M286" s="97" t="n">
        <v>7584.085</v>
      </c>
    </row>
    <row r="287" s="98" customFormat="true" ht="9" hidden="false" customHeight="false" outlineLevel="0" collapsed="false">
      <c r="A287" s="98" t="s">
        <v>1087</v>
      </c>
      <c r="B287" s="98" t="s">
        <v>1088</v>
      </c>
      <c r="C287" s="98" t="s">
        <v>1089</v>
      </c>
      <c r="D287" s="99" t="n">
        <v>2191.24</v>
      </c>
      <c r="E287" s="99" t="n">
        <v>2194.441</v>
      </c>
      <c r="F287" s="99" t="n">
        <v>2233.085</v>
      </c>
      <c r="G287" s="99" t="n">
        <v>2279.636</v>
      </c>
      <c r="H287" s="99" t="n">
        <v>2336.502</v>
      </c>
      <c r="I287" s="99" t="n">
        <v>2343.837</v>
      </c>
      <c r="J287" s="99" t="n">
        <v>2319.245</v>
      </c>
      <c r="K287" s="99" t="n">
        <v>2286.738</v>
      </c>
      <c r="L287" s="99" t="n">
        <v>2293.773</v>
      </c>
      <c r="M287" s="99" t="n">
        <v>2282.803</v>
      </c>
    </row>
    <row r="288" s="98" customFormat="true" ht="9" hidden="false" customHeight="false" outlineLevel="0" collapsed="false">
      <c r="A288" s="98" t="s">
        <v>1090</v>
      </c>
      <c r="B288" s="98" t="s">
        <v>1091</v>
      </c>
      <c r="C288" s="98" t="s">
        <v>1092</v>
      </c>
      <c r="D288" s="99" t="n">
        <v>399.632</v>
      </c>
      <c r="E288" s="99" t="n">
        <v>395.937</v>
      </c>
      <c r="F288" s="99" t="n">
        <v>405.537</v>
      </c>
      <c r="G288" s="99" t="n">
        <v>419.677</v>
      </c>
      <c r="H288" s="99" t="n">
        <v>428.205</v>
      </c>
      <c r="I288" s="99" t="n">
        <v>431.626</v>
      </c>
      <c r="J288" s="99" t="n">
        <v>428.972</v>
      </c>
      <c r="K288" s="99" t="n">
        <v>424.102</v>
      </c>
      <c r="L288" s="99" t="n">
        <v>421.635</v>
      </c>
      <c r="M288" s="99" t="n">
        <v>423.961</v>
      </c>
    </row>
    <row r="289" s="98" customFormat="true" ht="9" hidden="false" customHeight="false" outlineLevel="0" collapsed="false">
      <c r="A289" s="98" t="s">
        <v>1093</v>
      </c>
      <c r="B289" s="98" t="s">
        <v>1094</v>
      </c>
      <c r="C289" s="98" t="s">
        <v>1095</v>
      </c>
      <c r="D289" s="99" t="n">
        <v>194.357</v>
      </c>
      <c r="E289" s="99" t="n">
        <v>193.094</v>
      </c>
      <c r="F289" s="99" t="n">
        <v>198.086</v>
      </c>
      <c r="G289" s="99" t="n">
        <v>200.822</v>
      </c>
      <c r="H289" s="99" t="n">
        <v>206.743</v>
      </c>
      <c r="I289" s="99" t="n">
        <v>204.469</v>
      </c>
      <c r="J289" s="99" t="n">
        <v>200.226</v>
      </c>
      <c r="K289" s="99" t="n">
        <v>200.982</v>
      </c>
      <c r="L289" s="99" t="n">
        <v>203.258</v>
      </c>
      <c r="M289" s="99" t="n">
        <v>200.33</v>
      </c>
    </row>
    <row r="290" s="98" customFormat="true" ht="9" hidden="false" customHeight="false" outlineLevel="0" collapsed="false">
      <c r="A290" s="98" t="s">
        <v>1096</v>
      </c>
      <c r="B290" s="98" t="s">
        <v>1097</v>
      </c>
      <c r="C290" s="98" t="s">
        <v>1098</v>
      </c>
      <c r="D290" s="99" t="n">
        <v>274.07</v>
      </c>
      <c r="E290" s="99" t="n">
        <v>272.16</v>
      </c>
      <c r="F290" s="99" t="n">
        <v>275.569</v>
      </c>
      <c r="G290" s="99" t="n">
        <v>280.337</v>
      </c>
      <c r="H290" s="99" t="n">
        <v>286.166</v>
      </c>
      <c r="I290" s="99" t="n">
        <v>290.34</v>
      </c>
      <c r="J290" s="99" t="n">
        <v>284.215</v>
      </c>
      <c r="K290" s="99" t="n">
        <v>279.42</v>
      </c>
      <c r="L290" s="99" t="n">
        <v>276.901</v>
      </c>
      <c r="M290" s="99" t="n">
        <v>274.664</v>
      </c>
    </row>
    <row r="291" s="98" customFormat="true" ht="9" hidden="false" customHeight="false" outlineLevel="0" collapsed="false">
      <c r="A291" s="98" t="s">
        <v>1099</v>
      </c>
      <c r="B291" s="98" t="s">
        <v>1100</v>
      </c>
      <c r="C291" s="98" t="s">
        <v>1101</v>
      </c>
      <c r="D291" s="99" t="n">
        <v>108.865</v>
      </c>
      <c r="E291" s="99" t="n">
        <v>108.095</v>
      </c>
      <c r="F291" s="99" t="n">
        <v>107.406</v>
      </c>
      <c r="G291" s="99" t="n">
        <v>110.822</v>
      </c>
      <c r="H291" s="99" t="n">
        <v>111.825</v>
      </c>
      <c r="I291" s="99" t="n">
        <v>111.88</v>
      </c>
      <c r="J291" s="99" t="n">
        <v>111.111</v>
      </c>
      <c r="K291" s="99" t="n">
        <v>109.553</v>
      </c>
      <c r="L291" s="99" t="n">
        <v>109.158</v>
      </c>
      <c r="M291" s="99" t="n">
        <v>107.614</v>
      </c>
    </row>
    <row r="292" s="98" customFormat="true" ht="9" hidden="false" customHeight="false" outlineLevel="0" collapsed="false">
      <c r="A292" s="98" t="s">
        <v>1102</v>
      </c>
      <c r="B292" s="98" t="s">
        <v>1103</v>
      </c>
      <c r="C292" s="98" t="s">
        <v>1104</v>
      </c>
      <c r="D292" s="99" t="n">
        <v>105.525</v>
      </c>
      <c r="E292" s="99" t="n">
        <v>105.487</v>
      </c>
      <c r="F292" s="99" t="n">
        <v>107.37</v>
      </c>
      <c r="G292" s="99" t="n">
        <v>109.518</v>
      </c>
      <c r="H292" s="99" t="n">
        <v>111.792</v>
      </c>
      <c r="I292" s="99" t="n">
        <v>112.477</v>
      </c>
      <c r="J292" s="99" t="n">
        <v>111.574</v>
      </c>
      <c r="K292" s="99" t="n">
        <v>108.914</v>
      </c>
      <c r="L292" s="99" t="n">
        <v>109.701</v>
      </c>
      <c r="M292" s="99" t="n">
        <v>108.703</v>
      </c>
    </row>
    <row r="293" s="98" customFormat="true" ht="9" hidden="false" customHeight="false" outlineLevel="0" collapsed="false">
      <c r="A293" s="98" t="s">
        <v>1105</v>
      </c>
      <c r="B293" s="98" t="s">
        <v>1106</v>
      </c>
      <c r="C293" s="98" t="s">
        <v>1107</v>
      </c>
      <c r="D293" s="99" t="n">
        <v>68.957</v>
      </c>
      <c r="E293" s="99" t="n">
        <v>69.356</v>
      </c>
      <c r="F293" s="99" t="n">
        <v>70.567</v>
      </c>
      <c r="G293" s="99" t="n">
        <v>71.166</v>
      </c>
      <c r="H293" s="99" t="n">
        <v>71.076</v>
      </c>
      <c r="I293" s="99" t="n">
        <v>71.405</v>
      </c>
      <c r="J293" s="99" t="n">
        <v>70.988</v>
      </c>
      <c r="K293" s="99" t="n">
        <v>68.981</v>
      </c>
      <c r="L293" s="99" t="n">
        <v>69.024</v>
      </c>
      <c r="M293" s="99" t="n">
        <v>68.878</v>
      </c>
    </row>
    <row r="294" s="98" customFormat="true" ht="9" hidden="false" customHeight="false" outlineLevel="0" collapsed="false">
      <c r="A294" s="98" t="s">
        <v>1108</v>
      </c>
      <c r="B294" s="98" t="s">
        <v>1109</v>
      </c>
      <c r="C294" s="98" t="s">
        <v>1110</v>
      </c>
      <c r="D294" s="99" t="n">
        <v>75.608</v>
      </c>
      <c r="E294" s="99" t="n">
        <v>77.466</v>
      </c>
      <c r="F294" s="99" t="n">
        <v>78.353</v>
      </c>
      <c r="G294" s="99" t="n">
        <v>81.385</v>
      </c>
      <c r="H294" s="99" t="n">
        <v>83.511</v>
      </c>
      <c r="I294" s="99" t="n">
        <v>84.273</v>
      </c>
      <c r="J294" s="99" t="n">
        <v>83.911</v>
      </c>
      <c r="K294" s="99" t="n">
        <v>82.79</v>
      </c>
      <c r="L294" s="99" t="n">
        <v>82.685</v>
      </c>
      <c r="M294" s="99" t="n">
        <v>81.244</v>
      </c>
    </row>
    <row r="295" s="98" customFormat="true" ht="9" hidden="false" customHeight="false" outlineLevel="0" collapsed="false">
      <c r="A295" s="98" t="s">
        <v>1111</v>
      </c>
      <c r="B295" s="98" t="s">
        <v>1112</v>
      </c>
      <c r="C295" s="98" t="s">
        <v>1113</v>
      </c>
      <c r="D295" s="99" t="n">
        <v>57.597</v>
      </c>
      <c r="E295" s="99" t="n">
        <v>56.968</v>
      </c>
      <c r="F295" s="99" t="n">
        <v>57.407</v>
      </c>
      <c r="G295" s="99" t="n">
        <v>56.63</v>
      </c>
      <c r="H295" s="99" t="n">
        <v>57.666</v>
      </c>
      <c r="I295" s="99" t="n">
        <v>57.691</v>
      </c>
      <c r="J295" s="99" t="n">
        <v>56.622</v>
      </c>
      <c r="K295" s="99" t="n">
        <v>55.204</v>
      </c>
      <c r="L295" s="99" t="n">
        <v>55.205</v>
      </c>
      <c r="M295" s="99" t="n">
        <v>54.121</v>
      </c>
    </row>
    <row r="296" s="98" customFormat="true" ht="9" hidden="false" customHeight="false" outlineLevel="0" collapsed="false">
      <c r="A296" s="98" t="s">
        <v>1114</v>
      </c>
      <c r="B296" s="98" t="s">
        <v>1115</v>
      </c>
      <c r="C296" s="98" t="s">
        <v>1116</v>
      </c>
      <c r="D296" s="99" t="n">
        <v>61.117</v>
      </c>
      <c r="E296" s="99" t="n">
        <v>61.747</v>
      </c>
      <c r="F296" s="99" t="n">
        <v>62.285</v>
      </c>
      <c r="G296" s="99" t="n">
        <v>62.477</v>
      </c>
      <c r="H296" s="99" t="n">
        <v>64.712</v>
      </c>
      <c r="I296" s="99" t="n">
        <v>64.742</v>
      </c>
      <c r="J296" s="99" t="n">
        <v>63.554</v>
      </c>
      <c r="K296" s="99" t="n">
        <v>62.457</v>
      </c>
      <c r="L296" s="99" t="n">
        <v>62.19</v>
      </c>
      <c r="M296" s="99" t="n">
        <v>61.245</v>
      </c>
    </row>
    <row r="297" s="98" customFormat="true" ht="9" hidden="false" customHeight="false" outlineLevel="0" collapsed="false">
      <c r="A297" s="98" t="s">
        <v>1117</v>
      </c>
      <c r="B297" s="98" t="s">
        <v>1118</v>
      </c>
      <c r="C297" s="98" t="s">
        <v>1119</v>
      </c>
      <c r="D297" s="99" t="n">
        <v>160.032</v>
      </c>
      <c r="E297" s="99" t="n">
        <v>160.372</v>
      </c>
      <c r="F297" s="99" t="n">
        <v>160.758</v>
      </c>
      <c r="G297" s="99" t="n">
        <v>162.333</v>
      </c>
      <c r="H297" s="99" t="n">
        <v>166.838</v>
      </c>
      <c r="I297" s="99" t="n">
        <v>164.8</v>
      </c>
      <c r="J297" s="99" t="n">
        <v>160.101</v>
      </c>
      <c r="K297" s="99" t="n">
        <v>155.271</v>
      </c>
      <c r="L297" s="99" t="n">
        <v>152.564</v>
      </c>
      <c r="M297" s="99" t="n">
        <v>150.453</v>
      </c>
    </row>
    <row r="298" s="98" customFormat="true" ht="9" hidden="false" customHeight="false" outlineLevel="0" collapsed="false">
      <c r="A298" s="98" t="s">
        <v>1120</v>
      </c>
      <c r="B298" s="98" t="s">
        <v>1121</v>
      </c>
      <c r="C298" s="98" t="s">
        <v>1122</v>
      </c>
      <c r="D298" s="99" t="n">
        <v>98.116</v>
      </c>
      <c r="E298" s="99" t="n">
        <v>100.221</v>
      </c>
      <c r="F298" s="99" t="n">
        <v>102.618</v>
      </c>
      <c r="G298" s="99" t="n">
        <v>105.108</v>
      </c>
      <c r="H298" s="99" t="n">
        <v>108.051</v>
      </c>
      <c r="I298" s="99" t="n">
        <v>108.146</v>
      </c>
      <c r="J298" s="99" t="n">
        <v>108.852</v>
      </c>
      <c r="K298" s="99" t="n">
        <v>108.795</v>
      </c>
      <c r="L298" s="99" t="n">
        <v>110.617</v>
      </c>
      <c r="M298" s="99" t="n">
        <v>109.98</v>
      </c>
    </row>
    <row r="299" s="98" customFormat="true" ht="9" hidden="false" customHeight="false" outlineLevel="0" collapsed="false">
      <c r="A299" s="98" t="s">
        <v>1123</v>
      </c>
      <c r="B299" s="98" t="s">
        <v>1124</v>
      </c>
      <c r="C299" s="98" t="s">
        <v>1125</v>
      </c>
      <c r="D299" s="99" t="n">
        <v>193.804</v>
      </c>
      <c r="E299" s="99" t="n">
        <v>195.75</v>
      </c>
      <c r="F299" s="99" t="n">
        <v>200.121</v>
      </c>
      <c r="G299" s="99" t="n">
        <v>203.218</v>
      </c>
      <c r="H299" s="99" t="n">
        <v>209.829</v>
      </c>
      <c r="I299" s="99" t="n">
        <v>210.752</v>
      </c>
      <c r="J299" s="99" t="n">
        <v>208.621</v>
      </c>
      <c r="K299" s="99" t="n">
        <v>205.449</v>
      </c>
      <c r="L299" s="99" t="n">
        <v>208.814</v>
      </c>
      <c r="M299" s="99" t="n">
        <v>208.541</v>
      </c>
    </row>
    <row r="300" s="98" customFormat="true" ht="9" hidden="false" customHeight="false" outlineLevel="0" collapsed="false">
      <c r="A300" s="98" t="s">
        <v>1126</v>
      </c>
      <c r="B300" s="98" t="s">
        <v>1127</v>
      </c>
      <c r="C300" s="98" t="s">
        <v>1128</v>
      </c>
      <c r="D300" s="99" t="n">
        <v>148.791</v>
      </c>
      <c r="E300" s="99" t="n">
        <v>150.098</v>
      </c>
      <c r="F300" s="99" t="n">
        <v>153.047</v>
      </c>
      <c r="G300" s="99" t="n">
        <v>156.147</v>
      </c>
      <c r="H300" s="99" t="n">
        <v>161.55</v>
      </c>
      <c r="I300" s="99" t="n">
        <v>162.383</v>
      </c>
      <c r="J300" s="99" t="n">
        <v>162.144</v>
      </c>
      <c r="K300" s="99" t="n">
        <v>159.535</v>
      </c>
      <c r="L300" s="99" t="n">
        <v>161.97</v>
      </c>
      <c r="M300" s="99" t="n">
        <v>163.105</v>
      </c>
    </row>
    <row r="301" s="98" customFormat="true" ht="9" hidden="false" customHeight="false" outlineLevel="0" collapsed="false">
      <c r="A301" s="98" t="s">
        <v>1129</v>
      </c>
      <c r="B301" s="98" t="s">
        <v>1130</v>
      </c>
      <c r="C301" s="98" t="s">
        <v>1131</v>
      </c>
      <c r="D301" s="99" t="n">
        <v>98.31</v>
      </c>
      <c r="E301" s="99" t="n">
        <v>100.24</v>
      </c>
      <c r="F301" s="99" t="n">
        <v>102.528</v>
      </c>
      <c r="G301" s="99" t="n">
        <v>104.382</v>
      </c>
      <c r="H301" s="99" t="n">
        <v>108.041</v>
      </c>
      <c r="I301" s="99" t="n">
        <v>108.765</v>
      </c>
      <c r="J301" s="99" t="n">
        <v>108.139</v>
      </c>
      <c r="K301" s="99" t="n">
        <v>107.241</v>
      </c>
      <c r="L301" s="99" t="n">
        <v>108.435</v>
      </c>
      <c r="M301" s="99" t="n">
        <v>107.549</v>
      </c>
    </row>
    <row r="302" s="98" customFormat="true" ht="9" hidden="false" customHeight="false" outlineLevel="0" collapsed="false">
      <c r="A302" s="98" t="s">
        <v>1132</v>
      </c>
      <c r="B302" s="98" t="s">
        <v>1133</v>
      </c>
      <c r="C302" s="98" t="s">
        <v>1134</v>
      </c>
      <c r="D302" s="99" t="n">
        <v>146.461</v>
      </c>
      <c r="E302" s="99" t="n">
        <v>147.45</v>
      </c>
      <c r="F302" s="99" t="n">
        <v>151.432</v>
      </c>
      <c r="G302" s="99" t="n">
        <v>155.614</v>
      </c>
      <c r="H302" s="99" t="n">
        <v>160.495</v>
      </c>
      <c r="I302" s="99" t="n">
        <v>160.088</v>
      </c>
      <c r="J302" s="99" t="n">
        <v>160.214</v>
      </c>
      <c r="K302" s="99" t="n">
        <v>158.043</v>
      </c>
      <c r="L302" s="99" t="n">
        <v>161.615</v>
      </c>
      <c r="M302" s="99" t="n">
        <v>162.415</v>
      </c>
    </row>
    <row r="303" s="98" customFormat="true" ht="9" hidden="false" customHeight="false" outlineLevel="0" collapsed="false">
      <c r="A303" s="98" t="s">
        <v>1135</v>
      </c>
      <c r="B303" s="98" t="s">
        <v>1136</v>
      </c>
      <c r="C303" s="98" t="s">
        <v>1137</v>
      </c>
      <c r="D303" s="99" t="n">
        <v>1703.414</v>
      </c>
      <c r="E303" s="99" t="n">
        <v>1717.057</v>
      </c>
      <c r="F303" s="99" t="n">
        <v>1754.332</v>
      </c>
      <c r="G303" s="99" t="n">
        <v>1807.775</v>
      </c>
      <c r="H303" s="99" t="n">
        <v>1876.251</v>
      </c>
      <c r="I303" s="99" t="n">
        <v>1894.967</v>
      </c>
      <c r="J303" s="99" t="n">
        <v>1902.326</v>
      </c>
      <c r="K303" s="99" t="n">
        <v>1872.9</v>
      </c>
      <c r="L303" s="99" t="n">
        <v>1878.677</v>
      </c>
      <c r="M303" s="99" t="n">
        <v>1872.81</v>
      </c>
    </row>
    <row r="304" s="98" customFormat="true" ht="9" hidden="false" customHeight="false" outlineLevel="0" collapsed="false">
      <c r="A304" s="98" t="s">
        <v>1138</v>
      </c>
      <c r="B304" s="98" t="s">
        <v>1139</v>
      </c>
      <c r="C304" s="98" t="s">
        <v>1140</v>
      </c>
      <c r="D304" s="99" t="n">
        <v>131.323</v>
      </c>
      <c r="E304" s="99" t="n">
        <v>133.686</v>
      </c>
      <c r="F304" s="99" t="n">
        <v>137.14</v>
      </c>
      <c r="G304" s="99" t="n">
        <v>141.002</v>
      </c>
      <c r="H304" s="99" t="n">
        <v>148.458</v>
      </c>
      <c r="I304" s="99" t="n">
        <v>149.951</v>
      </c>
      <c r="J304" s="99" t="n">
        <v>150.115</v>
      </c>
      <c r="K304" s="99" t="n">
        <v>147.63</v>
      </c>
      <c r="L304" s="99" t="n">
        <v>146.406</v>
      </c>
      <c r="M304" s="99" t="n">
        <v>145.209</v>
      </c>
    </row>
    <row r="305" s="98" customFormat="true" ht="9" hidden="false" customHeight="false" outlineLevel="0" collapsed="false">
      <c r="A305" s="98" t="s">
        <v>1141</v>
      </c>
      <c r="B305" s="98" t="s">
        <v>1142</v>
      </c>
      <c r="C305" s="98" t="s">
        <v>1143</v>
      </c>
      <c r="D305" s="99" t="n">
        <v>188.759</v>
      </c>
      <c r="E305" s="99" t="n">
        <v>188.224</v>
      </c>
      <c r="F305" s="99" t="n">
        <v>191.648</v>
      </c>
      <c r="G305" s="99" t="n">
        <v>197.087</v>
      </c>
      <c r="H305" s="99" t="n">
        <v>198.461</v>
      </c>
      <c r="I305" s="99" t="n">
        <v>196.224</v>
      </c>
      <c r="J305" s="99" t="n">
        <v>204.918</v>
      </c>
      <c r="K305" s="99" t="n">
        <v>193.693</v>
      </c>
      <c r="L305" s="99" t="n">
        <v>195.247</v>
      </c>
      <c r="M305" s="99" t="n">
        <v>195.606</v>
      </c>
    </row>
    <row r="306" s="98" customFormat="true" ht="9" hidden="false" customHeight="false" outlineLevel="0" collapsed="false">
      <c r="A306" s="98" t="s">
        <v>1144</v>
      </c>
      <c r="B306" s="98" t="s">
        <v>1145</v>
      </c>
      <c r="C306" s="98" t="s">
        <v>1146</v>
      </c>
      <c r="D306" s="99" t="n">
        <v>525.588</v>
      </c>
      <c r="E306" s="99" t="n">
        <v>527.106</v>
      </c>
      <c r="F306" s="99" t="n">
        <v>536.307</v>
      </c>
      <c r="G306" s="99" t="n">
        <v>558.261</v>
      </c>
      <c r="H306" s="99" t="n">
        <v>580.735</v>
      </c>
      <c r="I306" s="99" t="n">
        <v>584.804</v>
      </c>
      <c r="J306" s="99" t="n">
        <v>590.652</v>
      </c>
      <c r="K306" s="99" t="n">
        <v>582.521</v>
      </c>
      <c r="L306" s="99" t="n">
        <v>579.39</v>
      </c>
      <c r="M306" s="99" t="n">
        <v>578.619</v>
      </c>
    </row>
    <row r="307" s="98" customFormat="true" ht="9" hidden="false" customHeight="false" outlineLevel="0" collapsed="false">
      <c r="A307" s="98" t="s">
        <v>1147</v>
      </c>
      <c r="B307" s="98" t="s">
        <v>1148</v>
      </c>
      <c r="C307" s="98" t="s">
        <v>1149</v>
      </c>
      <c r="D307" s="99" t="n">
        <v>76.786</v>
      </c>
      <c r="E307" s="99" t="n">
        <v>78.038</v>
      </c>
      <c r="F307" s="99" t="n">
        <v>78.145</v>
      </c>
      <c r="G307" s="99" t="n">
        <v>77.895</v>
      </c>
      <c r="H307" s="99" t="n">
        <v>80.172</v>
      </c>
      <c r="I307" s="99" t="n">
        <v>80.531</v>
      </c>
      <c r="J307" s="99" t="n">
        <v>79.385</v>
      </c>
      <c r="K307" s="99" t="n">
        <v>77.1</v>
      </c>
      <c r="L307" s="99" t="n">
        <v>76.272</v>
      </c>
      <c r="M307" s="99" t="n">
        <v>75.448</v>
      </c>
    </row>
    <row r="308" s="98" customFormat="true" ht="9" hidden="false" customHeight="false" outlineLevel="0" collapsed="false">
      <c r="A308" s="98" t="s">
        <v>1150</v>
      </c>
      <c r="B308" s="98" t="s">
        <v>1151</v>
      </c>
      <c r="C308" s="98" t="s">
        <v>1152</v>
      </c>
      <c r="D308" s="99" t="n">
        <v>87.474</v>
      </c>
      <c r="E308" s="99" t="n">
        <v>89.684</v>
      </c>
      <c r="F308" s="99" t="n">
        <v>91.776</v>
      </c>
      <c r="G308" s="99" t="n">
        <v>94.373</v>
      </c>
      <c r="H308" s="99" t="n">
        <v>96.557</v>
      </c>
      <c r="I308" s="99" t="n">
        <v>97.223</v>
      </c>
      <c r="J308" s="99" t="n">
        <v>96.707</v>
      </c>
      <c r="K308" s="99" t="n">
        <v>96.065</v>
      </c>
      <c r="L308" s="99" t="n">
        <v>97.402</v>
      </c>
      <c r="M308" s="99" t="n">
        <v>96.493</v>
      </c>
    </row>
    <row r="309" s="98" customFormat="true" ht="9" hidden="false" customHeight="false" outlineLevel="0" collapsed="false">
      <c r="A309" s="98" t="s">
        <v>1153</v>
      </c>
      <c r="B309" s="98" t="s">
        <v>1154</v>
      </c>
      <c r="C309" s="98" t="s">
        <v>1155</v>
      </c>
      <c r="D309" s="99" t="n">
        <v>90.664</v>
      </c>
      <c r="E309" s="99" t="n">
        <v>89.933</v>
      </c>
      <c r="F309" s="99" t="n">
        <v>92.847</v>
      </c>
      <c r="G309" s="99" t="n">
        <v>94.323</v>
      </c>
      <c r="H309" s="99" t="n">
        <v>98.491</v>
      </c>
      <c r="I309" s="99" t="n">
        <v>99.101</v>
      </c>
      <c r="J309" s="99" t="n">
        <v>97.692</v>
      </c>
      <c r="K309" s="99" t="n">
        <v>96.715</v>
      </c>
      <c r="L309" s="99" t="n">
        <v>97.325</v>
      </c>
      <c r="M309" s="99" t="n">
        <v>97.391</v>
      </c>
    </row>
    <row r="310" s="98" customFormat="true" ht="9" hidden="false" customHeight="false" outlineLevel="0" collapsed="false">
      <c r="A310" s="98" t="s">
        <v>1156</v>
      </c>
      <c r="B310" s="98" t="s">
        <v>1157</v>
      </c>
      <c r="C310" s="98" t="s">
        <v>1158</v>
      </c>
      <c r="D310" s="99" t="n">
        <v>136.169</v>
      </c>
      <c r="E310" s="99" t="n">
        <v>138.003</v>
      </c>
      <c r="F310" s="99" t="n">
        <v>140.545</v>
      </c>
      <c r="G310" s="99" t="n">
        <v>145.124</v>
      </c>
      <c r="H310" s="99" t="n">
        <v>151.078</v>
      </c>
      <c r="I310" s="99" t="n">
        <v>154.279</v>
      </c>
      <c r="J310" s="99" t="n">
        <v>153.923</v>
      </c>
      <c r="K310" s="99" t="n">
        <v>152.59</v>
      </c>
      <c r="L310" s="99" t="n">
        <v>154.275</v>
      </c>
      <c r="M310" s="99" t="n">
        <v>153.823</v>
      </c>
    </row>
    <row r="311" s="98" customFormat="true" ht="9" hidden="false" customHeight="false" outlineLevel="0" collapsed="false">
      <c r="A311" s="98" t="s">
        <v>1159</v>
      </c>
      <c r="B311" s="98" t="s">
        <v>1160</v>
      </c>
      <c r="C311" s="98" t="s">
        <v>1161</v>
      </c>
      <c r="D311" s="99" t="n">
        <v>58.227</v>
      </c>
      <c r="E311" s="99" t="n">
        <v>58.947</v>
      </c>
      <c r="F311" s="99" t="n">
        <v>60.961</v>
      </c>
      <c r="G311" s="99" t="n">
        <v>62.215</v>
      </c>
      <c r="H311" s="99" t="n">
        <v>63.858</v>
      </c>
      <c r="I311" s="99" t="n">
        <v>64.152</v>
      </c>
      <c r="J311" s="99" t="n">
        <v>64.119</v>
      </c>
      <c r="K311" s="99" t="n">
        <v>64.251</v>
      </c>
      <c r="L311" s="99" t="n">
        <v>64.352</v>
      </c>
      <c r="M311" s="99" t="n">
        <v>64.266</v>
      </c>
    </row>
    <row r="312" s="98" customFormat="true" ht="9" hidden="false" customHeight="false" outlineLevel="0" collapsed="false">
      <c r="A312" s="98" t="s">
        <v>1162</v>
      </c>
      <c r="B312" s="98" t="s">
        <v>1163</v>
      </c>
      <c r="C312" s="98" t="s">
        <v>1164</v>
      </c>
      <c r="D312" s="99" t="n">
        <v>66.096</v>
      </c>
      <c r="E312" s="99" t="n">
        <v>67.002</v>
      </c>
      <c r="F312" s="99" t="n">
        <v>68.314</v>
      </c>
      <c r="G312" s="99" t="n">
        <v>69.997</v>
      </c>
      <c r="H312" s="99" t="n">
        <v>74.308</v>
      </c>
      <c r="I312" s="99" t="n">
        <v>75.943</v>
      </c>
      <c r="J312" s="99" t="n">
        <v>76.141</v>
      </c>
      <c r="K312" s="99" t="n">
        <v>75.969</v>
      </c>
      <c r="L312" s="99" t="n">
        <v>77.552</v>
      </c>
      <c r="M312" s="99" t="n">
        <v>77.364</v>
      </c>
    </row>
    <row r="313" s="98" customFormat="true" ht="9" hidden="false" customHeight="false" outlineLevel="0" collapsed="false">
      <c r="A313" s="98" t="s">
        <v>1165</v>
      </c>
      <c r="B313" s="98" t="s">
        <v>1166</v>
      </c>
      <c r="C313" s="98" t="s">
        <v>1167</v>
      </c>
      <c r="D313" s="99" t="n">
        <v>102.205</v>
      </c>
      <c r="E313" s="99" t="n">
        <v>104.137</v>
      </c>
      <c r="F313" s="99" t="n">
        <v>107.408</v>
      </c>
      <c r="G313" s="99" t="n">
        <v>110.18</v>
      </c>
      <c r="H313" s="99" t="n">
        <v>114.284</v>
      </c>
      <c r="I313" s="99" t="n">
        <v>115.887</v>
      </c>
      <c r="J313" s="99" t="n">
        <v>114.594</v>
      </c>
      <c r="K313" s="99" t="n">
        <v>113.332</v>
      </c>
      <c r="L313" s="99" t="n">
        <v>113.827</v>
      </c>
      <c r="M313" s="99" t="n">
        <v>113.516</v>
      </c>
    </row>
    <row r="314" s="98" customFormat="true" ht="9" hidden="false" customHeight="false" outlineLevel="0" collapsed="false">
      <c r="A314" s="98" t="s">
        <v>1168</v>
      </c>
      <c r="B314" s="98" t="s">
        <v>1169</v>
      </c>
      <c r="C314" s="98" t="s">
        <v>1170</v>
      </c>
      <c r="D314" s="99" t="n">
        <v>80.733</v>
      </c>
      <c r="E314" s="99" t="n">
        <v>81.536</v>
      </c>
      <c r="F314" s="99" t="n">
        <v>83.992</v>
      </c>
      <c r="G314" s="99" t="n">
        <v>85.848</v>
      </c>
      <c r="H314" s="99" t="n">
        <v>89.587</v>
      </c>
      <c r="I314" s="99" t="n">
        <v>91.657</v>
      </c>
      <c r="J314" s="99" t="n">
        <v>91.884</v>
      </c>
      <c r="K314" s="99" t="n">
        <v>91.222</v>
      </c>
      <c r="L314" s="99" t="n">
        <v>90.996</v>
      </c>
      <c r="M314" s="99" t="n">
        <v>90.725</v>
      </c>
    </row>
    <row r="315" s="98" customFormat="true" ht="9" hidden="false" customHeight="false" outlineLevel="0" collapsed="false">
      <c r="A315" s="98" t="s">
        <v>1171</v>
      </c>
      <c r="B315" s="98" t="s">
        <v>1172</v>
      </c>
      <c r="C315" s="98" t="s">
        <v>1173</v>
      </c>
      <c r="D315" s="99" t="n">
        <v>159.389</v>
      </c>
      <c r="E315" s="99" t="n">
        <v>160.76</v>
      </c>
      <c r="F315" s="99" t="n">
        <v>165.25</v>
      </c>
      <c r="G315" s="99" t="n">
        <v>171.47</v>
      </c>
      <c r="H315" s="99" t="n">
        <v>180.261</v>
      </c>
      <c r="I315" s="99" t="n">
        <v>185.214</v>
      </c>
      <c r="J315" s="99" t="n">
        <v>182.197</v>
      </c>
      <c r="K315" s="99" t="n">
        <v>181.812</v>
      </c>
      <c r="L315" s="99" t="n">
        <v>185.634</v>
      </c>
      <c r="M315" s="99" t="n">
        <v>184.352</v>
      </c>
    </row>
    <row r="316" s="98" customFormat="true" ht="9" hidden="false" customHeight="false" outlineLevel="0" collapsed="false">
      <c r="A316" s="98" t="s">
        <v>1174</v>
      </c>
      <c r="B316" s="98" t="s">
        <v>1175</v>
      </c>
      <c r="C316" s="98" t="s">
        <v>1176</v>
      </c>
      <c r="D316" s="99" t="n">
        <v>964.285</v>
      </c>
      <c r="E316" s="99" t="n">
        <v>972.078</v>
      </c>
      <c r="F316" s="99" t="n">
        <v>987.457</v>
      </c>
      <c r="G316" s="99" t="n">
        <v>1007.486</v>
      </c>
      <c r="H316" s="99" t="n">
        <v>1034.698</v>
      </c>
      <c r="I316" s="99" t="n">
        <v>1028.306</v>
      </c>
      <c r="J316" s="99" t="n">
        <v>1025.897</v>
      </c>
      <c r="K316" s="99" t="n">
        <v>1019.53</v>
      </c>
      <c r="L316" s="99" t="n">
        <v>1021.751</v>
      </c>
      <c r="M316" s="99" t="n">
        <v>1018.417</v>
      </c>
    </row>
    <row r="317" s="98" customFormat="true" ht="9" hidden="false" customHeight="false" outlineLevel="0" collapsed="false">
      <c r="A317" s="98" t="s">
        <v>1177</v>
      </c>
      <c r="B317" s="98" t="s">
        <v>1178</v>
      </c>
      <c r="C317" s="98" t="s">
        <v>1179</v>
      </c>
      <c r="D317" s="99" t="n">
        <v>40.23</v>
      </c>
      <c r="E317" s="99" t="n">
        <v>40.516</v>
      </c>
      <c r="F317" s="99" t="n">
        <v>40.679</v>
      </c>
      <c r="G317" s="99" t="n">
        <v>40.88</v>
      </c>
      <c r="H317" s="99" t="n">
        <v>42.003</v>
      </c>
      <c r="I317" s="99" t="n">
        <v>41.592</v>
      </c>
      <c r="J317" s="99" t="n">
        <v>41.592</v>
      </c>
      <c r="K317" s="99" t="n">
        <v>40.868</v>
      </c>
      <c r="L317" s="99" t="n">
        <v>40.572</v>
      </c>
      <c r="M317" s="99" t="n">
        <v>41.461</v>
      </c>
    </row>
    <row r="318" s="98" customFormat="true" ht="9" hidden="false" customHeight="false" outlineLevel="0" collapsed="false">
      <c r="A318" s="98" t="s">
        <v>1180</v>
      </c>
      <c r="B318" s="98" t="s">
        <v>1181</v>
      </c>
      <c r="C318" s="98" t="s">
        <v>1182</v>
      </c>
      <c r="D318" s="99" t="n">
        <v>105.491</v>
      </c>
      <c r="E318" s="99" t="n">
        <v>106.041</v>
      </c>
      <c r="F318" s="99" t="n">
        <v>103.129</v>
      </c>
      <c r="G318" s="99" t="n">
        <v>101.158</v>
      </c>
      <c r="H318" s="99" t="n">
        <v>102.75</v>
      </c>
      <c r="I318" s="99" t="n">
        <v>102.701</v>
      </c>
      <c r="J318" s="99" t="n">
        <v>101.426</v>
      </c>
      <c r="K318" s="99" t="n">
        <v>99.692</v>
      </c>
      <c r="L318" s="99" t="n">
        <v>100.807</v>
      </c>
      <c r="M318" s="99" t="n">
        <v>99.998</v>
      </c>
    </row>
    <row r="319" s="98" customFormat="true" ht="9" hidden="false" customHeight="false" outlineLevel="0" collapsed="false">
      <c r="A319" s="98" t="s">
        <v>1183</v>
      </c>
      <c r="B319" s="98" t="s">
        <v>1184</v>
      </c>
      <c r="C319" s="98" t="s">
        <v>1185</v>
      </c>
      <c r="D319" s="99" t="n">
        <v>155.979</v>
      </c>
      <c r="E319" s="99" t="n">
        <v>157.003</v>
      </c>
      <c r="F319" s="99" t="n">
        <v>160.153</v>
      </c>
      <c r="G319" s="99" t="n">
        <v>163.581</v>
      </c>
      <c r="H319" s="99" t="n">
        <v>167.926</v>
      </c>
      <c r="I319" s="99" t="n">
        <v>168.557</v>
      </c>
      <c r="J319" s="99" t="n">
        <v>169.514</v>
      </c>
      <c r="K319" s="99" t="n">
        <v>170.387</v>
      </c>
      <c r="L319" s="99" t="n">
        <v>170.506</v>
      </c>
      <c r="M319" s="99" t="n">
        <v>172.807</v>
      </c>
    </row>
    <row r="320" s="98" customFormat="true" ht="9" hidden="false" customHeight="false" outlineLevel="0" collapsed="false">
      <c r="A320" s="98" t="s">
        <v>1186</v>
      </c>
      <c r="B320" s="98" t="s">
        <v>1187</v>
      </c>
      <c r="C320" s="98" t="s">
        <v>1188</v>
      </c>
      <c r="D320" s="99" t="n">
        <v>138.353</v>
      </c>
      <c r="E320" s="99" t="n">
        <v>140.234</v>
      </c>
      <c r="F320" s="99" t="n">
        <v>144.401</v>
      </c>
      <c r="G320" s="99" t="n">
        <v>148.196</v>
      </c>
      <c r="H320" s="99" t="n">
        <v>154.788</v>
      </c>
      <c r="I320" s="99" t="n">
        <v>155.161</v>
      </c>
      <c r="J320" s="99" t="n">
        <v>153.321</v>
      </c>
      <c r="K320" s="99" t="n">
        <v>151.743</v>
      </c>
      <c r="L320" s="99" t="n">
        <v>152.404</v>
      </c>
      <c r="M320" s="99" t="n">
        <v>151.447</v>
      </c>
    </row>
    <row r="321" s="98" customFormat="true" ht="9" hidden="false" customHeight="false" outlineLevel="0" collapsed="false">
      <c r="A321" s="98" t="s">
        <v>1189</v>
      </c>
      <c r="B321" s="98" t="s">
        <v>1190</v>
      </c>
      <c r="C321" s="98" t="s">
        <v>1191</v>
      </c>
      <c r="D321" s="99" t="n">
        <v>67.596</v>
      </c>
      <c r="E321" s="99" t="n">
        <v>68.981</v>
      </c>
      <c r="F321" s="99" t="n">
        <v>70.65</v>
      </c>
      <c r="G321" s="99" t="n">
        <v>72.278</v>
      </c>
      <c r="H321" s="99" t="n">
        <v>74.53</v>
      </c>
      <c r="I321" s="99" t="n">
        <v>73.752</v>
      </c>
      <c r="J321" s="99" t="n">
        <v>74.381</v>
      </c>
      <c r="K321" s="99" t="n">
        <v>73.608</v>
      </c>
      <c r="L321" s="99" t="n">
        <v>74.301</v>
      </c>
      <c r="M321" s="99" t="n">
        <v>73.721</v>
      </c>
    </row>
    <row r="322" s="98" customFormat="true" ht="9" hidden="false" customHeight="false" outlineLevel="0" collapsed="false">
      <c r="A322" s="98" t="s">
        <v>1192</v>
      </c>
      <c r="B322" s="98" t="s">
        <v>1193</v>
      </c>
      <c r="C322" s="98" t="s">
        <v>1194</v>
      </c>
      <c r="D322" s="99" t="n">
        <v>203.642</v>
      </c>
      <c r="E322" s="99" t="n">
        <v>204.175</v>
      </c>
      <c r="F322" s="99" t="n">
        <v>206.751</v>
      </c>
      <c r="G322" s="99" t="n">
        <v>213.612</v>
      </c>
      <c r="H322" s="99" t="n">
        <v>216.61</v>
      </c>
      <c r="I322" s="99" t="n">
        <v>210.02</v>
      </c>
      <c r="J322" s="99" t="n">
        <v>207.646</v>
      </c>
      <c r="K322" s="99" t="n">
        <v>207.282</v>
      </c>
      <c r="L322" s="99" t="n">
        <v>206.914</v>
      </c>
      <c r="M322" s="99" t="n">
        <v>205.286</v>
      </c>
    </row>
    <row r="323" s="98" customFormat="true" ht="9" hidden="false" customHeight="false" outlineLevel="0" collapsed="false">
      <c r="A323" s="98" t="s">
        <v>1195</v>
      </c>
      <c r="B323" s="98" t="s">
        <v>1196</v>
      </c>
      <c r="C323" s="98" t="s">
        <v>1197</v>
      </c>
      <c r="D323" s="99" t="n">
        <v>150.622</v>
      </c>
      <c r="E323" s="99" t="n">
        <v>151.479</v>
      </c>
      <c r="F323" s="99" t="n">
        <v>155.599</v>
      </c>
      <c r="G323" s="99" t="n">
        <v>160.732</v>
      </c>
      <c r="H323" s="99" t="n">
        <v>165.784</v>
      </c>
      <c r="I323" s="99" t="n">
        <v>167.138</v>
      </c>
      <c r="J323" s="99" t="n">
        <v>169.01</v>
      </c>
      <c r="K323" s="99" t="n">
        <v>167.41</v>
      </c>
      <c r="L323" s="99" t="n">
        <v>167.72</v>
      </c>
      <c r="M323" s="99" t="n">
        <v>167.465</v>
      </c>
    </row>
    <row r="324" s="98" customFormat="true" ht="9" hidden="false" customHeight="false" outlineLevel="0" collapsed="false">
      <c r="A324" s="98" t="s">
        <v>1198</v>
      </c>
      <c r="B324" s="98" t="s">
        <v>1199</v>
      </c>
      <c r="C324" s="98" t="s">
        <v>1200</v>
      </c>
      <c r="D324" s="99" t="n">
        <v>102.372</v>
      </c>
      <c r="E324" s="99" t="n">
        <v>103.648</v>
      </c>
      <c r="F324" s="99" t="n">
        <v>106.096</v>
      </c>
      <c r="G324" s="99" t="n">
        <v>107.049</v>
      </c>
      <c r="H324" s="99" t="n">
        <v>110.306</v>
      </c>
      <c r="I324" s="99" t="n">
        <v>109.384</v>
      </c>
      <c r="J324" s="99" t="n">
        <v>109.009</v>
      </c>
      <c r="K324" s="99" t="n">
        <v>108.539</v>
      </c>
      <c r="L324" s="99" t="n">
        <v>108.528</v>
      </c>
      <c r="M324" s="99" t="n">
        <v>106.232</v>
      </c>
    </row>
    <row r="325" s="98" customFormat="true" ht="9" hidden="false" customHeight="false" outlineLevel="0" collapsed="false">
      <c r="A325" s="98" t="s">
        <v>1201</v>
      </c>
      <c r="B325" s="98" t="s">
        <v>1202</v>
      </c>
      <c r="C325" s="98" t="s">
        <v>1203</v>
      </c>
      <c r="D325" s="99" t="n">
        <v>842.926</v>
      </c>
      <c r="E325" s="99" t="n">
        <v>848.415</v>
      </c>
      <c r="F325" s="99" t="n">
        <v>865.955</v>
      </c>
      <c r="G325" s="99" t="n">
        <v>882.357</v>
      </c>
      <c r="H325" s="99" t="n">
        <v>906.827</v>
      </c>
      <c r="I325" s="99" t="n">
        <v>910.5</v>
      </c>
      <c r="J325" s="99" t="n">
        <v>901.257</v>
      </c>
      <c r="K325" s="99" t="n">
        <v>886.608</v>
      </c>
      <c r="L325" s="99" t="n">
        <v>887.071</v>
      </c>
      <c r="M325" s="99" t="n">
        <v>884.669</v>
      </c>
    </row>
    <row r="326" s="98" customFormat="true" ht="9" hidden="false" customHeight="false" outlineLevel="0" collapsed="false">
      <c r="A326" s="98" t="s">
        <v>1204</v>
      </c>
      <c r="B326" s="98" t="s">
        <v>1205</v>
      </c>
      <c r="C326" s="98" t="s">
        <v>1206</v>
      </c>
      <c r="D326" s="99" t="n">
        <v>154.824</v>
      </c>
      <c r="E326" s="99" t="n">
        <v>155.911</v>
      </c>
      <c r="F326" s="99" t="n">
        <v>158.917</v>
      </c>
      <c r="G326" s="99" t="n">
        <v>162.369</v>
      </c>
      <c r="H326" s="99" t="n">
        <v>167.911</v>
      </c>
      <c r="I326" s="99" t="n">
        <v>170.295</v>
      </c>
      <c r="J326" s="99" t="n">
        <v>168.249</v>
      </c>
      <c r="K326" s="99" t="n">
        <v>164.217</v>
      </c>
      <c r="L326" s="99" t="n">
        <v>164.665</v>
      </c>
      <c r="M326" s="99" t="n">
        <v>164.382</v>
      </c>
    </row>
    <row r="327" s="98" customFormat="true" ht="9" hidden="false" customHeight="false" outlineLevel="0" collapsed="false">
      <c r="A327" s="98" t="s">
        <v>1207</v>
      </c>
      <c r="B327" s="98" t="s">
        <v>1208</v>
      </c>
      <c r="C327" s="98" t="s">
        <v>1209</v>
      </c>
      <c r="D327" s="99" t="n">
        <v>149.154</v>
      </c>
      <c r="E327" s="99" t="n">
        <v>151.744</v>
      </c>
      <c r="F327" s="99" t="n">
        <v>154.982</v>
      </c>
      <c r="G327" s="99" t="n">
        <v>159.051</v>
      </c>
      <c r="H327" s="99" t="n">
        <v>165.147</v>
      </c>
      <c r="I327" s="99" t="n">
        <v>166.077</v>
      </c>
      <c r="J327" s="99" t="n">
        <v>165.122</v>
      </c>
      <c r="K327" s="99" t="n">
        <v>163.473</v>
      </c>
      <c r="L327" s="99" t="n">
        <v>164.293</v>
      </c>
      <c r="M327" s="99" t="n">
        <v>164.475</v>
      </c>
    </row>
    <row r="328" s="98" customFormat="true" ht="9" hidden="false" customHeight="false" outlineLevel="0" collapsed="false">
      <c r="A328" s="98" t="s">
        <v>1210</v>
      </c>
      <c r="B328" s="98" t="s">
        <v>1211</v>
      </c>
      <c r="C328" s="98" t="s">
        <v>1212</v>
      </c>
      <c r="D328" s="99" t="n">
        <v>107.085</v>
      </c>
      <c r="E328" s="99" t="n">
        <v>106.08</v>
      </c>
      <c r="F328" s="99" t="n">
        <v>107.496</v>
      </c>
      <c r="G328" s="99" t="n">
        <v>107.991</v>
      </c>
      <c r="H328" s="99" t="n">
        <v>111.179</v>
      </c>
      <c r="I328" s="99" t="n">
        <v>111.716</v>
      </c>
      <c r="J328" s="99" t="n">
        <v>109.354</v>
      </c>
      <c r="K328" s="99" t="n">
        <v>107.882</v>
      </c>
      <c r="L328" s="99" t="n">
        <v>107.239</v>
      </c>
      <c r="M328" s="99" t="n">
        <v>107.481</v>
      </c>
    </row>
    <row r="329" s="98" customFormat="true" ht="9" hidden="false" customHeight="false" outlineLevel="0" collapsed="false">
      <c r="A329" s="98" t="s">
        <v>1213</v>
      </c>
      <c r="B329" s="98" t="s">
        <v>1214</v>
      </c>
      <c r="C329" s="98" t="s">
        <v>1215</v>
      </c>
      <c r="D329" s="99" t="n">
        <v>53.788</v>
      </c>
      <c r="E329" s="99" t="n">
        <v>54.141</v>
      </c>
      <c r="F329" s="99" t="n">
        <v>55.262</v>
      </c>
      <c r="G329" s="99" t="n">
        <v>55.664</v>
      </c>
      <c r="H329" s="99" t="n">
        <v>55.681</v>
      </c>
      <c r="I329" s="99" t="n">
        <v>54.837</v>
      </c>
      <c r="J329" s="99" t="n">
        <v>54.54</v>
      </c>
      <c r="K329" s="99" t="n">
        <v>53.834</v>
      </c>
      <c r="L329" s="99" t="n">
        <v>53.874</v>
      </c>
      <c r="M329" s="99" t="n">
        <v>53.938</v>
      </c>
    </row>
    <row r="330" s="98" customFormat="true" ht="9" hidden="false" customHeight="false" outlineLevel="0" collapsed="false">
      <c r="A330" s="98" t="s">
        <v>1216</v>
      </c>
      <c r="B330" s="98" t="s">
        <v>1217</v>
      </c>
      <c r="C330" s="98" t="s">
        <v>1218</v>
      </c>
      <c r="D330" s="99" t="n">
        <v>135.609</v>
      </c>
      <c r="E330" s="99" t="n">
        <v>135.397</v>
      </c>
      <c r="F330" s="99" t="n">
        <v>137.945</v>
      </c>
      <c r="G330" s="99" t="n">
        <v>138.624</v>
      </c>
      <c r="H330" s="99" t="n">
        <v>140.19</v>
      </c>
      <c r="I330" s="99" t="n">
        <v>137.937</v>
      </c>
      <c r="J330" s="99" t="n">
        <v>136.356</v>
      </c>
      <c r="K330" s="99" t="n">
        <v>133.439</v>
      </c>
      <c r="L330" s="99" t="n">
        <v>133.379</v>
      </c>
      <c r="M330" s="99" t="n">
        <v>131.899</v>
      </c>
    </row>
    <row r="331" s="98" customFormat="true" ht="9" hidden="false" customHeight="false" outlineLevel="0" collapsed="false">
      <c r="A331" s="98" t="s">
        <v>1219</v>
      </c>
      <c r="B331" s="98" t="s">
        <v>1220</v>
      </c>
      <c r="C331" s="98" t="s">
        <v>1221</v>
      </c>
      <c r="D331" s="99" t="n">
        <v>133.213</v>
      </c>
      <c r="E331" s="99" t="n">
        <v>133.159</v>
      </c>
      <c r="F331" s="99" t="n">
        <v>135.133</v>
      </c>
      <c r="G331" s="99" t="n">
        <v>138.353</v>
      </c>
      <c r="H331" s="99" t="n">
        <v>141.231</v>
      </c>
      <c r="I331" s="99" t="n">
        <v>141.979</v>
      </c>
      <c r="J331" s="99" t="n">
        <v>140.878</v>
      </c>
      <c r="K331" s="99" t="n">
        <v>138.413</v>
      </c>
      <c r="L331" s="99" t="n">
        <v>137.769</v>
      </c>
      <c r="M331" s="99" t="n">
        <v>136.944</v>
      </c>
    </row>
    <row r="332" s="98" customFormat="true" ht="9" hidden="false" customHeight="false" outlineLevel="0" collapsed="false">
      <c r="A332" s="98" t="s">
        <v>1222</v>
      </c>
      <c r="B332" s="98" t="s">
        <v>1223</v>
      </c>
      <c r="C332" s="98" t="s">
        <v>1224</v>
      </c>
      <c r="D332" s="99" t="n">
        <v>109.253</v>
      </c>
      <c r="E332" s="99" t="n">
        <v>111.984</v>
      </c>
      <c r="F332" s="99" t="n">
        <v>116.22</v>
      </c>
      <c r="G332" s="99" t="n">
        <v>120.304</v>
      </c>
      <c r="H332" s="99" t="n">
        <v>125.488</v>
      </c>
      <c r="I332" s="99" t="n">
        <v>127.66</v>
      </c>
      <c r="J332" s="99" t="n">
        <v>126.757</v>
      </c>
      <c r="K332" s="99" t="n">
        <v>125.35</v>
      </c>
      <c r="L332" s="99" t="n">
        <v>125.851</v>
      </c>
      <c r="M332" s="99" t="n">
        <v>125.55</v>
      </c>
    </row>
    <row r="333" s="98" customFormat="true" ht="9" hidden="false" customHeight="false" outlineLevel="0" collapsed="false">
      <c r="A333" s="98" t="s">
        <v>1225</v>
      </c>
      <c r="B333" s="98" t="s">
        <v>1226</v>
      </c>
      <c r="C333" s="98" t="s">
        <v>1227</v>
      </c>
      <c r="D333" s="99" t="n">
        <v>1481.191</v>
      </c>
      <c r="E333" s="99" t="n">
        <v>1484.069</v>
      </c>
      <c r="F333" s="99" t="n">
        <v>1506.189</v>
      </c>
      <c r="G333" s="99" t="n">
        <v>1529.142</v>
      </c>
      <c r="H333" s="99" t="n">
        <v>1570.669</v>
      </c>
      <c r="I333" s="99" t="n">
        <v>1574.229</v>
      </c>
      <c r="J333" s="99" t="n">
        <v>1556.191</v>
      </c>
      <c r="K333" s="99" t="n">
        <v>1535.208</v>
      </c>
      <c r="L333" s="99" t="n">
        <v>1536.28</v>
      </c>
      <c r="M333" s="99" t="n">
        <v>1525.386</v>
      </c>
    </row>
    <row r="334" s="98" customFormat="true" ht="9" hidden="false" customHeight="false" outlineLevel="0" collapsed="false">
      <c r="A334" s="98" t="s">
        <v>1228</v>
      </c>
      <c r="B334" s="98" t="s">
        <v>1229</v>
      </c>
      <c r="C334" s="98" t="s">
        <v>1230</v>
      </c>
      <c r="D334" s="99" t="n">
        <v>169.483</v>
      </c>
      <c r="E334" s="99" t="n">
        <v>169.321</v>
      </c>
      <c r="F334" s="99" t="n">
        <v>171.856</v>
      </c>
      <c r="G334" s="99" t="n">
        <v>175.446</v>
      </c>
      <c r="H334" s="99" t="n">
        <v>180.057</v>
      </c>
      <c r="I334" s="99" t="n">
        <v>180.044</v>
      </c>
      <c r="J334" s="99" t="n">
        <v>176.05</v>
      </c>
      <c r="K334" s="99" t="n">
        <v>171.132</v>
      </c>
      <c r="L334" s="99" t="n">
        <v>170.383</v>
      </c>
      <c r="M334" s="99" t="n">
        <v>169.025</v>
      </c>
    </row>
    <row r="335" s="98" customFormat="true" ht="9" hidden="false" customHeight="false" outlineLevel="0" collapsed="false">
      <c r="A335" s="98" t="s">
        <v>1231</v>
      </c>
      <c r="B335" s="98" t="s">
        <v>1232</v>
      </c>
      <c r="C335" s="98" t="s">
        <v>1233</v>
      </c>
      <c r="D335" s="99" t="n">
        <v>247.706</v>
      </c>
      <c r="E335" s="99" t="n">
        <v>246.645</v>
      </c>
      <c r="F335" s="99" t="n">
        <v>249.199</v>
      </c>
      <c r="G335" s="99" t="n">
        <v>248.674</v>
      </c>
      <c r="H335" s="99" t="n">
        <v>257.691</v>
      </c>
      <c r="I335" s="99" t="n">
        <v>259.677</v>
      </c>
      <c r="J335" s="99" t="n">
        <v>259.26</v>
      </c>
      <c r="K335" s="99" t="n">
        <v>261.144</v>
      </c>
      <c r="L335" s="99" t="n">
        <v>265.595</v>
      </c>
      <c r="M335" s="99" t="n">
        <v>265.285</v>
      </c>
    </row>
    <row r="336" s="98" customFormat="true" ht="9" hidden="false" customHeight="false" outlineLevel="0" collapsed="false">
      <c r="A336" s="98" t="s">
        <v>1234</v>
      </c>
      <c r="B336" s="98" t="s">
        <v>1235</v>
      </c>
      <c r="C336" s="98" t="s">
        <v>1236</v>
      </c>
      <c r="D336" s="99" t="n">
        <v>92.88</v>
      </c>
      <c r="E336" s="99" t="n">
        <v>92.262</v>
      </c>
      <c r="F336" s="99" t="n">
        <v>93.409</v>
      </c>
      <c r="G336" s="99" t="n">
        <v>93.187</v>
      </c>
      <c r="H336" s="99" t="n">
        <v>94.388</v>
      </c>
      <c r="I336" s="99" t="n">
        <v>93.356</v>
      </c>
      <c r="J336" s="99" t="n">
        <v>90.31</v>
      </c>
      <c r="K336" s="99" t="n">
        <v>88.262</v>
      </c>
      <c r="L336" s="99" t="n">
        <v>88.33</v>
      </c>
      <c r="M336" s="99" t="n">
        <v>88.359</v>
      </c>
    </row>
    <row r="337" s="98" customFormat="true" ht="9" hidden="false" customHeight="false" outlineLevel="0" collapsed="false">
      <c r="A337" s="98" t="s">
        <v>1237</v>
      </c>
      <c r="B337" s="98" t="s">
        <v>1238</v>
      </c>
      <c r="C337" s="98" t="s">
        <v>1239</v>
      </c>
      <c r="D337" s="99" t="n">
        <v>67.7</v>
      </c>
      <c r="E337" s="99" t="n">
        <v>66.489</v>
      </c>
      <c r="F337" s="99" t="n">
        <v>66.819</v>
      </c>
      <c r="G337" s="99" t="n">
        <v>70.082</v>
      </c>
      <c r="H337" s="99" t="n">
        <v>71.169</v>
      </c>
      <c r="I337" s="99" t="n">
        <v>69.261</v>
      </c>
      <c r="J337" s="99" t="n">
        <v>69.249</v>
      </c>
      <c r="K337" s="99" t="n">
        <v>68.862</v>
      </c>
      <c r="L337" s="99" t="n">
        <v>71.252</v>
      </c>
      <c r="M337" s="99" t="n">
        <v>70.543</v>
      </c>
    </row>
    <row r="338" s="98" customFormat="true" ht="9" hidden="false" customHeight="false" outlineLevel="0" collapsed="false">
      <c r="A338" s="98" t="s">
        <v>1240</v>
      </c>
      <c r="B338" s="98" t="s">
        <v>1241</v>
      </c>
      <c r="C338" s="98" t="s">
        <v>1242</v>
      </c>
      <c r="D338" s="99" t="n">
        <v>51.55</v>
      </c>
      <c r="E338" s="99" t="n">
        <v>51.315</v>
      </c>
      <c r="F338" s="99" t="n">
        <v>52.069</v>
      </c>
      <c r="G338" s="99" t="n">
        <v>54.355</v>
      </c>
      <c r="H338" s="99" t="n">
        <v>55.216</v>
      </c>
      <c r="I338" s="99" t="n">
        <v>56.458</v>
      </c>
      <c r="J338" s="99" t="n">
        <v>56.65</v>
      </c>
      <c r="K338" s="99" t="n">
        <v>55.905</v>
      </c>
      <c r="L338" s="99" t="n">
        <v>55.364</v>
      </c>
      <c r="M338" s="99" t="n">
        <v>54.475</v>
      </c>
    </row>
    <row r="339" s="98" customFormat="true" ht="9" hidden="false" customHeight="false" outlineLevel="0" collapsed="false">
      <c r="A339" s="98" t="s">
        <v>1243</v>
      </c>
      <c r="B339" s="98" t="s">
        <v>1244</v>
      </c>
      <c r="C339" s="98" t="s">
        <v>1245</v>
      </c>
      <c r="D339" s="99" t="n">
        <v>121.603</v>
      </c>
      <c r="E339" s="99" t="n">
        <v>121.998</v>
      </c>
      <c r="F339" s="99" t="n">
        <v>123.564</v>
      </c>
      <c r="G339" s="99" t="n">
        <v>126.531</v>
      </c>
      <c r="H339" s="99" t="n">
        <v>129.367</v>
      </c>
      <c r="I339" s="99" t="n">
        <v>129.564</v>
      </c>
      <c r="J339" s="99" t="n">
        <v>127.618</v>
      </c>
      <c r="K339" s="99" t="n">
        <v>125.409</v>
      </c>
      <c r="L339" s="99" t="n">
        <v>124.175</v>
      </c>
      <c r="M339" s="99" t="n">
        <v>122.004</v>
      </c>
    </row>
    <row r="340" s="98" customFormat="true" ht="9" hidden="false" customHeight="false" outlineLevel="0" collapsed="false">
      <c r="A340" s="98" t="s">
        <v>1246</v>
      </c>
      <c r="B340" s="98" t="s">
        <v>1247</v>
      </c>
      <c r="C340" s="98" t="s">
        <v>1248</v>
      </c>
      <c r="D340" s="99" t="n">
        <v>116.51</v>
      </c>
      <c r="E340" s="99" t="n">
        <v>116.345</v>
      </c>
      <c r="F340" s="99" t="n">
        <v>118.646</v>
      </c>
      <c r="G340" s="99" t="n">
        <v>120.465</v>
      </c>
      <c r="H340" s="99" t="n">
        <v>122.121</v>
      </c>
      <c r="I340" s="99" t="n">
        <v>121.918</v>
      </c>
      <c r="J340" s="99" t="n">
        <v>120.575</v>
      </c>
      <c r="K340" s="99" t="n">
        <v>118.59</v>
      </c>
      <c r="L340" s="99" t="n">
        <v>117.726</v>
      </c>
      <c r="M340" s="99" t="n">
        <v>116.725</v>
      </c>
    </row>
    <row r="341" s="98" customFormat="true" ht="9" hidden="false" customHeight="false" outlineLevel="0" collapsed="false">
      <c r="A341" s="98" t="s">
        <v>1249</v>
      </c>
      <c r="B341" s="98" t="s">
        <v>1250</v>
      </c>
      <c r="C341" s="98" t="s">
        <v>1251</v>
      </c>
      <c r="D341" s="99" t="n">
        <v>185.836</v>
      </c>
      <c r="E341" s="99" t="n">
        <v>188.312</v>
      </c>
      <c r="F341" s="99" t="n">
        <v>192.244</v>
      </c>
      <c r="G341" s="99" t="n">
        <v>193.616</v>
      </c>
      <c r="H341" s="99" t="n">
        <v>198.337</v>
      </c>
      <c r="I341" s="99" t="n">
        <v>198.667</v>
      </c>
      <c r="J341" s="99" t="n">
        <v>195.326</v>
      </c>
      <c r="K341" s="99" t="n">
        <v>192.253</v>
      </c>
      <c r="L341" s="99" t="n">
        <v>190.885</v>
      </c>
      <c r="M341" s="99" t="n">
        <v>189.03</v>
      </c>
    </row>
    <row r="342" s="98" customFormat="true" ht="9" hidden="false" customHeight="false" outlineLevel="0" collapsed="false">
      <c r="A342" s="98" t="s">
        <v>1252</v>
      </c>
      <c r="B342" s="98" t="s">
        <v>1253</v>
      </c>
      <c r="C342" s="98" t="s">
        <v>1254</v>
      </c>
      <c r="D342" s="99" t="n">
        <v>55.357</v>
      </c>
      <c r="E342" s="99" t="n">
        <v>56.008</v>
      </c>
      <c r="F342" s="99" t="n">
        <v>57.454</v>
      </c>
      <c r="G342" s="99" t="n">
        <v>58.778</v>
      </c>
      <c r="H342" s="99" t="n">
        <v>60.825</v>
      </c>
      <c r="I342" s="99" t="n">
        <v>61.127</v>
      </c>
      <c r="J342" s="99" t="n">
        <v>60.764</v>
      </c>
      <c r="K342" s="99" t="n">
        <v>60.17</v>
      </c>
      <c r="L342" s="99" t="n">
        <v>61.014</v>
      </c>
      <c r="M342" s="99" t="n">
        <v>60.718</v>
      </c>
    </row>
    <row r="343" s="98" customFormat="true" ht="9" hidden="false" customHeight="false" outlineLevel="0" collapsed="false">
      <c r="A343" s="98" t="s">
        <v>1255</v>
      </c>
      <c r="B343" s="98" t="s">
        <v>1256</v>
      </c>
      <c r="C343" s="98" t="s">
        <v>1257</v>
      </c>
      <c r="D343" s="99" t="n">
        <v>127.627</v>
      </c>
      <c r="E343" s="99" t="n">
        <v>128.184</v>
      </c>
      <c r="F343" s="99" t="n">
        <v>129.806</v>
      </c>
      <c r="G343" s="99" t="n">
        <v>132.705</v>
      </c>
      <c r="H343" s="99" t="n">
        <v>138.451</v>
      </c>
      <c r="I343" s="99" t="n">
        <v>138.33</v>
      </c>
      <c r="J343" s="99" t="n">
        <v>136.142</v>
      </c>
      <c r="K343" s="99" t="n">
        <v>132.336</v>
      </c>
      <c r="L343" s="99" t="n">
        <v>129.964</v>
      </c>
      <c r="M343" s="99" t="n">
        <v>129.327</v>
      </c>
    </row>
    <row r="344" s="98" customFormat="true" ht="9" hidden="false" customHeight="false" outlineLevel="0" collapsed="false">
      <c r="A344" s="98" t="s">
        <v>1258</v>
      </c>
      <c r="B344" s="98" t="s">
        <v>1259</v>
      </c>
      <c r="C344" s="98" t="s">
        <v>1260</v>
      </c>
      <c r="D344" s="99" t="n">
        <v>115.832</v>
      </c>
      <c r="E344" s="99" t="n">
        <v>116.492</v>
      </c>
      <c r="F344" s="99" t="n">
        <v>119.831</v>
      </c>
      <c r="G344" s="99" t="n">
        <v>122.942</v>
      </c>
      <c r="H344" s="99" t="n">
        <v>126.835</v>
      </c>
      <c r="I344" s="99" t="n">
        <v>127.758</v>
      </c>
      <c r="J344" s="99" t="n">
        <v>126.739</v>
      </c>
      <c r="K344" s="99" t="n">
        <v>125.028</v>
      </c>
      <c r="L344" s="99" t="n">
        <v>124.604</v>
      </c>
      <c r="M344" s="99" t="n">
        <v>123.097</v>
      </c>
    </row>
    <row r="345" s="98" customFormat="true" ht="9" hidden="false" customHeight="false" outlineLevel="0" collapsed="false">
      <c r="A345" s="98" t="s">
        <v>1261</v>
      </c>
      <c r="B345" s="98" t="s">
        <v>1262</v>
      </c>
      <c r="C345" s="98" t="s">
        <v>1263</v>
      </c>
      <c r="D345" s="99" t="n">
        <v>129.108</v>
      </c>
      <c r="E345" s="99" t="n">
        <v>130.697</v>
      </c>
      <c r="F345" s="99" t="n">
        <v>131.29</v>
      </c>
      <c r="G345" s="99" t="n">
        <v>132.362</v>
      </c>
      <c r="H345" s="99" t="n">
        <v>136.212</v>
      </c>
      <c r="I345" s="99" t="n">
        <v>138.068</v>
      </c>
      <c r="J345" s="99" t="n">
        <v>137.509</v>
      </c>
      <c r="K345" s="99" t="n">
        <v>136.118</v>
      </c>
      <c r="L345" s="99" t="n">
        <v>136.988</v>
      </c>
      <c r="M345" s="99" t="n">
        <v>136.798</v>
      </c>
    </row>
    <row r="346" s="98" customFormat="true" ht="9" hidden="false" customHeight="false" outlineLevel="0" collapsed="false">
      <c r="A346" s="96" t="s">
        <v>1264</v>
      </c>
      <c r="B346" s="96" t="s">
        <v>1265</v>
      </c>
      <c r="C346" s="96" t="s">
        <v>162</v>
      </c>
      <c r="D346" s="97" t="n">
        <v>1483.135</v>
      </c>
      <c r="E346" s="97" t="n">
        <v>1486.271</v>
      </c>
      <c r="F346" s="97" t="n">
        <v>1510.007</v>
      </c>
      <c r="G346" s="97" t="n">
        <v>1538.517</v>
      </c>
      <c r="H346" s="97" t="n">
        <v>1573.797</v>
      </c>
      <c r="I346" s="97" t="n">
        <v>1579.255</v>
      </c>
      <c r="J346" s="97" t="n">
        <v>1582.758</v>
      </c>
      <c r="K346" s="97" t="n">
        <v>1571.96</v>
      </c>
      <c r="L346" s="97" t="n">
        <v>1581.211</v>
      </c>
      <c r="M346" s="97" t="n">
        <v>1575.382</v>
      </c>
    </row>
    <row r="347" s="98" customFormat="true" ht="9" hidden="false" customHeight="false" outlineLevel="0" collapsed="false">
      <c r="A347" s="98" t="s">
        <v>1266</v>
      </c>
      <c r="B347" s="98" t="s">
        <v>1267</v>
      </c>
      <c r="C347" s="98" t="s">
        <v>1268</v>
      </c>
      <c r="D347" s="99" t="n">
        <v>561.857</v>
      </c>
      <c r="E347" s="99" t="n">
        <v>560.45</v>
      </c>
      <c r="F347" s="99" t="n">
        <v>568.111</v>
      </c>
      <c r="G347" s="99" t="n">
        <v>578.485</v>
      </c>
      <c r="H347" s="99" t="n">
        <v>591.356</v>
      </c>
      <c r="I347" s="99" t="n">
        <v>592.339</v>
      </c>
      <c r="J347" s="99" t="n">
        <v>593.672</v>
      </c>
      <c r="K347" s="99" t="n">
        <v>587.775</v>
      </c>
      <c r="L347" s="99" t="n">
        <v>591.309</v>
      </c>
      <c r="M347" s="99" t="n">
        <v>587.371</v>
      </c>
    </row>
    <row r="348" s="98" customFormat="true" ht="9" hidden="false" customHeight="false" outlineLevel="0" collapsed="false">
      <c r="A348" s="98" t="s">
        <v>1269</v>
      </c>
      <c r="B348" s="98" t="s">
        <v>1270</v>
      </c>
      <c r="C348" s="98" t="s">
        <v>1271</v>
      </c>
      <c r="D348" s="99" t="n">
        <v>87.702</v>
      </c>
      <c r="E348" s="99" t="n">
        <v>86.339</v>
      </c>
      <c r="F348" s="99" t="n">
        <v>85.592</v>
      </c>
      <c r="G348" s="99" t="n">
        <v>86.088</v>
      </c>
      <c r="H348" s="99" t="n">
        <v>88.048</v>
      </c>
      <c r="I348" s="99" t="n">
        <v>86.901</v>
      </c>
      <c r="J348" s="99" t="n">
        <v>87.126</v>
      </c>
      <c r="K348" s="99" t="n">
        <v>86.308</v>
      </c>
      <c r="L348" s="99" t="n">
        <v>86.992</v>
      </c>
      <c r="M348" s="99" t="n">
        <v>86.918</v>
      </c>
    </row>
    <row r="349" s="98" customFormat="true" ht="9" hidden="false" customHeight="false" outlineLevel="0" collapsed="false">
      <c r="A349" s="98" t="s">
        <v>1272</v>
      </c>
      <c r="B349" s="98" t="s">
        <v>1273</v>
      </c>
      <c r="C349" s="98" t="s">
        <v>1274</v>
      </c>
      <c r="D349" s="99" t="n">
        <v>37.249</v>
      </c>
      <c r="E349" s="99" t="n">
        <v>37.907</v>
      </c>
      <c r="F349" s="99" t="n">
        <v>38.17</v>
      </c>
      <c r="G349" s="99" t="n">
        <v>39.079</v>
      </c>
      <c r="H349" s="99" t="n">
        <v>40.784</v>
      </c>
      <c r="I349" s="99" t="n">
        <v>40.788</v>
      </c>
      <c r="J349" s="99" t="n">
        <v>40.972</v>
      </c>
      <c r="K349" s="99" t="n">
        <v>40.892</v>
      </c>
      <c r="L349" s="99" t="n">
        <v>41.885</v>
      </c>
      <c r="M349" s="99" t="n">
        <v>42.018</v>
      </c>
    </row>
    <row r="350" s="98" customFormat="true" ht="9" hidden="false" customHeight="false" outlineLevel="0" collapsed="false">
      <c r="A350" s="98" t="s">
        <v>1275</v>
      </c>
      <c r="B350" s="98" t="s">
        <v>1276</v>
      </c>
      <c r="C350" s="98" t="s">
        <v>1277</v>
      </c>
      <c r="D350" s="99" t="n">
        <v>42.035</v>
      </c>
      <c r="E350" s="99" t="n">
        <v>42.45</v>
      </c>
      <c r="F350" s="99" t="n">
        <v>43.305</v>
      </c>
      <c r="G350" s="99" t="n">
        <v>43.757</v>
      </c>
      <c r="H350" s="99" t="n">
        <v>45.679</v>
      </c>
      <c r="I350" s="99" t="n">
        <v>46.066</v>
      </c>
      <c r="J350" s="99" t="n">
        <v>45.382</v>
      </c>
      <c r="K350" s="99" t="n">
        <v>44.634</v>
      </c>
      <c r="L350" s="99" t="n">
        <v>45.091</v>
      </c>
      <c r="M350" s="99" t="n">
        <v>44.995</v>
      </c>
    </row>
    <row r="351" s="98" customFormat="true" ht="9" hidden="false" customHeight="false" outlineLevel="0" collapsed="false">
      <c r="A351" s="98" t="s">
        <v>1278</v>
      </c>
      <c r="B351" s="98" t="s">
        <v>1279</v>
      </c>
      <c r="C351" s="98" t="s">
        <v>1280</v>
      </c>
      <c r="D351" s="99" t="n">
        <v>56.617</v>
      </c>
      <c r="E351" s="99" t="n">
        <v>55.247</v>
      </c>
      <c r="F351" s="99" t="n">
        <v>54.615</v>
      </c>
      <c r="G351" s="99" t="n">
        <v>55.134</v>
      </c>
      <c r="H351" s="99" t="n">
        <v>56.808</v>
      </c>
      <c r="I351" s="99" t="n">
        <v>57.637</v>
      </c>
      <c r="J351" s="99" t="n">
        <v>59.358</v>
      </c>
      <c r="K351" s="99" t="n">
        <v>59.02</v>
      </c>
      <c r="L351" s="99" t="n">
        <v>58.999</v>
      </c>
      <c r="M351" s="99" t="n">
        <v>59.346</v>
      </c>
    </row>
    <row r="352" s="98" customFormat="true" ht="9" hidden="false" customHeight="false" outlineLevel="0" collapsed="false">
      <c r="A352" s="98" t="s">
        <v>1281</v>
      </c>
      <c r="B352" s="98" t="s">
        <v>1282</v>
      </c>
      <c r="C352" s="98" t="s">
        <v>1283</v>
      </c>
      <c r="D352" s="99" t="n">
        <v>34.595</v>
      </c>
      <c r="E352" s="99" t="n">
        <v>33.792</v>
      </c>
      <c r="F352" s="99" t="n">
        <v>34.423</v>
      </c>
      <c r="G352" s="99" t="n">
        <v>35.133</v>
      </c>
      <c r="H352" s="99" t="n">
        <v>35.33</v>
      </c>
      <c r="I352" s="99" t="n">
        <v>34.925</v>
      </c>
      <c r="J352" s="99" t="n">
        <v>34.262</v>
      </c>
      <c r="K352" s="99" t="n">
        <v>33.157</v>
      </c>
      <c r="L352" s="99" t="n">
        <v>32.897</v>
      </c>
      <c r="M352" s="99" t="n">
        <v>32.545</v>
      </c>
    </row>
    <row r="353" s="98" customFormat="true" ht="9" hidden="false" customHeight="false" outlineLevel="0" collapsed="false">
      <c r="A353" s="98" t="s">
        <v>1284</v>
      </c>
      <c r="B353" s="98" t="s">
        <v>1285</v>
      </c>
      <c r="C353" s="98" t="s">
        <v>1286</v>
      </c>
      <c r="D353" s="99" t="n">
        <v>23.525</v>
      </c>
      <c r="E353" s="99" t="n">
        <v>23.244</v>
      </c>
      <c r="F353" s="99" t="n">
        <v>23.784</v>
      </c>
      <c r="G353" s="99" t="n">
        <v>24.173</v>
      </c>
      <c r="H353" s="99" t="n">
        <v>24.438</v>
      </c>
      <c r="I353" s="99" t="n">
        <v>24.689</v>
      </c>
      <c r="J353" s="99" t="n">
        <v>25.07</v>
      </c>
      <c r="K353" s="99" t="n">
        <v>24.796</v>
      </c>
      <c r="L353" s="99" t="n">
        <v>24.784</v>
      </c>
      <c r="M353" s="99" t="n">
        <v>24.784</v>
      </c>
    </row>
    <row r="354" s="98" customFormat="true" ht="9" hidden="false" customHeight="false" outlineLevel="0" collapsed="false">
      <c r="A354" s="98" t="s">
        <v>1287</v>
      </c>
      <c r="B354" s="98" t="s">
        <v>1288</v>
      </c>
      <c r="C354" s="98" t="s">
        <v>1289</v>
      </c>
      <c r="D354" s="99" t="n">
        <v>69.046</v>
      </c>
      <c r="E354" s="99" t="n">
        <v>67.66</v>
      </c>
      <c r="F354" s="99" t="n">
        <v>69.098</v>
      </c>
      <c r="G354" s="99" t="n">
        <v>70.965</v>
      </c>
      <c r="H354" s="99" t="n">
        <v>71.9</v>
      </c>
      <c r="I354" s="99" t="n">
        <v>72.179</v>
      </c>
      <c r="J354" s="99" t="n">
        <v>72.148</v>
      </c>
      <c r="K354" s="99" t="n">
        <v>71.958</v>
      </c>
      <c r="L354" s="99" t="n">
        <v>72.615</v>
      </c>
      <c r="M354" s="99" t="n">
        <v>71.616</v>
      </c>
    </row>
    <row r="355" s="98" customFormat="true" ht="9" hidden="false" customHeight="false" outlineLevel="0" collapsed="false">
      <c r="A355" s="98" t="s">
        <v>1290</v>
      </c>
      <c r="B355" s="98" t="s">
        <v>1291</v>
      </c>
      <c r="C355" s="98" t="s">
        <v>1292</v>
      </c>
      <c r="D355" s="99" t="n">
        <v>65.197</v>
      </c>
      <c r="E355" s="99" t="n">
        <v>64.908</v>
      </c>
      <c r="F355" s="99" t="n">
        <v>66.45</v>
      </c>
      <c r="G355" s="99" t="n">
        <v>67.754</v>
      </c>
      <c r="H355" s="99" t="n">
        <v>70.187</v>
      </c>
      <c r="I355" s="99" t="n">
        <v>70.49</v>
      </c>
      <c r="J355" s="99" t="n">
        <v>70.038</v>
      </c>
      <c r="K355" s="99" t="n">
        <v>69.518</v>
      </c>
      <c r="L355" s="99" t="n">
        <v>69.667</v>
      </c>
      <c r="M355" s="99" t="n">
        <v>68.961</v>
      </c>
    </row>
    <row r="356" s="98" customFormat="true" ht="9" hidden="false" customHeight="false" outlineLevel="0" collapsed="false">
      <c r="A356" s="98" t="s">
        <v>1293</v>
      </c>
      <c r="B356" s="98" t="s">
        <v>1294</v>
      </c>
      <c r="C356" s="98" t="s">
        <v>1295</v>
      </c>
      <c r="D356" s="99" t="n">
        <v>37.345</v>
      </c>
      <c r="E356" s="99" t="n">
        <v>37.723</v>
      </c>
      <c r="F356" s="99" t="n">
        <v>39.27</v>
      </c>
      <c r="G356" s="99" t="n">
        <v>40.282</v>
      </c>
      <c r="H356" s="99" t="n">
        <v>40.389</v>
      </c>
      <c r="I356" s="99" t="n">
        <v>40.226</v>
      </c>
      <c r="J356" s="99" t="n">
        <v>40.577</v>
      </c>
      <c r="K356" s="99" t="n">
        <v>40.908</v>
      </c>
      <c r="L356" s="99" t="n">
        <v>41.344</v>
      </c>
      <c r="M356" s="99" t="n">
        <v>40.291</v>
      </c>
    </row>
    <row r="357" s="98" customFormat="true" ht="9" hidden="false" customHeight="false" outlineLevel="0" collapsed="false">
      <c r="A357" s="98" t="s">
        <v>1296</v>
      </c>
      <c r="B357" s="98" t="s">
        <v>1297</v>
      </c>
      <c r="C357" s="98" t="s">
        <v>1298</v>
      </c>
      <c r="D357" s="99" t="n">
        <v>37.689</v>
      </c>
      <c r="E357" s="99" t="n">
        <v>39.155</v>
      </c>
      <c r="F357" s="99" t="n">
        <v>39.941</v>
      </c>
      <c r="G357" s="99" t="n">
        <v>40.703</v>
      </c>
      <c r="H357" s="99" t="n">
        <v>40.662</v>
      </c>
      <c r="I357" s="99" t="n">
        <v>40.882</v>
      </c>
      <c r="J357" s="99" t="n">
        <v>40.516</v>
      </c>
      <c r="K357" s="99" t="n">
        <v>39.917</v>
      </c>
      <c r="L357" s="99" t="n">
        <v>40.367</v>
      </c>
      <c r="M357" s="99" t="n">
        <v>39.566</v>
      </c>
    </row>
    <row r="358" s="96" customFormat="true" ht="9" hidden="false" customHeight="false" outlineLevel="0" collapsed="false">
      <c r="A358" s="98" t="s">
        <v>1299</v>
      </c>
      <c r="B358" s="98" t="s">
        <v>1300</v>
      </c>
      <c r="C358" s="98" t="s">
        <v>1301</v>
      </c>
      <c r="D358" s="99" t="n">
        <v>70.857</v>
      </c>
      <c r="E358" s="99" t="n">
        <v>72.025</v>
      </c>
      <c r="F358" s="99" t="n">
        <v>73.464</v>
      </c>
      <c r="G358" s="99" t="n">
        <v>75.418</v>
      </c>
      <c r="H358" s="99" t="n">
        <v>77.13</v>
      </c>
      <c r="I358" s="99" t="n">
        <v>77.555</v>
      </c>
      <c r="J358" s="99" t="n">
        <v>78.222</v>
      </c>
      <c r="K358" s="99" t="n">
        <v>76.668</v>
      </c>
      <c r="L358" s="99" t="n">
        <v>76.666</v>
      </c>
      <c r="M358" s="99" t="n">
        <v>76.333</v>
      </c>
    </row>
    <row r="359" s="98" customFormat="true" ht="9" hidden="false" customHeight="false" outlineLevel="0" collapsed="false">
      <c r="A359" s="98" t="s">
        <v>1302</v>
      </c>
      <c r="B359" s="98" t="s">
        <v>1303</v>
      </c>
      <c r="C359" s="98" t="s">
        <v>1304</v>
      </c>
      <c r="D359" s="99" t="n">
        <v>184.452</v>
      </c>
      <c r="E359" s="99" t="n">
        <v>185.846</v>
      </c>
      <c r="F359" s="99" t="n">
        <v>188.938</v>
      </c>
      <c r="G359" s="99" t="n">
        <v>192.729</v>
      </c>
      <c r="H359" s="99" t="n">
        <v>197.353</v>
      </c>
      <c r="I359" s="99" t="n">
        <v>199.332</v>
      </c>
      <c r="J359" s="99" t="n">
        <v>199.525</v>
      </c>
      <c r="K359" s="99" t="n">
        <v>198.946</v>
      </c>
      <c r="L359" s="99" t="n">
        <v>201.059</v>
      </c>
      <c r="M359" s="99" t="n">
        <v>201.273</v>
      </c>
    </row>
    <row r="360" s="98" customFormat="true" ht="9" hidden="false" customHeight="false" outlineLevel="0" collapsed="false">
      <c r="A360" s="98" t="s">
        <v>1305</v>
      </c>
      <c r="B360" s="98" t="s">
        <v>1306</v>
      </c>
      <c r="C360" s="98" t="s">
        <v>1307</v>
      </c>
      <c r="D360" s="99" t="n">
        <v>63.101</v>
      </c>
      <c r="E360" s="99" t="n">
        <v>62.881</v>
      </c>
      <c r="F360" s="99" t="n">
        <v>63.366</v>
      </c>
      <c r="G360" s="99" t="n">
        <v>64.387</v>
      </c>
      <c r="H360" s="99" t="n">
        <v>65.944</v>
      </c>
      <c r="I360" s="99" t="n">
        <v>66.738</v>
      </c>
      <c r="J360" s="99" t="n">
        <v>67.091</v>
      </c>
      <c r="K360" s="99" t="n">
        <v>66.629</v>
      </c>
      <c r="L360" s="99" t="n">
        <v>67.123</v>
      </c>
      <c r="M360" s="99" t="n">
        <v>66.974</v>
      </c>
    </row>
    <row r="361" s="98" customFormat="true" ht="9" hidden="false" customHeight="false" outlineLevel="0" collapsed="false">
      <c r="A361" s="98" t="s">
        <v>1308</v>
      </c>
      <c r="B361" s="98" t="s">
        <v>1309</v>
      </c>
      <c r="C361" s="98" t="s">
        <v>1310</v>
      </c>
      <c r="D361" s="99" t="n">
        <v>40.538</v>
      </c>
      <c r="E361" s="99" t="n">
        <v>40.898</v>
      </c>
      <c r="F361" s="99" t="n">
        <v>41.378</v>
      </c>
      <c r="G361" s="99" t="n">
        <v>42.06</v>
      </c>
      <c r="H361" s="99" t="n">
        <v>43.479</v>
      </c>
      <c r="I361" s="99" t="n">
        <v>43.809</v>
      </c>
      <c r="J361" s="99" t="n">
        <v>43.491</v>
      </c>
      <c r="K361" s="99" t="n">
        <v>43.73</v>
      </c>
      <c r="L361" s="99" t="n">
        <v>43.953</v>
      </c>
      <c r="M361" s="99" t="n">
        <v>43.829</v>
      </c>
    </row>
    <row r="362" s="98" customFormat="true" ht="9" hidden="false" customHeight="false" outlineLevel="0" collapsed="false">
      <c r="A362" s="98" t="s">
        <v>1311</v>
      </c>
      <c r="B362" s="98" t="s">
        <v>1312</v>
      </c>
      <c r="C362" s="98" t="s">
        <v>1313</v>
      </c>
      <c r="D362" s="99" t="n">
        <v>28.764</v>
      </c>
      <c r="E362" s="99" t="n">
        <v>28.8</v>
      </c>
      <c r="F362" s="99" t="n">
        <v>29.487</v>
      </c>
      <c r="G362" s="99" t="n">
        <v>30.263</v>
      </c>
      <c r="H362" s="99" t="n">
        <v>30.867</v>
      </c>
      <c r="I362" s="99" t="n">
        <v>31.179</v>
      </c>
      <c r="J362" s="99" t="n">
        <v>31.403</v>
      </c>
      <c r="K362" s="99" t="n">
        <v>31.218</v>
      </c>
      <c r="L362" s="99" t="n">
        <v>31.958</v>
      </c>
      <c r="M362" s="99" t="n">
        <v>32.359</v>
      </c>
    </row>
    <row r="363" s="98" customFormat="true" ht="9" hidden="false" customHeight="false" outlineLevel="0" collapsed="false">
      <c r="A363" s="98" t="s">
        <v>1314</v>
      </c>
      <c r="B363" s="98" t="s">
        <v>1315</v>
      </c>
      <c r="C363" s="98" t="s">
        <v>1316</v>
      </c>
      <c r="D363" s="99" t="n">
        <v>22.379</v>
      </c>
      <c r="E363" s="99" t="n">
        <v>22.636</v>
      </c>
      <c r="F363" s="99" t="n">
        <v>23.115</v>
      </c>
      <c r="G363" s="99" t="n">
        <v>23.53</v>
      </c>
      <c r="H363" s="99" t="n">
        <v>23.619</v>
      </c>
      <c r="I363" s="99" t="n">
        <v>23.786</v>
      </c>
      <c r="J363" s="99" t="n">
        <v>23.592</v>
      </c>
      <c r="K363" s="99" t="n">
        <v>23.675</v>
      </c>
      <c r="L363" s="99" t="n">
        <v>23.657</v>
      </c>
      <c r="M363" s="99" t="n">
        <v>23.435</v>
      </c>
    </row>
    <row r="364" s="98" customFormat="true" ht="9" hidden="false" customHeight="false" outlineLevel="0" collapsed="false">
      <c r="A364" s="98" t="s">
        <v>1317</v>
      </c>
      <c r="B364" s="98" t="s">
        <v>1318</v>
      </c>
      <c r="C364" s="98" t="s">
        <v>1319</v>
      </c>
      <c r="D364" s="99" t="n">
        <v>29.67</v>
      </c>
      <c r="E364" s="99" t="n">
        <v>30.631</v>
      </c>
      <c r="F364" s="99" t="n">
        <v>31.591</v>
      </c>
      <c r="G364" s="99" t="n">
        <v>32.488</v>
      </c>
      <c r="H364" s="99" t="n">
        <v>33.444</v>
      </c>
      <c r="I364" s="99" t="n">
        <v>33.82</v>
      </c>
      <c r="J364" s="99" t="n">
        <v>33.948</v>
      </c>
      <c r="K364" s="99" t="n">
        <v>33.694</v>
      </c>
      <c r="L364" s="99" t="n">
        <v>34.368</v>
      </c>
      <c r="M364" s="99" t="n">
        <v>34.676</v>
      </c>
    </row>
    <row r="365" s="96" customFormat="true" ht="9" hidden="false" customHeight="false" outlineLevel="0" collapsed="false">
      <c r="A365" s="98" t="s">
        <v>1320</v>
      </c>
      <c r="B365" s="98" t="s">
        <v>1321</v>
      </c>
      <c r="C365" s="98" t="s">
        <v>1322</v>
      </c>
      <c r="D365" s="99" t="n">
        <v>736.826</v>
      </c>
      <c r="E365" s="99" t="n">
        <v>739.975</v>
      </c>
      <c r="F365" s="99" t="n">
        <v>752.958</v>
      </c>
      <c r="G365" s="99" t="n">
        <v>767.303</v>
      </c>
      <c r="H365" s="99" t="n">
        <v>785.088</v>
      </c>
      <c r="I365" s="99" t="n">
        <v>787.585</v>
      </c>
      <c r="J365" s="99" t="n">
        <v>789.561</v>
      </c>
      <c r="K365" s="99" t="n">
        <v>785.239</v>
      </c>
      <c r="L365" s="99" t="n">
        <v>788.843</v>
      </c>
      <c r="M365" s="99" t="n">
        <v>786.739</v>
      </c>
    </row>
    <row r="366" s="96" customFormat="true" ht="9" hidden="false" customHeight="false" outlineLevel="0" collapsed="false">
      <c r="A366" s="98" t="s">
        <v>1323</v>
      </c>
      <c r="B366" s="98" t="s">
        <v>1324</v>
      </c>
      <c r="C366" s="98" t="s">
        <v>1325</v>
      </c>
      <c r="D366" s="99" t="n">
        <v>18.779</v>
      </c>
      <c r="E366" s="99" t="n">
        <v>18.548</v>
      </c>
      <c r="F366" s="99" t="n">
        <v>18.681</v>
      </c>
      <c r="G366" s="99" t="n">
        <v>19.137</v>
      </c>
      <c r="H366" s="99" t="n">
        <v>19.498</v>
      </c>
      <c r="I366" s="99" t="n">
        <v>19.697</v>
      </c>
      <c r="J366" s="99" t="n">
        <v>19.861</v>
      </c>
      <c r="K366" s="99" t="n">
        <v>19.593</v>
      </c>
      <c r="L366" s="99" t="n">
        <v>19.799</v>
      </c>
      <c r="M366" s="99" t="n">
        <v>19.843</v>
      </c>
    </row>
    <row r="367" s="98" customFormat="true" ht="9" hidden="false" customHeight="false" outlineLevel="0" collapsed="false">
      <c r="A367" s="98" t="s">
        <v>1326</v>
      </c>
      <c r="B367" s="98" t="s">
        <v>1327</v>
      </c>
      <c r="C367" s="98" t="s">
        <v>1328</v>
      </c>
      <c r="D367" s="99" t="n">
        <v>57.948</v>
      </c>
      <c r="E367" s="99" t="n">
        <v>57.189</v>
      </c>
      <c r="F367" s="99" t="n">
        <v>57.832</v>
      </c>
      <c r="G367" s="99" t="n">
        <v>57.999</v>
      </c>
      <c r="H367" s="99" t="n">
        <v>58.748</v>
      </c>
      <c r="I367" s="99" t="n">
        <v>59.341</v>
      </c>
      <c r="J367" s="99" t="n">
        <v>59.815</v>
      </c>
      <c r="K367" s="99" t="n">
        <v>59.605</v>
      </c>
      <c r="L367" s="99" t="n">
        <v>60.647</v>
      </c>
      <c r="M367" s="99" t="n">
        <v>60.23</v>
      </c>
    </row>
    <row r="368" s="98" customFormat="true" ht="9" hidden="false" customHeight="false" outlineLevel="0" collapsed="false">
      <c r="A368" s="98" t="s">
        <v>1329</v>
      </c>
      <c r="B368" s="98" t="s">
        <v>1330</v>
      </c>
      <c r="C368" s="98" t="s">
        <v>1331</v>
      </c>
      <c r="D368" s="99" t="n">
        <v>20.242</v>
      </c>
      <c r="E368" s="99" t="n">
        <v>20.857</v>
      </c>
      <c r="F368" s="99" t="n">
        <v>21.826</v>
      </c>
      <c r="G368" s="99" t="n">
        <v>22.381</v>
      </c>
      <c r="H368" s="99" t="n">
        <v>23.466</v>
      </c>
      <c r="I368" s="99" t="n">
        <v>23.502</v>
      </c>
      <c r="J368" s="99" t="n">
        <v>23.64</v>
      </c>
      <c r="K368" s="99" t="n">
        <v>23.155</v>
      </c>
      <c r="L368" s="99" t="n">
        <v>23.763</v>
      </c>
      <c r="M368" s="99" t="n">
        <v>24.229</v>
      </c>
    </row>
    <row r="369" s="98" customFormat="true" ht="9" hidden="false" customHeight="false" outlineLevel="0" collapsed="false">
      <c r="A369" s="98" t="s">
        <v>1332</v>
      </c>
      <c r="B369" s="98" t="s">
        <v>1333</v>
      </c>
      <c r="C369" s="98" t="s">
        <v>1334</v>
      </c>
      <c r="D369" s="99" t="n">
        <v>109.518</v>
      </c>
      <c r="E369" s="99" t="n">
        <v>108.485</v>
      </c>
      <c r="F369" s="99" t="n">
        <v>107.296</v>
      </c>
      <c r="G369" s="99" t="n">
        <v>107.849</v>
      </c>
      <c r="H369" s="99" t="n">
        <v>109.356</v>
      </c>
      <c r="I369" s="99" t="n">
        <v>107.816</v>
      </c>
      <c r="J369" s="99" t="n">
        <v>107.033</v>
      </c>
      <c r="K369" s="99" t="n">
        <v>106.086</v>
      </c>
      <c r="L369" s="99" t="n">
        <v>104.502</v>
      </c>
      <c r="M369" s="99" t="n">
        <v>101.925</v>
      </c>
    </row>
    <row r="370" s="98" customFormat="true" ht="9" hidden="false" customHeight="false" outlineLevel="0" collapsed="false">
      <c r="A370" s="98" t="s">
        <v>1335</v>
      </c>
      <c r="B370" s="98" t="s">
        <v>1336</v>
      </c>
      <c r="C370" s="98" t="s">
        <v>1337</v>
      </c>
      <c r="D370" s="99" t="n">
        <v>119.572</v>
      </c>
      <c r="E370" s="99" t="n">
        <v>121.289</v>
      </c>
      <c r="F370" s="99" t="n">
        <v>121.745</v>
      </c>
      <c r="G370" s="99" t="n">
        <v>124.738</v>
      </c>
      <c r="H370" s="99" t="n">
        <v>128.127</v>
      </c>
      <c r="I370" s="99" t="n">
        <v>128.872</v>
      </c>
      <c r="J370" s="99" t="n">
        <v>128.258</v>
      </c>
      <c r="K370" s="99" t="n">
        <v>126.179</v>
      </c>
      <c r="L370" s="99" t="n">
        <v>124.748</v>
      </c>
      <c r="M370" s="99" t="n">
        <v>125.664</v>
      </c>
    </row>
    <row r="371" s="98" customFormat="true" ht="9" hidden="false" customHeight="false" outlineLevel="0" collapsed="false">
      <c r="A371" s="98" t="s">
        <v>1338</v>
      </c>
      <c r="B371" s="98" t="s">
        <v>1339</v>
      </c>
      <c r="C371" s="98" t="s">
        <v>1340</v>
      </c>
      <c r="D371" s="99" t="n">
        <v>22.753</v>
      </c>
      <c r="E371" s="99" t="n">
        <v>22.214</v>
      </c>
      <c r="F371" s="99" t="n">
        <v>22.243</v>
      </c>
      <c r="G371" s="99" t="n">
        <v>22.525</v>
      </c>
      <c r="H371" s="99" t="n">
        <v>22.173</v>
      </c>
      <c r="I371" s="99" t="n">
        <v>22.603</v>
      </c>
      <c r="J371" s="99" t="n">
        <v>22.32</v>
      </c>
      <c r="K371" s="99" t="n">
        <v>22.731</v>
      </c>
      <c r="L371" s="99" t="n">
        <v>22.961</v>
      </c>
      <c r="M371" s="99" t="n">
        <v>23.073</v>
      </c>
    </row>
    <row r="372" s="98" customFormat="true" ht="9" hidden="false" customHeight="false" outlineLevel="0" collapsed="false">
      <c r="A372" s="98" t="s">
        <v>1341</v>
      </c>
      <c r="B372" s="98" t="s">
        <v>1342</v>
      </c>
      <c r="C372" s="98" t="s">
        <v>1343</v>
      </c>
      <c r="D372" s="99" t="n">
        <v>23.751</v>
      </c>
      <c r="E372" s="99" t="n">
        <v>23.307</v>
      </c>
      <c r="F372" s="99" t="n">
        <v>23.721</v>
      </c>
      <c r="G372" s="99" t="n">
        <v>23.624</v>
      </c>
      <c r="H372" s="99" t="n">
        <v>23.828</v>
      </c>
      <c r="I372" s="99" t="n">
        <v>23.859</v>
      </c>
      <c r="J372" s="99" t="n">
        <v>24.197</v>
      </c>
      <c r="K372" s="99" t="n">
        <v>23.452</v>
      </c>
      <c r="L372" s="99" t="n">
        <v>23.165</v>
      </c>
      <c r="M372" s="99" t="n">
        <v>22.935</v>
      </c>
    </row>
    <row r="373" s="98" customFormat="true" ht="9" hidden="false" customHeight="false" outlineLevel="0" collapsed="false">
      <c r="A373" s="98" t="s">
        <v>1344</v>
      </c>
      <c r="B373" s="98" t="s">
        <v>1345</v>
      </c>
      <c r="C373" s="98" t="s">
        <v>1346</v>
      </c>
      <c r="D373" s="99" t="n">
        <v>28.433</v>
      </c>
      <c r="E373" s="99" t="n">
        <v>28.248</v>
      </c>
      <c r="F373" s="99" t="n">
        <v>29.244</v>
      </c>
      <c r="G373" s="99" t="n">
        <v>28.92</v>
      </c>
      <c r="H373" s="99" t="n">
        <v>29.041</v>
      </c>
      <c r="I373" s="99" t="n">
        <v>28.502</v>
      </c>
      <c r="J373" s="99" t="n">
        <v>28.352</v>
      </c>
      <c r="K373" s="99" t="n">
        <v>28.772</v>
      </c>
      <c r="L373" s="99" t="n">
        <v>29.176</v>
      </c>
      <c r="M373" s="99" t="n">
        <v>29.257</v>
      </c>
    </row>
    <row r="374" s="98" customFormat="true" ht="9" hidden="false" customHeight="false" outlineLevel="0" collapsed="false">
      <c r="A374" s="98" t="s">
        <v>1347</v>
      </c>
      <c r="B374" s="98" t="s">
        <v>1348</v>
      </c>
      <c r="C374" s="98" t="s">
        <v>1349</v>
      </c>
      <c r="D374" s="99" t="n">
        <v>32.211</v>
      </c>
      <c r="E374" s="99" t="n">
        <v>31.526</v>
      </c>
      <c r="F374" s="99" t="n">
        <v>31.812</v>
      </c>
      <c r="G374" s="99" t="n">
        <v>32.283</v>
      </c>
      <c r="H374" s="99" t="n">
        <v>33.247</v>
      </c>
      <c r="I374" s="99" t="n">
        <v>33.461</v>
      </c>
      <c r="J374" s="99" t="n">
        <v>33.662</v>
      </c>
      <c r="K374" s="99" t="n">
        <v>33.944</v>
      </c>
      <c r="L374" s="99" t="n">
        <v>34.017</v>
      </c>
      <c r="M374" s="99" t="n">
        <v>33.838</v>
      </c>
    </row>
    <row r="375" s="98" customFormat="true" ht="9" hidden="false" customHeight="false" outlineLevel="0" collapsed="false">
      <c r="A375" s="98" t="s">
        <v>1350</v>
      </c>
      <c r="B375" s="98" t="s">
        <v>1351</v>
      </c>
      <c r="C375" s="98" t="s">
        <v>1352</v>
      </c>
      <c r="D375" s="99" t="n">
        <v>18.982</v>
      </c>
      <c r="E375" s="99" t="n">
        <v>18.17</v>
      </c>
      <c r="F375" s="99" t="n">
        <v>18.64</v>
      </c>
      <c r="G375" s="99" t="n">
        <v>19.078</v>
      </c>
      <c r="H375" s="99" t="n">
        <v>19.788</v>
      </c>
      <c r="I375" s="99" t="n">
        <v>20.265</v>
      </c>
      <c r="J375" s="99" t="n">
        <v>20.122</v>
      </c>
      <c r="K375" s="99" t="n">
        <v>18.998</v>
      </c>
      <c r="L375" s="99" t="n">
        <v>18.433</v>
      </c>
      <c r="M375" s="99" t="n">
        <v>18.247</v>
      </c>
    </row>
    <row r="376" s="98" customFormat="true" ht="9" hidden="false" customHeight="false" outlineLevel="0" collapsed="false">
      <c r="A376" s="98" t="s">
        <v>1353</v>
      </c>
      <c r="B376" s="98" t="s">
        <v>1354</v>
      </c>
      <c r="C376" s="98" t="s">
        <v>1355</v>
      </c>
      <c r="D376" s="99" t="n">
        <v>25.811</v>
      </c>
      <c r="E376" s="99" t="n">
        <v>25.984</v>
      </c>
      <c r="F376" s="99" t="n">
        <v>27.284</v>
      </c>
      <c r="G376" s="99" t="n">
        <v>28.927</v>
      </c>
      <c r="H376" s="99" t="n">
        <v>30.316</v>
      </c>
      <c r="I376" s="99" t="n">
        <v>31.099</v>
      </c>
      <c r="J376" s="99" t="n">
        <v>31.746</v>
      </c>
      <c r="K376" s="99" t="n">
        <v>32.62</v>
      </c>
      <c r="L376" s="99" t="n">
        <v>33.582</v>
      </c>
      <c r="M376" s="99" t="n">
        <v>33.798</v>
      </c>
    </row>
    <row r="377" s="98" customFormat="true" ht="9" hidden="false" customHeight="false" outlineLevel="0" collapsed="false">
      <c r="A377" s="98" t="s">
        <v>1356</v>
      </c>
      <c r="B377" s="98" t="s">
        <v>1357</v>
      </c>
      <c r="C377" s="98" t="s">
        <v>1358</v>
      </c>
      <c r="D377" s="99" t="n">
        <v>33.324</v>
      </c>
      <c r="E377" s="99" t="n">
        <v>33.776</v>
      </c>
      <c r="F377" s="99" t="n">
        <v>34.25</v>
      </c>
      <c r="G377" s="99" t="n">
        <v>34.96</v>
      </c>
      <c r="H377" s="99" t="n">
        <v>36.056</v>
      </c>
      <c r="I377" s="99" t="n">
        <v>36</v>
      </c>
      <c r="J377" s="99" t="n">
        <v>36.712</v>
      </c>
      <c r="K377" s="99" t="n">
        <v>36.642</v>
      </c>
      <c r="L377" s="99" t="n">
        <v>37.466</v>
      </c>
      <c r="M377" s="99" t="n">
        <v>37.595</v>
      </c>
    </row>
    <row r="378" s="98" customFormat="true" ht="9" hidden="false" customHeight="false" outlineLevel="0" collapsed="false">
      <c r="A378" s="98" t="s">
        <v>1359</v>
      </c>
      <c r="B378" s="98" t="s">
        <v>1360</v>
      </c>
      <c r="C378" s="98" t="s">
        <v>1361</v>
      </c>
      <c r="D378" s="99" t="n">
        <v>20.605</v>
      </c>
      <c r="E378" s="99" t="n">
        <v>20.985</v>
      </c>
      <c r="F378" s="99" t="n">
        <v>21.79</v>
      </c>
      <c r="G378" s="99" t="n">
        <v>22.43</v>
      </c>
      <c r="H378" s="99" t="n">
        <v>23.076</v>
      </c>
      <c r="I378" s="99" t="n">
        <v>23.148</v>
      </c>
      <c r="J378" s="99" t="n">
        <v>23.196</v>
      </c>
      <c r="K378" s="99" t="n">
        <v>22.895</v>
      </c>
      <c r="L378" s="99" t="n">
        <v>22.957</v>
      </c>
      <c r="M378" s="99" t="n">
        <v>22.93</v>
      </c>
    </row>
    <row r="379" s="98" customFormat="true" ht="9" hidden="false" customHeight="false" outlineLevel="0" collapsed="false">
      <c r="A379" s="98" t="s">
        <v>1362</v>
      </c>
      <c r="B379" s="98" t="s">
        <v>1363</v>
      </c>
      <c r="C379" s="98" t="s">
        <v>1364</v>
      </c>
      <c r="D379" s="99" t="n">
        <v>40.775</v>
      </c>
      <c r="E379" s="99" t="n">
        <v>41.349</v>
      </c>
      <c r="F379" s="99" t="n">
        <v>42.994</v>
      </c>
      <c r="G379" s="99" t="n">
        <v>44.507</v>
      </c>
      <c r="H379" s="99" t="n">
        <v>45.016</v>
      </c>
      <c r="I379" s="99" t="n">
        <v>45.134</v>
      </c>
      <c r="J379" s="99" t="n">
        <v>45.617</v>
      </c>
      <c r="K379" s="99" t="n">
        <v>45.818</v>
      </c>
      <c r="L379" s="99" t="n">
        <v>46.488</v>
      </c>
      <c r="M379" s="99" t="n">
        <v>47.41</v>
      </c>
    </row>
    <row r="380" s="98" customFormat="true" ht="9" hidden="false" customHeight="false" outlineLevel="0" collapsed="false">
      <c r="A380" s="98" t="s">
        <v>1365</v>
      </c>
      <c r="B380" s="98" t="s">
        <v>1366</v>
      </c>
      <c r="C380" s="98" t="s">
        <v>1367</v>
      </c>
      <c r="D380" s="99" t="n">
        <v>22.768</v>
      </c>
      <c r="E380" s="99" t="n">
        <v>23.403</v>
      </c>
      <c r="F380" s="99" t="n">
        <v>24.288</v>
      </c>
      <c r="G380" s="99" t="n">
        <v>25.342</v>
      </c>
      <c r="H380" s="99" t="n">
        <v>25.671</v>
      </c>
      <c r="I380" s="99" t="n">
        <v>26.183</v>
      </c>
      <c r="J380" s="99" t="n">
        <v>26.591</v>
      </c>
      <c r="K380" s="99" t="n">
        <v>26.562</v>
      </c>
      <c r="L380" s="99" t="n">
        <v>26.537</v>
      </c>
      <c r="M380" s="99" t="n">
        <v>26.359</v>
      </c>
    </row>
    <row r="381" s="98" customFormat="true" ht="9" hidden="false" customHeight="false" outlineLevel="0" collapsed="false">
      <c r="A381" s="98" t="s">
        <v>1368</v>
      </c>
      <c r="B381" s="98" t="s">
        <v>1369</v>
      </c>
      <c r="C381" s="98" t="s">
        <v>1370</v>
      </c>
      <c r="D381" s="99" t="n">
        <v>17.996</v>
      </c>
      <c r="E381" s="99" t="n">
        <v>18.356</v>
      </c>
      <c r="F381" s="99" t="n">
        <v>18.786</v>
      </c>
      <c r="G381" s="99" t="n">
        <v>19.309</v>
      </c>
      <c r="H381" s="99" t="n">
        <v>19.609</v>
      </c>
      <c r="I381" s="99" t="n">
        <v>19.634</v>
      </c>
      <c r="J381" s="99" t="n">
        <v>19.561</v>
      </c>
      <c r="K381" s="99" t="n">
        <v>19.277</v>
      </c>
      <c r="L381" s="99" t="n">
        <v>19.217</v>
      </c>
      <c r="M381" s="99" t="n">
        <v>18.78</v>
      </c>
    </row>
    <row r="382" s="98" customFormat="true" ht="9" hidden="false" customHeight="false" outlineLevel="0" collapsed="false">
      <c r="A382" s="98" t="s">
        <v>1371</v>
      </c>
      <c r="B382" s="98" t="s">
        <v>1372</v>
      </c>
      <c r="C382" s="98" t="s">
        <v>1373</v>
      </c>
      <c r="D382" s="99" t="n">
        <v>27.72</v>
      </c>
      <c r="E382" s="99" t="n">
        <v>28.786</v>
      </c>
      <c r="F382" s="99" t="n">
        <v>29.185</v>
      </c>
      <c r="G382" s="99" t="n">
        <v>29.744</v>
      </c>
      <c r="H382" s="99" t="n">
        <v>30.362</v>
      </c>
      <c r="I382" s="99" t="n">
        <v>30.45</v>
      </c>
      <c r="J382" s="99" t="n">
        <v>30.669</v>
      </c>
      <c r="K382" s="99" t="n">
        <v>30.749</v>
      </c>
      <c r="L382" s="99" t="n">
        <v>31.316</v>
      </c>
      <c r="M382" s="99" t="n">
        <v>31.585</v>
      </c>
    </row>
    <row r="383" s="98" customFormat="true" ht="9" hidden="false" customHeight="false" outlineLevel="0" collapsed="false">
      <c r="A383" s="98" t="s">
        <v>1374</v>
      </c>
      <c r="B383" s="98" t="s">
        <v>1375</v>
      </c>
      <c r="C383" s="98" t="s">
        <v>1376</v>
      </c>
      <c r="D383" s="99" t="n">
        <v>27.095</v>
      </c>
      <c r="E383" s="99" t="n">
        <v>27.839</v>
      </c>
      <c r="F383" s="99" t="n">
        <v>29.007</v>
      </c>
      <c r="G383" s="99" t="n">
        <v>29.771</v>
      </c>
      <c r="H383" s="99" t="n">
        <v>31.545</v>
      </c>
      <c r="I383" s="99" t="n">
        <v>31.635</v>
      </c>
      <c r="J383" s="99" t="n">
        <v>31.595</v>
      </c>
      <c r="K383" s="99" t="n">
        <v>31.358</v>
      </c>
      <c r="L383" s="99" t="n">
        <v>32.421</v>
      </c>
      <c r="M383" s="99" t="n">
        <v>32.342</v>
      </c>
    </row>
    <row r="384" s="98" customFormat="true" ht="9" hidden="false" customHeight="false" outlineLevel="0" collapsed="false">
      <c r="A384" s="98" t="s">
        <v>1377</v>
      </c>
      <c r="B384" s="98" t="s">
        <v>1378</v>
      </c>
      <c r="C384" s="98" t="s">
        <v>1379</v>
      </c>
      <c r="D384" s="99" t="n">
        <v>47.436</v>
      </c>
      <c r="E384" s="99" t="n">
        <v>48.591</v>
      </c>
      <c r="F384" s="99" t="n">
        <v>50.509</v>
      </c>
      <c r="G384" s="99" t="n">
        <v>51.87</v>
      </c>
      <c r="H384" s="99" t="n">
        <v>54.048</v>
      </c>
      <c r="I384" s="99" t="n">
        <v>54.494</v>
      </c>
      <c r="J384" s="99" t="n">
        <v>54.935</v>
      </c>
      <c r="K384" s="99" t="n">
        <v>55.394</v>
      </c>
      <c r="L384" s="99" t="n">
        <v>56.646</v>
      </c>
      <c r="M384" s="99" t="n">
        <v>56.494</v>
      </c>
    </row>
    <row r="385" s="96" customFormat="true" ht="9" hidden="false" customHeight="false" outlineLevel="0" collapsed="false">
      <c r="A385" s="98" t="s">
        <v>1380</v>
      </c>
      <c r="B385" s="98" t="s">
        <v>1381</v>
      </c>
      <c r="C385" s="98" t="s">
        <v>1382</v>
      </c>
      <c r="D385" s="99" t="n">
        <v>21.107</v>
      </c>
      <c r="E385" s="99" t="n">
        <v>21.075</v>
      </c>
      <c r="F385" s="99" t="n">
        <v>21.825</v>
      </c>
      <c r="G385" s="99" t="n">
        <v>21.91</v>
      </c>
      <c r="H385" s="99" t="n">
        <v>22.117</v>
      </c>
      <c r="I385" s="99" t="n">
        <v>21.889</v>
      </c>
      <c r="J385" s="99" t="n">
        <v>21.682</v>
      </c>
      <c r="K385" s="99" t="n">
        <v>21.409</v>
      </c>
      <c r="L385" s="99" t="n">
        <v>21.002</v>
      </c>
      <c r="M385" s="99" t="n">
        <v>20.204</v>
      </c>
    </row>
    <row r="386" s="98" customFormat="true" ht="9" hidden="false" customHeight="false" outlineLevel="0" collapsed="false">
      <c r="A386" s="96" t="s">
        <v>1383</v>
      </c>
      <c r="B386" s="96" t="s">
        <v>1384</v>
      </c>
      <c r="C386" s="96" t="s">
        <v>1385</v>
      </c>
      <c r="D386" s="97" t="n">
        <v>432.962</v>
      </c>
      <c r="E386" s="97" t="n">
        <v>431.305</v>
      </c>
      <c r="F386" s="97" t="n">
        <v>440.753</v>
      </c>
      <c r="G386" s="97" t="n">
        <v>452.434</v>
      </c>
      <c r="H386" s="97" t="n">
        <v>464.682</v>
      </c>
      <c r="I386" s="97" t="n">
        <v>467.394</v>
      </c>
      <c r="J386" s="97" t="n">
        <v>464.565</v>
      </c>
      <c r="K386" s="97" t="n">
        <v>460.028</v>
      </c>
      <c r="L386" s="97" t="n">
        <v>461.62</v>
      </c>
      <c r="M386" s="97" t="n">
        <v>461.225</v>
      </c>
    </row>
    <row r="387" s="98" customFormat="true" ht="9" hidden="false" customHeight="false" outlineLevel="0" collapsed="false">
      <c r="A387" s="98" t="s">
        <v>1386</v>
      </c>
      <c r="B387" s="98" t="s">
        <v>1387</v>
      </c>
      <c r="C387" s="98" t="s">
        <v>1388</v>
      </c>
      <c r="D387" s="99" t="n">
        <v>189.816</v>
      </c>
      <c r="E387" s="99" t="n">
        <v>186.396</v>
      </c>
      <c r="F387" s="99" t="n">
        <v>189.218</v>
      </c>
      <c r="G387" s="99" t="n">
        <v>192.443</v>
      </c>
      <c r="H387" s="99" t="n">
        <v>196.605</v>
      </c>
      <c r="I387" s="99" t="n">
        <v>197.52</v>
      </c>
      <c r="J387" s="99" t="n">
        <v>196.478</v>
      </c>
      <c r="K387" s="99" t="n">
        <v>192.154</v>
      </c>
      <c r="L387" s="99" t="n">
        <v>191.634</v>
      </c>
      <c r="M387" s="99" t="n">
        <v>189.278</v>
      </c>
    </row>
    <row r="388" s="98" customFormat="true" ht="9" hidden="false" customHeight="false" outlineLevel="0" collapsed="false">
      <c r="A388" s="98" t="s">
        <v>1389</v>
      </c>
      <c r="B388" s="98" t="s">
        <v>1390</v>
      </c>
      <c r="C388" s="98" t="s">
        <v>1391</v>
      </c>
      <c r="D388" s="99" t="n">
        <v>34.203</v>
      </c>
      <c r="E388" s="99" t="n">
        <v>33.822</v>
      </c>
      <c r="F388" s="99" t="n">
        <v>34.944</v>
      </c>
      <c r="G388" s="99" t="n">
        <v>35.885</v>
      </c>
      <c r="H388" s="99" t="n">
        <v>36.874</v>
      </c>
      <c r="I388" s="99" t="n">
        <v>37.227</v>
      </c>
      <c r="J388" s="99" t="n">
        <v>36.622</v>
      </c>
      <c r="K388" s="99" t="n">
        <v>36.38</v>
      </c>
      <c r="L388" s="99" t="n">
        <v>36.736</v>
      </c>
      <c r="M388" s="99" t="n">
        <v>37.367</v>
      </c>
    </row>
    <row r="389" s="98" customFormat="true" ht="9" hidden="false" customHeight="false" outlineLevel="0" collapsed="false">
      <c r="A389" s="98" t="s">
        <v>1392</v>
      </c>
      <c r="B389" s="98" t="s">
        <v>1393</v>
      </c>
      <c r="C389" s="98" t="s">
        <v>1394</v>
      </c>
      <c r="D389" s="99" t="n">
        <v>43.788</v>
      </c>
      <c r="E389" s="99" t="n">
        <v>44.154</v>
      </c>
      <c r="F389" s="99" t="n">
        <v>45.286</v>
      </c>
      <c r="G389" s="99" t="n">
        <v>45.916</v>
      </c>
      <c r="H389" s="99" t="n">
        <v>47.867</v>
      </c>
      <c r="I389" s="99" t="n">
        <v>48.343</v>
      </c>
      <c r="J389" s="99" t="n">
        <v>47.919</v>
      </c>
      <c r="K389" s="99" t="n">
        <v>47.825</v>
      </c>
      <c r="L389" s="99" t="n">
        <v>47.484</v>
      </c>
      <c r="M389" s="99" t="n">
        <v>47.418</v>
      </c>
    </row>
    <row r="390" s="98" customFormat="true" ht="9" hidden="false" customHeight="false" outlineLevel="0" collapsed="false">
      <c r="A390" s="98" t="s">
        <v>1395</v>
      </c>
      <c r="B390" s="98" t="s">
        <v>1396</v>
      </c>
      <c r="C390" s="98" t="s">
        <v>1397</v>
      </c>
      <c r="D390" s="99" t="n">
        <v>77.539</v>
      </c>
      <c r="E390" s="99" t="n">
        <v>77.066</v>
      </c>
      <c r="F390" s="99" t="n">
        <v>78.406</v>
      </c>
      <c r="G390" s="99" t="n">
        <v>81.753</v>
      </c>
      <c r="H390" s="99" t="n">
        <v>83.813</v>
      </c>
      <c r="I390" s="99" t="n">
        <v>84.265</v>
      </c>
      <c r="J390" s="99" t="n">
        <v>83.792</v>
      </c>
      <c r="K390" s="99" t="n">
        <v>84.7</v>
      </c>
      <c r="L390" s="99" t="n">
        <v>85.765</v>
      </c>
      <c r="M390" s="99" t="n">
        <v>86.208</v>
      </c>
    </row>
    <row r="391" s="98" customFormat="true" ht="9" hidden="false" customHeight="false" outlineLevel="0" collapsed="false">
      <c r="A391" s="98" t="s">
        <v>1398</v>
      </c>
      <c r="B391" s="98" t="s">
        <v>1399</v>
      </c>
      <c r="C391" s="98" t="s">
        <v>1400</v>
      </c>
      <c r="D391" s="99" t="n">
        <v>63.442</v>
      </c>
      <c r="E391" s="99" t="n">
        <v>63.603</v>
      </c>
      <c r="F391" s="99" t="n">
        <v>66.37</v>
      </c>
      <c r="G391" s="99" t="n">
        <v>68.325</v>
      </c>
      <c r="H391" s="99" t="n">
        <v>70.413</v>
      </c>
      <c r="I391" s="99" t="n">
        <v>70.249</v>
      </c>
      <c r="J391" s="99" t="n">
        <v>70.03</v>
      </c>
      <c r="K391" s="99" t="n">
        <v>69.806</v>
      </c>
      <c r="L391" s="99" t="n">
        <v>70.806</v>
      </c>
      <c r="M391" s="99" t="n">
        <v>72.2</v>
      </c>
    </row>
    <row r="392" s="98" customFormat="true" ht="9" hidden="false" customHeight="false" outlineLevel="0" collapsed="false">
      <c r="A392" s="98" t="s">
        <v>1401</v>
      </c>
      <c r="B392" s="98" t="s">
        <v>1402</v>
      </c>
      <c r="C392" s="98" t="s">
        <v>1403</v>
      </c>
      <c r="D392" s="99" t="n">
        <v>24.17</v>
      </c>
      <c r="E392" s="99" t="n">
        <v>26.264</v>
      </c>
      <c r="F392" s="99" t="n">
        <v>26.531</v>
      </c>
      <c r="G392" s="99" t="n">
        <v>28.105</v>
      </c>
      <c r="H392" s="99" t="n">
        <v>29.108</v>
      </c>
      <c r="I392" s="99" t="n">
        <v>29.79</v>
      </c>
      <c r="J392" s="99" t="n">
        <v>29.724</v>
      </c>
      <c r="K392" s="99" t="n">
        <v>29.163</v>
      </c>
      <c r="L392" s="99" t="n">
        <v>29.195</v>
      </c>
      <c r="M392" s="99" t="n">
        <v>28.754</v>
      </c>
    </row>
    <row r="393" s="98" customFormat="true" ht="9" hidden="false" customHeight="false" outlineLevel="0" collapsed="false">
      <c r="A393" s="96" t="s">
        <v>1404</v>
      </c>
      <c r="B393" s="96" t="s">
        <v>1405</v>
      </c>
      <c r="C393" s="96" t="s">
        <v>1406</v>
      </c>
      <c r="D393" s="97" t="n">
        <v>1849.607</v>
      </c>
      <c r="E393" s="97" t="n">
        <v>1814.577</v>
      </c>
      <c r="F393" s="97" t="n">
        <v>1806.724</v>
      </c>
      <c r="G393" s="97" t="n">
        <v>1807.834</v>
      </c>
      <c r="H393" s="97" t="n">
        <v>1790.425</v>
      </c>
      <c r="I393" s="97" t="n">
        <v>1758.048</v>
      </c>
      <c r="J393" s="97" t="n">
        <v>1732.044</v>
      </c>
      <c r="K393" s="97" t="n">
        <v>1716.317</v>
      </c>
      <c r="L393" s="97" t="n">
        <v>1710.184</v>
      </c>
      <c r="M393" s="97" t="n">
        <v>1675.965</v>
      </c>
    </row>
    <row r="394" s="98" customFormat="true" ht="9" hidden="false" customHeight="false" outlineLevel="0" collapsed="false">
      <c r="A394" s="98" t="s">
        <v>1407</v>
      </c>
      <c r="B394" s="98" t="s">
        <v>1408</v>
      </c>
      <c r="C394" s="98" t="s">
        <v>1409</v>
      </c>
      <c r="D394" s="99" t="n">
        <v>646.371</v>
      </c>
      <c r="E394" s="99" t="n">
        <v>633.961</v>
      </c>
      <c r="F394" s="99" t="n">
        <v>638.431</v>
      </c>
      <c r="G394" s="99" t="n">
        <v>641.351</v>
      </c>
      <c r="H394" s="99" t="n">
        <v>630.891</v>
      </c>
      <c r="I394" s="99" t="n">
        <v>618.48</v>
      </c>
      <c r="J394" s="99" t="n">
        <v>607.662</v>
      </c>
      <c r="K394" s="99" t="n">
        <v>598.292</v>
      </c>
      <c r="L394" s="99" t="n">
        <v>595.312</v>
      </c>
      <c r="M394" s="99" t="n">
        <v>582.608</v>
      </c>
    </row>
    <row r="395" s="98" customFormat="true" ht="9" hidden="false" customHeight="false" outlineLevel="0" collapsed="false">
      <c r="A395" s="98" t="s">
        <v>1410</v>
      </c>
      <c r="B395" s="98" t="s">
        <v>1411</v>
      </c>
      <c r="C395" s="98" t="s">
        <v>1412</v>
      </c>
      <c r="D395" s="99" t="n">
        <v>146.738</v>
      </c>
      <c r="E395" s="99" t="n">
        <v>141.049</v>
      </c>
      <c r="F395" s="99" t="n">
        <v>138.204</v>
      </c>
      <c r="G395" s="99" t="n">
        <v>140.169</v>
      </c>
      <c r="H395" s="99" t="n">
        <v>139.614</v>
      </c>
      <c r="I395" s="99" t="n">
        <v>138.221</v>
      </c>
      <c r="J395" s="99" t="n">
        <v>136.26</v>
      </c>
      <c r="K395" s="99" t="n">
        <v>133.714</v>
      </c>
      <c r="L395" s="99" t="n">
        <v>133.39</v>
      </c>
      <c r="M395" s="99" t="n">
        <v>130.97</v>
      </c>
    </row>
    <row r="396" s="98" customFormat="true" ht="9" hidden="false" customHeight="false" outlineLevel="0" collapsed="false">
      <c r="A396" s="98" t="s">
        <v>1413</v>
      </c>
      <c r="B396" s="98" t="s">
        <v>1414</v>
      </c>
      <c r="C396" s="98" t="s">
        <v>1415</v>
      </c>
      <c r="D396" s="99" t="n">
        <v>35.943</v>
      </c>
      <c r="E396" s="99" t="n">
        <v>33.83</v>
      </c>
      <c r="F396" s="99" t="n">
        <v>33.331</v>
      </c>
      <c r="G396" s="99" t="n">
        <v>33.991</v>
      </c>
      <c r="H396" s="99" t="n">
        <v>32.507</v>
      </c>
      <c r="I396" s="99" t="n">
        <v>31.234</v>
      </c>
      <c r="J396" s="99" t="n">
        <v>30.481</v>
      </c>
      <c r="K396" s="99" t="n">
        <v>29.983</v>
      </c>
      <c r="L396" s="99" t="n">
        <v>30.541</v>
      </c>
      <c r="M396" s="99" t="n">
        <v>29.984</v>
      </c>
    </row>
    <row r="397" s="98" customFormat="true" ht="9" hidden="false" customHeight="false" outlineLevel="0" collapsed="false">
      <c r="A397" s="98" t="s">
        <v>1416</v>
      </c>
      <c r="B397" s="98" t="s">
        <v>1417</v>
      </c>
      <c r="C397" s="98" t="s">
        <v>1418</v>
      </c>
      <c r="D397" s="99" t="n">
        <v>58.224</v>
      </c>
      <c r="E397" s="99" t="n">
        <v>57.575</v>
      </c>
      <c r="F397" s="99" t="n">
        <v>62.979</v>
      </c>
      <c r="G397" s="99" t="n">
        <v>62.339</v>
      </c>
      <c r="H397" s="99" t="n">
        <v>63.1</v>
      </c>
      <c r="I397" s="99" t="n">
        <v>62.976</v>
      </c>
      <c r="J397" s="99" t="n">
        <v>61.595</v>
      </c>
      <c r="K397" s="99" t="n">
        <v>60.382</v>
      </c>
      <c r="L397" s="99" t="n">
        <v>60.453</v>
      </c>
      <c r="M397" s="99" t="n">
        <v>58.289</v>
      </c>
    </row>
    <row r="398" s="98" customFormat="true" ht="9" hidden="false" customHeight="false" outlineLevel="0" collapsed="false">
      <c r="A398" s="98" t="s">
        <v>1419</v>
      </c>
      <c r="B398" s="98" t="s">
        <v>1420</v>
      </c>
      <c r="C398" s="98" t="s">
        <v>1421</v>
      </c>
      <c r="D398" s="99" t="n">
        <v>32.436</v>
      </c>
      <c r="E398" s="99" t="n">
        <v>32.888</v>
      </c>
      <c r="F398" s="99" t="n">
        <v>33.235</v>
      </c>
      <c r="G398" s="99" t="n">
        <v>33.057</v>
      </c>
      <c r="H398" s="99" t="n">
        <v>33.468</v>
      </c>
      <c r="I398" s="99" t="n">
        <v>32.643</v>
      </c>
      <c r="J398" s="99" t="n">
        <v>32.013</v>
      </c>
      <c r="K398" s="99" t="n">
        <v>31.479</v>
      </c>
      <c r="L398" s="99" t="n">
        <v>31.006</v>
      </c>
      <c r="M398" s="99" t="n">
        <v>30.626</v>
      </c>
    </row>
    <row r="399" s="98" customFormat="true" ht="9" hidden="false" customHeight="false" outlineLevel="0" collapsed="false">
      <c r="A399" s="98" t="s">
        <v>1422</v>
      </c>
      <c r="B399" s="98" t="s">
        <v>1423</v>
      </c>
      <c r="C399" s="98" t="s">
        <v>1424</v>
      </c>
      <c r="D399" s="99" t="n">
        <v>50.698</v>
      </c>
      <c r="E399" s="99" t="n">
        <v>50.429</v>
      </c>
      <c r="F399" s="99" t="n">
        <v>51.365</v>
      </c>
      <c r="G399" s="99" t="n">
        <v>51.975</v>
      </c>
      <c r="H399" s="99" t="n">
        <v>51.597</v>
      </c>
      <c r="I399" s="99" t="n">
        <v>51.046</v>
      </c>
      <c r="J399" s="99" t="n">
        <v>49.859</v>
      </c>
      <c r="K399" s="99" t="n">
        <v>49.164</v>
      </c>
      <c r="L399" s="99" t="n">
        <v>48.806</v>
      </c>
      <c r="M399" s="99" t="n">
        <v>48.551</v>
      </c>
    </row>
    <row r="400" s="98" customFormat="true" ht="9" hidden="false" customHeight="false" outlineLevel="0" collapsed="false">
      <c r="A400" s="98" t="s">
        <v>1425</v>
      </c>
      <c r="B400" s="98" t="s">
        <v>1426</v>
      </c>
      <c r="C400" s="98" t="s">
        <v>1427</v>
      </c>
      <c r="D400" s="99" t="n">
        <v>56.342</v>
      </c>
      <c r="E400" s="99" t="n">
        <v>55.912</v>
      </c>
      <c r="F400" s="99" t="n">
        <v>54.884</v>
      </c>
      <c r="G400" s="99" t="n">
        <v>54.188</v>
      </c>
      <c r="H400" s="99" t="n">
        <v>53.434</v>
      </c>
      <c r="I400" s="99" t="n">
        <v>52.079</v>
      </c>
      <c r="J400" s="99" t="n">
        <v>51.401</v>
      </c>
      <c r="K400" s="99" t="n">
        <v>51.624</v>
      </c>
      <c r="L400" s="99" t="n">
        <v>51.49</v>
      </c>
      <c r="M400" s="99" t="n">
        <v>50.777</v>
      </c>
    </row>
    <row r="401" s="98" customFormat="true" ht="9" hidden="false" customHeight="false" outlineLevel="0" collapsed="false">
      <c r="A401" s="98" t="s">
        <v>1428</v>
      </c>
      <c r="B401" s="98" t="s">
        <v>1429</v>
      </c>
      <c r="C401" s="98" t="s">
        <v>1430</v>
      </c>
      <c r="D401" s="99" t="n">
        <v>71.454</v>
      </c>
      <c r="E401" s="99" t="n">
        <v>70.626</v>
      </c>
      <c r="F401" s="99" t="n">
        <v>72.949</v>
      </c>
      <c r="G401" s="99" t="n">
        <v>74.247</v>
      </c>
      <c r="H401" s="99" t="n">
        <v>70.227</v>
      </c>
      <c r="I401" s="99" t="n">
        <v>67.535</v>
      </c>
      <c r="J401" s="99" t="n">
        <v>66.522</v>
      </c>
      <c r="K401" s="99" t="n">
        <v>64.574</v>
      </c>
      <c r="L401" s="99" t="n">
        <v>63.29</v>
      </c>
      <c r="M401" s="99" t="n">
        <v>61.738</v>
      </c>
    </row>
    <row r="402" s="98" customFormat="true" ht="9" hidden="false" customHeight="false" outlineLevel="0" collapsed="false">
      <c r="A402" s="98" t="s">
        <v>1431</v>
      </c>
      <c r="B402" s="98" t="s">
        <v>1432</v>
      </c>
      <c r="C402" s="98" t="s">
        <v>1433</v>
      </c>
      <c r="D402" s="99" t="n">
        <v>32.063</v>
      </c>
      <c r="E402" s="99" t="n">
        <v>31.571</v>
      </c>
      <c r="F402" s="99" t="n">
        <v>31.748</v>
      </c>
      <c r="G402" s="99" t="n">
        <v>31.436</v>
      </c>
      <c r="H402" s="99" t="n">
        <v>30.927</v>
      </c>
      <c r="I402" s="99" t="n">
        <v>30.746</v>
      </c>
      <c r="J402" s="99" t="n">
        <v>30.292</v>
      </c>
      <c r="K402" s="99" t="n">
        <v>30.524</v>
      </c>
      <c r="L402" s="99" t="n">
        <v>30.274</v>
      </c>
      <c r="M402" s="99" t="n">
        <v>28.935</v>
      </c>
    </row>
    <row r="403" s="98" customFormat="true" ht="9" hidden="false" customHeight="false" outlineLevel="0" collapsed="false">
      <c r="A403" s="98" t="s">
        <v>1434</v>
      </c>
      <c r="B403" s="98" t="s">
        <v>1435</v>
      </c>
      <c r="C403" s="98" t="s">
        <v>1436</v>
      </c>
      <c r="D403" s="99" t="n">
        <v>45.703</v>
      </c>
      <c r="E403" s="99" t="n">
        <v>44.757</v>
      </c>
      <c r="F403" s="99" t="n">
        <v>45.103</v>
      </c>
      <c r="G403" s="99" t="n">
        <v>45.17</v>
      </c>
      <c r="H403" s="99" t="n">
        <v>44.345</v>
      </c>
      <c r="I403" s="99" t="n">
        <v>43.577</v>
      </c>
      <c r="J403" s="99" t="n">
        <v>42.943</v>
      </c>
      <c r="K403" s="99" t="n">
        <v>42.179</v>
      </c>
      <c r="L403" s="99" t="n">
        <v>42.397</v>
      </c>
      <c r="M403" s="99" t="n">
        <v>41.484</v>
      </c>
    </row>
    <row r="404" s="96" customFormat="true" ht="9" hidden="false" customHeight="false" outlineLevel="0" collapsed="false">
      <c r="A404" s="98" t="s">
        <v>1437</v>
      </c>
      <c r="B404" s="98" t="s">
        <v>1438</v>
      </c>
      <c r="C404" s="98" t="s">
        <v>1439</v>
      </c>
      <c r="D404" s="99" t="n">
        <v>27.744</v>
      </c>
      <c r="E404" s="99" t="n">
        <v>27.767</v>
      </c>
      <c r="F404" s="99" t="n">
        <v>27.958</v>
      </c>
      <c r="G404" s="99" t="n">
        <v>28.308</v>
      </c>
      <c r="H404" s="99" t="n">
        <v>27.828</v>
      </c>
      <c r="I404" s="99" t="n">
        <v>26.99</v>
      </c>
      <c r="J404" s="99" t="n">
        <v>26.403</v>
      </c>
      <c r="K404" s="99" t="n">
        <v>26.062</v>
      </c>
      <c r="L404" s="99" t="n">
        <v>25.994</v>
      </c>
      <c r="M404" s="99" t="n">
        <v>25.781</v>
      </c>
    </row>
    <row r="405" s="98" customFormat="true" ht="9" hidden="false" customHeight="false" outlineLevel="0" collapsed="false">
      <c r="A405" s="98" t="s">
        <v>1440</v>
      </c>
      <c r="B405" s="98" t="s">
        <v>1441</v>
      </c>
      <c r="C405" s="98" t="s">
        <v>1442</v>
      </c>
      <c r="D405" s="99" t="n">
        <v>48.681</v>
      </c>
      <c r="E405" s="99" t="n">
        <v>47.887</v>
      </c>
      <c r="F405" s="99" t="n">
        <v>47.728</v>
      </c>
      <c r="G405" s="99" t="n">
        <v>47.92</v>
      </c>
      <c r="H405" s="99" t="n">
        <v>45.98</v>
      </c>
      <c r="I405" s="99" t="n">
        <v>44.941</v>
      </c>
      <c r="J405" s="99" t="n">
        <v>43.987</v>
      </c>
      <c r="K405" s="99" t="n">
        <v>43.283</v>
      </c>
      <c r="L405" s="99" t="n">
        <v>43.055</v>
      </c>
      <c r="M405" s="99" t="n">
        <v>42.176</v>
      </c>
    </row>
    <row r="406" s="98" customFormat="true" ht="9" hidden="false" customHeight="false" outlineLevel="0" collapsed="false">
      <c r="A406" s="98" t="s">
        <v>1443</v>
      </c>
      <c r="B406" s="98" t="s">
        <v>1444</v>
      </c>
      <c r="C406" s="98" t="s">
        <v>1445</v>
      </c>
      <c r="D406" s="99" t="n">
        <v>40.345</v>
      </c>
      <c r="E406" s="99" t="n">
        <v>39.67</v>
      </c>
      <c r="F406" s="99" t="n">
        <v>38.947</v>
      </c>
      <c r="G406" s="99" t="n">
        <v>38.551</v>
      </c>
      <c r="H406" s="99" t="n">
        <v>37.864</v>
      </c>
      <c r="I406" s="99" t="n">
        <v>36.492</v>
      </c>
      <c r="J406" s="99" t="n">
        <v>35.906</v>
      </c>
      <c r="K406" s="99" t="n">
        <v>35.324</v>
      </c>
      <c r="L406" s="99" t="n">
        <v>34.616</v>
      </c>
      <c r="M406" s="99" t="n">
        <v>33.297</v>
      </c>
    </row>
    <row r="407" s="98" customFormat="true" ht="9" hidden="false" customHeight="false" outlineLevel="0" collapsed="false">
      <c r="A407" s="98" t="s">
        <v>1446</v>
      </c>
      <c r="B407" s="98" t="s">
        <v>1447</v>
      </c>
      <c r="C407" s="98" t="s">
        <v>1448</v>
      </c>
      <c r="D407" s="99" t="n">
        <v>736.675</v>
      </c>
      <c r="E407" s="99" t="n">
        <v>724.529</v>
      </c>
      <c r="F407" s="99" t="n">
        <v>714.957</v>
      </c>
      <c r="G407" s="99" t="n">
        <v>712.931</v>
      </c>
      <c r="H407" s="99" t="n">
        <v>705.169</v>
      </c>
      <c r="I407" s="99" t="n">
        <v>693.955</v>
      </c>
      <c r="J407" s="99" t="n">
        <v>684.403</v>
      </c>
      <c r="K407" s="99" t="n">
        <v>678.291</v>
      </c>
      <c r="L407" s="99" t="n">
        <v>674.929</v>
      </c>
      <c r="M407" s="99" t="n">
        <v>661.626</v>
      </c>
    </row>
    <row r="408" s="98" customFormat="true" ht="9" hidden="false" customHeight="false" outlineLevel="0" collapsed="false">
      <c r="A408" s="98" t="s">
        <v>1449</v>
      </c>
      <c r="B408" s="98" t="s">
        <v>1450</v>
      </c>
      <c r="C408" s="98" t="s">
        <v>1451</v>
      </c>
      <c r="D408" s="99" t="n">
        <v>263.043</v>
      </c>
      <c r="E408" s="99" t="n">
        <v>257.993</v>
      </c>
      <c r="F408" s="99" t="n">
        <v>255.958</v>
      </c>
      <c r="G408" s="99" t="n">
        <v>256.813</v>
      </c>
      <c r="H408" s="99" t="n">
        <v>261.1</v>
      </c>
      <c r="I408" s="99" t="n">
        <v>265.661</v>
      </c>
      <c r="J408" s="99" t="n">
        <v>266.815</v>
      </c>
      <c r="K408" s="99" t="n">
        <v>267.308</v>
      </c>
      <c r="L408" s="99" t="n">
        <v>266.414</v>
      </c>
      <c r="M408" s="99" t="n">
        <v>265.029</v>
      </c>
    </row>
    <row r="409" s="98" customFormat="true" ht="9" hidden="false" customHeight="false" outlineLevel="0" collapsed="false">
      <c r="A409" s="98" t="s">
        <v>1452</v>
      </c>
      <c r="B409" s="98" t="s">
        <v>1453</v>
      </c>
      <c r="C409" s="98" t="s">
        <v>1454</v>
      </c>
      <c r="D409" s="99" t="n">
        <v>30.672</v>
      </c>
      <c r="E409" s="99" t="n">
        <v>29.283</v>
      </c>
      <c r="F409" s="99" t="n">
        <v>27.042</v>
      </c>
      <c r="G409" s="99" t="n">
        <v>26.395</v>
      </c>
      <c r="H409" s="99" t="n">
        <v>25.145</v>
      </c>
      <c r="I409" s="99" t="n">
        <v>23.749</v>
      </c>
      <c r="J409" s="99" t="n">
        <v>23.283</v>
      </c>
      <c r="K409" s="99" t="n">
        <v>23.357</v>
      </c>
      <c r="L409" s="99" t="n">
        <v>23.563</v>
      </c>
      <c r="M409" s="99" t="n">
        <v>22.968</v>
      </c>
    </row>
    <row r="410" s="98" customFormat="true" ht="9" hidden="false" customHeight="false" outlineLevel="0" collapsed="false">
      <c r="A410" s="98" t="s">
        <v>1455</v>
      </c>
      <c r="B410" s="98" t="s">
        <v>1456</v>
      </c>
      <c r="C410" s="98" t="s">
        <v>1457</v>
      </c>
      <c r="D410" s="99" t="n">
        <v>21.773</v>
      </c>
      <c r="E410" s="99" t="n">
        <v>20.768</v>
      </c>
      <c r="F410" s="99" t="n">
        <v>19.549</v>
      </c>
      <c r="G410" s="99" t="n">
        <v>19.025</v>
      </c>
      <c r="H410" s="99" t="n">
        <v>18.465</v>
      </c>
      <c r="I410" s="99" t="n">
        <v>17.355</v>
      </c>
      <c r="J410" s="99" t="n">
        <v>16.464</v>
      </c>
      <c r="K410" s="99" t="n">
        <v>16.011</v>
      </c>
      <c r="L410" s="99" t="n">
        <v>15.619</v>
      </c>
      <c r="M410" s="99" t="n">
        <v>15.477</v>
      </c>
    </row>
    <row r="411" s="98" customFormat="true" ht="9" hidden="false" customHeight="false" outlineLevel="0" collapsed="false">
      <c r="A411" s="98" t="s">
        <v>1458</v>
      </c>
      <c r="B411" s="98" t="s">
        <v>1459</v>
      </c>
      <c r="C411" s="98" t="s">
        <v>1460</v>
      </c>
      <c r="D411" s="99" t="n">
        <v>65.167</v>
      </c>
      <c r="E411" s="99" t="n">
        <v>62.695</v>
      </c>
      <c r="F411" s="99" t="n">
        <v>61.107</v>
      </c>
      <c r="G411" s="99" t="n">
        <v>60.542</v>
      </c>
      <c r="H411" s="99" t="n">
        <v>61.055</v>
      </c>
      <c r="I411" s="99" t="n">
        <v>60.044</v>
      </c>
      <c r="J411" s="99" t="n">
        <v>59.017</v>
      </c>
      <c r="K411" s="99" t="n">
        <v>57.333</v>
      </c>
      <c r="L411" s="99" t="n">
        <v>57.328</v>
      </c>
      <c r="M411" s="99" t="n">
        <v>55.909</v>
      </c>
    </row>
    <row r="412" s="98" customFormat="true" ht="9" hidden="false" customHeight="false" outlineLevel="0" collapsed="false">
      <c r="A412" s="98" t="s">
        <v>1461</v>
      </c>
      <c r="B412" s="98" t="s">
        <v>1462</v>
      </c>
      <c r="C412" s="98" t="s">
        <v>1463</v>
      </c>
      <c r="D412" s="99" t="n">
        <v>61.557</v>
      </c>
      <c r="E412" s="99" t="n">
        <v>59.91</v>
      </c>
      <c r="F412" s="99" t="n">
        <v>60.111</v>
      </c>
      <c r="G412" s="99" t="n">
        <v>60.286</v>
      </c>
      <c r="H412" s="99" t="n">
        <v>59.059</v>
      </c>
      <c r="I412" s="99" t="n">
        <v>57.829</v>
      </c>
      <c r="J412" s="99" t="n">
        <v>56.534</v>
      </c>
      <c r="K412" s="99" t="n">
        <v>55.734</v>
      </c>
      <c r="L412" s="99" t="n">
        <v>55.871</v>
      </c>
      <c r="M412" s="99" t="n">
        <v>54.524</v>
      </c>
    </row>
    <row r="413" s="98" customFormat="true" ht="9" hidden="false" customHeight="false" outlineLevel="0" collapsed="false">
      <c r="A413" s="98" t="s">
        <v>1464</v>
      </c>
      <c r="B413" s="98" t="s">
        <v>1465</v>
      </c>
      <c r="C413" s="98" t="s">
        <v>1466</v>
      </c>
      <c r="D413" s="99" t="n">
        <v>36.924</v>
      </c>
      <c r="E413" s="99" t="n">
        <v>36.494</v>
      </c>
      <c r="F413" s="99" t="n">
        <v>35.645</v>
      </c>
      <c r="G413" s="99" t="n">
        <v>34.314</v>
      </c>
      <c r="H413" s="99" t="n">
        <v>32.549</v>
      </c>
      <c r="I413" s="99" t="n">
        <v>31.534</v>
      </c>
      <c r="J413" s="99" t="n">
        <v>30.145</v>
      </c>
      <c r="K413" s="99" t="n">
        <v>28.868</v>
      </c>
      <c r="L413" s="99" t="n">
        <v>28.526</v>
      </c>
      <c r="M413" s="99" t="n">
        <v>28.124</v>
      </c>
    </row>
    <row r="414" s="98" customFormat="true" ht="9" hidden="false" customHeight="false" outlineLevel="0" collapsed="false">
      <c r="A414" s="98" t="s">
        <v>1467</v>
      </c>
      <c r="B414" s="98" t="s">
        <v>1468</v>
      </c>
      <c r="C414" s="98" t="s">
        <v>1469</v>
      </c>
      <c r="D414" s="99" t="n">
        <v>47.134</v>
      </c>
      <c r="E414" s="99" t="n">
        <v>46.385</v>
      </c>
      <c r="F414" s="99" t="n">
        <v>46.044</v>
      </c>
      <c r="G414" s="99" t="n">
        <v>45.997</v>
      </c>
      <c r="H414" s="99" t="n">
        <v>44.723</v>
      </c>
      <c r="I414" s="99" t="n">
        <v>43.548</v>
      </c>
      <c r="J414" s="99" t="n">
        <v>42.46</v>
      </c>
      <c r="K414" s="99" t="n">
        <v>42.282</v>
      </c>
      <c r="L414" s="99" t="n">
        <v>41.634</v>
      </c>
      <c r="M414" s="99" t="n">
        <v>40.777</v>
      </c>
    </row>
    <row r="415" s="98" customFormat="true" ht="9" hidden="false" customHeight="false" outlineLevel="0" collapsed="false">
      <c r="A415" s="98" t="s">
        <v>1470</v>
      </c>
      <c r="B415" s="98" t="s">
        <v>1471</v>
      </c>
      <c r="C415" s="98" t="s">
        <v>1472</v>
      </c>
      <c r="D415" s="99" t="n">
        <v>54.837</v>
      </c>
      <c r="E415" s="99" t="n">
        <v>54.399</v>
      </c>
      <c r="F415" s="99" t="n">
        <v>54.673</v>
      </c>
      <c r="G415" s="99" t="n">
        <v>54.263</v>
      </c>
      <c r="H415" s="99" t="n">
        <v>52.768</v>
      </c>
      <c r="I415" s="99" t="n">
        <v>49.844</v>
      </c>
      <c r="J415" s="99" t="n">
        <v>48.383</v>
      </c>
      <c r="K415" s="99" t="n">
        <v>47.082</v>
      </c>
      <c r="L415" s="99" t="n">
        <v>46.406</v>
      </c>
      <c r="M415" s="99" t="n">
        <v>43.977</v>
      </c>
    </row>
    <row r="416" s="98" customFormat="true" ht="9" hidden="false" customHeight="false" outlineLevel="0" collapsed="false">
      <c r="A416" s="98" t="s">
        <v>1473</v>
      </c>
      <c r="B416" s="98" t="s">
        <v>1474</v>
      </c>
      <c r="C416" s="98" t="s">
        <v>1475</v>
      </c>
      <c r="D416" s="99" t="n">
        <v>54.93</v>
      </c>
      <c r="E416" s="99" t="n">
        <v>54.903</v>
      </c>
      <c r="F416" s="99" t="n">
        <v>53.547</v>
      </c>
      <c r="G416" s="99" t="n">
        <v>53.339</v>
      </c>
      <c r="H416" s="99" t="n">
        <v>52.427</v>
      </c>
      <c r="I416" s="99" t="n">
        <v>49.976</v>
      </c>
      <c r="J416" s="99" t="n">
        <v>48.803</v>
      </c>
      <c r="K416" s="99" t="n">
        <v>49.002</v>
      </c>
      <c r="L416" s="99" t="n">
        <v>47.856</v>
      </c>
      <c r="M416" s="99" t="n">
        <v>46.176</v>
      </c>
    </row>
    <row r="417" s="98" customFormat="true" ht="9" hidden="false" customHeight="false" outlineLevel="0" collapsed="false">
      <c r="A417" s="98" t="s">
        <v>1476</v>
      </c>
      <c r="B417" s="98" t="s">
        <v>1477</v>
      </c>
      <c r="C417" s="98" t="s">
        <v>1478</v>
      </c>
      <c r="D417" s="99" t="n">
        <v>44.505</v>
      </c>
      <c r="E417" s="99" t="n">
        <v>44.658</v>
      </c>
      <c r="F417" s="99" t="n">
        <v>44.232</v>
      </c>
      <c r="G417" s="99" t="n">
        <v>43.83</v>
      </c>
      <c r="H417" s="99" t="n">
        <v>42.35</v>
      </c>
      <c r="I417" s="99" t="n">
        <v>40.849</v>
      </c>
      <c r="J417" s="99" t="n">
        <v>39.938</v>
      </c>
      <c r="K417" s="99" t="n">
        <v>40.324</v>
      </c>
      <c r="L417" s="99" t="n">
        <v>40.832</v>
      </c>
      <c r="M417" s="99" t="n">
        <v>40.392</v>
      </c>
    </row>
    <row r="418" s="98" customFormat="true" ht="9" hidden="false" customHeight="false" outlineLevel="0" collapsed="false">
      <c r="A418" s="98" t="s">
        <v>1479</v>
      </c>
      <c r="B418" s="98" t="s">
        <v>1480</v>
      </c>
      <c r="C418" s="98" t="s">
        <v>1481</v>
      </c>
      <c r="D418" s="99" t="n">
        <v>56.133</v>
      </c>
      <c r="E418" s="99" t="n">
        <v>57.041</v>
      </c>
      <c r="F418" s="99" t="n">
        <v>57.049</v>
      </c>
      <c r="G418" s="99" t="n">
        <v>58.127</v>
      </c>
      <c r="H418" s="99" t="n">
        <v>55.528</v>
      </c>
      <c r="I418" s="99" t="n">
        <v>53.566</v>
      </c>
      <c r="J418" s="99" t="n">
        <v>52.561</v>
      </c>
      <c r="K418" s="99" t="n">
        <v>50.99</v>
      </c>
      <c r="L418" s="99" t="n">
        <v>50.88</v>
      </c>
      <c r="M418" s="99" t="n">
        <v>48.273</v>
      </c>
    </row>
    <row r="419" s="98" customFormat="true" ht="9" hidden="false" customHeight="false" outlineLevel="0" collapsed="false">
      <c r="A419" s="98" t="s">
        <v>1482</v>
      </c>
      <c r="B419" s="98" t="s">
        <v>1483</v>
      </c>
      <c r="C419" s="98" t="s">
        <v>1484</v>
      </c>
      <c r="D419" s="99" t="n">
        <v>466.561</v>
      </c>
      <c r="E419" s="99" t="n">
        <v>456.087</v>
      </c>
      <c r="F419" s="99" t="n">
        <v>453.336</v>
      </c>
      <c r="G419" s="99" t="n">
        <v>453.552</v>
      </c>
      <c r="H419" s="99" t="n">
        <v>454.365</v>
      </c>
      <c r="I419" s="99" t="n">
        <v>445.613</v>
      </c>
      <c r="J419" s="99" t="n">
        <v>439.979</v>
      </c>
      <c r="K419" s="99" t="n">
        <v>439.734</v>
      </c>
      <c r="L419" s="99" t="n">
        <v>439.943</v>
      </c>
      <c r="M419" s="99" t="n">
        <v>431.731</v>
      </c>
    </row>
    <row r="420" s="98" customFormat="true" ht="9" hidden="false" customHeight="false" outlineLevel="0" collapsed="false">
      <c r="A420" s="98" t="s">
        <v>1485</v>
      </c>
      <c r="B420" s="98" t="s">
        <v>1486</v>
      </c>
      <c r="C420" s="98" t="s">
        <v>1487</v>
      </c>
      <c r="D420" s="99" t="n">
        <v>247.466</v>
      </c>
      <c r="E420" s="99" t="n">
        <v>240.431</v>
      </c>
      <c r="F420" s="99" t="n">
        <v>243.319</v>
      </c>
      <c r="G420" s="99" t="n">
        <v>243.825</v>
      </c>
      <c r="H420" s="99" t="n">
        <v>252.672</v>
      </c>
      <c r="I420" s="99" t="n">
        <v>251.855</v>
      </c>
      <c r="J420" s="99" t="n">
        <v>250.489</v>
      </c>
      <c r="K420" s="99" t="n">
        <v>252.381</v>
      </c>
      <c r="L420" s="99" t="n">
        <v>251.749</v>
      </c>
      <c r="M420" s="99" t="n">
        <v>250.122</v>
      </c>
    </row>
    <row r="421" s="98" customFormat="true" ht="9" hidden="false" customHeight="false" outlineLevel="0" collapsed="false">
      <c r="A421" s="98" t="s">
        <v>1488</v>
      </c>
      <c r="B421" s="98" t="s">
        <v>1489</v>
      </c>
      <c r="C421" s="98" t="s">
        <v>1490</v>
      </c>
      <c r="D421" s="99" t="n">
        <v>52.957</v>
      </c>
      <c r="E421" s="99" t="n">
        <v>51.799</v>
      </c>
      <c r="F421" s="99" t="n">
        <v>50.225</v>
      </c>
      <c r="G421" s="99" t="n">
        <v>50.269</v>
      </c>
      <c r="H421" s="99" t="n">
        <v>47.922</v>
      </c>
      <c r="I421" s="99" t="n">
        <v>45.367</v>
      </c>
      <c r="J421" s="99" t="n">
        <v>44.541</v>
      </c>
      <c r="K421" s="99" t="n">
        <v>44.117</v>
      </c>
      <c r="L421" s="99" t="n">
        <v>44.252</v>
      </c>
      <c r="M421" s="99" t="n">
        <v>43.085</v>
      </c>
    </row>
    <row r="422" s="98" customFormat="true" ht="9" hidden="false" customHeight="false" outlineLevel="0" collapsed="false">
      <c r="A422" s="98" t="s">
        <v>1491</v>
      </c>
      <c r="B422" s="98" t="s">
        <v>1492</v>
      </c>
      <c r="C422" s="98" t="s">
        <v>1493</v>
      </c>
      <c r="D422" s="99" t="n">
        <v>27.093</v>
      </c>
      <c r="E422" s="99" t="n">
        <v>27.355</v>
      </c>
      <c r="F422" s="99" t="n">
        <v>27.223</v>
      </c>
      <c r="G422" s="99" t="n">
        <v>27.352</v>
      </c>
      <c r="H422" s="99" t="n">
        <v>26.912</v>
      </c>
      <c r="I422" s="99" t="n">
        <v>26.201</v>
      </c>
      <c r="J422" s="99" t="n">
        <v>25.773</v>
      </c>
      <c r="K422" s="99" t="n">
        <v>25.376</v>
      </c>
      <c r="L422" s="99" t="n">
        <v>25.21</v>
      </c>
      <c r="M422" s="99" t="n">
        <v>24.183</v>
      </c>
    </row>
    <row r="423" s="98" customFormat="true" ht="9" hidden="false" customHeight="false" outlineLevel="0" collapsed="false">
      <c r="A423" s="98" t="s">
        <v>1494</v>
      </c>
      <c r="B423" s="98" t="s">
        <v>1495</v>
      </c>
      <c r="C423" s="98" t="s">
        <v>1496</v>
      </c>
      <c r="D423" s="99" t="n">
        <v>55.633</v>
      </c>
      <c r="E423" s="99" t="n">
        <v>54.255</v>
      </c>
      <c r="F423" s="99" t="n">
        <v>52.662</v>
      </c>
      <c r="G423" s="99" t="n">
        <v>51.462</v>
      </c>
      <c r="H423" s="99" t="n">
        <v>46.69</v>
      </c>
      <c r="I423" s="99" t="n">
        <v>43.873</v>
      </c>
      <c r="J423" s="99" t="n">
        <v>43.245</v>
      </c>
      <c r="K423" s="99" t="n">
        <v>42.498</v>
      </c>
      <c r="L423" s="99" t="n">
        <v>42.537</v>
      </c>
      <c r="M423" s="99" t="n">
        <v>40.913</v>
      </c>
    </row>
    <row r="424" s="98" customFormat="true" ht="9" hidden="false" customHeight="false" outlineLevel="0" collapsed="false">
      <c r="A424" s="98" t="s">
        <v>1497</v>
      </c>
      <c r="B424" s="98" t="s">
        <v>1498</v>
      </c>
      <c r="C424" s="98" t="s">
        <v>1499</v>
      </c>
      <c r="D424" s="99" t="n">
        <v>46.105</v>
      </c>
      <c r="E424" s="99" t="n">
        <v>45.543</v>
      </c>
      <c r="F424" s="99" t="n">
        <v>44.184</v>
      </c>
      <c r="G424" s="99" t="n">
        <v>44.616</v>
      </c>
      <c r="H424" s="99" t="n">
        <v>44.138</v>
      </c>
      <c r="I424" s="99" t="n">
        <v>42.826</v>
      </c>
      <c r="J424" s="99" t="n">
        <v>41.675</v>
      </c>
      <c r="K424" s="99" t="n">
        <v>41.336</v>
      </c>
      <c r="L424" s="99" t="n">
        <v>41.553</v>
      </c>
      <c r="M424" s="99" t="n">
        <v>39.72</v>
      </c>
    </row>
    <row r="425" s="98" customFormat="true" ht="9" hidden="false" customHeight="false" outlineLevel="0" collapsed="false">
      <c r="A425" s="98" t="s">
        <v>1500</v>
      </c>
      <c r="B425" s="98" t="s">
        <v>1501</v>
      </c>
      <c r="C425" s="98" t="s">
        <v>1502</v>
      </c>
      <c r="D425" s="99" t="n">
        <v>37.307</v>
      </c>
      <c r="E425" s="99" t="n">
        <v>36.704</v>
      </c>
      <c r="F425" s="99" t="n">
        <v>35.723</v>
      </c>
      <c r="G425" s="99" t="n">
        <v>36.028</v>
      </c>
      <c r="H425" s="99" t="n">
        <v>36.031</v>
      </c>
      <c r="I425" s="99" t="n">
        <v>35.491</v>
      </c>
      <c r="J425" s="99" t="n">
        <v>34.256</v>
      </c>
      <c r="K425" s="99" t="n">
        <v>34.026</v>
      </c>
      <c r="L425" s="99" t="n">
        <v>34.642</v>
      </c>
      <c r="M425" s="99" t="n">
        <v>33.708</v>
      </c>
    </row>
    <row r="426" s="98" customFormat="true" ht="9" hidden="false" customHeight="false" outlineLevel="0" collapsed="false">
      <c r="A426" s="96" t="s">
        <v>1503</v>
      </c>
      <c r="B426" s="96" t="s">
        <v>1504</v>
      </c>
      <c r="C426" s="96" t="s">
        <v>184</v>
      </c>
      <c r="D426" s="97" t="n">
        <v>1038.149</v>
      </c>
      <c r="E426" s="97" t="n">
        <v>1014.959</v>
      </c>
      <c r="F426" s="97" t="n">
        <v>1011.83</v>
      </c>
      <c r="G426" s="97" t="n">
        <v>997.728</v>
      </c>
      <c r="H426" s="97" t="n">
        <v>975.317</v>
      </c>
      <c r="I426" s="97" t="n">
        <v>954.88</v>
      </c>
      <c r="J426" s="97" t="n">
        <v>935.547</v>
      </c>
      <c r="K426" s="97" t="n">
        <v>919.158</v>
      </c>
      <c r="L426" s="97" t="n">
        <v>912.305</v>
      </c>
      <c r="M426" s="97" t="n">
        <v>890.401</v>
      </c>
    </row>
    <row r="427" s="98" customFormat="true" ht="9" hidden="false" customHeight="false" outlineLevel="0" collapsed="false">
      <c r="A427" s="98" t="s">
        <v>1505</v>
      </c>
      <c r="B427" s="98" t="s">
        <v>1506</v>
      </c>
      <c r="C427" s="98" t="s">
        <v>1507</v>
      </c>
      <c r="D427" s="99" t="n">
        <v>206.598</v>
      </c>
      <c r="E427" s="99" t="n">
        <v>199.645</v>
      </c>
      <c r="F427" s="99" t="n">
        <v>198.37</v>
      </c>
      <c r="G427" s="99" t="n">
        <v>192.018</v>
      </c>
      <c r="H427" s="99" t="n">
        <v>187.346</v>
      </c>
      <c r="I427" s="99" t="n">
        <v>182.236</v>
      </c>
      <c r="J427" s="99" t="n">
        <v>180.328</v>
      </c>
      <c r="K427" s="99" t="n">
        <v>176.825</v>
      </c>
      <c r="L427" s="99" t="n">
        <v>174.459</v>
      </c>
      <c r="M427" s="99" t="n">
        <v>172.145</v>
      </c>
    </row>
    <row r="428" s="98" customFormat="true" ht="9" hidden="false" customHeight="false" outlineLevel="0" collapsed="false">
      <c r="A428" s="98" t="s">
        <v>1508</v>
      </c>
      <c r="B428" s="98" t="s">
        <v>1509</v>
      </c>
      <c r="C428" s="98" t="s">
        <v>1510</v>
      </c>
      <c r="D428" s="99" t="n">
        <v>40.2</v>
      </c>
      <c r="E428" s="99" t="n">
        <v>39.663</v>
      </c>
      <c r="F428" s="99" t="n">
        <v>39.425</v>
      </c>
      <c r="G428" s="99" t="n">
        <v>38.559</v>
      </c>
      <c r="H428" s="99" t="n">
        <v>38.496</v>
      </c>
      <c r="I428" s="99" t="n">
        <v>37.945</v>
      </c>
      <c r="J428" s="99" t="n">
        <v>37.606</v>
      </c>
      <c r="K428" s="99" t="n">
        <v>37.389</v>
      </c>
      <c r="L428" s="99" t="n">
        <v>36.374</v>
      </c>
      <c r="M428" s="99" t="n">
        <v>37.005</v>
      </c>
    </row>
    <row r="429" s="98" customFormat="true" ht="9" hidden="false" customHeight="false" outlineLevel="0" collapsed="false">
      <c r="A429" s="98" t="s">
        <v>1511</v>
      </c>
      <c r="B429" s="98" t="s">
        <v>1512</v>
      </c>
      <c r="C429" s="98" t="s">
        <v>1513</v>
      </c>
      <c r="D429" s="99" t="n">
        <v>24.633</v>
      </c>
      <c r="E429" s="99" t="n">
        <v>25.045</v>
      </c>
      <c r="F429" s="99" t="n">
        <v>25.549</v>
      </c>
      <c r="G429" s="99" t="n">
        <v>24.826</v>
      </c>
      <c r="H429" s="99" t="n">
        <v>24.252</v>
      </c>
      <c r="I429" s="99" t="n">
        <v>23.556</v>
      </c>
      <c r="J429" s="99" t="n">
        <v>22.814</v>
      </c>
      <c r="K429" s="99" t="n">
        <v>22.891</v>
      </c>
      <c r="L429" s="99" t="n">
        <v>22.557</v>
      </c>
      <c r="M429" s="99" t="n">
        <v>20.936</v>
      </c>
    </row>
    <row r="430" s="98" customFormat="true" ht="9" hidden="false" customHeight="false" outlineLevel="0" collapsed="false">
      <c r="A430" s="98" t="s">
        <v>1514</v>
      </c>
      <c r="B430" s="98" t="s">
        <v>1515</v>
      </c>
      <c r="C430" s="98" t="s">
        <v>1516</v>
      </c>
      <c r="D430" s="99" t="n">
        <v>24.636</v>
      </c>
      <c r="E430" s="99" t="n">
        <v>23.685</v>
      </c>
      <c r="F430" s="99" t="n">
        <v>24.287</v>
      </c>
      <c r="G430" s="99" t="n">
        <v>23.901</v>
      </c>
      <c r="H430" s="99" t="n">
        <v>23.907</v>
      </c>
      <c r="I430" s="99" t="n">
        <v>23.566</v>
      </c>
      <c r="J430" s="99" t="n">
        <v>23.571</v>
      </c>
      <c r="K430" s="99" t="n">
        <v>22.662</v>
      </c>
      <c r="L430" s="99" t="n">
        <v>22.53</v>
      </c>
      <c r="M430" s="99" t="n">
        <v>22.164</v>
      </c>
    </row>
    <row r="431" s="98" customFormat="true" ht="9" hidden="false" customHeight="false" outlineLevel="0" collapsed="false">
      <c r="A431" s="98" t="s">
        <v>1517</v>
      </c>
      <c r="B431" s="98" t="s">
        <v>1518</v>
      </c>
      <c r="C431" s="98" t="s">
        <v>1519</v>
      </c>
      <c r="D431" s="99" t="n">
        <v>44.901</v>
      </c>
      <c r="E431" s="99" t="n">
        <v>40.61</v>
      </c>
      <c r="F431" s="99" t="n">
        <v>38.597</v>
      </c>
      <c r="G431" s="99" t="n">
        <v>37.911</v>
      </c>
      <c r="H431" s="99" t="n">
        <v>35.616</v>
      </c>
      <c r="I431" s="99" t="n">
        <v>34.462</v>
      </c>
      <c r="J431" s="99" t="n">
        <v>34.483</v>
      </c>
      <c r="K431" s="99" t="n">
        <v>33.788</v>
      </c>
      <c r="L431" s="99" t="n">
        <v>33.079</v>
      </c>
      <c r="M431" s="99" t="n">
        <v>33.248</v>
      </c>
    </row>
    <row r="432" s="98" customFormat="true" ht="9" hidden="false" customHeight="false" outlineLevel="0" collapsed="false">
      <c r="A432" s="98" t="s">
        <v>1520</v>
      </c>
      <c r="B432" s="98" t="s">
        <v>1521</v>
      </c>
      <c r="C432" s="98" t="s">
        <v>1522</v>
      </c>
      <c r="D432" s="99" t="n">
        <v>21.874</v>
      </c>
      <c r="E432" s="99" t="n">
        <v>22.102</v>
      </c>
      <c r="F432" s="99" t="n">
        <v>22.119</v>
      </c>
      <c r="G432" s="99" t="n">
        <v>21.033</v>
      </c>
      <c r="H432" s="99" t="n">
        <v>20.706</v>
      </c>
      <c r="I432" s="99" t="n">
        <v>20.299</v>
      </c>
      <c r="J432" s="99" t="n">
        <v>19.801</v>
      </c>
      <c r="K432" s="99" t="n">
        <v>19.056</v>
      </c>
      <c r="L432" s="99" t="n">
        <v>19.026</v>
      </c>
      <c r="M432" s="99" t="n">
        <v>18.864</v>
      </c>
    </row>
    <row r="433" s="98" customFormat="true" ht="9" hidden="false" customHeight="false" outlineLevel="0" collapsed="false">
      <c r="A433" s="98" t="s">
        <v>1523</v>
      </c>
      <c r="B433" s="98" t="s">
        <v>1524</v>
      </c>
      <c r="C433" s="98" t="s">
        <v>1525</v>
      </c>
      <c r="D433" s="99" t="n">
        <v>50.354</v>
      </c>
      <c r="E433" s="99" t="n">
        <v>48.54</v>
      </c>
      <c r="F433" s="99" t="n">
        <v>48.393</v>
      </c>
      <c r="G433" s="99" t="n">
        <v>45.788</v>
      </c>
      <c r="H433" s="99" t="n">
        <v>44.369</v>
      </c>
      <c r="I433" s="99" t="n">
        <v>42.408</v>
      </c>
      <c r="J433" s="99" t="n">
        <v>42.053</v>
      </c>
      <c r="K433" s="99" t="n">
        <v>41.039</v>
      </c>
      <c r="L433" s="99" t="n">
        <v>40.893</v>
      </c>
      <c r="M433" s="99" t="n">
        <v>39.928</v>
      </c>
    </row>
    <row r="434" s="98" customFormat="true" ht="9" hidden="false" customHeight="false" outlineLevel="0" collapsed="false">
      <c r="A434" s="98" t="s">
        <v>1526</v>
      </c>
      <c r="B434" s="98" t="s">
        <v>1527</v>
      </c>
      <c r="C434" s="98" t="s">
        <v>1528</v>
      </c>
      <c r="D434" s="99" t="n">
        <v>359.733</v>
      </c>
      <c r="E434" s="99" t="n">
        <v>350.506</v>
      </c>
      <c r="F434" s="99" t="n">
        <v>347.727</v>
      </c>
      <c r="G434" s="99" t="n">
        <v>344.892</v>
      </c>
      <c r="H434" s="99" t="n">
        <v>335.117</v>
      </c>
      <c r="I434" s="99" t="n">
        <v>324.335</v>
      </c>
      <c r="J434" s="99" t="n">
        <v>315.295</v>
      </c>
      <c r="K434" s="99" t="n">
        <v>308.607</v>
      </c>
      <c r="L434" s="99" t="n">
        <v>307.289</v>
      </c>
      <c r="M434" s="99" t="n">
        <v>297.547</v>
      </c>
    </row>
    <row r="435" s="98" customFormat="true" ht="9" hidden="false" customHeight="false" outlineLevel="0" collapsed="false">
      <c r="A435" s="98" t="s">
        <v>1529</v>
      </c>
      <c r="B435" s="98" t="s">
        <v>1530</v>
      </c>
      <c r="C435" s="98" t="s">
        <v>1531</v>
      </c>
      <c r="D435" s="99" t="n">
        <v>138.337</v>
      </c>
      <c r="E435" s="99" t="n">
        <v>130.839</v>
      </c>
      <c r="F435" s="99" t="n">
        <v>129.848</v>
      </c>
      <c r="G435" s="99" t="n">
        <v>129.094</v>
      </c>
      <c r="H435" s="99" t="n">
        <v>125.736</v>
      </c>
      <c r="I435" s="99" t="n">
        <v>123.715</v>
      </c>
      <c r="J435" s="99" t="n">
        <v>120.177</v>
      </c>
      <c r="K435" s="99" t="n">
        <v>117.078</v>
      </c>
      <c r="L435" s="99" t="n">
        <v>118.141</v>
      </c>
      <c r="M435" s="99" t="n">
        <v>113.98</v>
      </c>
    </row>
    <row r="436" s="98" customFormat="true" ht="9" hidden="false" customHeight="false" outlineLevel="0" collapsed="false">
      <c r="A436" s="98" t="s">
        <v>1532</v>
      </c>
      <c r="B436" s="98" t="s">
        <v>1533</v>
      </c>
      <c r="C436" s="98" t="s">
        <v>1534</v>
      </c>
      <c r="D436" s="99" t="n">
        <v>52.549</v>
      </c>
      <c r="E436" s="99" t="n">
        <v>51.542</v>
      </c>
      <c r="F436" s="99" t="n">
        <v>51.477</v>
      </c>
      <c r="G436" s="99" t="n">
        <v>50.752</v>
      </c>
      <c r="H436" s="99" t="n">
        <v>50.235</v>
      </c>
      <c r="I436" s="99" t="n">
        <v>47.526</v>
      </c>
      <c r="J436" s="99" t="n">
        <v>45.629</v>
      </c>
      <c r="K436" s="99" t="n">
        <v>44.453</v>
      </c>
      <c r="L436" s="99" t="n">
        <v>43.16</v>
      </c>
      <c r="M436" s="99" t="n">
        <v>40.996</v>
      </c>
    </row>
    <row r="437" s="96" customFormat="true" ht="9" hidden="false" customHeight="false" outlineLevel="0" collapsed="false">
      <c r="A437" s="98" t="s">
        <v>1535</v>
      </c>
      <c r="B437" s="98" t="s">
        <v>1536</v>
      </c>
      <c r="C437" s="98" t="s">
        <v>1537</v>
      </c>
      <c r="D437" s="99" t="n">
        <v>33.881</v>
      </c>
      <c r="E437" s="99" t="n">
        <v>33.284</v>
      </c>
      <c r="F437" s="99" t="n">
        <v>33.028</v>
      </c>
      <c r="G437" s="99" t="n">
        <v>32.898</v>
      </c>
      <c r="H437" s="99" t="n">
        <v>32.118</v>
      </c>
      <c r="I437" s="99" t="n">
        <v>31.214</v>
      </c>
      <c r="J437" s="99" t="n">
        <v>30.47</v>
      </c>
      <c r="K437" s="99" t="n">
        <v>30.333</v>
      </c>
      <c r="L437" s="99" t="n">
        <v>29.955</v>
      </c>
      <c r="M437" s="99" t="n">
        <v>28.925</v>
      </c>
    </row>
    <row r="438" s="98" customFormat="true" ht="9" hidden="false" customHeight="false" outlineLevel="0" collapsed="false">
      <c r="A438" s="98" t="s">
        <v>1538</v>
      </c>
      <c r="B438" s="98" t="s">
        <v>1539</v>
      </c>
      <c r="C438" s="98" t="s">
        <v>1540</v>
      </c>
      <c r="D438" s="99" t="n">
        <v>61.421</v>
      </c>
      <c r="E438" s="99" t="n">
        <v>58.617</v>
      </c>
      <c r="F438" s="99" t="n">
        <v>57.092</v>
      </c>
      <c r="G438" s="99" t="n">
        <v>55.645</v>
      </c>
      <c r="H438" s="99" t="n">
        <v>52.915</v>
      </c>
      <c r="I438" s="99" t="n">
        <v>51.042</v>
      </c>
      <c r="J438" s="99" t="n">
        <v>49.809</v>
      </c>
      <c r="K438" s="99" t="n">
        <v>49.039</v>
      </c>
      <c r="L438" s="99" t="n">
        <v>49.388</v>
      </c>
      <c r="M438" s="99" t="n">
        <v>48.583</v>
      </c>
    </row>
    <row r="439" s="98" customFormat="true" ht="9" hidden="false" customHeight="false" outlineLevel="0" collapsed="false">
      <c r="A439" s="98" t="s">
        <v>1541</v>
      </c>
      <c r="B439" s="98" t="s">
        <v>1542</v>
      </c>
      <c r="C439" s="98" t="s">
        <v>1543</v>
      </c>
      <c r="D439" s="99" t="n">
        <v>24.777</v>
      </c>
      <c r="E439" s="99" t="n">
        <v>25.836</v>
      </c>
      <c r="F439" s="99" t="n">
        <v>27.192</v>
      </c>
      <c r="G439" s="99" t="n">
        <v>27.796</v>
      </c>
      <c r="H439" s="99" t="n">
        <v>26.695</v>
      </c>
      <c r="I439" s="99" t="n">
        <v>25.231</v>
      </c>
      <c r="J439" s="99" t="n">
        <v>24.613</v>
      </c>
      <c r="K439" s="99" t="n">
        <v>23.623</v>
      </c>
      <c r="L439" s="99" t="n">
        <v>23.296</v>
      </c>
      <c r="M439" s="99" t="n">
        <v>22.611</v>
      </c>
    </row>
    <row r="440" s="98" customFormat="true" ht="9" hidden="false" customHeight="false" outlineLevel="0" collapsed="false">
      <c r="A440" s="98" t="s">
        <v>1544</v>
      </c>
      <c r="B440" s="98" t="s">
        <v>1545</v>
      </c>
      <c r="C440" s="98" t="s">
        <v>1546</v>
      </c>
      <c r="D440" s="99" t="n">
        <v>22.432</v>
      </c>
      <c r="E440" s="99" t="n">
        <v>24.203</v>
      </c>
      <c r="F440" s="99" t="n">
        <v>23.081</v>
      </c>
      <c r="G440" s="99" t="n">
        <v>22.659</v>
      </c>
      <c r="H440" s="99" t="n">
        <v>22.495</v>
      </c>
      <c r="I440" s="99" t="n">
        <v>21.773</v>
      </c>
      <c r="J440" s="99" t="n">
        <v>21.066</v>
      </c>
      <c r="K440" s="99" t="n">
        <v>20.993</v>
      </c>
      <c r="L440" s="99" t="n">
        <v>20.646</v>
      </c>
      <c r="M440" s="99" t="n">
        <v>20.021</v>
      </c>
    </row>
    <row r="441" s="98" customFormat="true" ht="9" hidden="false" customHeight="false" outlineLevel="0" collapsed="false">
      <c r="A441" s="98" t="s">
        <v>1547</v>
      </c>
      <c r="B441" s="98" t="s">
        <v>1548</v>
      </c>
      <c r="C441" s="98" t="s">
        <v>1549</v>
      </c>
      <c r="D441" s="99" t="n">
        <v>26.336</v>
      </c>
      <c r="E441" s="99" t="n">
        <v>26.185</v>
      </c>
      <c r="F441" s="99" t="n">
        <v>26.009</v>
      </c>
      <c r="G441" s="99" t="n">
        <v>26.048</v>
      </c>
      <c r="H441" s="99" t="n">
        <v>24.923</v>
      </c>
      <c r="I441" s="99" t="n">
        <v>23.834</v>
      </c>
      <c r="J441" s="99" t="n">
        <v>23.531</v>
      </c>
      <c r="K441" s="99" t="n">
        <v>23.088</v>
      </c>
      <c r="L441" s="99" t="n">
        <v>22.703</v>
      </c>
      <c r="M441" s="99" t="n">
        <v>22.431</v>
      </c>
    </row>
    <row r="442" s="98" customFormat="true" ht="9" hidden="false" customHeight="false" outlineLevel="0" collapsed="false">
      <c r="A442" s="98" t="s">
        <v>1550</v>
      </c>
      <c r="B442" s="98" t="s">
        <v>1551</v>
      </c>
      <c r="C442" s="98" t="s">
        <v>1552</v>
      </c>
      <c r="D442" s="99" t="n">
        <v>471.818</v>
      </c>
      <c r="E442" s="99" t="n">
        <v>464.808</v>
      </c>
      <c r="F442" s="99" t="n">
        <v>465.733</v>
      </c>
      <c r="G442" s="99" t="n">
        <v>460.818</v>
      </c>
      <c r="H442" s="99" t="n">
        <v>452.854</v>
      </c>
      <c r="I442" s="99" t="n">
        <v>448.309</v>
      </c>
      <c r="J442" s="99" t="n">
        <v>439.924</v>
      </c>
      <c r="K442" s="99" t="n">
        <v>433.726</v>
      </c>
      <c r="L442" s="99" t="n">
        <v>430.557</v>
      </c>
      <c r="M442" s="99" t="n">
        <v>420.709</v>
      </c>
    </row>
    <row r="443" s="98" customFormat="true" ht="9" hidden="false" customHeight="false" outlineLevel="0" collapsed="false">
      <c r="A443" s="98" t="s">
        <v>1553</v>
      </c>
      <c r="B443" s="98" t="s">
        <v>1554</v>
      </c>
      <c r="C443" s="98" t="s">
        <v>1555</v>
      </c>
      <c r="D443" s="99" t="n">
        <v>137.278</v>
      </c>
      <c r="E443" s="99" t="n">
        <v>131.816</v>
      </c>
      <c r="F443" s="99" t="n">
        <v>130.289</v>
      </c>
      <c r="G443" s="99" t="n">
        <v>129.585</v>
      </c>
      <c r="H443" s="99" t="n">
        <v>128.485</v>
      </c>
      <c r="I443" s="99" t="n">
        <v>128.153</v>
      </c>
      <c r="J443" s="99" t="n">
        <v>122.977</v>
      </c>
      <c r="K443" s="99" t="n">
        <v>121.351</v>
      </c>
      <c r="L443" s="99" t="n">
        <v>119.567</v>
      </c>
      <c r="M443" s="99" t="n">
        <v>118.525</v>
      </c>
    </row>
    <row r="444" s="98" customFormat="true" ht="9" hidden="false" customHeight="false" outlineLevel="0" collapsed="false">
      <c r="A444" s="98" t="s">
        <v>1556</v>
      </c>
      <c r="B444" s="98" t="s">
        <v>1557</v>
      </c>
      <c r="C444" s="98" t="s">
        <v>1558</v>
      </c>
      <c r="D444" s="99" t="n">
        <v>35.266</v>
      </c>
      <c r="E444" s="99" t="n">
        <v>34.737</v>
      </c>
      <c r="F444" s="99" t="n">
        <v>34.42</v>
      </c>
      <c r="G444" s="99" t="n">
        <v>34.268</v>
      </c>
      <c r="H444" s="99" t="n">
        <v>33.442</v>
      </c>
      <c r="I444" s="99" t="n">
        <v>32.553</v>
      </c>
      <c r="J444" s="99" t="n">
        <v>32.689</v>
      </c>
      <c r="K444" s="99" t="n">
        <v>31.73</v>
      </c>
      <c r="L444" s="99" t="n">
        <v>31.415</v>
      </c>
      <c r="M444" s="99" t="n">
        <v>30.076</v>
      </c>
    </row>
    <row r="445" s="98" customFormat="true" ht="9" hidden="false" customHeight="false" outlineLevel="0" collapsed="false">
      <c r="A445" s="98" t="s">
        <v>1559</v>
      </c>
      <c r="B445" s="98" t="s">
        <v>1560</v>
      </c>
      <c r="C445" s="98" t="s">
        <v>1561</v>
      </c>
      <c r="D445" s="99" t="n">
        <v>24.584</v>
      </c>
      <c r="E445" s="99" t="n">
        <v>23.839</v>
      </c>
      <c r="F445" s="99" t="n">
        <v>24.838</v>
      </c>
      <c r="G445" s="99" t="n">
        <v>25.875</v>
      </c>
      <c r="H445" s="99" t="n">
        <v>25.906</v>
      </c>
      <c r="I445" s="99" t="n">
        <v>25.279</v>
      </c>
      <c r="J445" s="99" t="n">
        <v>24.837</v>
      </c>
      <c r="K445" s="99" t="n">
        <v>24.128</v>
      </c>
      <c r="L445" s="99" t="n">
        <v>23.743</v>
      </c>
      <c r="M445" s="99" t="n">
        <v>23.361</v>
      </c>
    </row>
    <row r="446" s="98" customFormat="true" ht="9" hidden="false" customHeight="false" outlineLevel="0" collapsed="false">
      <c r="A446" s="98" t="s">
        <v>1562</v>
      </c>
      <c r="B446" s="98" t="s">
        <v>1563</v>
      </c>
      <c r="C446" s="98" t="s">
        <v>1564</v>
      </c>
      <c r="D446" s="99" t="n">
        <v>27.467</v>
      </c>
      <c r="E446" s="99" t="n">
        <v>28.984</v>
      </c>
      <c r="F446" s="99" t="n">
        <v>28.79</v>
      </c>
      <c r="G446" s="99" t="n">
        <v>28.086</v>
      </c>
      <c r="H446" s="99" t="n">
        <v>27.471</v>
      </c>
      <c r="I446" s="99" t="n">
        <v>26.678</v>
      </c>
      <c r="J446" s="99" t="n">
        <v>25.963</v>
      </c>
      <c r="K446" s="99" t="n">
        <v>26.258</v>
      </c>
      <c r="L446" s="99" t="n">
        <v>25.615</v>
      </c>
      <c r="M446" s="99" t="n">
        <v>24.501</v>
      </c>
    </row>
    <row r="447" s="98" customFormat="true" ht="9" hidden="false" customHeight="false" outlineLevel="0" collapsed="false">
      <c r="A447" s="98" t="s">
        <v>1565</v>
      </c>
      <c r="B447" s="98" t="s">
        <v>1566</v>
      </c>
      <c r="C447" s="98" t="s">
        <v>1567</v>
      </c>
      <c r="D447" s="99" t="n">
        <v>35.72</v>
      </c>
      <c r="E447" s="99" t="n">
        <v>36.382</v>
      </c>
      <c r="F447" s="99" t="n">
        <v>37.032</v>
      </c>
      <c r="G447" s="99" t="n">
        <v>36.625</v>
      </c>
      <c r="H447" s="99" t="n">
        <v>35.642</v>
      </c>
      <c r="I447" s="99" t="n">
        <v>34.442</v>
      </c>
      <c r="J447" s="99" t="n">
        <v>34.261</v>
      </c>
      <c r="K447" s="99" t="n">
        <v>33.646</v>
      </c>
      <c r="L447" s="99" t="n">
        <v>33.749</v>
      </c>
      <c r="M447" s="99" t="n">
        <v>33.58</v>
      </c>
    </row>
    <row r="448" s="98" customFormat="true" ht="9" hidden="false" customHeight="false" outlineLevel="0" collapsed="false">
      <c r="A448" s="98" t="s">
        <v>1568</v>
      </c>
      <c r="B448" s="98" t="s">
        <v>1569</v>
      </c>
      <c r="C448" s="98" t="s">
        <v>1570</v>
      </c>
      <c r="D448" s="99" t="n">
        <v>38.614</v>
      </c>
      <c r="E448" s="99" t="n">
        <v>38.731</v>
      </c>
      <c r="F448" s="99" t="n">
        <v>40.661</v>
      </c>
      <c r="G448" s="99" t="n">
        <v>41.087</v>
      </c>
      <c r="H448" s="99" t="n">
        <v>40.471</v>
      </c>
      <c r="I448" s="99" t="n">
        <v>40.333</v>
      </c>
      <c r="J448" s="99" t="n">
        <v>40.406</v>
      </c>
      <c r="K448" s="99" t="n">
        <v>40.104</v>
      </c>
      <c r="L448" s="99" t="n">
        <v>39.889</v>
      </c>
      <c r="M448" s="99" t="n">
        <v>38.871</v>
      </c>
    </row>
    <row r="449" s="98" customFormat="true" ht="9" hidden="false" customHeight="false" outlineLevel="0" collapsed="false">
      <c r="A449" s="98" t="s">
        <v>1571</v>
      </c>
      <c r="B449" s="98" t="s">
        <v>1572</v>
      </c>
      <c r="C449" s="98" t="s">
        <v>1573</v>
      </c>
      <c r="D449" s="99" t="n">
        <v>52.01</v>
      </c>
      <c r="E449" s="99" t="n">
        <v>50.538</v>
      </c>
      <c r="F449" s="99" t="n">
        <v>49.99</v>
      </c>
      <c r="G449" s="99" t="n">
        <v>48.687</v>
      </c>
      <c r="H449" s="99" t="n">
        <v>47.391</v>
      </c>
      <c r="I449" s="99" t="n">
        <v>46.616</v>
      </c>
      <c r="J449" s="99" t="n">
        <v>45.084</v>
      </c>
      <c r="K449" s="99" t="n">
        <v>44.129</v>
      </c>
      <c r="L449" s="99" t="n">
        <v>44.081</v>
      </c>
      <c r="M449" s="99" t="n">
        <v>42.957</v>
      </c>
    </row>
    <row r="450" s="98" customFormat="true" ht="9" hidden="false" customHeight="false" outlineLevel="0" collapsed="false">
      <c r="A450" s="98" t="s">
        <v>1574</v>
      </c>
      <c r="B450" s="98" t="s">
        <v>1575</v>
      </c>
      <c r="C450" s="98" t="s">
        <v>1576</v>
      </c>
      <c r="D450" s="99" t="n">
        <v>28.412</v>
      </c>
      <c r="E450" s="99" t="n">
        <v>28.293</v>
      </c>
      <c r="F450" s="99" t="n">
        <v>28.659</v>
      </c>
      <c r="G450" s="99" t="n">
        <v>27.579</v>
      </c>
      <c r="H450" s="99" t="n">
        <v>26.601</v>
      </c>
      <c r="I450" s="99" t="n">
        <v>26.132</v>
      </c>
      <c r="J450" s="99" t="n">
        <v>25.722</v>
      </c>
      <c r="K450" s="99" t="n">
        <v>25.382</v>
      </c>
      <c r="L450" s="99" t="n">
        <v>25.226</v>
      </c>
      <c r="M450" s="99" t="n">
        <v>24.425</v>
      </c>
    </row>
    <row r="451" s="98" customFormat="true" ht="9" hidden="false" customHeight="false" outlineLevel="0" collapsed="false">
      <c r="A451" s="98" t="s">
        <v>1577</v>
      </c>
      <c r="B451" s="98" t="s">
        <v>1578</v>
      </c>
      <c r="C451" s="98" t="s">
        <v>1579</v>
      </c>
      <c r="D451" s="99" t="n">
        <v>24.973</v>
      </c>
      <c r="E451" s="99" t="n">
        <v>24.105</v>
      </c>
      <c r="F451" s="99" t="n">
        <v>23.351</v>
      </c>
      <c r="G451" s="99" t="n">
        <v>22.424</v>
      </c>
      <c r="H451" s="99" t="n">
        <v>21.931</v>
      </c>
      <c r="I451" s="99" t="n">
        <v>21.896</v>
      </c>
      <c r="J451" s="99" t="n">
        <v>21.956</v>
      </c>
      <c r="K451" s="99" t="n">
        <v>21.224</v>
      </c>
      <c r="L451" s="99" t="n">
        <v>20.889</v>
      </c>
      <c r="M451" s="99" t="n">
        <v>19.665</v>
      </c>
    </row>
    <row r="452" s="98" customFormat="true" ht="9" hidden="false" customHeight="false" outlineLevel="0" collapsed="false">
      <c r="A452" s="98" t="s">
        <v>1580</v>
      </c>
      <c r="B452" s="98" t="s">
        <v>1581</v>
      </c>
      <c r="C452" s="98" t="s">
        <v>1582</v>
      </c>
      <c r="D452" s="99" t="n">
        <v>33.419</v>
      </c>
      <c r="E452" s="99" t="n">
        <v>33.467</v>
      </c>
      <c r="F452" s="99" t="n">
        <v>33.356</v>
      </c>
      <c r="G452" s="99" t="n">
        <v>32.812</v>
      </c>
      <c r="H452" s="99" t="n">
        <v>32.894</v>
      </c>
      <c r="I452" s="99" t="n">
        <v>33.449</v>
      </c>
      <c r="J452" s="99" t="n">
        <v>33.231</v>
      </c>
      <c r="K452" s="99" t="n">
        <v>32.966</v>
      </c>
      <c r="L452" s="99" t="n">
        <v>33.274</v>
      </c>
      <c r="M452" s="99" t="n">
        <v>32.103</v>
      </c>
    </row>
    <row r="453" s="98" customFormat="true" ht="9" hidden="false" customHeight="false" outlineLevel="0" collapsed="false">
      <c r="A453" s="98" t="s">
        <v>1583</v>
      </c>
      <c r="B453" s="98" t="s">
        <v>1584</v>
      </c>
      <c r="C453" s="98" t="s">
        <v>1585</v>
      </c>
      <c r="D453" s="99" t="n">
        <v>34.075</v>
      </c>
      <c r="E453" s="99" t="n">
        <v>33.916</v>
      </c>
      <c r="F453" s="99" t="n">
        <v>34.347</v>
      </c>
      <c r="G453" s="99" t="n">
        <v>33.79</v>
      </c>
      <c r="H453" s="99" t="n">
        <v>32.62</v>
      </c>
      <c r="I453" s="99" t="n">
        <v>32.778</v>
      </c>
      <c r="J453" s="99" t="n">
        <v>32.798</v>
      </c>
      <c r="K453" s="99" t="n">
        <v>32.808</v>
      </c>
      <c r="L453" s="99" t="n">
        <v>33.109</v>
      </c>
      <c r="M453" s="99" t="n">
        <v>32.645</v>
      </c>
    </row>
    <row r="454" s="96" customFormat="true" ht="9" hidden="false" customHeight="false" outlineLevel="0" collapsed="false">
      <c r="A454" s="96" t="s">
        <v>1586</v>
      </c>
      <c r="B454" s="96" t="s">
        <v>1587</v>
      </c>
      <c r="C454" s="96" t="s">
        <v>1588</v>
      </c>
      <c r="D454" s="97" t="n">
        <v>1064.516</v>
      </c>
      <c r="E454" s="97" t="n">
        <v>1060.816</v>
      </c>
      <c r="F454" s="97" t="n">
        <v>1067.024</v>
      </c>
      <c r="G454" s="97" t="n">
        <v>1085.381</v>
      </c>
      <c r="H454" s="97" t="n">
        <v>1104.748</v>
      </c>
      <c r="I454" s="97" t="n">
        <v>1108.135</v>
      </c>
      <c r="J454" s="97" t="n">
        <v>1096.742</v>
      </c>
      <c r="K454" s="97" t="n">
        <v>1078.628</v>
      </c>
      <c r="L454" s="97" t="n">
        <v>1077.416</v>
      </c>
      <c r="M454" s="97" t="n">
        <v>1072.522</v>
      </c>
    </row>
    <row r="455" s="98" customFormat="true" ht="9" hidden="false" customHeight="false" outlineLevel="0" collapsed="false">
      <c r="A455" s="98" t="s">
        <v>1589</v>
      </c>
      <c r="B455" s="98" t="s">
        <v>1590</v>
      </c>
      <c r="C455" s="98" t="s">
        <v>1591</v>
      </c>
      <c r="D455" s="99" t="n">
        <v>51.187</v>
      </c>
      <c r="E455" s="99" t="n">
        <v>50.213</v>
      </c>
      <c r="F455" s="99" t="n">
        <v>50.04</v>
      </c>
      <c r="G455" s="99" t="n">
        <v>50.388</v>
      </c>
      <c r="H455" s="99" t="n">
        <v>50.473</v>
      </c>
      <c r="I455" s="99" t="n">
        <v>49.895</v>
      </c>
      <c r="J455" s="99" t="n">
        <v>48.46</v>
      </c>
      <c r="K455" s="99" t="n">
        <v>47.456</v>
      </c>
      <c r="L455" s="99" t="n">
        <v>46.918</v>
      </c>
      <c r="M455" s="99" t="n">
        <v>47.447</v>
      </c>
    </row>
    <row r="456" s="98" customFormat="true" ht="9" hidden="false" customHeight="false" outlineLevel="0" collapsed="false">
      <c r="A456" s="98" t="s">
        <v>1592</v>
      </c>
      <c r="B456" s="98" t="s">
        <v>1593</v>
      </c>
      <c r="C456" s="98" t="s">
        <v>1594</v>
      </c>
      <c r="D456" s="99" t="n">
        <v>139.318</v>
      </c>
      <c r="E456" s="99" t="n">
        <v>136.878</v>
      </c>
      <c r="F456" s="99" t="n">
        <v>135.735</v>
      </c>
      <c r="G456" s="99" t="n">
        <v>137.046</v>
      </c>
      <c r="H456" s="99" t="n">
        <v>139.754</v>
      </c>
      <c r="I456" s="99" t="n">
        <v>139.47</v>
      </c>
      <c r="J456" s="99" t="n">
        <v>138.086</v>
      </c>
      <c r="K456" s="99" t="n">
        <v>136.338</v>
      </c>
      <c r="L456" s="99" t="n">
        <v>136.932</v>
      </c>
      <c r="M456" s="99" t="n">
        <v>137.441</v>
      </c>
    </row>
    <row r="457" s="98" customFormat="true" ht="9" hidden="false" customHeight="false" outlineLevel="0" collapsed="false">
      <c r="A457" s="98" t="s">
        <v>1595</v>
      </c>
      <c r="B457" s="98" t="s">
        <v>1596</v>
      </c>
      <c r="C457" s="98" t="s">
        <v>1597</v>
      </c>
      <c r="D457" s="99" t="n">
        <v>104.204</v>
      </c>
      <c r="E457" s="99" t="n">
        <v>102.063</v>
      </c>
      <c r="F457" s="99" t="n">
        <v>102.788</v>
      </c>
      <c r="G457" s="99" t="n">
        <v>104.755</v>
      </c>
      <c r="H457" s="99" t="n">
        <v>105.26</v>
      </c>
      <c r="I457" s="99" t="n">
        <v>105.33</v>
      </c>
      <c r="J457" s="99" t="n">
        <v>104.237</v>
      </c>
      <c r="K457" s="99" t="n">
        <v>102.785</v>
      </c>
      <c r="L457" s="99" t="n">
        <v>101.361</v>
      </c>
      <c r="M457" s="99" t="n">
        <v>100.334</v>
      </c>
    </row>
    <row r="458" s="98" customFormat="true" ht="9" hidden="false" customHeight="false" outlineLevel="0" collapsed="false">
      <c r="A458" s="98" t="s">
        <v>1598</v>
      </c>
      <c r="B458" s="98" t="s">
        <v>1599</v>
      </c>
      <c r="C458" s="98" t="s">
        <v>1600</v>
      </c>
      <c r="D458" s="99" t="n">
        <v>42.63</v>
      </c>
      <c r="E458" s="99" t="n">
        <v>41.353</v>
      </c>
      <c r="F458" s="99" t="n">
        <v>41.028</v>
      </c>
      <c r="G458" s="99" t="n">
        <v>40.541</v>
      </c>
      <c r="H458" s="99" t="n">
        <v>41.086</v>
      </c>
      <c r="I458" s="99" t="n">
        <v>41.608</v>
      </c>
      <c r="J458" s="99" t="n">
        <v>40.983</v>
      </c>
      <c r="K458" s="99" t="n">
        <v>40.117</v>
      </c>
      <c r="L458" s="99" t="n">
        <v>39.661</v>
      </c>
      <c r="M458" s="99" t="n">
        <v>39.017</v>
      </c>
    </row>
    <row r="459" s="98" customFormat="true" ht="9" hidden="false" customHeight="false" outlineLevel="0" collapsed="false">
      <c r="A459" s="98" t="s">
        <v>1601</v>
      </c>
      <c r="B459" s="98" t="s">
        <v>1602</v>
      </c>
      <c r="C459" s="98" t="s">
        <v>1603</v>
      </c>
      <c r="D459" s="99" t="n">
        <v>45.326</v>
      </c>
      <c r="E459" s="99" t="n">
        <v>48.16</v>
      </c>
      <c r="F459" s="99" t="n">
        <v>48.409</v>
      </c>
      <c r="G459" s="99" t="n">
        <v>49.129</v>
      </c>
      <c r="H459" s="99" t="n">
        <v>50.749</v>
      </c>
      <c r="I459" s="99" t="n">
        <v>50.929</v>
      </c>
      <c r="J459" s="99" t="n">
        <v>49.651</v>
      </c>
      <c r="K459" s="99" t="n">
        <v>47.176</v>
      </c>
      <c r="L459" s="99" t="n">
        <v>46.959</v>
      </c>
      <c r="M459" s="99" t="n">
        <v>46.82</v>
      </c>
    </row>
    <row r="460" s="98" customFormat="true" ht="9" hidden="false" customHeight="false" outlineLevel="0" collapsed="false">
      <c r="A460" s="98" t="s">
        <v>1604</v>
      </c>
      <c r="B460" s="98" t="s">
        <v>1605</v>
      </c>
      <c r="C460" s="98" t="s">
        <v>1606</v>
      </c>
      <c r="D460" s="99" t="n">
        <v>51.233</v>
      </c>
      <c r="E460" s="99" t="n">
        <v>51.119</v>
      </c>
      <c r="F460" s="99" t="n">
        <v>51.633</v>
      </c>
      <c r="G460" s="99" t="n">
        <v>52.531</v>
      </c>
      <c r="H460" s="99" t="n">
        <v>54.061</v>
      </c>
      <c r="I460" s="99" t="n">
        <v>54.192</v>
      </c>
      <c r="J460" s="99" t="n">
        <v>54.702</v>
      </c>
      <c r="K460" s="99" t="n">
        <v>54.348</v>
      </c>
      <c r="L460" s="99" t="n">
        <v>54.264</v>
      </c>
      <c r="M460" s="99" t="n">
        <v>54.256</v>
      </c>
    </row>
    <row r="461" s="98" customFormat="true" ht="9" hidden="false" customHeight="false" outlineLevel="0" collapsed="false">
      <c r="A461" s="98" t="s">
        <v>1607</v>
      </c>
      <c r="B461" s="98" t="s">
        <v>1608</v>
      </c>
      <c r="C461" s="98" t="s">
        <v>1609</v>
      </c>
      <c r="D461" s="99" t="n">
        <v>62.967</v>
      </c>
      <c r="E461" s="99" t="n">
        <v>62.747</v>
      </c>
      <c r="F461" s="99" t="n">
        <v>63.383</v>
      </c>
      <c r="G461" s="99" t="n">
        <v>63.724</v>
      </c>
      <c r="H461" s="99" t="n">
        <v>63.693</v>
      </c>
      <c r="I461" s="99" t="n">
        <v>63.58</v>
      </c>
      <c r="J461" s="99" t="n">
        <v>63.248</v>
      </c>
      <c r="K461" s="99" t="n">
        <v>62.596</v>
      </c>
      <c r="L461" s="99" t="n">
        <v>62.964</v>
      </c>
      <c r="M461" s="99" t="n">
        <v>62.82</v>
      </c>
    </row>
    <row r="462" s="98" customFormat="true" ht="9" hidden="false" customHeight="false" outlineLevel="0" collapsed="false">
      <c r="A462" s="98" t="s">
        <v>1610</v>
      </c>
      <c r="B462" s="98" t="s">
        <v>1611</v>
      </c>
      <c r="C462" s="98" t="s">
        <v>1612</v>
      </c>
      <c r="D462" s="99" t="n">
        <v>72.296</v>
      </c>
      <c r="E462" s="99" t="n">
        <v>72.215</v>
      </c>
      <c r="F462" s="99" t="n">
        <v>72.331</v>
      </c>
      <c r="G462" s="99" t="n">
        <v>73.612</v>
      </c>
      <c r="H462" s="99" t="n">
        <v>73.457</v>
      </c>
      <c r="I462" s="99" t="n">
        <v>73.32</v>
      </c>
      <c r="J462" s="99" t="n">
        <v>72.83</v>
      </c>
      <c r="K462" s="99" t="n">
        <v>71.577</v>
      </c>
      <c r="L462" s="99" t="n">
        <v>71.614</v>
      </c>
      <c r="M462" s="99" t="n">
        <v>71.277</v>
      </c>
    </row>
    <row r="463" s="98" customFormat="true" ht="9" hidden="false" customHeight="false" outlineLevel="0" collapsed="false">
      <c r="A463" s="98" t="s">
        <v>1613</v>
      </c>
      <c r="B463" s="98" t="s">
        <v>1614</v>
      </c>
      <c r="C463" s="98" t="s">
        <v>1615</v>
      </c>
      <c r="D463" s="99" t="n">
        <v>95.317</v>
      </c>
      <c r="E463" s="99" t="n">
        <v>94.743</v>
      </c>
      <c r="F463" s="99" t="n">
        <v>96.724</v>
      </c>
      <c r="G463" s="99" t="n">
        <v>99.938</v>
      </c>
      <c r="H463" s="99" t="n">
        <v>103.039</v>
      </c>
      <c r="I463" s="99" t="n">
        <v>104.454</v>
      </c>
      <c r="J463" s="99" t="n">
        <v>102.936</v>
      </c>
      <c r="K463" s="99" t="n">
        <v>101.62</v>
      </c>
      <c r="L463" s="99" t="n">
        <v>101.965</v>
      </c>
      <c r="M463" s="99" t="n">
        <v>100.792</v>
      </c>
    </row>
    <row r="464" s="98" customFormat="true" ht="9" hidden="false" customHeight="false" outlineLevel="0" collapsed="false">
      <c r="A464" s="98" t="s">
        <v>1616</v>
      </c>
      <c r="B464" s="98" t="s">
        <v>1617</v>
      </c>
      <c r="C464" s="98" t="s">
        <v>1618</v>
      </c>
      <c r="D464" s="99" t="n">
        <v>34.071</v>
      </c>
      <c r="E464" s="99" t="n">
        <v>34.322</v>
      </c>
      <c r="F464" s="99" t="n">
        <v>34.164</v>
      </c>
      <c r="G464" s="99" t="n">
        <v>35.469</v>
      </c>
      <c r="H464" s="99" t="n">
        <v>36.053</v>
      </c>
      <c r="I464" s="99" t="n">
        <v>35.725</v>
      </c>
      <c r="J464" s="99" t="n">
        <v>34.93</v>
      </c>
      <c r="K464" s="99" t="n">
        <v>34.334</v>
      </c>
      <c r="L464" s="99" t="n">
        <v>34.414</v>
      </c>
      <c r="M464" s="99" t="n">
        <v>34.209</v>
      </c>
    </row>
    <row r="465" s="96" customFormat="true" ht="9" hidden="false" customHeight="false" outlineLevel="0" collapsed="false">
      <c r="A465" s="98" t="s">
        <v>1619</v>
      </c>
      <c r="B465" s="98" t="s">
        <v>1620</v>
      </c>
      <c r="C465" s="98" t="s">
        <v>1621</v>
      </c>
      <c r="D465" s="99" t="n">
        <v>87.533</v>
      </c>
      <c r="E465" s="99" t="n">
        <v>87.833</v>
      </c>
      <c r="F465" s="99" t="n">
        <v>88.595</v>
      </c>
      <c r="G465" s="99" t="n">
        <v>90.463</v>
      </c>
      <c r="H465" s="99" t="n">
        <v>92.958</v>
      </c>
      <c r="I465" s="99" t="n">
        <v>94.449</v>
      </c>
      <c r="J465" s="99" t="n">
        <v>93.743</v>
      </c>
      <c r="K465" s="99" t="n">
        <v>90.828</v>
      </c>
      <c r="L465" s="99" t="n">
        <v>90.668</v>
      </c>
      <c r="M465" s="99" t="n">
        <v>90.245</v>
      </c>
    </row>
    <row r="466" s="98" customFormat="true" ht="9" hidden="false" customHeight="false" outlineLevel="0" collapsed="false">
      <c r="A466" s="98" t="s">
        <v>1622</v>
      </c>
      <c r="B466" s="98" t="s">
        <v>1623</v>
      </c>
      <c r="C466" s="98" t="s">
        <v>1624</v>
      </c>
      <c r="D466" s="99" t="n">
        <v>59.898</v>
      </c>
      <c r="E466" s="99" t="n">
        <v>60.884</v>
      </c>
      <c r="F466" s="99" t="n">
        <v>61.564</v>
      </c>
      <c r="G466" s="99" t="n">
        <v>62.959</v>
      </c>
      <c r="H466" s="99" t="n">
        <v>63.424</v>
      </c>
      <c r="I466" s="99" t="n">
        <v>62.665</v>
      </c>
      <c r="J466" s="99" t="n">
        <v>61.869</v>
      </c>
      <c r="K466" s="99" t="n">
        <v>61.137</v>
      </c>
      <c r="L466" s="99" t="n">
        <v>61.164</v>
      </c>
      <c r="M466" s="99" t="n">
        <v>60.047</v>
      </c>
    </row>
    <row r="467" s="98" customFormat="true" ht="9" hidden="false" customHeight="false" outlineLevel="0" collapsed="false">
      <c r="A467" s="98" t="s">
        <v>1625</v>
      </c>
      <c r="B467" s="98" t="s">
        <v>1626</v>
      </c>
      <c r="C467" s="98" t="s">
        <v>1627</v>
      </c>
      <c r="D467" s="99" t="n">
        <v>94.512</v>
      </c>
      <c r="E467" s="99" t="n">
        <v>94.148</v>
      </c>
      <c r="F467" s="99" t="n">
        <v>94.483</v>
      </c>
      <c r="G467" s="99" t="n">
        <v>96.953</v>
      </c>
      <c r="H467" s="99" t="n">
        <v>98.906</v>
      </c>
      <c r="I467" s="99" t="n">
        <v>99.646</v>
      </c>
      <c r="J467" s="99" t="n">
        <v>98.981</v>
      </c>
      <c r="K467" s="99" t="n">
        <v>97.815</v>
      </c>
      <c r="L467" s="99" t="n">
        <v>97.621</v>
      </c>
      <c r="M467" s="99" t="n">
        <v>96.822</v>
      </c>
    </row>
    <row r="468" s="98" customFormat="true" ht="9" hidden="false" customHeight="false" outlineLevel="0" collapsed="false">
      <c r="A468" s="98" t="s">
        <v>1628</v>
      </c>
      <c r="B468" s="98" t="s">
        <v>1629</v>
      </c>
      <c r="C468" s="98" t="s">
        <v>1630</v>
      </c>
      <c r="D468" s="99" t="n">
        <v>47.908</v>
      </c>
      <c r="E468" s="99" t="n">
        <v>48.053</v>
      </c>
      <c r="F468" s="99" t="n">
        <v>48.556</v>
      </c>
      <c r="G468" s="99" t="n">
        <v>49.094</v>
      </c>
      <c r="H468" s="99" t="n">
        <v>50.032</v>
      </c>
      <c r="I468" s="99" t="n">
        <v>50.065</v>
      </c>
      <c r="J468" s="99" t="n">
        <v>49.186</v>
      </c>
      <c r="K468" s="99" t="n">
        <v>48.111</v>
      </c>
      <c r="L468" s="99" t="n">
        <v>47.218</v>
      </c>
      <c r="M468" s="99" t="n">
        <v>46.366</v>
      </c>
    </row>
    <row r="469" s="98" customFormat="true" ht="9" hidden="false" customHeight="false" outlineLevel="0" collapsed="false">
      <c r="A469" s="98" t="s">
        <v>1631</v>
      </c>
      <c r="B469" s="98" t="s">
        <v>1632</v>
      </c>
      <c r="C469" s="98" t="s">
        <v>1633</v>
      </c>
      <c r="D469" s="99" t="n">
        <v>76.116</v>
      </c>
      <c r="E469" s="99" t="n">
        <v>76.085</v>
      </c>
      <c r="F469" s="99" t="n">
        <v>77.591</v>
      </c>
      <c r="G469" s="99" t="n">
        <v>78.779</v>
      </c>
      <c r="H469" s="99" t="n">
        <v>81.803</v>
      </c>
      <c r="I469" s="99" t="n">
        <v>82.807</v>
      </c>
      <c r="J469" s="99" t="n">
        <v>82.9</v>
      </c>
      <c r="K469" s="99" t="n">
        <v>82.39</v>
      </c>
      <c r="L469" s="99" t="n">
        <v>83.693</v>
      </c>
      <c r="M469" s="99" t="n">
        <v>84.629</v>
      </c>
    </row>
    <row r="470" s="98" customFormat="true" ht="9" hidden="false" customHeight="false" outlineLevel="0" collapsed="false">
      <c r="A470" s="96" t="s">
        <v>1634</v>
      </c>
      <c r="B470" s="96" t="s">
        <v>1635</v>
      </c>
      <c r="C470" s="96" t="s">
        <v>1636</v>
      </c>
      <c r="D470" s="97" t="n">
        <v>955.733</v>
      </c>
      <c r="E470" s="97" t="n">
        <v>942.754</v>
      </c>
      <c r="F470" s="97" t="n">
        <v>962.993</v>
      </c>
      <c r="G470" s="97" t="n">
        <v>977.969</v>
      </c>
      <c r="H470" s="97" t="n">
        <v>965.591</v>
      </c>
      <c r="I470" s="97" t="n">
        <v>946.567</v>
      </c>
      <c r="J470" s="97" t="n">
        <v>926.412</v>
      </c>
      <c r="K470" s="97" t="n">
        <v>906.878</v>
      </c>
      <c r="L470" s="97" t="n">
        <v>906.231</v>
      </c>
      <c r="M470" s="97" t="n">
        <v>893.706</v>
      </c>
    </row>
    <row r="471" s="98" customFormat="true" ht="9" hidden="false" customHeight="false" outlineLevel="0" collapsed="false">
      <c r="A471" s="98" t="s">
        <v>1637</v>
      </c>
      <c r="B471" s="98" t="s">
        <v>1638</v>
      </c>
      <c r="C471" s="98" t="s">
        <v>1639</v>
      </c>
      <c r="D471" s="99" t="n">
        <v>131.402</v>
      </c>
      <c r="E471" s="99" t="n">
        <v>127.955</v>
      </c>
      <c r="F471" s="99" t="n">
        <v>129.272</v>
      </c>
      <c r="G471" s="99" t="n">
        <v>129.336</v>
      </c>
      <c r="H471" s="99" t="n">
        <v>129.303</v>
      </c>
      <c r="I471" s="99" t="n">
        <v>127.235</v>
      </c>
      <c r="J471" s="99" t="n">
        <v>125.087</v>
      </c>
      <c r="K471" s="99" t="n">
        <v>123.919</v>
      </c>
      <c r="L471" s="99" t="n">
        <v>123.557</v>
      </c>
      <c r="M471" s="99" t="n">
        <v>120.642</v>
      </c>
    </row>
    <row r="472" s="98" customFormat="true" ht="9" hidden="false" customHeight="false" outlineLevel="0" collapsed="false">
      <c r="A472" s="98" t="s">
        <v>1640</v>
      </c>
      <c r="B472" s="98" t="s">
        <v>1641</v>
      </c>
      <c r="C472" s="98" t="s">
        <v>1642</v>
      </c>
      <c r="D472" s="99" t="n">
        <v>53.282</v>
      </c>
      <c r="E472" s="99" t="n">
        <v>51.167</v>
      </c>
      <c r="F472" s="99" t="n">
        <v>50.942</v>
      </c>
      <c r="G472" s="99" t="n">
        <v>53.059</v>
      </c>
      <c r="H472" s="99" t="n">
        <v>52.773</v>
      </c>
      <c r="I472" s="99" t="n">
        <v>50.843</v>
      </c>
      <c r="J472" s="99" t="n">
        <v>49.805</v>
      </c>
      <c r="K472" s="99" t="n">
        <v>48.795</v>
      </c>
      <c r="L472" s="99" t="n">
        <v>48.795</v>
      </c>
      <c r="M472" s="99" t="n">
        <v>47.752</v>
      </c>
    </row>
    <row r="473" s="98" customFormat="true" ht="9" hidden="false" customHeight="false" outlineLevel="0" collapsed="false">
      <c r="A473" s="98" t="s">
        <v>1643</v>
      </c>
      <c r="B473" s="98" t="s">
        <v>1644</v>
      </c>
      <c r="C473" s="98" t="s">
        <v>1645</v>
      </c>
      <c r="D473" s="99" t="n">
        <v>51.127</v>
      </c>
      <c r="E473" s="99" t="n">
        <v>51.507</v>
      </c>
      <c r="F473" s="99" t="n">
        <v>52.691</v>
      </c>
      <c r="G473" s="99" t="n">
        <v>54.008</v>
      </c>
      <c r="H473" s="99" t="n">
        <v>55.275</v>
      </c>
      <c r="I473" s="99" t="n">
        <v>56.639</v>
      </c>
      <c r="J473" s="99" t="n">
        <v>55.621</v>
      </c>
      <c r="K473" s="99" t="n">
        <v>54.224</v>
      </c>
      <c r="L473" s="99" t="n">
        <v>53.97</v>
      </c>
      <c r="M473" s="99" t="n">
        <v>53.216</v>
      </c>
    </row>
    <row r="474" s="98" customFormat="true" ht="9" hidden="false" customHeight="false" outlineLevel="0" collapsed="false">
      <c r="A474" s="98" t="s">
        <v>1646</v>
      </c>
      <c r="B474" s="98" t="s">
        <v>1647</v>
      </c>
      <c r="C474" s="98" t="s">
        <v>1648</v>
      </c>
      <c r="D474" s="99" t="n">
        <v>24.123</v>
      </c>
      <c r="E474" s="99" t="n">
        <v>23.859</v>
      </c>
      <c r="F474" s="99" t="n">
        <v>24.031</v>
      </c>
      <c r="G474" s="99" t="n">
        <v>24.437</v>
      </c>
      <c r="H474" s="99" t="n">
        <v>23.757</v>
      </c>
      <c r="I474" s="99" t="n">
        <v>23.562</v>
      </c>
      <c r="J474" s="99" t="n">
        <v>22.591</v>
      </c>
      <c r="K474" s="99" t="n">
        <v>21.683</v>
      </c>
      <c r="L474" s="99" t="n">
        <v>21.308</v>
      </c>
      <c r="M474" s="99" t="n">
        <v>21.296</v>
      </c>
    </row>
    <row r="475" s="98" customFormat="true" ht="9" hidden="false" customHeight="false" outlineLevel="0" collapsed="false">
      <c r="A475" s="98" t="s">
        <v>1649</v>
      </c>
      <c r="B475" s="98" t="s">
        <v>1650</v>
      </c>
      <c r="C475" s="98" t="s">
        <v>1651</v>
      </c>
      <c r="D475" s="99" t="n">
        <v>28.82</v>
      </c>
      <c r="E475" s="99" t="n">
        <v>28.457</v>
      </c>
      <c r="F475" s="99" t="n">
        <v>29.103</v>
      </c>
      <c r="G475" s="99" t="n">
        <v>30.034</v>
      </c>
      <c r="H475" s="99" t="n">
        <v>29.96</v>
      </c>
      <c r="I475" s="99" t="n">
        <v>29.59</v>
      </c>
      <c r="J475" s="99" t="n">
        <v>29.028</v>
      </c>
      <c r="K475" s="99" t="n">
        <v>28.494</v>
      </c>
      <c r="L475" s="99" t="n">
        <v>28.408</v>
      </c>
      <c r="M475" s="99" t="n">
        <v>28.133</v>
      </c>
    </row>
    <row r="476" s="98" customFormat="true" ht="9" hidden="false" customHeight="false" outlineLevel="0" collapsed="false">
      <c r="A476" s="98" t="s">
        <v>1652</v>
      </c>
      <c r="B476" s="98" t="s">
        <v>1653</v>
      </c>
      <c r="C476" s="98" t="s">
        <v>1654</v>
      </c>
      <c r="D476" s="99" t="n">
        <v>25.904</v>
      </c>
      <c r="E476" s="99" t="n">
        <v>25.633</v>
      </c>
      <c r="F476" s="99" t="n">
        <v>26.284</v>
      </c>
      <c r="G476" s="99" t="n">
        <v>25.961</v>
      </c>
      <c r="H476" s="99" t="n">
        <v>25.35</v>
      </c>
      <c r="I476" s="99" t="n">
        <v>24.883</v>
      </c>
      <c r="J476" s="99" t="n">
        <v>24.945</v>
      </c>
      <c r="K476" s="99" t="n">
        <v>24.777</v>
      </c>
      <c r="L476" s="99" t="n">
        <v>25.42</v>
      </c>
      <c r="M476" s="99" t="n">
        <v>24.937</v>
      </c>
    </row>
    <row r="477" s="98" customFormat="true" ht="9" hidden="false" customHeight="false" outlineLevel="0" collapsed="false">
      <c r="A477" s="98" t="s">
        <v>1655</v>
      </c>
      <c r="B477" s="98" t="s">
        <v>1656</v>
      </c>
      <c r="C477" s="98" t="s">
        <v>1657</v>
      </c>
      <c r="D477" s="99" t="n">
        <v>35.8</v>
      </c>
      <c r="E477" s="99" t="n">
        <v>36.112</v>
      </c>
      <c r="F477" s="99" t="n">
        <v>36.958</v>
      </c>
      <c r="G477" s="99" t="n">
        <v>37.246</v>
      </c>
      <c r="H477" s="99" t="n">
        <v>37.029</v>
      </c>
      <c r="I477" s="99" t="n">
        <v>36.64</v>
      </c>
      <c r="J477" s="99" t="n">
        <v>36.097</v>
      </c>
      <c r="K477" s="99" t="n">
        <v>35.581</v>
      </c>
      <c r="L477" s="99" t="n">
        <v>35.977</v>
      </c>
      <c r="M477" s="99" t="n">
        <v>35.317</v>
      </c>
    </row>
    <row r="478" s="98" customFormat="true" ht="9" hidden="false" customHeight="false" outlineLevel="0" collapsed="false">
      <c r="A478" s="98" t="s">
        <v>1658</v>
      </c>
      <c r="B478" s="98" t="s">
        <v>1659</v>
      </c>
      <c r="C478" s="98" t="s">
        <v>1660</v>
      </c>
      <c r="D478" s="99" t="n">
        <v>40.393</v>
      </c>
      <c r="E478" s="99" t="n">
        <v>37.55</v>
      </c>
      <c r="F478" s="99" t="n">
        <v>37.087</v>
      </c>
      <c r="G478" s="99" t="n">
        <v>37.937</v>
      </c>
      <c r="H478" s="99" t="n">
        <v>37.089</v>
      </c>
      <c r="I478" s="99" t="n">
        <v>35.226</v>
      </c>
      <c r="J478" s="99" t="n">
        <v>33.955</v>
      </c>
      <c r="K478" s="99" t="n">
        <v>32.774</v>
      </c>
      <c r="L478" s="99" t="n">
        <v>32.833</v>
      </c>
      <c r="M478" s="99" t="n">
        <v>33.325</v>
      </c>
    </row>
    <row r="479" s="98" customFormat="true" ht="9" hidden="false" customHeight="false" outlineLevel="0" collapsed="false">
      <c r="A479" s="98" t="s">
        <v>1661</v>
      </c>
      <c r="B479" s="98" t="s">
        <v>1662</v>
      </c>
      <c r="C479" s="98" t="s">
        <v>1663</v>
      </c>
      <c r="D479" s="99" t="n">
        <v>43.889</v>
      </c>
      <c r="E479" s="99" t="n">
        <v>44.063</v>
      </c>
      <c r="F479" s="99" t="n">
        <v>46.02</v>
      </c>
      <c r="G479" s="99" t="n">
        <v>47.709</v>
      </c>
      <c r="H479" s="99" t="n">
        <v>48.396</v>
      </c>
      <c r="I479" s="99" t="n">
        <v>47.325</v>
      </c>
      <c r="J479" s="99" t="n">
        <v>46.269</v>
      </c>
      <c r="K479" s="99" t="n">
        <v>45.512</v>
      </c>
      <c r="L479" s="99" t="n">
        <v>45.16</v>
      </c>
      <c r="M479" s="99" t="n">
        <v>45.455</v>
      </c>
    </row>
    <row r="480" s="98" customFormat="true" ht="9" hidden="false" customHeight="false" outlineLevel="0" collapsed="false">
      <c r="A480" s="98" t="s">
        <v>1664</v>
      </c>
      <c r="B480" s="98" t="s">
        <v>1665</v>
      </c>
      <c r="C480" s="98" t="s">
        <v>1666</v>
      </c>
      <c r="D480" s="99" t="n">
        <v>42.807</v>
      </c>
      <c r="E480" s="99" t="n">
        <v>41.992</v>
      </c>
      <c r="F480" s="99" t="n">
        <v>43.378</v>
      </c>
      <c r="G480" s="99" t="n">
        <v>44.49</v>
      </c>
      <c r="H480" s="99" t="n">
        <v>43.754</v>
      </c>
      <c r="I480" s="99" t="n">
        <v>42.242</v>
      </c>
      <c r="J480" s="99" t="n">
        <v>41.057</v>
      </c>
      <c r="K480" s="99" t="n">
        <v>40.167</v>
      </c>
      <c r="L480" s="99" t="n">
        <v>39.992</v>
      </c>
      <c r="M480" s="99" t="n">
        <v>39.57</v>
      </c>
    </row>
    <row r="481" s="98" customFormat="true" ht="9" hidden="false" customHeight="false" outlineLevel="0" collapsed="false">
      <c r="A481" s="98" t="s">
        <v>1667</v>
      </c>
      <c r="B481" s="98" t="s">
        <v>1668</v>
      </c>
      <c r="C481" s="98" t="s">
        <v>1669</v>
      </c>
      <c r="D481" s="99" t="n">
        <v>33.896</v>
      </c>
      <c r="E481" s="99" t="n">
        <v>32.13</v>
      </c>
      <c r="F481" s="99" t="n">
        <v>33.052</v>
      </c>
      <c r="G481" s="99" t="n">
        <v>33.598</v>
      </c>
      <c r="H481" s="99" t="n">
        <v>31.91</v>
      </c>
      <c r="I481" s="99" t="n">
        <v>29.316</v>
      </c>
      <c r="J481" s="99" t="n">
        <v>27.716</v>
      </c>
      <c r="K481" s="99" t="n">
        <v>27.017</v>
      </c>
      <c r="L481" s="99" t="n">
        <v>26.616</v>
      </c>
      <c r="M481" s="99" t="n">
        <v>25.613</v>
      </c>
    </row>
    <row r="482" s="98" customFormat="true" ht="9" hidden="false" customHeight="false" outlineLevel="0" collapsed="false">
      <c r="A482" s="98" t="s">
        <v>1670</v>
      </c>
      <c r="B482" s="98" t="s">
        <v>1671</v>
      </c>
      <c r="C482" s="98" t="s">
        <v>1672</v>
      </c>
      <c r="D482" s="99" t="n">
        <v>54.28</v>
      </c>
      <c r="E482" s="99" t="n">
        <v>54.853</v>
      </c>
      <c r="F482" s="99" t="n">
        <v>56.445</v>
      </c>
      <c r="G482" s="99" t="n">
        <v>57.591</v>
      </c>
      <c r="H482" s="99" t="n">
        <v>56.286</v>
      </c>
      <c r="I482" s="99" t="n">
        <v>55.49</v>
      </c>
      <c r="J482" s="99" t="n">
        <v>54.284</v>
      </c>
      <c r="K482" s="99" t="n">
        <v>52.755</v>
      </c>
      <c r="L482" s="99" t="n">
        <v>52.217</v>
      </c>
      <c r="M482" s="99" t="n">
        <v>51.908</v>
      </c>
    </row>
    <row r="483" s="98" customFormat="true" ht="9" hidden="false" customHeight="false" outlineLevel="0" collapsed="false">
      <c r="A483" s="98" t="s">
        <v>1673</v>
      </c>
      <c r="B483" s="98" t="s">
        <v>1674</v>
      </c>
      <c r="C483" s="98" t="s">
        <v>1675</v>
      </c>
      <c r="D483" s="99" t="n">
        <v>55.263</v>
      </c>
      <c r="E483" s="99" t="n">
        <v>54.983</v>
      </c>
      <c r="F483" s="99" t="n">
        <v>56.251</v>
      </c>
      <c r="G483" s="99" t="n">
        <v>57.795</v>
      </c>
      <c r="H483" s="99" t="n">
        <v>58.3</v>
      </c>
      <c r="I483" s="99" t="n">
        <v>56.973</v>
      </c>
      <c r="J483" s="99" t="n">
        <v>56.393</v>
      </c>
      <c r="K483" s="99" t="n">
        <v>55.584</v>
      </c>
      <c r="L483" s="99" t="n">
        <v>55.984</v>
      </c>
      <c r="M483" s="99" t="n">
        <v>55.884</v>
      </c>
    </row>
    <row r="484" s="98" customFormat="true" ht="9" hidden="false" customHeight="false" outlineLevel="0" collapsed="false">
      <c r="A484" s="98" t="s">
        <v>1676</v>
      </c>
      <c r="B484" s="98" t="s">
        <v>1677</v>
      </c>
      <c r="C484" s="98" t="s">
        <v>1678</v>
      </c>
      <c r="D484" s="99" t="n">
        <v>23.461</v>
      </c>
      <c r="E484" s="99" t="n">
        <v>23.386</v>
      </c>
      <c r="F484" s="99" t="n">
        <v>24.621</v>
      </c>
      <c r="G484" s="99" t="n">
        <v>24.854</v>
      </c>
      <c r="H484" s="99" t="n">
        <v>24.763</v>
      </c>
      <c r="I484" s="99" t="n">
        <v>24.488</v>
      </c>
      <c r="J484" s="99" t="n">
        <v>24.334</v>
      </c>
      <c r="K484" s="99" t="n">
        <v>23.672</v>
      </c>
      <c r="L484" s="99" t="n">
        <v>24.167</v>
      </c>
      <c r="M484" s="99" t="n">
        <v>23.738</v>
      </c>
    </row>
    <row r="485" s="98" customFormat="true" ht="9" hidden="false" customHeight="false" outlineLevel="0" collapsed="false">
      <c r="A485" s="98" t="s">
        <v>1679</v>
      </c>
      <c r="B485" s="98" t="s">
        <v>1680</v>
      </c>
      <c r="C485" s="98" t="s">
        <v>1681</v>
      </c>
      <c r="D485" s="99" t="n">
        <v>22.547</v>
      </c>
      <c r="E485" s="99" t="n">
        <v>22.961</v>
      </c>
      <c r="F485" s="99" t="n">
        <v>23.855</v>
      </c>
      <c r="G485" s="99" t="n">
        <v>24.211</v>
      </c>
      <c r="H485" s="99" t="n">
        <v>23.609</v>
      </c>
      <c r="I485" s="99" t="n">
        <v>23.548</v>
      </c>
      <c r="J485" s="99" t="n">
        <v>22.815</v>
      </c>
      <c r="K485" s="99" t="n">
        <v>22.036</v>
      </c>
      <c r="L485" s="99" t="n">
        <v>22.133</v>
      </c>
      <c r="M485" s="99" t="n">
        <v>22.074</v>
      </c>
    </row>
    <row r="486" s="98" customFormat="true" ht="9" hidden="false" customHeight="false" outlineLevel="0" collapsed="false">
      <c r="A486" s="98" t="s">
        <v>1682</v>
      </c>
      <c r="B486" s="98" t="s">
        <v>1683</v>
      </c>
      <c r="C486" s="98" t="s">
        <v>1684</v>
      </c>
      <c r="D486" s="99" t="n">
        <v>40.293</v>
      </c>
      <c r="E486" s="99" t="n">
        <v>40.719</v>
      </c>
      <c r="F486" s="99" t="n">
        <v>42.105</v>
      </c>
      <c r="G486" s="99" t="n">
        <v>42.164</v>
      </c>
      <c r="H486" s="99" t="n">
        <v>41.7</v>
      </c>
      <c r="I486" s="99" t="n">
        <v>41.405</v>
      </c>
      <c r="J486" s="99" t="n">
        <v>40.189</v>
      </c>
      <c r="K486" s="99" t="n">
        <v>39.403</v>
      </c>
      <c r="L486" s="99" t="n">
        <v>39.387</v>
      </c>
      <c r="M486" s="99" t="n">
        <v>39.068</v>
      </c>
    </row>
    <row r="487" s="98" customFormat="true" ht="9" hidden="false" customHeight="false" outlineLevel="0" collapsed="false">
      <c r="A487" s="98" t="s">
        <v>1685</v>
      </c>
      <c r="B487" s="98" t="s">
        <v>1686</v>
      </c>
      <c r="C487" s="98" t="s">
        <v>1687</v>
      </c>
      <c r="D487" s="99" t="n">
        <v>29.283</v>
      </c>
      <c r="E487" s="99" t="n">
        <v>28.523</v>
      </c>
      <c r="F487" s="99" t="n">
        <v>28.489</v>
      </c>
      <c r="G487" s="99" t="n">
        <v>29.876</v>
      </c>
      <c r="H487" s="99" t="n">
        <v>29.372</v>
      </c>
      <c r="I487" s="99" t="n">
        <v>29.605</v>
      </c>
      <c r="J487" s="99" t="n">
        <v>28.53</v>
      </c>
      <c r="K487" s="99" t="n">
        <v>27.336</v>
      </c>
      <c r="L487" s="99" t="n">
        <v>27.233</v>
      </c>
      <c r="M487" s="99" t="n">
        <v>26.731</v>
      </c>
    </row>
    <row r="488" s="98" customFormat="true" ht="9" hidden="false" customHeight="false" outlineLevel="0" collapsed="false">
      <c r="A488" s="98" t="s">
        <v>1688</v>
      </c>
      <c r="B488" s="98" t="s">
        <v>1689</v>
      </c>
      <c r="C488" s="98" t="s">
        <v>1690</v>
      </c>
      <c r="D488" s="99" t="n">
        <v>22.396</v>
      </c>
      <c r="E488" s="99" t="n">
        <v>22.697</v>
      </c>
      <c r="F488" s="99" t="n">
        <v>23.555</v>
      </c>
      <c r="G488" s="99" t="n">
        <v>23.846</v>
      </c>
      <c r="H488" s="99" t="n">
        <v>23.592</v>
      </c>
      <c r="I488" s="99" t="n">
        <v>23.192</v>
      </c>
      <c r="J488" s="99" t="n">
        <v>22.86</v>
      </c>
      <c r="K488" s="99" t="n">
        <v>22.514</v>
      </c>
      <c r="L488" s="99" t="n">
        <v>22.809</v>
      </c>
      <c r="M488" s="99" t="n">
        <v>22.619</v>
      </c>
    </row>
    <row r="489" s="96" customFormat="true" ht="9" hidden="false" customHeight="false" outlineLevel="0" collapsed="false">
      <c r="A489" s="98" t="s">
        <v>1691</v>
      </c>
      <c r="B489" s="98" t="s">
        <v>1692</v>
      </c>
      <c r="C489" s="98" t="s">
        <v>1693</v>
      </c>
      <c r="D489" s="99" t="n">
        <v>47.264</v>
      </c>
      <c r="E489" s="99" t="n">
        <v>45.935</v>
      </c>
      <c r="F489" s="99" t="n">
        <v>47.796</v>
      </c>
      <c r="G489" s="99" t="n">
        <v>47.429</v>
      </c>
      <c r="H489" s="99" t="n">
        <v>46.141</v>
      </c>
      <c r="I489" s="99" t="n">
        <v>45.128</v>
      </c>
      <c r="J489" s="99" t="n">
        <v>44.874</v>
      </c>
      <c r="K489" s="99" t="n">
        <v>43.07</v>
      </c>
      <c r="L489" s="99" t="n">
        <v>43.318</v>
      </c>
      <c r="M489" s="99" t="n">
        <v>42.195</v>
      </c>
    </row>
    <row r="490" s="98" customFormat="true" ht="9" hidden="false" customHeight="false" outlineLevel="0" collapsed="false">
      <c r="A490" s="98" t="s">
        <v>1694</v>
      </c>
      <c r="B490" s="98" t="s">
        <v>1695</v>
      </c>
      <c r="C490" s="98" t="s">
        <v>1696</v>
      </c>
      <c r="D490" s="99" t="n">
        <v>32.69</v>
      </c>
      <c r="E490" s="99" t="n">
        <v>33.105</v>
      </c>
      <c r="F490" s="99" t="n">
        <v>33.406</v>
      </c>
      <c r="G490" s="99" t="n">
        <v>33.476</v>
      </c>
      <c r="H490" s="99" t="n">
        <v>32.458</v>
      </c>
      <c r="I490" s="99" t="n">
        <v>31.66</v>
      </c>
      <c r="J490" s="99" t="n">
        <v>32.455</v>
      </c>
      <c r="K490" s="99" t="n">
        <v>32.225</v>
      </c>
      <c r="L490" s="99" t="n">
        <v>32.089</v>
      </c>
      <c r="M490" s="99" t="n">
        <v>31.825</v>
      </c>
    </row>
    <row r="491" s="98" customFormat="true" ht="9" hidden="false" customHeight="false" outlineLevel="0" collapsed="false">
      <c r="A491" s="98" t="s">
        <v>1697</v>
      </c>
      <c r="B491" s="98" t="s">
        <v>1698</v>
      </c>
      <c r="C491" s="98" t="s">
        <v>1699</v>
      </c>
      <c r="D491" s="99" t="n">
        <v>36.626</v>
      </c>
      <c r="E491" s="99" t="n">
        <v>36.721</v>
      </c>
      <c r="F491" s="99" t="n">
        <v>37.763</v>
      </c>
      <c r="G491" s="99" t="n">
        <v>38.387</v>
      </c>
      <c r="H491" s="99" t="n">
        <v>37.562</v>
      </c>
      <c r="I491" s="99" t="n">
        <v>36.884</v>
      </c>
      <c r="J491" s="99" t="n">
        <v>35.76</v>
      </c>
      <c r="K491" s="99" t="n">
        <v>35.193</v>
      </c>
      <c r="L491" s="99" t="n">
        <v>35.456</v>
      </c>
      <c r="M491" s="99" t="n">
        <v>34.719</v>
      </c>
    </row>
    <row r="492" s="98" customFormat="true" ht="9" hidden="false" customHeight="false" outlineLevel="0" collapsed="false">
      <c r="A492" s="98" t="s">
        <v>1700</v>
      </c>
      <c r="B492" s="98" t="s">
        <v>1701</v>
      </c>
      <c r="C492" s="98" t="s">
        <v>1702</v>
      </c>
      <c r="D492" s="99" t="n">
        <v>43.499</v>
      </c>
      <c r="E492" s="99" t="n">
        <v>42.486</v>
      </c>
      <c r="F492" s="99" t="n">
        <v>43.136</v>
      </c>
      <c r="G492" s="99" t="n">
        <v>43.179</v>
      </c>
      <c r="H492" s="99" t="n">
        <v>40.743</v>
      </c>
      <c r="I492" s="99" t="n">
        <v>39.277</v>
      </c>
      <c r="J492" s="99" t="n">
        <v>37.432</v>
      </c>
      <c r="K492" s="99" t="n">
        <v>36.294</v>
      </c>
      <c r="L492" s="99" t="n">
        <v>35.717</v>
      </c>
      <c r="M492" s="99" t="n">
        <v>34.569</v>
      </c>
    </row>
    <row r="493" s="98" customFormat="true" ht="9" hidden="false" customHeight="false" outlineLevel="0" collapsed="false">
      <c r="A493" s="98" t="s">
        <v>1703</v>
      </c>
      <c r="B493" s="98" t="s">
        <v>1704</v>
      </c>
      <c r="C493" s="98" t="s">
        <v>1705</v>
      </c>
      <c r="D493" s="99" t="n">
        <v>36.688</v>
      </c>
      <c r="E493" s="99" t="n">
        <v>35.96</v>
      </c>
      <c r="F493" s="99" t="n">
        <v>36.753</v>
      </c>
      <c r="G493" s="99" t="n">
        <v>37.346</v>
      </c>
      <c r="H493" s="99" t="n">
        <v>36.469</v>
      </c>
      <c r="I493" s="99" t="n">
        <v>35.416</v>
      </c>
      <c r="J493" s="99" t="n">
        <v>34.315</v>
      </c>
      <c r="K493" s="99" t="n">
        <v>33.853</v>
      </c>
      <c r="L493" s="99" t="n">
        <v>33.685</v>
      </c>
      <c r="M493" s="99" t="n">
        <v>33.12</v>
      </c>
    </row>
    <row r="494" s="98" customFormat="true" ht="9" hidden="false" customHeight="false" outlineLevel="0" collapsed="false">
      <c r="A494" s="96" t="s">
        <v>1706</v>
      </c>
      <c r="B494" s="96" t="s">
        <v>1707</v>
      </c>
      <c r="C494" s="96" t="s">
        <v>1708</v>
      </c>
      <c r="D494" s="97" t="n">
        <v>33756</v>
      </c>
      <c r="E494" s="97" t="n">
        <v>33647</v>
      </c>
      <c r="F494" s="97" t="n">
        <v>34046</v>
      </c>
      <c r="G494" s="97" t="n">
        <v>34567</v>
      </c>
      <c r="H494" s="97" t="n">
        <v>35229</v>
      </c>
      <c r="I494" s="97" t="n">
        <v>35333</v>
      </c>
      <c r="J494" s="97" t="n">
        <v>35093</v>
      </c>
      <c r="K494" s="97" t="n">
        <v>34651</v>
      </c>
      <c r="L494" s="97" t="n">
        <v>34653</v>
      </c>
      <c r="M494" s="97" t="n">
        <v>34467</v>
      </c>
    </row>
    <row r="495" s="98" customFormat="true" ht="9" hidden="false" customHeight="false" outlineLevel="0" collapsed="false"/>
    <row r="496" s="98" customFormat="true" ht="9" hidden="false" customHeight="false" outlineLevel="0" collapsed="false"/>
    <row r="497" s="98" customFormat="true" ht="9" hidden="false" customHeight="false" outlineLevel="0" collapsed="false"/>
    <row r="498" s="98" customFormat="true" ht="9" hidden="false" customHeight="false" outlineLevel="0" collapsed="false"/>
    <row r="499" s="98" customFormat="true" ht="9" hidden="false" customHeight="false" outlineLevel="0" collapsed="false"/>
    <row r="500" s="98" customFormat="true" ht="9" hidden="false" customHeight="false" outlineLevel="0" collapsed="false"/>
    <row r="501" s="98" customFormat="true" ht="9" hidden="false" customHeight="false" outlineLevel="0" collapsed="false"/>
    <row r="502" s="98" customFormat="true" ht="9" hidden="false" customHeight="false" outlineLevel="0" collapsed="false"/>
    <row r="503" s="98" customFormat="true" ht="9" hidden="false" customHeight="false" outlineLevel="0" collapsed="false"/>
    <row r="504" s="98" customFormat="true" ht="9" hidden="false" customHeight="false" outlineLevel="0" collapsed="false"/>
    <row r="505" s="98" customFormat="true" ht="9" hidden="false" customHeight="false" outlineLevel="0" collapsed="false"/>
    <row r="506" s="98" customFormat="true" ht="9" hidden="false" customHeight="false" outlineLevel="0" collapsed="false"/>
    <row r="507" s="98" customFormat="true" ht="9" hidden="false" customHeight="false" outlineLevel="0" collapsed="false"/>
    <row r="508" s="98" customFormat="true" ht="9" hidden="false" customHeight="false" outlineLevel="0" collapsed="false"/>
    <row r="509" s="98" customFormat="true" ht="9" hidden="false" customHeight="false" outlineLevel="0" collapsed="false"/>
    <row r="510" s="98" customFormat="true" ht="9" hidden="false" customHeight="false" outlineLevel="0" collapsed="false"/>
    <row r="511" s="98" customFormat="true" ht="9" hidden="false" customHeight="false" outlineLevel="0" collapsed="false"/>
    <row r="512" s="98" customFormat="true" ht="9" hidden="false" customHeight="false" outlineLevel="0" collapsed="false"/>
    <row r="513" s="98" customFormat="true" ht="9" hidden="false" customHeight="false" outlineLevel="0" collapsed="false"/>
    <row r="514" s="98" customFormat="true" ht="9" hidden="false" customHeight="false" outlineLevel="0" collapsed="false"/>
    <row r="515" s="98" customFormat="true" ht="9" hidden="false" customHeight="false" outlineLevel="0" collapsed="false"/>
    <row r="516" s="98" customFormat="true" ht="9" hidden="false" customHeight="false" outlineLevel="0" collapsed="false"/>
    <row r="517" s="98" customFormat="true" ht="9" hidden="false" customHeight="false" outlineLevel="0" collapsed="false"/>
    <row r="518" s="98" customFormat="true" ht="9" hidden="false" customHeight="false" outlineLevel="0" collapsed="false"/>
    <row r="519" s="98" customFormat="true" ht="9" hidden="false" customHeight="false" outlineLevel="0" collapsed="false"/>
    <row r="520" s="98" customFormat="true" ht="9" hidden="false" customHeight="false" outlineLevel="0" collapsed="false"/>
    <row r="521" s="98" customFormat="true" ht="9" hidden="false" customHeight="false" outlineLevel="0" collapsed="false"/>
    <row r="522" s="98" customFormat="true" ht="9" hidden="false" customHeight="false" outlineLevel="0" collapsed="false"/>
    <row r="523" s="98" customFormat="true" ht="9" hidden="false" customHeight="false" outlineLevel="0" collapsed="false"/>
    <row r="524" s="98" customFormat="true" ht="9" hidden="false" customHeight="false" outlineLevel="0" collapsed="false"/>
    <row r="525" s="98" customFormat="true" ht="9" hidden="false" customHeight="false" outlineLevel="0" collapsed="false"/>
    <row r="526" s="98" customFormat="true" ht="9" hidden="false" customHeight="false" outlineLevel="0" collapsed="false"/>
    <row r="527" s="98" customFormat="true" ht="9" hidden="false" customHeight="false" outlineLevel="0" collapsed="false"/>
    <row r="528" s="98" customFormat="true" ht="9" hidden="false" customHeight="false" outlineLevel="0" collapsed="false"/>
    <row r="529" s="98" customFormat="true" ht="9" hidden="false" customHeight="false" outlineLevel="0" collapsed="false"/>
    <row r="530" s="98" customFormat="true" ht="9" hidden="false" customHeight="false" outlineLevel="0" collapsed="false"/>
    <row r="531" s="98" customFormat="true" ht="9" hidden="false" customHeight="false" outlineLevel="0" collapsed="false"/>
    <row r="532" s="98" customFormat="true" ht="9" hidden="false" customHeight="false" outlineLevel="0" collapsed="false"/>
    <row r="533" s="98" customFormat="true" ht="9" hidden="false" customHeight="false" outlineLevel="0" collapsed="false"/>
    <row r="534" s="98" customFormat="true" ht="9" hidden="false" customHeight="false" outlineLevel="0" collapsed="false"/>
    <row r="535" s="98" customFormat="true" ht="9" hidden="false" customHeight="false" outlineLevel="0" collapsed="false"/>
    <row r="536" s="98" customFormat="true" ht="9" hidden="false" customHeight="false" outlineLevel="0" collapsed="false"/>
    <row r="537" s="98" customFormat="true" ht="9" hidden="false" customHeight="false" outlineLevel="0" collapsed="false"/>
    <row r="538" s="98" customFormat="true" ht="9" hidden="false" customHeight="false" outlineLevel="0" collapsed="false"/>
    <row r="539" s="98" customFormat="true" ht="9" hidden="false" customHeight="false" outlineLevel="0" collapsed="false"/>
    <row r="540" s="98" customFormat="true" ht="9" hidden="false" customHeight="false" outlineLevel="0" collapsed="false"/>
    <row r="541" s="98" customFormat="true" ht="9" hidden="false" customHeight="false" outlineLevel="0" collapsed="false"/>
    <row r="542" s="98" customFormat="true" ht="9" hidden="false" customHeight="false" outlineLevel="0" collapsed="false"/>
    <row r="543" s="98" customFormat="true" ht="9" hidden="false" customHeight="false" outlineLevel="0" collapsed="false"/>
    <row r="544" s="98" customFormat="true" ht="9" hidden="false" customHeight="false" outlineLevel="0" collapsed="false"/>
    <row r="545" s="98" customFormat="true" ht="9" hidden="false" customHeight="false" outlineLevel="0" collapsed="false"/>
    <row r="546" s="98" customFormat="true" ht="9" hidden="false" customHeight="false" outlineLevel="0" collapsed="false"/>
    <row r="547" s="98" customFormat="true" ht="9" hidden="false" customHeight="false" outlineLevel="0" collapsed="false"/>
    <row r="548" s="98" customFormat="true" ht="9" hidden="false" customHeight="false" outlineLevel="0" collapsed="false"/>
    <row r="549" s="98" customFormat="true" ht="9" hidden="false" customHeight="false" outlineLevel="0" collapsed="false"/>
    <row r="550" s="98" customFormat="true" ht="9" hidden="false" customHeight="false" outlineLevel="0" collapsed="false"/>
    <row r="551" s="98" customFormat="true" ht="9" hidden="false" customHeight="false" outlineLevel="0" collapsed="false"/>
    <row r="552" s="98" customFormat="true" ht="9" hidden="false" customHeight="false" outlineLevel="0" collapsed="false"/>
    <row r="553" s="98" customFormat="true" ht="9" hidden="false" customHeight="false" outlineLevel="0" collapsed="false"/>
    <row r="554" s="98" customFormat="true" ht="9" hidden="false" customHeight="false" outlineLevel="0" collapsed="false"/>
    <row r="555" s="98" customFormat="true" ht="9" hidden="false" customHeight="false" outlineLevel="0" collapsed="false"/>
    <row r="556" s="98" customFormat="true" ht="9" hidden="false" customHeight="false" outlineLevel="0" collapsed="false"/>
    <row r="557" s="98" customFormat="true" ht="9" hidden="false" customHeight="false" outlineLevel="0" collapsed="false"/>
    <row r="558" s="98" customFormat="true" ht="9" hidden="false" customHeight="false" outlineLevel="0" collapsed="false"/>
    <row r="559" s="98" customFormat="true" ht="9" hidden="false" customHeight="false" outlineLevel="0" collapsed="false"/>
    <row r="560" s="98" customFormat="true" ht="9" hidden="false" customHeight="false" outlineLevel="0" collapsed="false"/>
    <row r="561" s="98" customFormat="true" ht="9" hidden="false" customHeight="false" outlineLevel="0" collapsed="false"/>
    <row r="562" s="98" customFormat="true" ht="9" hidden="false" customHeight="false" outlineLevel="0" collapsed="false"/>
    <row r="563" s="98" customFormat="true" ht="9" hidden="false" customHeight="false" outlineLevel="0" collapsed="false"/>
    <row r="564" s="98" customFormat="true" ht="9" hidden="false" customHeight="false" outlineLevel="0" collapsed="false"/>
    <row r="565" s="98" customFormat="true" ht="9" hidden="false" customHeight="false" outlineLevel="0" collapsed="false"/>
    <row r="566" s="98" customFormat="true" ht="9" hidden="false" customHeight="false" outlineLevel="0" collapsed="false"/>
    <row r="567" s="98" customFormat="true" ht="9" hidden="false" customHeight="false" outlineLevel="0" collapsed="false"/>
    <row r="568" s="98" customFormat="true" ht="9" hidden="false" customHeight="false" outlineLevel="0" collapsed="false"/>
    <row r="569" s="98" customFormat="true" ht="9" hidden="false" customHeight="false" outlineLevel="0" collapsed="false"/>
    <row r="570" s="98" customFormat="true" ht="9" hidden="false" customHeight="false" outlineLevel="0" collapsed="false"/>
    <row r="571" s="98" customFormat="true" ht="9" hidden="false" customHeight="false" outlineLevel="0" collapsed="false"/>
    <row r="572" s="98" customFormat="true" ht="9" hidden="false" customHeight="false" outlineLevel="0" collapsed="false"/>
    <row r="573" s="98" customFormat="true" ht="9" hidden="false" customHeight="false" outlineLevel="0" collapsed="false"/>
    <row r="574" s="98" customFormat="true" ht="9" hidden="false" customHeight="false" outlineLevel="0" collapsed="false"/>
    <row r="575" s="98" customFormat="true" ht="9" hidden="false" customHeight="false" outlineLevel="0" collapsed="false"/>
    <row r="576" s="98" customFormat="true" ht="9" hidden="false" customHeight="false" outlineLevel="0" collapsed="false"/>
    <row r="577" s="98" customFormat="true" ht="9" hidden="false" customHeight="false" outlineLevel="0" collapsed="false"/>
    <row r="578" s="98" customFormat="true" ht="9" hidden="false" customHeight="false" outlineLevel="0" collapsed="false"/>
    <row r="579" s="98" customFormat="true" ht="9" hidden="false" customHeight="false" outlineLevel="0" collapsed="false"/>
    <row r="580" s="98" customFormat="true" ht="9" hidden="false" customHeight="false" outlineLevel="0" collapsed="false"/>
    <row r="581" s="98" customFormat="true" ht="9" hidden="false" customHeight="false" outlineLevel="0" collapsed="false"/>
    <row r="582" s="98" customFormat="true" ht="9" hidden="false" customHeight="false" outlineLevel="0" collapsed="false"/>
    <row r="583" s="98" customFormat="true" ht="9" hidden="false" customHeight="false" outlineLevel="0" collapsed="false"/>
    <row r="584" s="98" customFormat="true" ht="9" hidden="false" customHeight="false" outlineLevel="0" collapsed="false"/>
    <row r="585" s="98" customFormat="true" ht="9" hidden="false" customHeight="false" outlineLevel="0" collapsed="false"/>
    <row r="586" s="98" customFormat="true" ht="9" hidden="false" customHeight="false" outlineLevel="0" collapsed="false"/>
    <row r="587" s="98" customFormat="true" ht="9" hidden="false" customHeight="false" outlineLevel="0" collapsed="false"/>
    <row r="588" s="98" customFormat="true" ht="9" hidden="false" customHeight="false" outlineLevel="0" collapsed="false"/>
    <row r="589" s="98" customFormat="true" ht="9" hidden="false" customHeight="false" outlineLevel="0" collapsed="false"/>
    <row r="590" s="98" customFormat="true" ht="9" hidden="false" customHeight="false" outlineLevel="0" collapsed="false"/>
    <row r="591" s="98" customFormat="true" ht="9" hidden="false" customHeight="false" outlineLevel="0" collapsed="false"/>
    <row r="592" s="98" customFormat="true" ht="9" hidden="false" customHeight="false" outlineLevel="0" collapsed="false"/>
    <row r="593" s="98" customFormat="true" ht="9" hidden="false" customHeight="false" outlineLevel="0" collapsed="false"/>
    <row r="594" s="98" customFormat="true" ht="9" hidden="false" customHeight="false" outlineLevel="0" collapsed="false"/>
    <row r="595" s="98" customFormat="true" ht="9" hidden="false" customHeight="false" outlineLevel="0" collapsed="false"/>
    <row r="596" s="98" customFormat="true" ht="9" hidden="false" customHeight="false" outlineLevel="0" collapsed="false"/>
    <row r="597" s="98" customFormat="true" ht="9" hidden="false" customHeight="false" outlineLevel="0" collapsed="false"/>
    <row r="598" s="98" customFormat="true" ht="9" hidden="false" customHeight="false" outlineLevel="0" collapsed="false"/>
    <row r="599" s="98" customFormat="true" ht="9" hidden="false" customHeight="false" outlineLevel="0" collapsed="false"/>
    <row r="600" s="98" customFormat="true" ht="9" hidden="false" customHeight="false" outlineLevel="0" collapsed="false"/>
    <row r="601" s="98" customFormat="true" ht="9" hidden="false" customHeight="false" outlineLevel="0" collapsed="false"/>
    <row r="602" s="98" customFormat="true" ht="9" hidden="false" customHeight="false" outlineLevel="0" collapsed="false"/>
    <row r="603" s="98" customFormat="true" ht="9" hidden="false" customHeight="false" outlineLevel="0" collapsed="false"/>
    <row r="604" s="98" customFormat="true" ht="9" hidden="false" customHeight="false" outlineLevel="0" collapsed="false"/>
    <row r="605" s="98" customFormat="true" ht="9" hidden="false" customHeight="false" outlineLevel="0" collapsed="false"/>
    <row r="606" s="98" customFormat="true" ht="9" hidden="false" customHeight="false" outlineLevel="0" collapsed="false"/>
    <row r="607" s="98" customFormat="true" ht="9" hidden="false" customHeight="false" outlineLevel="0" collapsed="false"/>
    <row r="608" s="98" customFormat="true" ht="9" hidden="false" customHeight="false" outlineLevel="0" collapsed="false"/>
    <row r="609" s="98" customFormat="true" ht="9" hidden="false" customHeight="false" outlineLevel="0" collapsed="false"/>
    <row r="610" s="98" customFormat="true" ht="9" hidden="false" customHeight="false" outlineLevel="0" collapsed="false"/>
    <row r="611" s="98" customFormat="true" ht="9" hidden="false" customHeight="false" outlineLevel="0" collapsed="false"/>
    <row r="612" s="98" customFormat="true" ht="9" hidden="false" customHeight="false" outlineLevel="0" collapsed="false"/>
    <row r="613" s="98" customFormat="true" ht="9" hidden="false" customHeight="false" outlineLevel="0" collapsed="false"/>
    <row r="614" s="98" customFormat="true" ht="9" hidden="false" customHeight="false" outlineLevel="0" collapsed="false"/>
    <row r="615" s="98" customFormat="true" ht="9" hidden="false" customHeight="false" outlineLevel="0" collapsed="false"/>
    <row r="616" s="98" customFormat="true" ht="9" hidden="false" customHeight="false" outlineLevel="0" collapsed="false"/>
    <row r="617" s="98" customFormat="true" ht="9" hidden="false" customHeight="false" outlineLevel="0" collapsed="false"/>
    <row r="618" s="98" customFormat="true" ht="9" hidden="false" customHeight="false" outlineLevel="0" collapsed="false"/>
    <row r="619" s="98" customFormat="true" ht="9" hidden="false" customHeight="false" outlineLevel="0" collapsed="false"/>
    <row r="620" s="98" customFormat="true" ht="9" hidden="false" customHeight="false" outlineLevel="0" collapsed="false"/>
    <row r="621" s="98" customFormat="true" ht="9" hidden="false" customHeight="false" outlineLevel="0" collapsed="false"/>
    <row r="622" s="98" customFormat="true" ht="9" hidden="false" customHeight="false" outlineLevel="0" collapsed="false"/>
    <row r="623" s="98" customFormat="true" ht="9" hidden="false" customHeight="false" outlineLevel="0" collapsed="false"/>
    <row r="624" s="98" customFormat="true" ht="9" hidden="false" customHeight="false" outlineLevel="0" collapsed="false"/>
    <row r="625" s="98" customFormat="true" ht="9" hidden="false" customHeight="false" outlineLevel="0" collapsed="false"/>
    <row r="626" s="98" customFormat="true" ht="9" hidden="false" customHeight="false" outlineLevel="0" collapsed="false"/>
    <row r="627" s="98" customFormat="true" ht="9" hidden="false" customHeight="false" outlineLevel="0" collapsed="false"/>
    <row r="628" s="98" customFormat="true" ht="9" hidden="false" customHeight="false" outlineLevel="0" collapsed="false"/>
    <row r="629" s="98" customFormat="true" ht="9" hidden="false" customHeight="false" outlineLevel="0" collapsed="false"/>
    <row r="630" s="98" customFormat="true" ht="9" hidden="false" customHeight="false" outlineLevel="0" collapsed="false"/>
    <row r="631" s="98" customFormat="true" ht="9" hidden="false" customHeight="false" outlineLevel="0" collapsed="false"/>
    <row r="632" s="98" customFormat="true" ht="9" hidden="false" customHeight="false" outlineLevel="0" collapsed="false"/>
    <row r="633" s="98" customFormat="true" ht="9" hidden="false" customHeight="false" outlineLevel="0" collapsed="false"/>
    <row r="634" s="98" customFormat="true" ht="9" hidden="false" customHeight="false" outlineLevel="0" collapsed="false"/>
    <row r="635" s="98" customFormat="true" ht="9" hidden="false" customHeight="false" outlineLevel="0" collapsed="false"/>
    <row r="636" s="98" customFormat="true" ht="9" hidden="false" customHeight="false" outlineLevel="0" collapsed="false"/>
    <row r="637" s="98" customFormat="true" ht="9" hidden="false" customHeight="false" outlineLevel="0" collapsed="false"/>
    <row r="638" s="98" customFormat="true" ht="9" hidden="false" customHeight="false" outlineLevel="0" collapsed="false"/>
    <row r="639" s="98" customFormat="true" ht="9" hidden="false" customHeight="false" outlineLevel="0" collapsed="false"/>
    <row r="640" s="98" customFormat="true" ht="9" hidden="false" customHeight="false" outlineLevel="0" collapsed="false"/>
    <row r="641" s="98" customFormat="true" ht="9" hidden="false" customHeight="false" outlineLevel="0" collapsed="false"/>
    <row r="642" s="98" customFormat="true" ht="9" hidden="false" customHeight="false" outlineLevel="0" collapsed="false"/>
    <row r="643" s="98" customFormat="true" ht="9" hidden="false" customHeight="false" outlineLevel="0" collapsed="false"/>
    <row r="644" s="98" customFormat="true" ht="9" hidden="false" customHeight="false" outlineLevel="0" collapsed="false"/>
    <row r="645" s="98" customFormat="true" ht="9" hidden="false" customHeight="false" outlineLevel="0" collapsed="false"/>
    <row r="646" s="98" customFormat="true" ht="9" hidden="false" customHeight="false" outlineLevel="0" collapsed="false"/>
    <row r="647" s="98" customFormat="true" ht="9" hidden="false" customHeight="false" outlineLevel="0" collapsed="false"/>
    <row r="648" s="98" customFormat="true" ht="9" hidden="false" customHeight="false" outlineLevel="0" collapsed="false"/>
    <row r="649" s="98" customFormat="true" ht="9" hidden="false" customHeight="false" outlineLevel="0" collapsed="false"/>
    <row r="650" s="98" customFormat="true" ht="9" hidden="false" customHeight="false" outlineLevel="0" collapsed="false"/>
    <row r="651" s="98" customFormat="true" ht="9" hidden="false" customHeight="false" outlineLevel="0" collapsed="false"/>
    <row r="652" s="98" customFormat="true" ht="9" hidden="false" customHeight="false" outlineLevel="0" collapsed="false"/>
    <row r="653" s="98" customFormat="true" ht="9" hidden="false" customHeight="false" outlineLevel="0" collapsed="false"/>
    <row r="654" s="98" customFormat="true" ht="9" hidden="false" customHeight="false" outlineLevel="0" collapsed="false"/>
    <row r="655" s="98" customFormat="true" ht="9" hidden="false" customHeight="false" outlineLevel="0" collapsed="false"/>
    <row r="656" s="98" customFormat="true" ht="9" hidden="false" customHeight="false" outlineLevel="0" collapsed="false"/>
    <row r="657" s="98" customFormat="true" ht="9" hidden="false" customHeight="false" outlineLevel="0" collapsed="false"/>
    <row r="658" s="98" customFormat="true" ht="9" hidden="false" customHeight="false" outlineLevel="0" collapsed="false"/>
    <row r="659" s="98" customFormat="true" ht="9" hidden="false" customHeight="false" outlineLevel="0" collapsed="false"/>
    <row r="660" s="98" customFormat="true" ht="9" hidden="false" customHeight="false" outlineLevel="0" collapsed="false"/>
    <row r="661" s="98" customFormat="true" ht="9" hidden="false" customHeight="false" outlineLevel="0" collapsed="false"/>
    <row r="662" s="98" customFormat="true" ht="9" hidden="false" customHeight="false" outlineLevel="0" collapsed="false"/>
    <row r="663" s="98" customFormat="true" ht="9" hidden="false" customHeight="false" outlineLevel="0" collapsed="false"/>
    <row r="664" s="98" customFormat="true" ht="9" hidden="false" customHeight="false" outlineLevel="0" collapsed="false"/>
    <row r="665" s="98" customFormat="true" ht="9" hidden="false" customHeight="false" outlineLevel="0" collapsed="false"/>
    <row r="666" s="98" customFormat="true" ht="9" hidden="false" customHeight="false" outlineLevel="0" collapsed="false"/>
    <row r="667" s="98" customFormat="true" ht="9" hidden="false" customHeight="false" outlineLevel="0" collapsed="false"/>
    <row r="668" s="98" customFormat="true" ht="9" hidden="false" customHeight="false" outlineLevel="0" collapsed="false"/>
    <row r="669" s="98" customFormat="true" ht="9" hidden="false" customHeight="false" outlineLevel="0" collapsed="false"/>
    <row r="670" s="98" customFormat="true" ht="9" hidden="false" customHeight="false" outlineLevel="0" collapsed="false"/>
    <row r="671" s="98" customFormat="true" ht="9" hidden="false" customHeight="false" outlineLevel="0" collapsed="false"/>
    <row r="672" s="98" customFormat="true" ht="9" hidden="false" customHeight="false" outlineLevel="0" collapsed="false"/>
    <row r="673" s="98" customFormat="true" ht="9" hidden="false" customHeight="false" outlineLevel="0" collapsed="false"/>
    <row r="674" s="98" customFormat="true" ht="9" hidden="false" customHeight="false" outlineLevel="0" collapsed="false"/>
    <row r="675" s="98" customFormat="true" ht="9" hidden="false" customHeight="false" outlineLevel="0" collapsed="false"/>
    <row r="676" s="98" customFormat="true" ht="9" hidden="false" customHeight="false" outlineLevel="0" collapsed="false"/>
    <row r="677" s="98" customFormat="true" ht="9" hidden="false" customHeight="false" outlineLevel="0" collapsed="false"/>
    <row r="678" s="98" customFormat="true" ht="9" hidden="false" customHeight="false" outlineLevel="0" collapsed="false"/>
    <row r="679" s="98" customFormat="true" ht="9" hidden="false" customHeight="false" outlineLevel="0" collapsed="false"/>
    <row r="680" s="98" customFormat="true" ht="9" hidden="false" customHeight="false" outlineLevel="0" collapsed="false"/>
    <row r="681" s="98" customFormat="true" ht="9" hidden="false" customHeight="false" outlineLevel="0" collapsed="false"/>
    <row r="682" s="98" customFormat="true" ht="9" hidden="false" customHeight="false" outlineLevel="0" collapsed="false"/>
    <row r="683" s="98" customFormat="true" ht="9" hidden="false" customHeight="false" outlineLevel="0" collapsed="false"/>
    <row r="684" s="98" customFormat="true" ht="9" hidden="false" customHeight="false" outlineLevel="0" collapsed="false"/>
    <row r="685" s="98" customFormat="true" ht="9" hidden="false" customHeight="false" outlineLevel="0" collapsed="false"/>
    <row r="686" s="98" customFormat="true" ht="9" hidden="false" customHeight="false" outlineLevel="0" collapsed="false"/>
    <row r="687" s="98" customFormat="true" ht="9" hidden="false" customHeight="false" outlineLevel="0" collapsed="false"/>
    <row r="688" s="98" customFormat="true" ht="9" hidden="false" customHeight="false" outlineLevel="0" collapsed="false"/>
    <row r="689" s="98" customFormat="true" ht="9" hidden="false" customHeight="false" outlineLevel="0" collapsed="false"/>
    <row r="690" s="98" customFormat="true" ht="9" hidden="false" customHeight="false" outlineLevel="0" collapsed="false"/>
    <row r="691" s="98" customFormat="true" ht="9" hidden="false" customHeight="false" outlineLevel="0" collapsed="false"/>
    <row r="692" s="98" customFormat="true" ht="9" hidden="false" customHeight="false" outlineLevel="0" collapsed="false"/>
    <row r="693" s="98" customFormat="true" ht="9" hidden="false" customHeight="false" outlineLevel="0" collapsed="false"/>
    <row r="694" s="98" customFormat="true" ht="9" hidden="false" customHeight="false" outlineLevel="0" collapsed="false"/>
    <row r="695" s="98" customFormat="true" ht="9" hidden="false" customHeight="false" outlineLevel="0" collapsed="false"/>
    <row r="696" s="98" customFormat="true" ht="9" hidden="false" customHeight="false" outlineLevel="0" collapsed="false"/>
    <row r="697" s="98" customFormat="true" ht="9" hidden="false" customHeight="false" outlineLevel="0" collapsed="false"/>
    <row r="698" s="98" customFormat="true" ht="9" hidden="false" customHeight="false" outlineLevel="0" collapsed="false"/>
    <row r="699" s="98" customFormat="true" ht="9" hidden="false" customHeight="false" outlineLevel="0" collapsed="false"/>
    <row r="700" s="98" customFormat="true" ht="9" hidden="false" customHeight="false" outlineLevel="0" collapsed="false"/>
    <row r="701" s="98" customFormat="true" ht="9" hidden="false" customHeight="false" outlineLevel="0" collapsed="false"/>
    <row r="702" s="98" customFormat="true" ht="9" hidden="false" customHeight="false" outlineLevel="0" collapsed="false"/>
    <row r="703" s="98" customFormat="true" ht="9" hidden="false" customHeight="false" outlineLevel="0" collapsed="false"/>
    <row r="704" s="98" customFormat="true" ht="9" hidden="false" customHeight="false" outlineLevel="0" collapsed="false"/>
    <row r="705" s="98" customFormat="true" ht="9" hidden="false" customHeight="false" outlineLevel="0" collapsed="false"/>
    <row r="706" s="98" customFormat="true" ht="9" hidden="false" customHeight="false" outlineLevel="0" collapsed="false"/>
    <row r="707" s="98" customFormat="true" ht="9" hidden="false" customHeight="false" outlineLevel="0" collapsed="false"/>
    <row r="708" s="98" customFormat="true" ht="9" hidden="false" customHeight="false" outlineLevel="0" collapsed="false"/>
    <row r="709" s="98" customFormat="true" ht="9" hidden="false" customHeight="false" outlineLevel="0" collapsed="false"/>
    <row r="710" s="98" customFormat="true" ht="9" hidden="false" customHeight="false" outlineLevel="0" collapsed="false"/>
    <row r="711" s="98" customFormat="true" ht="9" hidden="false" customHeight="false" outlineLevel="0" collapsed="false"/>
    <row r="712" s="98" customFormat="true" ht="9" hidden="false" customHeight="false" outlineLevel="0" collapsed="false"/>
    <row r="713" s="98" customFormat="true" ht="9" hidden="false" customHeight="false" outlineLevel="0" collapsed="false"/>
    <row r="714" s="98" customFormat="true" ht="9" hidden="false" customHeight="false" outlineLevel="0" collapsed="false"/>
    <row r="715" s="98" customFormat="true" ht="9" hidden="false" customHeight="false" outlineLevel="0" collapsed="false"/>
    <row r="716" s="98" customFormat="true" ht="9" hidden="false" customHeight="false" outlineLevel="0" collapsed="false"/>
    <row r="717" s="98" customFormat="true" ht="9" hidden="false" customHeight="false" outlineLevel="0" collapsed="false"/>
    <row r="718" s="98" customFormat="true" ht="9" hidden="false" customHeight="false" outlineLevel="0" collapsed="false"/>
    <row r="719" s="98" customFormat="true" ht="9" hidden="false" customHeight="false" outlineLevel="0" collapsed="false"/>
    <row r="720" s="98" customFormat="true" ht="9" hidden="false" customHeight="false" outlineLevel="0" collapsed="false"/>
    <row r="721" s="98" customFormat="true" ht="9" hidden="false" customHeight="false" outlineLevel="0" collapsed="false"/>
    <row r="722" s="98" customFormat="true" ht="9" hidden="false" customHeight="false" outlineLevel="0" collapsed="false"/>
    <row r="723" s="98" customFormat="true" ht="9" hidden="false" customHeight="false" outlineLevel="0" collapsed="false"/>
    <row r="724" s="98" customFormat="true" ht="9" hidden="false" customHeight="false" outlineLevel="0" collapsed="false"/>
    <row r="725" s="98" customFormat="true" ht="9" hidden="false" customHeight="false" outlineLevel="0" collapsed="false"/>
    <row r="726" s="98" customFormat="true" ht="9" hidden="false" customHeight="false" outlineLevel="0" collapsed="false"/>
    <row r="727" s="98" customFormat="true" ht="9" hidden="false" customHeight="false" outlineLevel="0" collapsed="false"/>
    <row r="728" s="98" customFormat="true" ht="9" hidden="false" customHeight="false" outlineLevel="0" collapsed="false"/>
    <row r="729" s="98" customFormat="true" ht="9" hidden="false" customHeight="false" outlineLevel="0" collapsed="false"/>
    <row r="730" s="98" customFormat="true" ht="9" hidden="false" customHeight="false" outlineLevel="0" collapsed="false"/>
    <row r="731" s="98" customFormat="true" ht="9" hidden="false" customHeight="false" outlineLevel="0" collapsed="false"/>
    <row r="732" s="98" customFormat="true" ht="9" hidden="false" customHeight="false" outlineLevel="0" collapsed="false"/>
    <row r="733" s="98" customFormat="true" ht="9" hidden="false" customHeight="false" outlineLevel="0" collapsed="false"/>
    <row r="734" s="98" customFormat="true" ht="9" hidden="false" customHeight="false" outlineLevel="0" collapsed="false"/>
    <row r="735" s="98" customFormat="true" ht="9" hidden="false" customHeight="false" outlineLevel="0" collapsed="false"/>
    <row r="736" s="98" customFormat="true" ht="9" hidden="false" customHeight="false" outlineLevel="0" collapsed="false"/>
    <row r="737" s="98" customFormat="true" ht="9" hidden="false" customHeight="false" outlineLevel="0" collapsed="false"/>
    <row r="738" s="98" customFormat="true" ht="9" hidden="false" customHeight="false" outlineLevel="0" collapsed="false"/>
    <row r="739" s="98" customFormat="true" ht="9" hidden="false" customHeight="false" outlineLevel="0" collapsed="false"/>
    <row r="740" s="98" customFormat="true" ht="9" hidden="false" customHeight="false" outlineLevel="0" collapsed="false"/>
    <row r="741" s="98" customFormat="true" ht="9" hidden="false" customHeight="false" outlineLevel="0" collapsed="false"/>
    <row r="742" s="98" customFormat="true" ht="9" hidden="false" customHeight="false" outlineLevel="0" collapsed="false"/>
    <row r="743" s="98" customFormat="true" ht="9" hidden="false" customHeight="false" outlineLevel="0" collapsed="false"/>
    <row r="744" s="98" customFormat="true" ht="9" hidden="false" customHeight="false" outlineLevel="0" collapsed="false"/>
    <row r="745" s="98" customFormat="true" ht="9" hidden="false" customHeight="false" outlineLevel="0" collapsed="false"/>
    <row r="746" s="98" customFormat="true" ht="9" hidden="false" customHeight="false" outlineLevel="0" collapsed="false"/>
    <row r="747" s="98" customFormat="true" ht="9" hidden="false" customHeight="false" outlineLevel="0" collapsed="false"/>
    <row r="748" s="98" customFormat="true" ht="9" hidden="false" customHeight="false" outlineLevel="0" collapsed="false"/>
    <row r="749" s="98" customFormat="true" ht="9" hidden="false" customHeight="false" outlineLevel="0" collapsed="false"/>
    <row r="750" s="98" customFormat="true" ht="9" hidden="false" customHeight="false" outlineLevel="0" collapsed="false"/>
    <row r="751" s="98" customFormat="true" ht="9" hidden="false" customHeight="false" outlineLevel="0" collapsed="false"/>
    <row r="752" s="98" customFormat="true" ht="9" hidden="false" customHeight="false" outlineLevel="0" collapsed="false"/>
    <row r="753" s="98" customFormat="true" ht="9" hidden="false" customHeight="false" outlineLevel="0" collapsed="false"/>
    <row r="754" s="98" customFormat="true" ht="9" hidden="false" customHeight="false" outlineLevel="0" collapsed="false"/>
    <row r="755" s="98" customFormat="true" ht="9" hidden="false" customHeight="false" outlineLevel="0" collapsed="false"/>
    <row r="756" s="98" customFormat="true" ht="9" hidden="false" customHeight="false" outlineLevel="0" collapsed="false"/>
    <row r="757" s="98" customFormat="true" ht="9" hidden="false" customHeight="false" outlineLevel="0" collapsed="false"/>
    <row r="758" s="98" customFormat="true" ht="9" hidden="false" customHeight="false" outlineLevel="0" collapsed="false"/>
    <row r="759" s="98" customFormat="true" ht="9" hidden="false" customHeight="false" outlineLevel="0" collapsed="false"/>
    <row r="760" s="98" customFormat="true" ht="9" hidden="false" customHeight="false" outlineLevel="0" collapsed="false"/>
    <row r="761" s="98" customFormat="true" ht="9" hidden="false" customHeight="false" outlineLevel="0" collapsed="false"/>
    <row r="762" s="98" customFormat="true" ht="9" hidden="false" customHeight="false" outlineLevel="0" collapsed="false"/>
    <row r="763" s="98" customFormat="true" ht="9" hidden="false" customHeight="false" outlineLevel="0" collapsed="false"/>
    <row r="764" s="98" customFormat="true" ht="9" hidden="false" customHeight="false" outlineLevel="0" collapsed="false"/>
    <row r="765" s="98" customFormat="true" ht="9" hidden="false" customHeight="false" outlineLevel="0" collapsed="false"/>
    <row r="766" s="98" customFormat="true" ht="9" hidden="false" customHeight="false" outlineLevel="0" collapsed="false"/>
    <row r="767" s="98" customFormat="true" ht="9" hidden="false" customHeight="false" outlineLevel="0" collapsed="false"/>
    <row r="768" s="98" customFormat="true" ht="9" hidden="false" customHeight="false" outlineLevel="0" collapsed="false"/>
    <row r="769" s="98" customFormat="true" ht="9" hidden="false" customHeight="false" outlineLevel="0" collapsed="false"/>
    <row r="770" s="98" customFormat="true" ht="9" hidden="false" customHeight="false" outlineLevel="0" collapsed="false"/>
    <row r="771" s="98" customFormat="true" ht="9" hidden="false" customHeight="false" outlineLevel="0" collapsed="false"/>
    <row r="772" s="98" customFormat="true" ht="9" hidden="false" customHeight="false" outlineLevel="0" collapsed="false"/>
    <row r="773" s="98" customFormat="true" ht="9" hidden="false" customHeight="false" outlineLevel="0" collapsed="false"/>
    <row r="774" s="98" customFormat="true" ht="9" hidden="false" customHeight="false" outlineLevel="0" collapsed="false"/>
    <row r="775" s="98" customFormat="true" ht="9" hidden="false" customHeight="false" outlineLevel="0" collapsed="false"/>
    <row r="776" s="98" customFormat="true" ht="9" hidden="false" customHeight="false" outlineLevel="0" collapsed="false"/>
    <row r="777" s="98" customFormat="true" ht="9" hidden="false" customHeight="false" outlineLevel="0" collapsed="false"/>
    <row r="778" s="98" customFormat="true" ht="9" hidden="false" customHeight="false" outlineLevel="0" collapsed="false"/>
    <row r="779" s="98" customFormat="true" ht="9" hidden="false" customHeight="false" outlineLevel="0" collapsed="false"/>
    <row r="780" s="98" customFormat="true" ht="9" hidden="false" customHeight="false" outlineLevel="0" collapsed="false"/>
    <row r="781" s="98" customFormat="true" ht="9" hidden="false" customHeight="false" outlineLevel="0" collapsed="false"/>
    <row r="782" s="98" customFormat="true" ht="9" hidden="false" customHeight="false" outlineLevel="0" collapsed="false"/>
    <row r="783" s="98" customFormat="true" ht="9" hidden="false" customHeight="false" outlineLevel="0" collapsed="false"/>
    <row r="784" s="98" customFormat="true" ht="9" hidden="false" customHeight="false" outlineLevel="0" collapsed="false"/>
    <row r="785" s="98" customFormat="true" ht="9" hidden="false" customHeight="false" outlineLevel="0" collapsed="false"/>
    <row r="786" s="98" customFormat="true" ht="9" hidden="false" customHeight="false" outlineLevel="0" collapsed="false"/>
    <row r="787" s="98" customFormat="true" ht="9" hidden="false" customHeight="false" outlineLevel="0" collapsed="false"/>
    <row r="788" s="98" customFormat="true" ht="9" hidden="false" customHeight="false" outlineLevel="0" collapsed="false"/>
    <row r="789" s="98" customFormat="true" ht="9" hidden="false" customHeight="false" outlineLevel="0" collapsed="false"/>
    <row r="790" s="98" customFormat="true" ht="9" hidden="false" customHeight="false" outlineLevel="0" collapsed="false"/>
    <row r="791" s="98" customFormat="true" ht="9" hidden="false" customHeight="false" outlineLevel="0" collapsed="false"/>
    <row r="792" s="98" customFormat="true" ht="9" hidden="false" customHeight="false" outlineLevel="0" collapsed="false"/>
    <row r="793" s="98" customFormat="true" ht="9" hidden="false" customHeight="false" outlineLevel="0" collapsed="false"/>
    <row r="794" s="98" customFormat="true" ht="9" hidden="false" customHeight="false" outlineLevel="0" collapsed="false"/>
    <row r="795" s="98" customFormat="true" ht="9" hidden="false" customHeight="false" outlineLevel="0" collapsed="false"/>
    <row r="796" s="98" customFormat="true" ht="9" hidden="false" customHeight="false" outlineLevel="0" collapsed="false"/>
    <row r="797" s="98" customFormat="true" ht="9" hidden="false" customHeight="false" outlineLevel="0" collapsed="false"/>
    <row r="798" s="98" customFormat="true" ht="9" hidden="false" customHeight="false" outlineLevel="0" collapsed="false"/>
    <row r="799" s="98" customFormat="true" ht="9" hidden="false" customHeight="false" outlineLevel="0" collapsed="false"/>
    <row r="800" s="98" customFormat="true" ht="9" hidden="false" customHeight="false" outlineLevel="0" collapsed="false"/>
    <row r="801" s="98" customFormat="true" ht="9" hidden="false" customHeight="false" outlineLevel="0" collapsed="false"/>
    <row r="802" s="98" customFormat="true" ht="9" hidden="false" customHeight="false" outlineLevel="0" collapsed="false"/>
    <row r="803" s="98" customFormat="true" ht="9" hidden="false" customHeight="false" outlineLevel="0" collapsed="false"/>
    <row r="804" s="98" customFormat="true" ht="9" hidden="false" customHeight="false" outlineLevel="0" collapsed="false"/>
    <row r="805" s="98" customFormat="true" ht="9" hidden="false" customHeight="false" outlineLevel="0" collapsed="false"/>
    <row r="806" s="98" customFormat="true" ht="9" hidden="false" customHeight="false" outlineLevel="0" collapsed="false"/>
    <row r="807" s="98" customFormat="true" ht="9" hidden="false" customHeight="false" outlineLevel="0" collapsed="false"/>
    <row r="808" s="98" customFormat="true" ht="9" hidden="false" customHeight="false" outlineLevel="0" collapsed="false"/>
    <row r="809" s="98" customFormat="true" ht="9" hidden="false" customHeight="false" outlineLevel="0" collapsed="false"/>
    <row r="810" s="98" customFormat="true" ht="9" hidden="false" customHeight="false" outlineLevel="0" collapsed="false"/>
    <row r="811" s="98" customFormat="true" ht="9" hidden="false" customHeight="false" outlineLevel="0" collapsed="false"/>
    <row r="812" s="98" customFormat="true" ht="9" hidden="false" customHeight="false" outlineLevel="0" collapsed="false"/>
    <row r="813" s="98" customFormat="true" ht="9" hidden="false" customHeight="false" outlineLevel="0" collapsed="false"/>
    <row r="814" s="98" customFormat="true" ht="9" hidden="false" customHeight="false" outlineLevel="0" collapsed="false"/>
    <row r="815" s="98" customFormat="true" ht="9" hidden="false" customHeight="false" outlineLevel="0" collapsed="false"/>
    <row r="816" s="98" customFormat="true" ht="9" hidden="false" customHeight="false" outlineLevel="0" collapsed="false"/>
    <row r="817" s="98" customFormat="true" ht="9" hidden="false" customHeight="false" outlineLevel="0" collapsed="false"/>
    <row r="818" s="98" customFormat="true" ht="9" hidden="false" customHeight="false" outlineLevel="0" collapsed="false"/>
    <row r="819" s="98" customFormat="true" ht="9" hidden="false" customHeight="false" outlineLevel="0" collapsed="false"/>
    <row r="820" s="98" customFormat="true" ht="9" hidden="false" customHeight="false" outlineLevel="0" collapsed="false"/>
    <row r="821" s="98" customFormat="true" ht="9" hidden="false" customHeight="false" outlineLevel="0" collapsed="false"/>
    <row r="822" s="98" customFormat="true" ht="9" hidden="false" customHeight="false" outlineLevel="0" collapsed="false"/>
    <row r="823" s="98" customFormat="true" ht="9" hidden="false" customHeight="false" outlineLevel="0" collapsed="false"/>
    <row r="824" s="98" customFormat="true" ht="9" hidden="false" customHeight="false" outlineLevel="0" collapsed="false"/>
    <row r="825" s="98" customFormat="true" ht="9" hidden="false" customHeight="false" outlineLevel="0" collapsed="false"/>
    <row r="826" s="98" customFormat="true" ht="9" hidden="false" customHeight="false" outlineLevel="0" collapsed="false"/>
    <row r="827" s="98" customFormat="true" ht="9" hidden="false" customHeight="false" outlineLevel="0" collapsed="false"/>
    <row r="828" s="98" customFormat="true" ht="9" hidden="false" customHeight="false" outlineLevel="0" collapsed="false"/>
    <row r="829" s="98" customFormat="true" ht="9" hidden="false" customHeight="false" outlineLevel="0" collapsed="false"/>
    <row r="830" s="98" customFormat="true" ht="9" hidden="false" customHeight="false" outlineLevel="0" collapsed="false"/>
    <row r="831" s="98" customFormat="true" ht="9" hidden="false" customHeight="false" outlineLevel="0" collapsed="false"/>
    <row r="832" s="98" customFormat="true" ht="9" hidden="false" customHeight="false" outlineLevel="0" collapsed="false"/>
    <row r="833" s="98" customFormat="true" ht="9" hidden="false" customHeight="false" outlineLevel="0" collapsed="false"/>
    <row r="834" s="98" customFormat="true" ht="9" hidden="false" customHeight="false" outlineLevel="0" collapsed="false"/>
    <row r="835" s="98" customFormat="true" ht="9" hidden="false" customHeight="false" outlineLevel="0" collapsed="false"/>
    <row r="836" s="98" customFormat="true" ht="9" hidden="false" customHeight="false" outlineLevel="0" collapsed="false"/>
    <row r="837" s="98" customFormat="true" ht="9" hidden="false" customHeight="false" outlineLevel="0" collapsed="false"/>
    <row r="838" s="98" customFormat="true" ht="9" hidden="false" customHeight="false" outlineLevel="0" collapsed="false"/>
    <row r="839" s="98" customFormat="true" ht="9" hidden="false" customHeight="false" outlineLevel="0" collapsed="false"/>
    <row r="840" s="98" customFormat="true" ht="9" hidden="false" customHeight="false" outlineLevel="0" collapsed="false"/>
    <row r="841" s="98" customFormat="true" ht="9" hidden="false" customHeight="false" outlineLevel="0" collapsed="false"/>
    <row r="842" s="98" customFormat="true" ht="9" hidden="false" customHeight="false" outlineLevel="0" collapsed="false"/>
    <row r="843" s="98" customFormat="true" ht="9" hidden="false" customHeight="false" outlineLevel="0" collapsed="false"/>
    <row r="844" s="98" customFormat="true" ht="9" hidden="false" customHeight="false" outlineLevel="0" collapsed="false"/>
    <row r="845" s="98" customFormat="true" ht="9" hidden="false" customHeight="false" outlineLevel="0" collapsed="false"/>
    <row r="846" s="98" customFormat="true" ht="9" hidden="false" customHeight="false" outlineLevel="0" collapsed="false"/>
    <row r="847" s="98" customFormat="true" ht="9" hidden="false" customHeight="false" outlineLevel="0" collapsed="false"/>
    <row r="848" s="98" customFormat="true" ht="9" hidden="false" customHeight="false" outlineLevel="0" collapsed="false"/>
    <row r="849" s="98" customFormat="true" ht="9" hidden="false" customHeight="false" outlineLevel="0" collapsed="false"/>
    <row r="850" s="98" customFormat="true" ht="9" hidden="false" customHeight="false" outlineLevel="0" collapsed="false"/>
    <row r="851" s="98" customFormat="true" ht="9" hidden="false" customHeight="false" outlineLevel="0" collapsed="false"/>
    <row r="852" s="98" customFormat="true" ht="9" hidden="false" customHeight="false" outlineLevel="0" collapsed="false"/>
    <row r="853" s="98" customFormat="true" ht="9" hidden="false" customHeight="false" outlineLevel="0" collapsed="false"/>
    <row r="854" s="98" customFormat="true" ht="9" hidden="false" customHeight="false" outlineLevel="0" collapsed="false"/>
    <row r="855" s="98" customFormat="true" ht="9" hidden="false" customHeight="false" outlineLevel="0" collapsed="false"/>
    <row r="856" s="98" customFormat="true" ht="9" hidden="false" customHeight="false" outlineLevel="0" collapsed="false"/>
    <row r="857" s="98" customFormat="true" ht="9" hidden="false" customHeight="false" outlineLevel="0" collapsed="false"/>
    <row r="858" s="98" customFormat="true" ht="9" hidden="false" customHeight="false" outlineLevel="0" collapsed="false"/>
    <row r="859" s="98" customFormat="true" ht="9" hidden="false" customHeight="false" outlineLevel="0" collapsed="false"/>
    <row r="860" s="98" customFormat="true" ht="9" hidden="false" customHeight="false" outlineLevel="0" collapsed="false"/>
    <row r="861" s="98" customFormat="true" ht="9" hidden="false" customHeight="false" outlineLevel="0" collapsed="false"/>
    <row r="862" s="98" customFormat="true" ht="9" hidden="false" customHeight="false" outlineLevel="0" collapsed="false"/>
    <row r="863" s="98" customFormat="true" ht="9" hidden="false" customHeight="false" outlineLevel="0" collapsed="false"/>
    <row r="864" s="98" customFormat="true" ht="9" hidden="false" customHeight="false" outlineLevel="0" collapsed="false"/>
    <row r="865" s="98" customFormat="true" ht="9" hidden="false" customHeight="false" outlineLevel="0" collapsed="false"/>
    <row r="866" s="98" customFormat="true" ht="9" hidden="false" customHeight="false" outlineLevel="0" collapsed="false"/>
    <row r="867" s="98" customFormat="true" ht="9" hidden="false" customHeight="false" outlineLevel="0" collapsed="false"/>
    <row r="868" s="98" customFormat="true" ht="9" hidden="false" customHeight="false" outlineLevel="0" collapsed="false"/>
    <row r="869" s="98" customFormat="true" ht="9" hidden="false" customHeight="false" outlineLevel="0" collapsed="false"/>
    <row r="870" s="98" customFormat="true" ht="9" hidden="false" customHeight="false" outlineLevel="0" collapsed="false"/>
    <row r="871" s="98" customFormat="true" ht="9" hidden="false" customHeight="false" outlineLevel="0" collapsed="false"/>
    <row r="872" s="98" customFormat="true" ht="9" hidden="false" customHeight="false" outlineLevel="0" collapsed="false"/>
    <row r="873" s="98" customFormat="true" ht="9" hidden="false" customHeight="false" outlineLevel="0" collapsed="false"/>
    <row r="874" s="98" customFormat="true" ht="9" hidden="false" customHeight="false" outlineLevel="0" collapsed="false"/>
    <row r="875" s="98" customFormat="true" ht="9" hidden="false" customHeight="false" outlineLevel="0" collapsed="false"/>
    <row r="876" s="98" customFormat="true" ht="9" hidden="false" customHeight="false" outlineLevel="0" collapsed="false"/>
    <row r="877" s="98" customFormat="true" ht="9" hidden="false" customHeight="false" outlineLevel="0" collapsed="false"/>
    <row r="878" s="98" customFormat="true" ht="9" hidden="false" customHeight="false" outlineLevel="0" collapsed="false"/>
    <row r="879" s="98" customFormat="true" ht="9" hidden="false" customHeight="false" outlineLevel="0" collapsed="false"/>
    <row r="880" s="98" customFormat="true" ht="9" hidden="false" customHeight="false" outlineLevel="0" collapsed="false"/>
    <row r="881" s="98" customFormat="true" ht="9" hidden="false" customHeight="false" outlineLevel="0" collapsed="false"/>
    <row r="882" s="98" customFormat="true" ht="9" hidden="false" customHeight="false" outlineLevel="0" collapsed="false"/>
    <row r="883" s="98" customFormat="true" ht="9" hidden="false" customHeight="false" outlineLevel="0" collapsed="false"/>
    <row r="884" s="98" customFormat="true" ht="9" hidden="false" customHeight="false" outlineLevel="0" collapsed="false"/>
    <row r="885" s="98" customFormat="true" ht="9" hidden="false" customHeight="false" outlineLevel="0" collapsed="false"/>
    <row r="886" s="98" customFormat="true" ht="9" hidden="false" customHeight="false" outlineLevel="0" collapsed="false"/>
    <row r="887" s="98" customFormat="true" ht="9" hidden="false" customHeight="false" outlineLevel="0" collapsed="false"/>
    <row r="888" s="98" customFormat="true" ht="9" hidden="false" customHeight="false" outlineLevel="0" collapsed="false"/>
    <row r="889" s="98" customFormat="true" ht="9" hidden="false" customHeight="false" outlineLevel="0" collapsed="false"/>
    <row r="890" s="98" customFormat="true" ht="9" hidden="false" customHeight="false" outlineLevel="0" collapsed="false"/>
    <row r="891" s="98" customFormat="true" ht="9" hidden="false" customHeight="false" outlineLevel="0" collapsed="false"/>
    <row r="892" s="98" customFormat="true" ht="9" hidden="false" customHeight="false" outlineLevel="0" collapsed="false"/>
    <row r="893" s="98" customFormat="true" ht="9" hidden="false" customHeight="false" outlineLevel="0" collapsed="false"/>
    <row r="894" s="98" customFormat="true" ht="9" hidden="false" customHeight="false" outlineLevel="0" collapsed="false"/>
    <row r="895" s="98" customFormat="true" ht="9" hidden="false" customHeight="false" outlineLevel="0" collapsed="false"/>
    <row r="896" s="98" customFormat="true" ht="9" hidden="false" customHeight="false" outlineLevel="0" collapsed="false"/>
    <row r="897" s="98" customFormat="true" ht="9" hidden="false" customHeight="false" outlineLevel="0" collapsed="false"/>
    <row r="898" s="98" customFormat="true" ht="9" hidden="false" customHeight="false" outlineLevel="0" collapsed="false"/>
    <row r="899" s="98" customFormat="true" ht="9" hidden="false" customHeight="false" outlineLevel="0" collapsed="false"/>
    <row r="900" s="98" customFormat="true" ht="9" hidden="false" customHeight="false" outlineLevel="0" collapsed="false"/>
    <row r="901" s="98" customFormat="true" ht="9" hidden="false" customHeight="false" outlineLevel="0" collapsed="false"/>
    <row r="902" s="98" customFormat="true" ht="9" hidden="false" customHeight="false" outlineLevel="0" collapsed="false"/>
    <row r="903" s="98" customFormat="true" ht="9" hidden="false" customHeight="false" outlineLevel="0" collapsed="false"/>
    <row r="904" s="98" customFormat="true" ht="9" hidden="false" customHeight="false" outlineLevel="0" collapsed="false"/>
    <row r="905" s="98" customFormat="true" ht="9" hidden="false" customHeight="false" outlineLevel="0" collapsed="false"/>
    <row r="906" s="98" customFormat="true" ht="9" hidden="false" customHeight="false" outlineLevel="0" collapsed="false"/>
    <row r="907" s="98" customFormat="true" ht="9" hidden="false" customHeight="false" outlineLevel="0" collapsed="false"/>
    <row r="908" s="98" customFormat="true" ht="9" hidden="false" customHeight="false" outlineLevel="0" collapsed="false"/>
    <row r="909" s="98" customFormat="true" ht="9" hidden="false" customHeight="false" outlineLevel="0" collapsed="false"/>
    <row r="910" s="98" customFormat="true" ht="9" hidden="false" customHeight="false" outlineLevel="0" collapsed="false"/>
    <row r="911" s="98" customFormat="true" ht="9" hidden="false" customHeight="false" outlineLevel="0" collapsed="false"/>
    <row r="912" s="98" customFormat="true" ht="9" hidden="false" customHeight="false" outlineLevel="0" collapsed="false"/>
    <row r="913" s="98" customFormat="true" ht="9" hidden="false" customHeight="false" outlineLevel="0" collapsed="false"/>
    <row r="914" s="98" customFormat="true" ht="9" hidden="false" customHeight="false" outlineLevel="0" collapsed="false"/>
    <row r="915" s="98" customFormat="true" ht="9" hidden="false" customHeight="false" outlineLevel="0" collapsed="false"/>
    <row r="916" s="98" customFormat="true" ht="9" hidden="false" customHeight="false" outlineLevel="0" collapsed="false"/>
    <row r="917" s="98" customFormat="true" ht="9" hidden="false" customHeight="false" outlineLevel="0" collapsed="false"/>
    <row r="918" s="98" customFormat="true" ht="9" hidden="false" customHeight="false" outlineLevel="0" collapsed="false"/>
    <row r="919" s="98" customFormat="true" ht="9" hidden="false" customHeight="false" outlineLevel="0" collapsed="false"/>
    <row r="920" s="98" customFormat="true" ht="9" hidden="false" customHeight="false" outlineLevel="0" collapsed="false"/>
    <row r="921" s="98" customFormat="true" ht="9" hidden="false" customHeight="false" outlineLevel="0" collapsed="false"/>
    <row r="922" s="98" customFormat="true" ht="9" hidden="false" customHeight="false" outlineLevel="0" collapsed="false"/>
    <row r="923" s="98" customFormat="true" ht="9" hidden="false" customHeight="false" outlineLevel="0" collapsed="false"/>
    <row r="924" s="98" customFormat="true" ht="9" hidden="false" customHeight="false" outlineLevel="0" collapsed="false"/>
    <row r="925" s="98" customFormat="true" ht="9" hidden="false" customHeight="false" outlineLevel="0" collapsed="false"/>
    <row r="926" s="98" customFormat="true" ht="9" hidden="false" customHeight="false" outlineLevel="0" collapsed="false"/>
    <row r="927" s="98" customFormat="true" ht="9" hidden="false" customHeight="false" outlineLevel="0" collapsed="false"/>
    <row r="928" s="98" customFormat="true" ht="9" hidden="false" customHeight="false" outlineLevel="0" collapsed="false"/>
    <row r="929" s="98" customFormat="true" ht="9" hidden="false" customHeight="false" outlineLevel="0" collapsed="false"/>
    <row r="930" s="98" customFormat="true" ht="9" hidden="false" customHeight="false" outlineLevel="0" collapsed="false"/>
    <row r="931" s="98" customFormat="true" ht="9" hidden="false" customHeight="false" outlineLevel="0" collapsed="false"/>
    <row r="932" s="98" customFormat="true" ht="9" hidden="false" customHeight="false" outlineLevel="0" collapsed="false"/>
    <row r="933" s="98" customFormat="true" ht="9" hidden="false" customHeight="false" outlineLevel="0" collapsed="false"/>
    <row r="934" s="98" customFormat="true" ht="9" hidden="false" customHeight="false" outlineLevel="0" collapsed="false"/>
    <row r="935" s="98" customFormat="true" ht="9" hidden="false" customHeight="false" outlineLevel="0" collapsed="false"/>
    <row r="936" s="98" customFormat="true" ht="9" hidden="false" customHeight="false" outlineLevel="0" collapsed="false"/>
    <row r="937" s="98" customFormat="true" ht="9" hidden="false" customHeight="false" outlineLevel="0" collapsed="false"/>
    <row r="938" s="98" customFormat="true" ht="9" hidden="false" customHeight="false" outlineLevel="0" collapsed="false"/>
    <row r="939" s="98" customFormat="true" ht="9" hidden="false" customHeight="false" outlineLevel="0" collapsed="false"/>
    <row r="940" s="98" customFormat="true" ht="9" hidden="false" customHeight="false" outlineLevel="0" collapsed="false"/>
    <row r="941" s="98" customFormat="true" ht="9" hidden="false" customHeight="false" outlineLevel="0" collapsed="false"/>
    <row r="942" s="98" customFormat="true" ht="9" hidden="false" customHeight="false" outlineLevel="0" collapsed="false"/>
    <row r="943" s="98" customFormat="true" ht="9" hidden="false" customHeight="false" outlineLevel="0" collapsed="false"/>
    <row r="944" s="98" customFormat="true" ht="9" hidden="false" customHeight="false" outlineLevel="0" collapsed="false"/>
    <row r="945" s="98" customFormat="true" ht="9" hidden="false" customHeight="false" outlineLevel="0" collapsed="false"/>
    <row r="946" s="98" customFormat="true" ht="9" hidden="false" customHeight="false" outlineLevel="0" collapsed="false"/>
    <row r="947" s="98" customFormat="true" ht="9" hidden="false" customHeight="false" outlineLevel="0" collapsed="false"/>
    <row r="948" s="98" customFormat="true" ht="9" hidden="false" customHeight="false" outlineLevel="0" collapsed="false"/>
    <row r="949" s="98" customFormat="true" ht="9" hidden="false" customHeight="false" outlineLevel="0" collapsed="false"/>
    <row r="950" s="98" customFormat="true" ht="9" hidden="false" customHeight="false" outlineLevel="0" collapsed="false"/>
    <row r="951" s="98" customFormat="true" ht="9" hidden="false" customHeight="false" outlineLevel="0" collapsed="false"/>
    <row r="952" s="98" customFormat="true" ht="9" hidden="false" customHeight="false" outlineLevel="0" collapsed="false"/>
    <row r="953" s="98" customFormat="true" ht="9" hidden="false" customHeight="false" outlineLevel="0" collapsed="false"/>
    <row r="954" s="98" customFormat="true" ht="9" hidden="false" customHeight="false" outlineLevel="0" collapsed="false"/>
    <row r="955" s="98" customFormat="true" ht="9" hidden="false" customHeight="false" outlineLevel="0" collapsed="false"/>
    <row r="956" s="98" customFormat="true" ht="9" hidden="false" customHeight="false" outlineLevel="0" collapsed="false"/>
    <row r="957" s="98" customFormat="true" ht="9" hidden="false" customHeight="false" outlineLevel="0" collapsed="false"/>
    <row r="958" s="98" customFormat="true" ht="9" hidden="false" customHeight="false" outlineLevel="0" collapsed="false"/>
    <row r="959" s="98" customFormat="true" ht="9" hidden="false" customHeight="false" outlineLevel="0" collapsed="false"/>
    <row r="960" s="98" customFormat="true" ht="9" hidden="false" customHeight="false" outlineLevel="0" collapsed="false"/>
    <row r="961" s="98" customFormat="true" ht="9" hidden="false" customHeight="false" outlineLevel="0" collapsed="false"/>
    <row r="962" s="98" customFormat="true" ht="9" hidden="false" customHeight="false" outlineLevel="0" collapsed="false"/>
    <row r="963" s="98" customFormat="true" ht="9" hidden="false" customHeight="false" outlineLevel="0" collapsed="false"/>
    <row r="964" s="98" customFormat="true" ht="9" hidden="false" customHeight="false" outlineLevel="0" collapsed="false"/>
    <row r="965" s="98" customFormat="true" ht="9" hidden="false" customHeight="false" outlineLevel="0" collapsed="false"/>
    <row r="966" s="98" customFormat="true" ht="9" hidden="false" customHeight="false" outlineLevel="0" collapsed="false"/>
    <row r="967" s="98" customFormat="true" ht="9" hidden="false" customHeight="false" outlineLevel="0" collapsed="false"/>
    <row r="968" s="98" customFormat="true" ht="9" hidden="false" customHeight="false" outlineLevel="0" collapsed="false"/>
    <row r="969" s="98" customFormat="true" ht="12.75" hidden="false" customHeight="false" outlineLevel="0" collapsed="false">
      <c r="C969" s="0"/>
    </row>
    <row r="970" s="98" customFormat="true" ht="12.75" hidden="false" customHeight="false" outlineLevel="0" collapsed="false">
      <c r="C970" s="0"/>
    </row>
    <row r="971" s="98" customFormat="true" ht="12.75" hidden="false" customHeight="false" outlineLevel="0" collapsed="false">
      <c r="C971" s="0"/>
    </row>
    <row r="972" s="98" customFormat="true" ht="12.75" hidden="false" customHeight="false" outlineLevel="0" collapsed="false">
      <c r="C972" s="0"/>
    </row>
    <row r="973" s="98" customFormat="true" ht="12.75" hidden="false" customHeight="false" outlineLevel="0" collapsed="false">
      <c r="C973" s="0"/>
    </row>
    <row r="974" s="98" customFormat="true" ht="12.75" hidden="false" customHeight="false" outlineLevel="0" collapsed="false">
      <c r="C974" s="0"/>
    </row>
    <row r="975" s="98" customFormat="true" ht="12.75" hidden="false" customHeight="false" outlineLevel="0" collapsed="false">
      <c r="C975" s="0"/>
    </row>
    <row r="976" s="98" customFormat="true" ht="12.75" hidden="false" customHeight="false" outlineLevel="0" collapsed="false">
      <c r="C976" s="0"/>
    </row>
    <row r="977" s="98" customFormat="true" ht="12.75" hidden="false" customHeight="false" outlineLevel="0" collapsed="false">
      <c r="C977" s="0"/>
    </row>
    <row r="978" s="98" customFormat="true" ht="12.75" hidden="false" customHeight="false" outlineLevel="0" collapsed="false">
      <c r="C978" s="0"/>
    </row>
    <row r="979" s="98" customFormat="true" ht="12.75" hidden="false" customHeight="false" outlineLevel="0" collapsed="false">
      <c r="C979" s="0"/>
    </row>
    <row r="980" s="98" customFormat="true" ht="12.75" hidden="false" customHeight="false" outlineLevel="0" collapsed="false">
      <c r="C980" s="0"/>
    </row>
    <row r="981" s="98" customFormat="true" ht="12.75" hidden="false" customHeight="false" outlineLevel="0" collapsed="false">
      <c r="C981" s="0"/>
    </row>
    <row r="982" s="98" customFormat="true" ht="12.75" hidden="false" customHeight="false" outlineLevel="0" collapsed="false">
      <c r="C982" s="0"/>
    </row>
    <row r="983" s="98" customFormat="true" ht="12.75" hidden="false" customHeight="false" outlineLevel="0" collapsed="false">
      <c r="C983" s="0"/>
    </row>
    <row r="984" s="98" customFormat="true" ht="12.75" hidden="false" customHeight="false" outlineLevel="0" collapsed="false">
      <c r="C984" s="0"/>
    </row>
    <row r="985" s="98" customFormat="true" ht="12.75" hidden="false" customHeight="false" outlineLevel="0" collapsed="false">
      <c r="C985" s="0"/>
    </row>
    <row r="986" s="98" customFormat="true" ht="12.75" hidden="false" customHeight="false" outlineLevel="0" collapsed="false">
      <c r="C986" s="0"/>
    </row>
    <row r="987" s="98" customFormat="true" ht="12.75" hidden="false" customHeight="false" outlineLevel="0" collapsed="false">
      <c r="C987" s="0"/>
    </row>
    <row r="988" s="98" customFormat="true" ht="12.75" hidden="false" customHeight="false" outlineLevel="0" collapsed="false">
      <c r="C988" s="0"/>
    </row>
    <row r="989" s="98" customFormat="true" ht="12.75" hidden="false" customHeight="false" outlineLevel="0" collapsed="false">
      <c r="C989" s="0"/>
    </row>
    <row r="990" s="98" customFormat="true" ht="12.75" hidden="false" customHeight="false" outlineLevel="0" collapsed="false">
      <c r="C990" s="0"/>
    </row>
    <row r="991" s="98" customFormat="true" ht="12.75" hidden="false" customHeight="false" outlineLevel="0" collapsed="false">
      <c r="C991" s="0"/>
    </row>
    <row r="992" s="98" customFormat="true" ht="12.75" hidden="false" customHeight="false" outlineLevel="0" collapsed="false">
      <c r="C992" s="0"/>
    </row>
    <row r="993" s="98" customFormat="true" ht="12.75" hidden="false" customHeight="false" outlineLevel="0" collapsed="false">
      <c r="C993" s="0"/>
    </row>
    <row r="994" s="98" customFormat="true" ht="12.75" hidden="false" customHeight="false" outlineLevel="0" collapsed="false">
      <c r="C994" s="0"/>
    </row>
    <row r="995" s="98" customFormat="true" ht="12.75" hidden="false" customHeight="false" outlineLevel="0" collapsed="false">
      <c r="C995" s="0"/>
    </row>
    <row r="996" s="98" customFormat="true" ht="12.75" hidden="false" customHeight="false" outlineLevel="0" collapsed="false">
      <c r="C996" s="0"/>
    </row>
    <row r="997" s="98" customFormat="true" ht="12.75" hidden="false" customHeight="false" outlineLevel="0" collapsed="false">
      <c r="C997" s="0"/>
    </row>
    <row r="998" s="98" customFormat="true" ht="12.75" hidden="false" customHeight="false" outlineLevel="0" collapsed="false">
      <c r="C998" s="0"/>
    </row>
    <row r="999" s="98" customFormat="true" ht="12.75" hidden="false" customHeight="false" outlineLevel="0" collapsed="false">
      <c r="C999" s="0"/>
    </row>
    <row r="1000" s="98" customFormat="true" ht="12.75" hidden="false" customHeight="false" outlineLevel="0" collapsed="false">
      <c r="C1000" s="0"/>
    </row>
    <row r="1001" s="98" customFormat="true" ht="12.75" hidden="false" customHeight="false" outlineLevel="0" collapsed="false">
      <c r="C1001" s="0"/>
    </row>
    <row r="1002" s="98" customFormat="true" ht="12.75" hidden="false" customHeight="false" outlineLevel="0" collapsed="false">
      <c r="C1002" s="0"/>
    </row>
    <row r="1003" s="98" customFormat="true" ht="12.75" hidden="false" customHeight="false" outlineLevel="0" collapsed="false">
      <c r="C1003" s="0"/>
    </row>
    <row r="1004" s="98" customFormat="true" ht="12.75" hidden="false" customHeight="false" outlineLevel="0" collapsed="false">
      <c r="C1004" s="0"/>
    </row>
    <row r="1005" s="98" customFormat="true" ht="12.75" hidden="false" customHeight="false" outlineLevel="0" collapsed="false">
      <c r="C1005" s="0"/>
    </row>
    <row r="1006" s="98" customFormat="true" ht="12.75" hidden="false" customHeight="false" outlineLevel="0" collapsed="false">
      <c r="C1006" s="0"/>
    </row>
    <row r="1007" s="98" customFormat="true" ht="12.75" hidden="false" customHeight="false" outlineLevel="0" collapsed="false">
      <c r="C1007" s="0"/>
    </row>
    <row r="1008" s="98" customFormat="true" ht="12.75" hidden="false" customHeight="false" outlineLevel="0" collapsed="false">
      <c r="C1008" s="0"/>
    </row>
    <row r="1009" s="98" customFormat="true" ht="12.75" hidden="false" customHeight="false" outlineLevel="0" collapsed="false">
      <c r="C1009" s="0"/>
    </row>
    <row r="1010" s="98" customFormat="true" ht="12.75" hidden="false" customHeight="false" outlineLevel="0" collapsed="false">
      <c r="C1010" s="0"/>
    </row>
    <row r="1011" s="98" customFormat="true" ht="12.75" hidden="false" customHeight="false" outlineLevel="0" collapsed="false">
      <c r="C1011" s="0"/>
    </row>
    <row r="1012" s="98" customFormat="true" ht="12.75" hidden="false" customHeight="false" outlineLevel="0" collapsed="false">
      <c r="C1012" s="0"/>
    </row>
    <row r="1013" s="98" customFormat="true" ht="12.75" hidden="false" customHeight="false" outlineLevel="0" collapsed="false">
      <c r="C1013" s="0"/>
    </row>
    <row r="1014" s="98" customFormat="true" ht="12.75" hidden="false" customHeight="false" outlineLevel="0" collapsed="false">
      <c r="C1014" s="0"/>
    </row>
    <row r="1015" s="98" customFormat="true" ht="12.75" hidden="false" customHeight="false" outlineLevel="0" collapsed="false">
      <c r="C1015" s="0"/>
    </row>
    <row r="1016" s="98" customFormat="true" ht="12.75" hidden="false" customHeight="false" outlineLevel="0" collapsed="false">
      <c r="C1016" s="0"/>
    </row>
    <row r="1017" s="98" customFormat="true" ht="12.75" hidden="false" customHeight="false" outlineLevel="0" collapsed="false">
      <c r="C1017" s="0"/>
    </row>
    <row r="1018" s="98" customFormat="true" ht="12.75" hidden="false" customHeight="false" outlineLevel="0" collapsed="false">
      <c r="C1018" s="0"/>
    </row>
    <row r="1019" s="98" customFormat="true" ht="12.75" hidden="false" customHeight="false" outlineLevel="0" collapsed="false">
      <c r="C1019" s="0"/>
    </row>
    <row r="1020" s="98" customFormat="true" ht="12.75" hidden="false" customHeight="false" outlineLevel="0" collapsed="false">
      <c r="C1020" s="0"/>
    </row>
    <row r="1021" s="98" customFormat="true" ht="12.75" hidden="false" customHeight="false" outlineLevel="0" collapsed="false">
      <c r="C1021" s="0"/>
    </row>
    <row r="1022" s="98" customFormat="true" ht="12.75" hidden="false" customHeight="false" outlineLevel="0" collapsed="false">
      <c r="C1022" s="0"/>
    </row>
    <row r="1023" s="98" customFormat="true" ht="12.75" hidden="false" customHeight="false" outlineLevel="0" collapsed="false">
      <c r="C1023" s="0"/>
    </row>
    <row r="1024" s="98" customFormat="true" ht="12.75" hidden="false" customHeight="false" outlineLevel="0" collapsed="false">
      <c r="C1024" s="0"/>
    </row>
    <row r="1025" s="98" customFormat="true" ht="12.75" hidden="false" customHeight="false" outlineLevel="0" collapsed="false">
      <c r="C1025" s="0"/>
    </row>
    <row r="1026" s="98" customFormat="true" ht="12.75" hidden="false" customHeight="false" outlineLevel="0" collapsed="false">
      <c r="C1026" s="0"/>
    </row>
    <row r="1027" s="98" customFormat="true" ht="12.75" hidden="false" customHeight="false" outlineLevel="0" collapsed="false">
      <c r="C1027" s="0"/>
    </row>
    <row r="1028" s="98" customFormat="true" ht="12.75" hidden="false" customHeight="false" outlineLevel="0" collapsed="false">
      <c r="C1028" s="0"/>
    </row>
    <row r="1029" s="98" customFormat="true" ht="12.75" hidden="false" customHeight="false" outlineLevel="0" collapsed="false">
      <c r="C1029" s="0"/>
    </row>
    <row r="1030" s="98" customFormat="true" ht="12.75" hidden="false" customHeight="false" outlineLevel="0" collapsed="false">
      <c r="C1030" s="0"/>
    </row>
    <row r="1031" s="98" customFormat="true" ht="12.75" hidden="false" customHeight="false" outlineLevel="0" collapsed="false">
      <c r="C1031" s="0"/>
    </row>
    <row r="1032" s="98" customFormat="true" ht="12.75" hidden="false" customHeight="false" outlineLevel="0" collapsed="false">
      <c r="C1032" s="0"/>
    </row>
    <row r="1033" s="98" customFormat="true" ht="12.75" hidden="false" customHeight="false" outlineLevel="0" collapsed="false">
      <c r="C1033" s="0"/>
    </row>
    <row r="1034" s="98" customFormat="true" ht="12.75" hidden="false" customHeight="false" outlineLevel="0" collapsed="false">
      <c r="C1034" s="0"/>
    </row>
    <row r="1035" s="98" customFormat="true" ht="12.75" hidden="false" customHeight="false" outlineLevel="0" collapsed="false">
      <c r="C1035" s="0"/>
    </row>
    <row r="1036" s="98" customFormat="true" ht="12.75" hidden="false" customHeight="false" outlineLevel="0" collapsed="false">
      <c r="C1036" s="0"/>
    </row>
    <row r="1037" s="98" customFormat="true" ht="12.75" hidden="false" customHeight="false" outlineLevel="0" collapsed="false">
      <c r="C1037" s="0"/>
    </row>
    <row r="1038" s="98" customFormat="true" ht="12.75" hidden="false" customHeight="false" outlineLevel="0" collapsed="false">
      <c r="C1038" s="0"/>
    </row>
    <row r="1039" s="98" customFormat="true" ht="12.75" hidden="false" customHeight="false" outlineLevel="0" collapsed="false">
      <c r="C1039" s="0"/>
    </row>
    <row r="1040" s="98" customFormat="true" ht="12.75" hidden="false" customHeight="false" outlineLevel="0" collapsed="false">
      <c r="C1040" s="0"/>
    </row>
    <row r="1041" s="98" customFormat="true" ht="12.75" hidden="false" customHeight="false" outlineLevel="0" collapsed="false">
      <c r="C1041" s="0"/>
    </row>
    <row r="1042" s="98" customFormat="true" ht="12.75" hidden="false" customHeight="false" outlineLevel="0" collapsed="false">
      <c r="C1042" s="0"/>
    </row>
    <row r="1043" s="98" customFormat="true" ht="12.75" hidden="false" customHeight="false" outlineLevel="0" collapsed="false">
      <c r="C1043" s="0"/>
    </row>
    <row r="1044" s="98" customFormat="true" ht="12.75" hidden="false" customHeight="false" outlineLevel="0" collapsed="false">
      <c r="C1044" s="0"/>
    </row>
    <row r="1045" s="98" customFormat="true" ht="12.75" hidden="false" customHeight="false" outlineLevel="0" collapsed="false">
      <c r="C1045" s="0"/>
    </row>
    <row r="1046" s="98" customFormat="true" ht="12.75" hidden="false" customHeight="false" outlineLevel="0" collapsed="false">
      <c r="C1046" s="0"/>
    </row>
    <row r="1047" s="98" customFormat="true" ht="12.75" hidden="false" customHeight="false" outlineLevel="0" collapsed="false">
      <c r="C1047" s="0"/>
    </row>
    <row r="1048" s="98" customFormat="true" ht="12.75" hidden="false" customHeight="false" outlineLevel="0" collapsed="false">
      <c r="C1048" s="0"/>
    </row>
    <row r="1049" s="98" customFormat="true" ht="12.75" hidden="false" customHeight="false" outlineLevel="0" collapsed="false">
      <c r="C1049" s="0"/>
    </row>
    <row r="1050" s="98" customFormat="true" ht="12.75" hidden="false" customHeight="false" outlineLevel="0" collapsed="false">
      <c r="C1050" s="0"/>
    </row>
    <row r="1051" s="98" customFormat="true" ht="12.75" hidden="false" customHeight="false" outlineLevel="0" collapsed="false">
      <c r="C1051" s="0"/>
    </row>
    <row r="1052" s="98" customFormat="true" ht="12.75" hidden="false" customHeight="false" outlineLevel="0" collapsed="false">
      <c r="C1052" s="0"/>
    </row>
    <row r="1053" s="98" customFormat="true" ht="12.75" hidden="false" customHeight="false" outlineLevel="0" collapsed="false">
      <c r="C1053" s="0"/>
    </row>
    <row r="1054" s="98" customFormat="true" ht="12.75" hidden="false" customHeight="false" outlineLevel="0" collapsed="false">
      <c r="C1054" s="0"/>
    </row>
    <row r="1055" s="98" customFormat="true" ht="12.75" hidden="false" customHeight="false" outlineLevel="0" collapsed="false">
      <c r="C1055" s="0"/>
    </row>
    <row r="1056" s="98" customFormat="true" ht="12.75" hidden="false" customHeight="false" outlineLevel="0" collapsed="false">
      <c r="C1056" s="0"/>
    </row>
    <row r="1057" s="98" customFormat="true" ht="12.75" hidden="false" customHeight="false" outlineLevel="0" collapsed="false">
      <c r="C1057" s="0"/>
    </row>
    <row r="1058" s="98" customFormat="true" ht="12.75" hidden="false" customHeight="false" outlineLevel="0" collapsed="false">
      <c r="C1058" s="0"/>
    </row>
    <row r="1059" s="98" customFormat="true" ht="12.75" hidden="false" customHeight="false" outlineLevel="0" collapsed="false">
      <c r="C1059" s="0"/>
    </row>
    <row r="1060" s="98" customFormat="true" ht="12.75" hidden="false" customHeight="false" outlineLevel="0" collapsed="false">
      <c r="C1060" s="0"/>
    </row>
    <row r="1061" s="98" customFormat="true" ht="12.75" hidden="false" customHeight="false" outlineLevel="0" collapsed="false">
      <c r="C1061" s="0"/>
    </row>
    <row r="1062" s="98" customFormat="true" ht="12.75" hidden="false" customHeight="false" outlineLevel="0" collapsed="false">
      <c r="C1062" s="0"/>
    </row>
    <row r="1063" s="98" customFormat="true" ht="12.75" hidden="false" customHeight="false" outlineLevel="0" collapsed="false">
      <c r="C1063" s="0"/>
    </row>
    <row r="1064" s="98" customFormat="true" ht="12.75" hidden="false" customHeight="false" outlineLevel="0" collapsed="false">
      <c r="C1064" s="0"/>
    </row>
    <row r="1065" s="98" customFormat="true" ht="12.75" hidden="false" customHeight="false" outlineLevel="0" collapsed="false">
      <c r="C1065" s="0"/>
    </row>
    <row r="1066" s="98" customFormat="true" ht="12.75" hidden="false" customHeight="false" outlineLevel="0" collapsed="false">
      <c r="C1066" s="0"/>
    </row>
    <row r="1067" s="98" customFormat="true" ht="12.75" hidden="false" customHeight="false" outlineLevel="0" collapsed="false">
      <c r="C1067" s="0"/>
    </row>
    <row r="1068" s="98" customFormat="true" ht="12.75" hidden="false" customHeight="false" outlineLevel="0" collapsed="false">
      <c r="C1068" s="0"/>
    </row>
    <row r="1069" s="98" customFormat="true" ht="12.75" hidden="false" customHeight="false" outlineLevel="0" collapsed="false">
      <c r="C1069" s="0"/>
    </row>
    <row r="1070" s="98" customFormat="true" ht="12.75" hidden="false" customHeight="false" outlineLevel="0" collapsed="false">
      <c r="C1070" s="0"/>
    </row>
    <row r="1071" s="98" customFormat="true" ht="12.75" hidden="false" customHeight="false" outlineLevel="0" collapsed="false">
      <c r="C1071" s="0"/>
    </row>
    <row r="1072" s="98" customFormat="true" ht="12.75" hidden="false" customHeight="false" outlineLevel="0" collapsed="false">
      <c r="C1072" s="0"/>
    </row>
    <row r="1073" s="98" customFormat="true" ht="12.75" hidden="false" customHeight="false" outlineLevel="0" collapsed="false">
      <c r="C1073" s="0"/>
    </row>
    <row r="1074" s="98" customFormat="true" ht="12.75" hidden="false" customHeight="false" outlineLevel="0" collapsed="false">
      <c r="C1074" s="0"/>
    </row>
    <row r="1075" s="98" customFormat="true" ht="12.75" hidden="false" customHeight="false" outlineLevel="0" collapsed="false">
      <c r="C1075" s="0"/>
    </row>
    <row r="1076" s="98" customFormat="true" ht="12.75" hidden="false" customHeight="false" outlineLevel="0" collapsed="false">
      <c r="C1076" s="0"/>
    </row>
    <row r="1077" s="98" customFormat="true" ht="12.75" hidden="false" customHeight="false" outlineLevel="0" collapsed="false">
      <c r="C1077" s="0"/>
    </row>
    <row r="1078" s="98" customFormat="true" ht="12.75" hidden="false" customHeight="false" outlineLevel="0" collapsed="false">
      <c r="C1078" s="0"/>
    </row>
    <row r="1079" s="98" customFormat="true" ht="12.75" hidden="false" customHeight="false" outlineLevel="0" collapsed="false">
      <c r="C1079" s="0"/>
    </row>
    <row r="1080" s="98" customFormat="true" ht="12.75" hidden="false" customHeight="false" outlineLevel="0" collapsed="false">
      <c r="C1080" s="0"/>
    </row>
    <row r="1081" s="98" customFormat="true" ht="12.75" hidden="false" customHeight="false" outlineLevel="0" collapsed="false">
      <c r="C1081" s="0"/>
    </row>
    <row r="1082" s="98" customFormat="true" ht="12.75" hidden="false" customHeight="false" outlineLevel="0" collapsed="false">
      <c r="C1082" s="0"/>
    </row>
    <row r="1083" s="98" customFormat="true" ht="12.75" hidden="false" customHeight="false" outlineLevel="0" collapsed="false">
      <c r="C1083" s="0"/>
    </row>
    <row r="1084" s="98" customFormat="true" ht="12.75" hidden="false" customHeight="false" outlineLevel="0" collapsed="false">
      <c r="C1084" s="0"/>
    </row>
    <row r="1085" s="98" customFormat="true" ht="12.75" hidden="false" customHeight="false" outlineLevel="0" collapsed="false">
      <c r="C1085" s="0"/>
    </row>
    <row r="1086" s="98" customFormat="true" ht="12.75" hidden="false" customHeight="false" outlineLevel="0" collapsed="false">
      <c r="C1086" s="0"/>
    </row>
    <row r="1087" s="98" customFormat="true" ht="12.75" hidden="false" customHeight="false" outlineLevel="0" collapsed="false">
      <c r="C1087" s="0"/>
    </row>
    <row r="1088" s="98" customFormat="true" ht="12.75" hidden="false" customHeight="false" outlineLevel="0" collapsed="false">
      <c r="C1088" s="0"/>
    </row>
    <row r="1089" s="98" customFormat="true" ht="12.75" hidden="false" customHeight="false" outlineLevel="0" collapsed="false">
      <c r="C1089" s="0"/>
    </row>
    <row r="1090" s="98" customFormat="true" ht="12.75" hidden="false" customHeight="false" outlineLevel="0" collapsed="false">
      <c r="C1090" s="0"/>
    </row>
    <row r="1091" s="98" customFormat="true" ht="12.75" hidden="false" customHeight="false" outlineLevel="0" collapsed="false">
      <c r="C1091" s="0"/>
    </row>
    <row r="1092" s="98" customFormat="true" ht="12.75" hidden="false" customHeight="false" outlineLevel="0" collapsed="false">
      <c r="C1092" s="0"/>
    </row>
    <row r="1093" s="98" customFormat="true" ht="12.75" hidden="false" customHeight="false" outlineLevel="0" collapsed="false">
      <c r="C1093" s="0"/>
    </row>
    <row r="1094" s="98" customFormat="true" ht="12.75" hidden="false" customHeight="false" outlineLevel="0" collapsed="false">
      <c r="C1094" s="0"/>
    </row>
    <row r="1095" s="98" customFormat="true" ht="12.75" hidden="false" customHeight="false" outlineLevel="0" collapsed="false">
      <c r="C1095" s="0"/>
    </row>
    <row r="1096" s="98" customFormat="true" ht="12.75" hidden="false" customHeight="false" outlineLevel="0" collapsed="false">
      <c r="C1096" s="0"/>
    </row>
    <row r="1097" s="98" customFormat="true" ht="12.75" hidden="false" customHeight="false" outlineLevel="0" collapsed="false">
      <c r="C1097" s="0"/>
    </row>
    <row r="1098" s="98" customFormat="true" ht="12.75" hidden="false" customHeight="false" outlineLevel="0" collapsed="false">
      <c r="C1098" s="0"/>
    </row>
    <row r="1099" s="98" customFormat="true" ht="12.75" hidden="false" customHeight="false" outlineLevel="0" collapsed="false">
      <c r="C1099" s="0"/>
    </row>
    <row r="1100" s="98" customFormat="true" ht="12.75" hidden="false" customHeight="false" outlineLevel="0" collapsed="false">
      <c r="C1100" s="0"/>
    </row>
    <row r="1101" s="98" customFormat="true" ht="12.75" hidden="false" customHeight="false" outlineLevel="0" collapsed="false">
      <c r="C1101" s="0"/>
    </row>
    <row r="1102" s="98" customFormat="true" ht="12.75" hidden="false" customHeight="false" outlineLevel="0" collapsed="false">
      <c r="C1102" s="0"/>
    </row>
    <row r="1103" s="98" customFormat="true" ht="12.75" hidden="false" customHeight="false" outlineLevel="0" collapsed="false">
      <c r="C1103" s="0"/>
    </row>
    <row r="1104" s="98" customFormat="true" ht="12.75" hidden="false" customHeight="false" outlineLevel="0" collapsed="false">
      <c r="C1104" s="0"/>
    </row>
    <row r="1105" s="98" customFormat="true" ht="12.75" hidden="false" customHeight="false" outlineLevel="0" collapsed="false">
      <c r="C1105" s="0"/>
    </row>
    <row r="1106" s="98" customFormat="true" ht="12.75" hidden="false" customHeight="false" outlineLevel="0" collapsed="false">
      <c r="C1106" s="0"/>
    </row>
    <row r="1107" s="98" customFormat="true" ht="12.75" hidden="false" customHeight="false" outlineLevel="0" collapsed="false">
      <c r="C1107" s="0"/>
    </row>
    <row r="1108" s="98" customFormat="true" ht="12.75" hidden="false" customHeight="false" outlineLevel="0" collapsed="false">
      <c r="C1108" s="0"/>
    </row>
    <row r="1109" s="98" customFormat="true" ht="12.75" hidden="false" customHeight="false" outlineLevel="0" collapsed="false">
      <c r="C1109" s="0"/>
    </row>
    <row r="1110" s="98" customFormat="true" ht="12.75" hidden="false" customHeight="false" outlineLevel="0" collapsed="false">
      <c r="C1110" s="0"/>
    </row>
    <row r="1111" s="98" customFormat="true" ht="12.75" hidden="false" customHeight="false" outlineLevel="0" collapsed="false">
      <c r="C1111" s="0"/>
    </row>
    <row r="1112" s="98" customFormat="true" ht="12.75" hidden="false" customHeight="false" outlineLevel="0" collapsed="false">
      <c r="C1112" s="0"/>
    </row>
    <row r="1113" s="98" customFormat="true" ht="12.75" hidden="false" customHeight="false" outlineLevel="0" collapsed="false">
      <c r="C1113" s="0"/>
    </row>
    <row r="1114" s="98" customFormat="true" ht="12.75" hidden="false" customHeight="false" outlineLevel="0" collapsed="false">
      <c r="C1114" s="0"/>
    </row>
    <row r="1115" s="98" customFormat="true" ht="12.75" hidden="false" customHeight="false" outlineLevel="0" collapsed="false">
      <c r="C1115" s="0"/>
    </row>
    <row r="1116" s="98" customFormat="true" ht="12.75" hidden="false" customHeight="false" outlineLevel="0" collapsed="false">
      <c r="C1116" s="0"/>
    </row>
    <row r="1117" s="98" customFormat="true" ht="12.75" hidden="false" customHeight="false" outlineLevel="0" collapsed="false">
      <c r="C1117" s="0"/>
    </row>
    <row r="1118" s="98" customFormat="true" ht="12.75" hidden="false" customHeight="false" outlineLevel="0" collapsed="false">
      <c r="C1118" s="0"/>
    </row>
    <row r="1119" s="98" customFormat="true" ht="12.75" hidden="false" customHeight="false" outlineLevel="0" collapsed="false">
      <c r="C1119" s="0"/>
    </row>
    <row r="1120" s="98" customFormat="true" ht="12.75" hidden="false" customHeight="false" outlineLevel="0" collapsed="false">
      <c r="C1120" s="0"/>
    </row>
    <row r="1121" s="98" customFormat="true" ht="12.75" hidden="false" customHeight="false" outlineLevel="0" collapsed="false">
      <c r="C1121" s="0"/>
    </row>
    <row r="1122" s="98" customFormat="true" ht="12.75" hidden="false" customHeight="false" outlineLevel="0" collapsed="false">
      <c r="C1122" s="0"/>
    </row>
    <row r="1123" s="98" customFormat="true" ht="12.75" hidden="false" customHeight="false" outlineLevel="0" collapsed="false">
      <c r="C1123" s="0"/>
    </row>
    <row r="1124" s="98" customFormat="true" ht="12.75" hidden="false" customHeight="false" outlineLevel="0" collapsed="false">
      <c r="C1124" s="0"/>
    </row>
    <row r="1125" s="98" customFormat="true" ht="12.75" hidden="false" customHeight="false" outlineLevel="0" collapsed="false">
      <c r="C1125" s="0"/>
    </row>
    <row r="1126" s="98" customFormat="true" ht="12.75" hidden="false" customHeight="false" outlineLevel="0" collapsed="false">
      <c r="C1126" s="0"/>
    </row>
    <row r="1127" s="98" customFormat="true" ht="12.75" hidden="false" customHeight="false" outlineLevel="0" collapsed="false">
      <c r="C1127" s="0"/>
    </row>
    <row r="1128" s="98" customFormat="true" ht="12.75" hidden="false" customHeight="false" outlineLevel="0" collapsed="false">
      <c r="C1128" s="0"/>
    </row>
    <row r="1129" s="98" customFormat="true" ht="12.75" hidden="false" customHeight="false" outlineLevel="0" collapsed="false">
      <c r="C1129" s="0"/>
    </row>
    <row r="1130" s="98" customFormat="true" ht="12.75" hidden="false" customHeight="false" outlineLevel="0" collapsed="false">
      <c r="C1130" s="0"/>
    </row>
    <row r="1131" s="98" customFormat="true" ht="12.75" hidden="false" customHeight="false" outlineLevel="0" collapsed="false">
      <c r="C1131" s="0"/>
    </row>
    <row r="1132" s="98" customFormat="true" ht="12.75" hidden="false" customHeight="false" outlineLevel="0" collapsed="false">
      <c r="C1132" s="0"/>
    </row>
    <row r="1133" s="98" customFormat="true" ht="12.75" hidden="false" customHeight="false" outlineLevel="0" collapsed="false">
      <c r="C1133" s="0"/>
    </row>
    <row r="1134" s="98" customFormat="true" ht="12.75" hidden="false" customHeight="false" outlineLevel="0" collapsed="false">
      <c r="C1134" s="0"/>
    </row>
    <row r="1135" s="98" customFormat="true" ht="12.75" hidden="false" customHeight="false" outlineLevel="0" collapsed="false">
      <c r="C1135" s="0"/>
    </row>
    <row r="1136" s="98" customFormat="true" ht="12.75" hidden="false" customHeight="false" outlineLevel="0" collapsed="false">
      <c r="C1136" s="0"/>
    </row>
    <row r="1137" s="98" customFormat="true" ht="12.75" hidden="false" customHeight="false" outlineLevel="0" collapsed="false">
      <c r="C1137" s="0"/>
    </row>
    <row r="1138" s="98" customFormat="true" ht="12.75" hidden="false" customHeight="false" outlineLevel="0" collapsed="false">
      <c r="C1138" s="0"/>
    </row>
    <row r="1139" s="98" customFormat="true" ht="12.75" hidden="false" customHeight="false" outlineLevel="0" collapsed="false">
      <c r="C1139" s="0"/>
    </row>
    <row r="1140" s="98" customFormat="true" ht="12.75" hidden="false" customHeight="false" outlineLevel="0" collapsed="false">
      <c r="C1140" s="0"/>
    </row>
    <row r="1141" s="98" customFormat="true" ht="12.75" hidden="false" customHeight="false" outlineLevel="0" collapsed="false">
      <c r="C1141" s="0"/>
    </row>
    <row r="1142" s="98" customFormat="true" ht="12.75" hidden="false" customHeight="false" outlineLevel="0" collapsed="false">
      <c r="C1142" s="0"/>
    </row>
    <row r="1143" s="98" customFormat="true" ht="12.75" hidden="false" customHeight="false" outlineLevel="0" collapsed="false">
      <c r="C1143" s="0"/>
    </row>
    <row r="1144" s="98" customFormat="true" ht="12.75" hidden="false" customHeight="false" outlineLevel="0" collapsed="false">
      <c r="C1144" s="0"/>
    </row>
    <row r="1145" s="98" customFormat="true" ht="12.75" hidden="false" customHeight="false" outlineLevel="0" collapsed="false">
      <c r="C1145" s="0"/>
    </row>
    <row r="1146" s="98" customFormat="true" ht="12.75" hidden="false" customHeight="false" outlineLevel="0" collapsed="false">
      <c r="C1146" s="0"/>
    </row>
    <row r="1147" s="98" customFormat="true" ht="12.75" hidden="false" customHeight="false" outlineLevel="0" collapsed="false">
      <c r="C1147" s="0"/>
    </row>
    <row r="1148" s="98" customFormat="true" ht="12.75" hidden="false" customHeight="false" outlineLevel="0" collapsed="false">
      <c r="C1148" s="0"/>
    </row>
    <row r="1149" s="98" customFormat="true" ht="12.75" hidden="false" customHeight="false" outlineLevel="0" collapsed="false">
      <c r="C1149" s="0"/>
    </row>
    <row r="1150" s="98" customFormat="true" ht="12.75" hidden="false" customHeight="false" outlineLevel="0" collapsed="false">
      <c r="C1150" s="0"/>
    </row>
    <row r="1151" s="98" customFormat="true" ht="12.75" hidden="false" customHeight="false" outlineLevel="0" collapsed="false">
      <c r="C1151" s="0"/>
    </row>
    <row r="1152" s="98" customFormat="true" ht="12.75" hidden="false" customHeight="false" outlineLevel="0" collapsed="false">
      <c r="C1152" s="0"/>
    </row>
    <row r="1153" s="98" customFormat="true" ht="12.75" hidden="false" customHeight="false" outlineLevel="0" collapsed="false">
      <c r="C1153" s="0"/>
    </row>
    <row r="1154" s="98" customFormat="true" ht="12.75" hidden="false" customHeight="false" outlineLevel="0" collapsed="false">
      <c r="C1154" s="0"/>
    </row>
    <row r="1155" s="98" customFormat="true" ht="12.75" hidden="false" customHeight="false" outlineLevel="0" collapsed="false">
      <c r="C1155" s="0"/>
    </row>
    <row r="1156" s="98" customFormat="true" ht="12.75" hidden="false" customHeight="false" outlineLevel="0" collapsed="false">
      <c r="C1156" s="0"/>
    </row>
    <row r="1157" s="98" customFormat="true" ht="12.75" hidden="false" customHeight="false" outlineLevel="0" collapsed="false">
      <c r="C1157" s="0"/>
    </row>
    <row r="1158" s="98" customFormat="true" ht="12.75" hidden="false" customHeight="false" outlineLevel="0" collapsed="false">
      <c r="C1158" s="0"/>
    </row>
    <row r="1159" s="98" customFormat="true" ht="12.75" hidden="false" customHeight="false" outlineLevel="0" collapsed="false">
      <c r="C1159" s="0"/>
    </row>
    <row r="1160" s="98" customFormat="true" ht="12.75" hidden="false" customHeight="false" outlineLevel="0" collapsed="false">
      <c r="C1160" s="0"/>
    </row>
    <row r="1161" s="98" customFormat="true" ht="12.75" hidden="false" customHeight="false" outlineLevel="0" collapsed="false">
      <c r="C1161" s="0"/>
    </row>
    <row r="1162" s="98" customFormat="true" ht="12.75" hidden="false" customHeight="false" outlineLevel="0" collapsed="false">
      <c r="C1162" s="0"/>
    </row>
    <row r="1163" s="98" customFormat="true" ht="12.75" hidden="false" customHeight="false" outlineLevel="0" collapsed="false">
      <c r="C1163" s="0"/>
    </row>
    <row r="1164" s="98" customFormat="true" ht="12.75" hidden="false" customHeight="false" outlineLevel="0" collapsed="false">
      <c r="C1164" s="0"/>
    </row>
    <row r="1165" s="98" customFormat="true" ht="12.75" hidden="false" customHeight="false" outlineLevel="0" collapsed="false">
      <c r="C1165" s="0"/>
    </row>
    <row r="1166" s="98" customFormat="true" ht="12.75" hidden="false" customHeight="false" outlineLevel="0" collapsed="false">
      <c r="C1166" s="0"/>
    </row>
    <row r="1167" s="98" customFormat="true" ht="12.75" hidden="false" customHeight="false" outlineLevel="0" collapsed="false">
      <c r="C1167" s="0"/>
    </row>
    <row r="1168" s="98" customFormat="true" ht="12.75" hidden="false" customHeight="false" outlineLevel="0" collapsed="false">
      <c r="C1168" s="0"/>
    </row>
    <row r="1169" s="98" customFormat="true" ht="12.75" hidden="false" customHeight="false" outlineLevel="0" collapsed="false">
      <c r="C1169" s="0"/>
    </row>
    <row r="1170" s="98" customFormat="true" ht="12.75" hidden="false" customHeight="false" outlineLevel="0" collapsed="false">
      <c r="C1170" s="0"/>
    </row>
    <row r="1171" s="98" customFormat="true" ht="12.75" hidden="false" customHeight="false" outlineLevel="0" collapsed="false">
      <c r="C1171" s="0"/>
    </row>
    <row r="1172" s="98" customFormat="true" ht="12.75" hidden="false" customHeight="false" outlineLevel="0" collapsed="false">
      <c r="C1172" s="0"/>
    </row>
    <row r="1173" s="98" customFormat="true" ht="12.75" hidden="false" customHeight="false" outlineLevel="0" collapsed="false">
      <c r="C1173" s="0"/>
    </row>
    <row r="1174" s="98" customFormat="true" ht="12.75" hidden="false" customHeight="false" outlineLevel="0" collapsed="false">
      <c r="C1174" s="0"/>
    </row>
    <row r="1175" s="98" customFormat="true" ht="12.75" hidden="false" customHeight="false" outlineLevel="0" collapsed="false">
      <c r="C1175" s="0"/>
    </row>
    <row r="1176" s="98" customFormat="true" ht="12.75" hidden="false" customHeight="false" outlineLevel="0" collapsed="false">
      <c r="C1176" s="0"/>
    </row>
    <row r="1177" s="98" customFormat="true" ht="12.75" hidden="false" customHeight="false" outlineLevel="0" collapsed="false">
      <c r="C1177" s="0"/>
    </row>
    <row r="1178" s="98" customFormat="true" ht="12.75" hidden="false" customHeight="false" outlineLevel="0" collapsed="false">
      <c r="C1178" s="0"/>
    </row>
    <row r="1179" s="98" customFormat="true" ht="12.75" hidden="false" customHeight="false" outlineLevel="0" collapsed="false">
      <c r="C1179" s="0"/>
    </row>
    <row r="1180" s="98" customFormat="true" ht="12.75" hidden="false" customHeight="false" outlineLevel="0" collapsed="false">
      <c r="C1180" s="0"/>
    </row>
    <row r="1181" s="98" customFormat="true" ht="12.75" hidden="false" customHeight="false" outlineLevel="0" collapsed="false">
      <c r="C1181" s="0"/>
    </row>
    <row r="1182" s="98" customFormat="true" ht="12.75" hidden="false" customHeight="false" outlineLevel="0" collapsed="false">
      <c r="C1182" s="0"/>
    </row>
    <row r="1183" s="98" customFormat="true" ht="12.75" hidden="false" customHeight="false" outlineLevel="0" collapsed="false">
      <c r="C1183" s="0"/>
    </row>
    <row r="1184" s="98" customFormat="true" ht="12.75" hidden="false" customHeight="false" outlineLevel="0" collapsed="false">
      <c r="C1184" s="0"/>
    </row>
    <row r="1185" s="98" customFormat="true" ht="12.75" hidden="false" customHeight="false" outlineLevel="0" collapsed="false">
      <c r="C1185" s="0"/>
    </row>
    <row r="1186" s="98" customFormat="true" ht="12.75" hidden="false" customHeight="false" outlineLevel="0" collapsed="false">
      <c r="C1186" s="0"/>
    </row>
    <row r="1187" s="98" customFormat="true" ht="12.75" hidden="false" customHeight="false" outlineLevel="0" collapsed="false">
      <c r="C1187" s="0"/>
    </row>
    <row r="1188" s="98" customFormat="true" ht="12.75" hidden="false" customHeight="false" outlineLevel="0" collapsed="false">
      <c r="C1188" s="0"/>
    </row>
    <row r="1189" s="98" customFormat="true" ht="12.75" hidden="false" customHeight="false" outlineLevel="0" collapsed="false">
      <c r="C1189" s="0"/>
    </row>
    <row r="1190" s="98" customFormat="true" ht="12.75" hidden="false" customHeight="false" outlineLevel="0" collapsed="false">
      <c r="C1190" s="0"/>
    </row>
    <row r="1191" s="98" customFormat="true" ht="12.75" hidden="false" customHeight="false" outlineLevel="0" collapsed="false">
      <c r="C1191" s="0"/>
    </row>
    <row r="1192" s="98" customFormat="true" ht="12.75" hidden="false" customHeight="false" outlineLevel="0" collapsed="false">
      <c r="C1192" s="0"/>
    </row>
    <row r="1193" s="98" customFormat="true" ht="12.75" hidden="false" customHeight="false" outlineLevel="0" collapsed="false">
      <c r="C1193" s="0"/>
    </row>
    <row r="1194" s="98" customFormat="true" ht="12.75" hidden="false" customHeight="false" outlineLevel="0" collapsed="false">
      <c r="C1194" s="0"/>
    </row>
    <row r="1195" s="98" customFormat="true" ht="12.75" hidden="false" customHeight="false" outlineLevel="0" collapsed="false">
      <c r="C1195" s="0"/>
    </row>
    <row r="1196" s="98" customFormat="true" ht="12.75" hidden="false" customHeight="false" outlineLevel="0" collapsed="false">
      <c r="C1196" s="0"/>
    </row>
    <row r="1197" s="98" customFormat="true" ht="12.75" hidden="false" customHeight="false" outlineLevel="0" collapsed="false">
      <c r="C1197" s="0"/>
    </row>
    <row r="1198" s="98" customFormat="true" ht="12.75" hidden="false" customHeight="false" outlineLevel="0" collapsed="false">
      <c r="C1198" s="0"/>
    </row>
    <row r="1199" s="98" customFormat="true" ht="12.75" hidden="false" customHeight="false" outlineLevel="0" collapsed="false">
      <c r="C1199" s="0"/>
    </row>
    <row r="1200" s="98" customFormat="true" ht="12.75" hidden="false" customHeight="false" outlineLevel="0" collapsed="false">
      <c r="C1200" s="0"/>
    </row>
    <row r="1201" s="98" customFormat="true" ht="12.75" hidden="false" customHeight="false" outlineLevel="0" collapsed="false">
      <c r="C1201" s="0"/>
    </row>
    <row r="1202" s="98" customFormat="true" ht="12.75" hidden="false" customHeight="false" outlineLevel="0" collapsed="false">
      <c r="C1202" s="0"/>
    </row>
    <row r="1203" s="98" customFormat="true" ht="12.75" hidden="false" customHeight="false" outlineLevel="0" collapsed="false">
      <c r="C1203" s="0"/>
    </row>
    <row r="1204" s="98" customFormat="true" ht="12.75" hidden="false" customHeight="false" outlineLevel="0" collapsed="false">
      <c r="C1204" s="0"/>
    </row>
    <row r="1205" s="98" customFormat="true" ht="12.75" hidden="false" customHeight="false" outlineLevel="0" collapsed="false">
      <c r="C1205" s="0"/>
    </row>
    <row r="1206" s="98" customFormat="true" ht="12.75" hidden="false" customHeight="false" outlineLevel="0" collapsed="false">
      <c r="C1206" s="0"/>
    </row>
    <row r="1207" s="98" customFormat="true" ht="12.75" hidden="false" customHeight="false" outlineLevel="0" collapsed="false">
      <c r="C1207" s="0"/>
    </row>
    <row r="1208" s="98" customFormat="true" ht="12.75" hidden="false" customHeight="false" outlineLevel="0" collapsed="false">
      <c r="C1208" s="0"/>
    </row>
    <row r="1209" s="98" customFormat="true" ht="12.75" hidden="false" customHeight="false" outlineLevel="0" collapsed="false">
      <c r="C1209" s="0"/>
    </row>
    <row r="1210" s="98" customFormat="true" ht="12.75" hidden="false" customHeight="false" outlineLevel="0" collapsed="false">
      <c r="C1210" s="0"/>
    </row>
    <row r="1211" s="98" customFormat="true" ht="12.75" hidden="false" customHeight="false" outlineLevel="0" collapsed="false">
      <c r="C1211" s="0"/>
    </row>
    <row r="1212" s="98" customFormat="true" ht="12.75" hidden="false" customHeight="false" outlineLevel="0" collapsed="false">
      <c r="C1212" s="0"/>
    </row>
    <row r="1213" s="98" customFormat="true" ht="12.75" hidden="false" customHeight="false" outlineLevel="0" collapsed="false">
      <c r="C1213" s="0"/>
    </row>
    <row r="1214" s="98" customFormat="true" ht="12.75" hidden="false" customHeight="false" outlineLevel="0" collapsed="false">
      <c r="C1214" s="0"/>
    </row>
    <row r="1215" s="98" customFormat="true" ht="12.75" hidden="false" customHeight="false" outlineLevel="0" collapsed="false">
      <c r="C1215" s="0"/>
    </row>
    <row r="1216" s="98" customFormat="true" ht="12.75" hidden="false" customHeight="false" outlineLevel="0" collapsed="false">
      <c r="C1216" s="0"/>
    </row>
    <row r="1217" s="98" customFormat="true" ht="12.75" hidden="false" customHeight="false" outlineLevel="0" collapsed="false">
      <c r="C1217" s="0"/>
    </row>
    <row r="1218" s="98" customFormat="true" ht="12.75" hidden="false" customHeight="false" outlineLevel="0" collapsed="false">
      <c r="C1218" s="0"/>
    </row>
    <row r="1219" s="98" customFormat="true" ht="12.75" hidden="false" customHeight="false" outlineLevel="0" collapsed="false">
      <c r="C1219" s="0"/>
    </row>
    <row r="1220" s="98" customFormat="true" ht="12.75" hidden="false" customHeight="false" outlineLevel="0" collapsed="false">
      <c r="C1220" s="0"/>
    </row>
    <row r="1221" s="98" customFormat="true" ht="12.75" hidden="false" customHeight="false" outlineLevel="0" collapsed="false">
      <c r="C1221" s="0"/>
    </row>
    <row r="1222" s="98" customFormat="true" ht="12.75" hidden="false" customHeight="false" outlineLevel="0" collapsed="false">
      <c r="C1222" s="0"/>
    </row>
    <row r="1223" s="98" customFormat="true" ht="12.75" hidden="false" customHeight="false" outlineLevel="0" collapsed="false">
      <c r="C1223" s="0"/>
    </row>
    <row r="1224" s="98" customFormat="true" ht="12.75" hidden="false" customHeight="false" outlineLevel="0" collapsed="false">
      <c r="C1224" s="0"/>
    </row>
    <row r="1225" s="98" customFormat="true" ht="12.75" hidden="false" customHeight="false" outlineLevel="0" collapsed="false">
      <c r="C1225" s="0"/>
    </row>
    <row r="1226" s="98" customFormat="true" ht="12.75" hidden="false" customHeight="false" outlineLevel="0" collapsed="false">
      <c r="C1226" s="0"/>
    </row>
    <row r="1227" s="98" customFormat="true" ht="12.75" hidden="false" customHeight="false" outlineLevel="0" collapsed="false">
      <c r="C1227" s="0"/>
    </row>
    <row r="1228" s="98" customFormat="true" ht="12.75" hidden="false" customHeight="false" outlineLevel="0" collapsed="false">
      <c r="C1228" s="0"/>
    </row>
    <row r="1229" s="98" customFormat="true" ht="12.75" hidden="false" customHeight="false" outlineLevel="0" collapsed="false">
      <c r="C1229" s="0"/>
    </row>
    <row r="1230" s="98" customFormat="true" ht="12.75" hidden="false" customHeight="false" outlineLevel="0" collapsed="false">
      <c r="C1230" s="0"/>
    </row>
    <row r="1231" s="98" customFormat="true" ht="12.75" hidden="false" customHeight="false" outlineLevel="0" collapsed="false">
      <c r="C1231" s="0"/>
    </row>
    <row r="1232" s="98" customFormat="true" ht="12.75" hidden="false" customHeight="false" outlineLevel="0" collapsed="false">
      <c r="C1232" s="0"/>
    </row>
    <row r="1233" s="98" customFormat="true" ht="12.75" hidden="false" customHeight="false" outlineLevel="0" collapsed="false">
      <c r="C1233" s="0"/>
    </row>
    <row r="1234" s="98" customFormat="true" ht="12.75" hidden="false" customHeight="false" outlineLevel="0" collapsed="false">
      <c r="C1234" s="0"/>
    </row>
    <row r="1235" s="98" customFormat="true" ht="12.75" hidden="false" customHeight="false" outlineLevel="0" collapsed="false">
      <c r="C1235" s="0"/>
    </row>
    <row r="1236" s="98" customFormat="true" ht="12.75" hidden="false" customHeight="false" outlineLevel="0" collapsed="false">
      <c r="C1236" s="0"/>
    </row>
    <row r="1237" s="98" customFormat="true" ht="12.75" hidden="false" customHeight="false" outlineLevel="0" collapsed="false">
      <c r="C1237" s="0"/>
    </row>
    <row r="1238" s="98" customFormat="true" ht="12.75" hidden="false" customHeight="false" outlineLevel="0" collapsed="false">
      <c r="C1238" s="0"/>
    </row>
    <row r="1239" s="98" customFormat="true" ht="12.75" hidden="false" customHeight="false" outlineLevel="0" collapsed="false">
      <c r="C1239" s="0"/>
    </row>
    <row r="1240" s="98" customFormat="true" ht="12.75" hidden="false" customHeight="false" outlineLevel="0" collapsed="false">
      <c r="C1240" s="0"/>
    </row>
    <row r="1241" s="98" customFormat="true" ht="12.75" hidden="false" customHeight="false" outlineLevel="0" collapsed="false">
      <c r="C1241" s="0"/>
    </row>
    <row r="1242" s="98" customFormat="true" ht="12.75" hidden="false" customHeight="false" outlineLevel="0" collapsed="false">
      <c r="C1242" s="0"/>
    </row>
    <row r="1243" s="98" customFormat="true" ht="12.75" hidden="false" customHeight="false" outlineLevel="0" collapsed="false">
      <c r="C1243" s="0"/>
    </row>
    <row r="1244" s="98" customFormat="true" ht="12.75" hidden="false" customHeight="false" outlineLevel="0" collapsed="false">
      <c r="C1244" s="0"/>
    </row>
    <row r="1245" s="98" customFormat="true" ht="12.75" hidden="false" customHeight="false" outlineLevel="0" collapsed="false">
      <c r="C1245" s="0"/>
    </row>
    <row r="1246" s="98" customFormat="true" ht="12.75" hidden="false" customHeight="false" outlineLevel="0" collapsed="false">
      <c r="C1246" s="0"/>
    </row>
    <row r="1247" s="98" customFormat="true" ht="12.75" hidden="false" customHeight="false" outlineLevel="0" collapsed="false">
      <c r="C1247" s="0"/>
    </row>
    <row r="1248" s="98" customFormat="true" ht="12.75" hidden="false" customHeight="false" outlineLevel="0" collapsed="false">
      <c r="C1248" s="0"/>
    </row>
    <row r="1249" s="98" customFormat="true" ht="12.75" hidden="false" customHeight="false" outlineLevel="0" collapsed="false">
      <c r="C1249" s="0"/>
    </row>
    <row r="1250" s="98" customFormat="true" ht="12.75" hidden="false" customHeight="false" outlineLevel="0" collapsed="false">
      <c r="C1250" s="0"/>
    </row>
    <row r="1251" s="98" customFormat="true" ht="12.75" hidden="false" customHeight="false" outlineLevel="0" collapsed="false">
      <c r="C1251" s="0"/>
    </row>
    <row r="1252" s="98" customFormat="true" ht="12.75" hidden="false" customHeight="false" outlineLevel="0" collapsed="false">
      <c r="C1252" s="0"/>
    </row>
    <row r="1253" s="98" customFormat="true" ht="12.75" hidden="false" customHeight="false" outlineLevel="0" collapsed="false">
      <c r="C1253" s="0"/>
    </row>
    <row r="1254" s="98" customFormat="true" ht="12.75" hidden="false" customHeight="false" outlineLevel="0" collapsed="false">
      <c r="C1254" s="0"/>
    </row>
    <row r="1255" s="98" customFormat="true" ht="12.75" hidden="false" customHeight="false" outlineLevel="0" collapsed="false">
      <c r="C1255" s="0"/>
    </row>
    <row r="1256" s="98" customFormat="true" ht="12.75" hidden="false" customHeight="false" outlineLevel="0" collapsed="false">
      <c r="C1256" s="0"/>
    </row>
    <row r="1257" s="98" customFormat="true" ht="12.75" hidden="false" customHeight="false" outlineLevel="0" collapsed="false">
      <c r="C1257" s="0"/>
    </row>
    <row r="1258" s="98" customFormat="true" ht="12.75" hidden="false" customHeight="false" outlineLevel="0" collapsed="false">
      <c r="C1258" s="0"/>
    </row>
    <row r="1259" s="98" customFormat="true" ht="12.75" hidden="false" customHeight="false" outlineLevel="0" collapsed="false">
      <c r="C1259" s="0"/>
    </row>
    <row r="1260" s="98" customFormat="true" ht="12.75" hidden="false" customHeight="false" outlineLevel="0" collapsed="false">
      <c r="C1260" s="0"/>
    </row>
    <row r="1261" s="98" customFormat="true" ht="12.75" hidden="false" customHeight="false" outlineLevel="0" collapsed="false">
      <c r="C1261" s="0"/>
    </row>
    <row r="1262" s="98" customFormat="true" ht="12.75" hidden="false" customHeight="false" outlineLevel="0" collapsed="false">
      <c r="C1262" s="0"/>
    </row>
    <row r="1263" s="98" customFormat="true" ht="12.75" hidden="false" customHeight="false" outlineLevel="0" collapsed="false">
      <c r="C1263" s="0"/>
    </row>
    <row r="1264" s="98" customFormat="true" ht="12.75" hidden="false" customHeight="false" outlineLevel="0" collapsed="false">
      <c r="C1264" s="0"/>
    </row>
    <row r="1265" s="98" customFormat="true" ht="12.75" hidden="false" customHeight="false" outlineLevel="0" collapsed="false">
      <c r="C1265" s="0"/>
    </row>
    <row r="1266" s="98" customFormat="true" ht="12.75" hidden="false" customHeight="false" outlineLevel="0" collapsed="false">
      <c r="C1266" s="0"/>
    </row>
    <row r="1267" s="98" customFormat="true" ht="12.75" hidden="false" customHeight="false" outlineLevel="0" collapsed="false">
      <c r="C1267" s="0"/>
    </row>
    <row r="1268" s="98" customFormat="true" ht="12.75" hidden="false" customHeight="false" outlineLevel="0" collapsed="false">
      <c r="C1268" s="0"/>
    </row>
    <row r="1269" s="98" customFormat="true" ht="12.75" hidden="false" customHeight="false" outlineLevel="0" collapsed="false">
      <c r="C1269" s="0"/>
    </row>
    <row r="1270" s="98" customFormat="true" ht="12.75" hidden="false" customHeight="false" outlineLevel="0" collapsed="false">
      <c r="C1270" s="0"/>
    </row>
    <row r="1271" s="98" customFormat="true" ht="12.75" hidden="false" customHeight="false" outlineLevel="0" collapsed="false">
      <c r="C1271" s="0"/>
    </row>
    <row r="1272" s="98" customFormat="true" ht="12.75" hidden="false" customHeight="false" outlineLevel="0" collapsed="false">
      <c r="C1272" s="0"/>
    </row>
    <row r="1273" s="98" customFormat="true" ht="12.75" hidden="false" customHeight="false" outlineLevel="0" collapsed="false">
      <c r="C1273" s="0"/>
    </row>
    <row r="1274" s="98" customFormat="true" ht="12.75" hidden="false" customHeight="false" outlineLevel="0" collapsed="false">
      <c r="C1274" s="0"/>
    </row>
    <row r="1275" s="98" customFormat="true" ht="12.75" hidden="false" customHeight="false" outlineLevel="0" collapsed="false">
      <c r="C1275" s="0"/>
    </row>
    <row r="1276" s="98" customFormat="true" ht="12.75" hidden="false" customHeight="false" outlineLevel="0" collapsed="false">
      <c r="C1276" s="0"/>
    </row>
    <row r="1277" s="98" customFormat="true" ht="12.75" hidden="false" customHeight="false" outlineLevel="0" collapsed="false">
      <c r="C1277" s="0"/>
    </row>
    <row r="1278" s="98" customFormat="true" ht="12.75" hidden="false" customHeight="false" outlineLevel="0" collapsed="false">
      <c r="C1278" s="0"/>
    </row>
    <row r="1279" s="98" customFormat="true" ht="12.75" hidden="false" customHeight="false" outlineLevel="0" collapsed="false">
      <c r="C1279" s="0"/>
    </row>
    <row r="1280" s="98" customFormat="true" ht="12.75" hidden="false" customHeight="false" outlineLevel="0" collapsed="false">
      <c r="C1280" s="0"/>
    </row>
    <row r="1281" s="98" customFormat="true" ht="12.75" hidden="false" customHeight="false" outlineLevel="0" collapsed="false">
      <c r="C1281" s="0"/>
    </row>
    <row r="1282" s="98" customFormat="true" ht="12.75" hidden="false" customHeight="false" outlineLevel="0" collapsed="false">
      <c r="C1282" s="0"/>
    </row>
    <row r="1283" s="98" customFormat="true" ht="12.75" hidden="false" customHeight="false" outlineLevel="0" collapsed="false">
      <c r="C1283" s="0"/>
    </row>
    <row r="1284" s="98" customFormat="true" ht="12.75" hidden="false" customHeight="false" outlineLevel="0" collapsed="false">
      <c r="C1284" s="0"/>
    </row>
    <row r="1285" s="98" customFormat="true" ht="12.75" hidden="false" customHeight="false" outlineLevel="0" collapsed="false">
      <c r="C1285" s="0"/>
    </row>
    <row r="1286" s="98" customFormat="true" ht="12.75" hidden="false" customHeight="false" outlineLevel="0" collapsed="false">
      <c r="C1286" s="0"/>
    </row>
    <row r="1287" s="98" customFormat="true" ht="12.75" hidden="false" customHeight="false" outlineLevel="0" collapsed="false">
      <c r="C1287" s="0"/>
    </row>
    <row r="1288" s="98" customFormat="true" ht="12.75" hidden="false" customHeight="false" outlineLevel="0" collapsed="false">
      <c r="C1288" s="0"/>
    </row>
    <row r="1289" s="98" customFormat="true" ht="12.75" hidden="false" customHeight="false" outlineLevel="0" collapsed="false">
      <c r="C1289" s="0"/>
    </row>
    <row r="1290" s="98" customFormat="true" ht="12.75" hidden="false" customHeight="false" outlineLevel="0" collapsed="false">
      <c r="C1290" s="0"/>
    </row>
    <row r="1291" s="98" customFormat="true" ht="12.75" hidden="false" customHeight="false" outlineLevel="0" collapsed="false">
      <c r="C1291" s="0"/>
    </row>
    <row r="1292" s="98" customFormat="true" ht="12.75" hidden="false" customHeight="false" outlineLevel="0" collapsed="false">
      <c r="C1292" s="0"/>
    </row>
    <row r="1293" s="98" customFormat="true" ht="12.75" hidden="false" customHeight="false" outlineLevel="0" collapsed="false">
      <c r="C1293" s="0"/>
    </row>
    <row r="1294" s="98" customFormat="true" ht="12.75" hidden="false" customHeight="false" outlineLevel="0" collapsed="false">
      <c r="C1294" s="0"/>
    </row>
    <row r="1295" s="98" customFormat="true" ht="12.75" hidden="false" customHeight="false" outlineLevel="0" collapsed="false">
      <c r="C1295" s="0"/>
    </row>
    <row r="1296" s="98" customFormat="true" ht="12.75" hidden="false" customHeight="false" outlineLevel="0" collapsed="false">
      <c r="C1296" s="0"/>
    </row>
    <row r="1297" s="98" customFormat="true" ht="12.75" hidden="false" customHeight="false" outlineLevel="0" collapsed="false">
      <c r="C1297" s="0"/>
    </row>
    <row r="1298" s="98" customFormat="true" ht="12.75" hidden="false" customHeight="false" outlineLevel="0" collapsed="false">
      <c r="C1298" s="0"/>
    </row>
    <row r="1299" s="98" customFormat="true" ht="12.75" hidden="false" customHeight="false" outlineLevel="0" collapsed="false">
      <c r="C1299" s="0"/>
    </row>
    <row r="1300" s="98" customFormat="true" ht="12.75" hidden="false" customHeight="false" outlineLevel="0" collapsed="false">
      <c r="C1300" s="0"/>
    </row>
    <row r="1301" s="98" customFormat="true" ht="12.75" hidden="false" customHeight="false" outlineLevel="0" collapsed="false">
      <c r="C1301" s="0"/>
    </row>
    <row r="1302" s="98" customFormat="true" ht="12.75" hidden="false" customHeight="false" outlineLevel="0" collapsed="false">
      <c r="C1302" s="0"/>
    </row>
    <row r="1303" s="98" customFormat="true" ht="12.75" hidden="false" customHeight="false" outlineLevel="0" collapsed="false">
      <c r="C1303" s="0"/>
    </row>
    <row r="1304" s="98" customFormat="true" ht="12.75" hidden="false" customHeight="false" outlineLevel="0" collapsed="false">
      <c r="C1304" s="0"/>
    </row>
    <row r="1305" s="98" customFormat="true" ht="12.75" hidden="false" customHeight="false" outlineLevel="0" collapsed="false">
      <c r="C1305" s="0"/>
    </row>
    <row r="1306" s="98" customFormat="true" ht="12.75" hidden="false" customHeight="false" outlineLevel="0" collapsed="false">
      <c r="C1306" s="0"/>
    </row>
    <row r="1307" s="98" customFormat="true" ht="12.75" hidden="false" customHeight="false" outlineLevel="0" collapsed="false">
      <c r="C1307" s="0"/>
    </row>
    <row r="1308" s="98" customFormat="true" ht="12.75" hidden="false" customHeight="false" outlineLevel="0" collapsed="false">
      <c r="C1308" s="0"/>
    </row>
    <row r="1309" s="98" customFormat="true" ht="12.75" hidden="false" customHeight="false" outlineLevel="0" collapsed="false">
      <c r="C1309" s="0"/>
    </row>
    <row r="1310" s="98" customFormat="true" ht="12.75" hidden="false" customHeight="false" outlineLevel="0" collapsed="false">
      <c r="C1310" s="0"/>
    </row>
    <row r="1311" s="98" customFormat="true" ht="12.75" hidden="false" customHeight="false" outlineLevel="0" collapsed="false">
      <c r="C1311" s="0"/>
    </row>
    <row r="1312" s="98" customFormat="true" ht="12.75" hidden="false" customHeight="false" outlineLevel="0" collapsed="false">
      <c r="C1312" s="0"/>
    </row>
    <row r="1313" s="98" customFormat="true" ht="12.75" hidden="false" customHeight="false" outlineLevel="0" collapsed="false">
      <c r="C1313" s="0"/>
    </row>
    <row r="1314" s="98" customFormat="true" ht="12.75" hidden="false" customHeight="false" outlineLevel="0" collapsed="false">
      <c r="C1314" s="0"/>
    </row>
    <row r="1315" s="98" customFormat="true" ht="12.75" hidden="false" customHeight="false" outlineLevel="0" collapsed="false">
      <c r="C1315" s="0"/>
    </row>
    <row r="1316" s="98" customFormat="true" ht="12.75" hidden="false" customHeight="false" outlineLevel="0" collapsed="false">
      <c r="C1316" s="0"/>
    </row>
    <row r="1317" s="98" customFormat="true" ht="12.75" hidden="false" customHeight="false" outlineLevel="0" collapsed="false">
      <c r="C1317" s="0"/>
    </row>
    <row r="1318" s="98" customFormat="true" ht="12.75" hidden="false" customHeight="false" outlineLevel="0" collapsed="false">
      <c r="C1318" s="0"/>
    </row>
    <row r="1319" s="98" customFormat="true" ht="12.75" hidden="false" customHeight="false" outlineLevel="0" collapsed="false">
      <c r="C1319" s="0"/>
    </row>
    <row r="1320" s="98" customFormat="true" ht="12.75" hidden="false" customHeight="false" outlineLevel="0" collapsed="false">
      <c r="C1320" s="0"/>
    </row>
    <row r="1321" s="98" customFormat="true" ht="12.75" hidden="false" customHeight="false" outlineLevel="0" collapsed="false">
      <c r="C1321" s="0"/>
    </row>
    <row r="1322" s="98" customFormat="true" ht="12.75" hidden="false" customHeight="false" outlineLevel="0" collapsed="false">
      <c r="C1322" s="0"/>
    </row>
    <row r="1323" s="98" customFormat="true" ht="12.75" hidden="false" customHeight="false" outlineLevel="0" collapsed="false">
      <c r="C1323" s="0"/>
    </row>
    <row r="1324" s="98" customFormat="true" ht="12.75" hidden="false" customHeight="false" outlineLevel="0" collapsed="false">
      <c r="C1324" s="0"/>
    </row>
    <row r="1325" s="98" customFormat="true" ht="12.75" hidden="false" customHeight="false" outlineLevel="0" collapsed="false">
      <c r="C1325" s="0"/>
    </row>
    <row r="1326" s="98" customFormat="true" ht="12.75" hidden="false" customHeight="false" outlineLevel="0" collapsed="false">
      <c r="C1326" s="0"/>
    </row>
    <row r="1327" s="98" customFormat="true" ht="12.75" hidden="false" customHeight="false" outlineLevel="0" collapsed="false">
      <c r="C1327" s="0"/>
    </row>
    <row r="1328" s="98" customFormat="true" ht="12.75" hidden="false" customHeight="false" outlineLevel="0" collapsed="false">
      <c r="C1328" s="0"/>
    </row>
    <row r="1329" s="98" customFormat="true" ht="12.75" hidden="false" customHeight="false" outlineLevel="0" collapsed="false">
      <c r="C1329" s="0"/>
    </row>
    <row r="1330" s="98" customFormat="true" ht="12.75" hidden="false" customHeight="false" outlineLevel="0" collapsed="false">
      <c r="C1330" s="0"/>
    </row>
    <row r="1331" s="98" customFormat="true" ht="12.75" hidden="false" customHeight="false" outlineLevel="0" collapsed="false">
      <c r="C1331" s="0"/>
    </row>
    <row r="1332" s="98" customFormat="true" ht="12.75" hidden="false" customHeight="false" outlineLevel="0" collapsed="false">
      <c r="C1332" s="0"/>
    </row>
    <row r="1333" s="98" customFormat="true" ht="12.75" hidden="false" customHeight="false" outlineLevel="0" collapsed="false">
      <c r="C1333" s="0"/>
    </row>
    <row r="1334" s="98" customFormat="true" ht="12.75" hidden="false" customHeight="false" outlineLevel="0" collapsed="false">
      <c r="C1334" s="0"/>
    </row>
    <row r="1335" s="98" customFormat="true" ht="12.75" hidden="false" customHeight="false" outlineLevel="0" collapsed="false">
      <c r="C1335" s="0"/>
    </row>
    <row r="1336" s="98" customFormat="true" ht="12.75" hidden="false" customHeight="false" outlineLevel="0" collapsed="false">
      <c r="C1336" s="0"/>
    </row>
    <row r="1337" s="98" customFormat="true" ht="12.75" hidden="false" customHeight="false" outlineLevel="0" collapsed="false">
      <c r="C1337" s="0"/>
    </row>
    <row r="1338" s="98" customFormat="true" ht="12.75" hidden="false" customHeight="false" outlineLevel="0" collapsed="false">
      <c r="C1338" s="0"/>
    </row>
    <row r="1339" s="98" customFormat="true" ht="12.75" hidden="false" customHeight="false" outlineLevel="0" collapsed="false">
      <c r="C1339" s="0"/>
    </row>
    <row r="1340" s="98" customFormat="true" ht="12.75" hidden="false" customHeight="false" outlineLevel="0" collapsed="false">
      <c r="C1340" s="0"/>
    </row>
    <row r="1341" s="98" customFormat="true" ht="12.75" hidden="false" customHeight="false" outlineLevel="0" collapsed="false">
      <c r="C1341" s="0"/>
    </row>
    <row r="1342" s="98" customFormat="true" ht="12.75" hidden="false" customHeight="false" outlineLevel="0" collapsed="false">
      <c r="C1342" s="0"/>
    </row>
    <row r="1343" s="98" customFormat="true" ht="12.75" hidden="false" customHeight="false" outlineLevel="0" collapsed="false">
      <c r="C1343" s="0"/>
    </row>
    <row r="1344" s="98" customFormat="true" ht="12.75" hidden="false" customHeight="false" outlineLevel="0" collapsed="false">
      <c r="C1344" s="0"/>
    </row>
    <row r="1345" s="98" customFormat="true" ht="12.75" hidden="false" customHeight="false" outlineLevel="0" collapsed="false">
      <c r="C1345" s="0"/>
    </row>
    <row r="1346" s="98" customFormat="true" ht="12.75" hidden="false" customHeight="false" outlineLevel="0" collapsed="false">
      <c r="C1346" s="0"/>
    </row>
    <row r="1347" s="98" customFormat="true" ht="12.75" hidden="false" customHeight="false" outlineLevel="0" collapsed="false">
      <c r="C1347" s="0"/>
    </row>
    <row r="1348" s="98" customFormat="true" ht="12.75" hidden="false" customHeight="false" outlineLevel="0" collapsed="false">
      <c r="C1348" s="0"/>
    </row>
    <row r="1349" s="98" customFormat="true" ht="12.75" hidden="false" customHeight="false" outlineLevel="0" collapsed="false">
      <c r="C1349" s="0"/>
    </row>
    <row r="1350" s="98" customFormat="true" ht="12.75" hidden="false" customHeight="false" outlineLevel="0" collapsed="false">
      <c r="C1350" s="0"/>
    </row>
    <row r="1351" s="98" customFormat="true" ht="12.75" hidden="false" customHeight="false" outlineLevel="0" collapsed="false">
      <c r="C1351" s="0"/>
    </row>
    <row r="1352" s="98" customFormat="true" ht="12.75" hidden="false" customHeight="false" outlineLevel="0" collapsed="false">
      <c r="C1352" s="0"/>
    </row>
    <row r="1353" s="98" customFormat="true" ht="12.75" hidden="false" customHeight="false" outlineLevel="0" collapsed="false">
      <c r="C1353" s="0"/>
    </row>
    <row r="1354" s="98" customFormat="true" ht="12.75" hidden="false" customHeight="false" outlineLevel="0" collapsed="false">
      <c r="C1354" s="0"/>
    </row>
    <row r="1355" s="98" customFormat="true" ht="12.75" hidden="false" customHeight="false" outlineLevel="0" collapsed="false">
      <c r="C1355" s="0"/>
    </row>
    <row r="1356" s="98" customFormat="true" ht="12.75" hidden="false" customHeight="false" outlineLevel="0" collapsed="false">
      <c r="C1356" s="0"/>
    </row>
    <row r="1357" s="98" customFormat="true" ht="12.75" hidden="false" customHeight="false" outlineLevel="0" collapsed="false">
      <c r="C1357" s="0"/>
    </row>
    <row r="1358" s="98" customFormat="true" ht="12.75" hidden="false" customHeight="false" outlineLevel="0" collapsed="false">
      <c r="C1358" s="0"/>
    </row>
    <row r="1359" s="98" customFormat="true" ht="12.75" hidden="false" customHeight="false" outlineLevel="0" collapsed="false">
      <c r="C1359" s="0"/>
    </row>
    <row r="1360" s="98" customFormat="true" ht="12.75" hidden="false" customHeight="false" outlineLevel="0" collapsed="false">
      <c r="C1360" s="0"/>
    </row>
    <row r="1361" s="98" customFormat="true" ht="12.75" hidden="false" customHeight="false" outlineLevel="0" collapsed="false">
      <c r="C1361" s="0"/>
    </row>
    <row r="1362" s="98" customFormat="true" ht="12.75" hidden="false" customHeight="false" outlineLevel="0" collapsed="false">
      <c r="C1362" s="0"/>
    </row>
    <row r="1363" s="98" customFormat="true" ht="12.75" hidden="false" customHeight="false" outlineLevel="0" collapsed="false">
      <c r="C1363" s="0"/>
    </row>
    <row r="1364" s="98" customFormat="true" ht="12.75" hidden="false" customHeight="false" outlineLevel="0" collapsed="false">
      <c r="C1364" s="0"/>
    </row>
    <row r="1365" s="98" customFormat="true" ht="12.75" hidden="false" customHeight="false" outlineLevel="0" collapsed="false">
      <c r="C1365" s="0"/>
    </row>
    <row r="1366" s="98" customFormat="true" ht="12.75" hidden="false" customHeight="false" outlineLevel="0" collapsed="false">
      <c r="C1366" s="0"/>
    </row>
    <row r="1367" s="98" customFormat="true" ht="12.75" hidden="false" customHeight="false" outlineLevel="0" collapsed="false">
      <c r="C1367" s="0"/>
    </row>
    <row r="1368" s="98" customFormat="true" ht="12.75" hidden="false" customHeight="false" outlineLevel="0" collapsed="false">
      <c r="C1368" s="0"/>
    </row>
    <row r="1369" s="98" customFormat="true" ht="12.75" hidden="false" customHeight="false" outlineLevel="0" collapsed="false">
      <c r="C1369" s="0"/>
    </row>
    <row r="1370" s="98" customFormat="true" ht="12.75" hidden="false" customHeight="false" outlineLevel="0" collapsed="false">
      <c r="C1370" s="0"/>
    </row>
    <row r="1371" s="98" customFormat="true" ht="12.75" hidden="false" customHeight="false" outlineLevel="0" collapsed="false">
      <c r="C1371" s="0"/>
    </row>
    <row r="1372" s="98" customFormat="true" ht="12.75" hidden="false" customHeight="false" outlineLevel="0" collapsed="false">
      <c r="C1372" s="0"/>
    </row>
    <row r="1373" s="98" customFormat="true" ht="12.75" hidden="false" customHeight="false" outlineLevel="0" collapsed="false">
      <c r="C1373" s="0"/>
    </row>
    <row r="1374" s="98" customFormat="true" ht="12.75" hidden="false" customHeight="false" outlineLevel="0" collapsed="false">
      <c r="C1374" s="0"/>
    </row>
    <row r="1375" s="98" customFormat="true" ht="12.75" hidden="false" customHeight="false" outlineLevel="0" collapsed="false">
      <c r="C1375" s="0"/>
    </row>
    <row r="1376" s="98" customFormat="true" ht="12.75" hidden="false" customHeight="false" outlineLevel="0" collapsed="false">
      <c r="C1376" s="0"/>
    </row>
    <row r="1377" s="98" customFormat="true" ht="12.75" hidden="false" customHeight="false" outlineLevel="0" collapsed="false">
      <c r="C1377" s="0"/>
    </row>
    <row r="1378" s="98" customFormat="true" ht="12.75" hidden="false" customHeight="false" outlineLevel="0" collapsed="false">
      <c r="C1378" s="0"/>
    </row>
    <row r="1379" s="98" customFormat="true" ht="12.75" hidden="false" customHeight="false" outlineLevel="0" collapsed="false">
      <c r="C1379" s="0"/>
    </row>
    <row r="1380" s="98" customFormat="true" ht="12.75" hidden="false" customHeight="false" outlineLevel="0" collapsed="false">
      <c r="C1380" s="0"/>
    </row>
    <row r="1381" s="98" customFormat="true" ht="12.75" hidden="false" customHeight="false" outlineLevel="0" collapsed="false">
      <c r="C1381" s="0"/>
    </row>
    <row r="1382" s="98" customFormat="true" ht="12.75" hidden="false" customHeight="false" outlineLevel="0" collapsed="false">
      <c r="C1382" s="0"/>
    </row>
    <row r="1383" s="98" customFormat="true" ht="12.75" hidden="false" customHeight="false" outlineLevel="0" collapsed="false">
      <c r="C1383" s="0"/>
    </row>
    <row r="1384" s="98" customFormat="true" ht="12.75" hidden="false" customHeight="false" outlineLevel="0" collapsed="false">
      <c r="C1384" s="0"/>
    </row>
    <row r="1385" s="98" customFormat="true" ht="12.75" hidden="false" customHeight="false" outlineLevel="0" collapsed="false">
      <c r="C1385" s="0"/>
    </row>
    <row r="1386" s="98" customFormat="true" ht="12.75" hidden="false" customHeight="false" outlineLevel="0" collapsed="false">
      <c r="C1386" s="0"/>
    </row>
    <row r="1387" s="98" customFormat="true" ht="12.75" hidden="false" customHeight="false" outlineLevel="0" collapsed="false">
      <c r="C1387" s="0"/>
    </row>
    <row r="1388" s="98" customFormat="true" ht="12.75" hidden="false" customHeight="false" outlineLevel="0" collapsed="false">
      <c r="C1388" s="0"/>
    </row>
    <row r="1389" s="98" customFormat="true" ht="12.75" hidden="false" customHeight="false" outlineLevel="0" collapsed="false">
      <c r="C1389" s="0"/>
    </row>
    <row r="1390" s="98" customFormat="true" ht="12.75" hidden="false" customHeight="false" outlineLevel="0" collapsed="false">
      <c r="C1390" s="0"/>
    </row>
    <row r="1391" s="98" customFormat="true" ht="12.75" hidden="false" customHeight="false" outlineLevel="0" collapsed="false">
      <c r="C1391" s="0"/>
    </row>
    <row r="1392" s="98" customFormat="true" ht="12.75" hidden="false" customHeight="false" outlineLevel="0" collapsed="false">
      <c r="C1392" s="0"/>
    </row>
    <row r="1393" s="98" customFormat="true" ht="12.75" hidden="false" customHeight="false" outlineLevel="0" collapsed="false">
      <c r="C1393" s="0"/>
    </row>
    <row r="1394" s="98" customFormat="true" ht="12.75" hidden="false" customHeight="false" outlineLevel="0" collapsed="false">
      <c r="C1394" s="0"/>
    </row>
    <row r="1395" s="98" customFormat="true" ht="12.75" hidden="false" customHeight="false" outlineLevel="0" collapsed="false">
      <c r="C1395" s="0"/>
    </row>
    <row r="1396" s="98" customFormat="true" ht="12.75" hidden="false" customHeight="false" outlineLevel="0" collapsed="false">
      <c r="C1396" s="0"/>
    </row>
    <row r="1397" s="98" customFormat="true" ht="12.75" hidden="false" customHeight="false" outlineLevel="0" collapsed="false">
      <c r="C1397" s="0"/>
    </row>
    <row r="1398" s="98" customFormat="true" ht="12.75" hidden="false" customHeight="false" outlineLevel="0" collapsed="false">
      <c r="C1398" s="0"/>
    </row>
    <row r="1399" s="98" customFormat="true" ht="12.75" hidden="false" customHeight="false" outlineLevel="0" collapsed="false">
      <c r="C1399" s="0"/>
    </row>
    <row r="1400" s="98" customFormat="true" ht="12.75" hidden="false" customHeight="false" outlineLevel="0" collapsed="false">
      <c r="C1400" s="0"/>
    </row>
    <row r="1401" s="98" customFormat="true" ht="12.75" hidden="false" customHeight="false" outlineLevel="0" collapsed="false">
      <c r="C1401" s="0"/>
    </row>
    <row r="1402" s="98" customFormat="true" ht="12.75" hidden="false" customHeight="false" outlineLevel="0" collapsed="false">
      <c r="C1402" s="0"/>
    </row>
    <row r="1403" s="98" customFormat="true" ht="12.75" hidden="false" customHeight="false" outlineLevel="0" collapsed="false">
      <c r="C1403" s="0"/>
    </row>
    <row r="1404" s="98" customFormat="true" ht="12.75" hidden="false" customHeight="false" outlineLevel="0" collapsed="false">
      <c r="C1404" s="0"/>
    </row>
    <row r="1405" s="98" customFormat="true" ht="12.75" hidden="false" customHeight="false" outlineLevel="0" collapsed="false">
      <c r="C1405" s="0"/>
    </row>
    <row r="1406" s="98" customFormat="true" ht="12.75" hidden="false" customHeight="false" outlineLevel="0" collapsed="false">
      <c r="C1406" s="0"/>
    </row>
    <row r="1407" s="98" customFormat="true" ht="12.75" hidden="false" customHeight="false" outlineLevel="0" collapsed="false">
      <c r="C1407" s="0"/>
    </row>
    <row r="1408" s="98" customFormat="true" ht="12.75" hidden="false" customHeight="false" outlineLevel="0" collapsed="false">
      <c r="C1408" s="0"/>
    </row>
    <row r="1409" s="98" customFormat="true" ht="12.75" hidden="false" customHeight="false" outlineLevel="0" collapsed="false">
      <c r="C1409" s="0"/>
    </row>
    <row r="1410" s="98" customFormat="true" ht="12.75" hidden="false" customHeight="false" outlineLevel="0" collapsed="false">
      <c r="C1410" s="0"/>
    </row>
    <row r="1411" s="98" customFormat="true" ht="12.75" hidden="false" customHeight="false" outlineLevel="0" collapsed="false">
      <c r="C1411" s="0"/>
    </row>
    <row r="1412" s="98" customFormat="true" ht="12.75" hidden="false" customHeight="false" outlineLevel="0" collapsed="false">
      <c r="C1412" s="0"/>
    </row>
    <row r="1413" s="98" customFormat="true" ht="12.75" hidden="false" customHeight="false" outlineLevel="0" collapsed="false">
      <c r="C1413" s="0"/>
    </row>
    <row r="1414" s="98" customFormat="true" ht="12.75" hidden="false" customHeight="false" outlineLevel="0" collapsed="false">
      <c r="C1414" s="0"/>
    </row>
    <row r="1415" s="98" customFormat="true" ht="12.75" hidden="false" customHeight="false" outlineLevel="0" collapsed="false">
      <c r="C1415" s="0"/>
    </row>
    <row r="1416" s="98" customFormat="true" ht="12.75" hidden="false" customHeight="false" outlineLevel="0" collapsed="false">
      <c r="C1416" s="0"/>
    </row>
    <row r="1417" s="98" customFormat="true" ht="12.75" hidden="false" customHeight="false" outlineLevel="0" collapsed="false">
      <c r="C1417" s="0"/>
    </row>
    <row r="1418" s="98" customFormat="true" ht="12.75" hidden="false" customHeight="false" outlineLevel="0" collapsed="false">
      <c r="C1418" s="0"/>
    </row>
    <row r="1419" s="98" customFormat="true" ht="12.75" hidden="false" customHeight="false" outlineLevel="0" collapsed="false">
      <c r="C1419" s="0"/>
    </row>
    <row r="1420" s="98" customFormat="true" ht="12.75" hidden="false" customHeight="false" outlineLevel="0" collapsed="false">
      <c r="C1420" s="0"/>
    </row>
    <row r="1421" s="98" customFormat="true" ht="12.75" hidden="false" customHeight="false" outlineLevel="0" collapsed="false">
      <c r="C1421" s="0"/>
    </row>
    <row r="1422" s="98" customFormat="true" ht="12.75" hidden="false" customHeight="false" outlineLevel="0" collapsed="false">
      <c r="C1422" s="0"/>
    </row>
    <row r="1423" s="98" customFormat="true" ht="12.75" hidden="false" customHeight="false" outlineLevel="0" collapsed="false">
      <c r="C1423" s="0"/>
    </row>
    <row r="1424" s="98" customFormat="true" ht="12.75" hidden="false" customHeight="false" outlineLevel="0" collapsed="false">
      <c r="C1424" s="0"/>
    </row>
    <row r="1425" s="98" customFormat="true" ht="12.75" hidden="false" customHeight="false" outlineLevel="0" collapsed="false">
      <c r="C1425" s="0"/>
    </row>
    <row r="1426" s="98" customFormat="true" ht="12.75" hidden="false" customHeight="false" outlineLevel="0" collapsed="false">
      <c r="C1426" s="0"/>
    </row>
    <row r="1427" s="98" customFormat="true" ht="12.75" hidden="false" customHeight="false" outlineLevel="0" collapsed="false">
      <c r="C1427" s="0"/>
    </row>
    <row r="1428" s="98" customFormat="true" ht="12.75" hidden="false" customHeight="false" outlineLevel="0" collapsed="false">
      <c r="C1428" s="0"/>
    </row>
    <row r="1429" s="98" customFormat="true" ht="12.75" hidden="false" customHeight="false" outlineLevel="0" collapsed="false">
      <c r="C1429" s="0"/>
    </row>
    <row r="1430" s="98" customFormat="true" ht="12.75" hidden="false" customHeight="false" outlineLevel="0" collapsed="false">
      <c r="C1430" s="0"/>
    </row>
    <row r="1431" s="98" customFormat="true" ht="12.75" hidden="false" customHeight="false" outlineLevel="0" collapsed="false">
      <c r="C1431" s="0"/>
    </row>
    <row r="1432" s="98" customFormat="true" ht="12.75" hidden="false" customHeight="false" outlineLevel="0" collapsed="false">
      <c r="C1432" s="0"/>
    </row>
    <row r="1433" s="98" customFormat="true" ht="12.75" hidden="false" customHeight="false" outlineLevel="0" collapsed="false">
      <c r="C1433" s="0"/>
    </row>
    <row r="1434" s="98" customFormat="true" ht="12.75" hidden="false" customHeight="false" outlineLevel="0" collapsed="false">
      <c r="C1434" s="0"/>
    </row>
    <row r="1435" s="98" customFormat="true" ht="12.75" hidden="false" customHeight="false" outlineLevel="0" collapsed="false">
      <c r="C1435" s="0"/>
    </row>
    <row r="1436" s="98" customFormat="true" ht="12.75" hidden="false" customHeight="false" outlineLevel="0" collapsed="false">
      <c r="C1436" s="0"/>
    </row>
    <row r="1437" s="98" customFormat="true" ht="12.75" hidden="false" customHeight="false" outlineLevel="0" collapsed="false">
      <c r="C1437" s="0"/>
    </row>
    <row r="1438" s="98" customFormat="true" ht="12.75" hidden="false" customHeight="false" outlineLevel="0" collapsed="false">
      <c r="C1438" s="0"/>
    </row>
    <row r="1439" s="98" customFormat="true" ht="12.75" hidden="false" customHeight="false" outlineLevel="0" collapsed="false">
      <c r="C1439" s="0"/>
    </row>
    <row r="1440" s="98" customFormat="true" ht="12.75" hidden="false" customHeight="false" outlineLevel="0" collapsed="false">
      <c r="C1440" s="0"/>
    </row>
    <row r="1441" s="98" customFormat="true" ht="12.75" hidden="false" customHeight="false" outlineLevel="0" collapsed="false">
      <c r="C1441" s="0"/>
    </row>
    <row r="1442" s="98" customFormat="true" ht="12.75" hidden="false" customHeight="false" outlineLevel="0" collapsed="false">
      <c r="C1442" s="0"/>
    </row>
    <row r="1443" s="98" customFormat="true" ht="12.75" hidden="false" customHeight="false" outlineLevel="0" collapsed="false">
      <c r="C1443" s="0"/>
    </row>
    <row r="1444" s="98" customFormat="true" ht="12.75" hidden="false" customHeight="false" outlineLevel="0" collapsed="false">
      <c r="C1444" s="0"/>
    </row>
    <row r="1445" s="98" customFormat="true" ht="12.75" hidden="false" customHeight="false" outlineLevel="0" collapsed="false">
      <c r="C1445" s="0"/>
    </row>
    <row r="1446" s="98" customFormat="true" ht="12.75" hidden="false" customHeight="false" outlineLevel="0" collapsed="false">
      <c r="C1446" s="0"/>
    </row>
    <row r="1447" s="98" customFormat="true" ht="12.75" hidden="false" customHeight="false" outlineLevel="0" collapsed="false">
      <c r="C1447" s="0"/>
    </row>
    <row r="1448" s="98" customFormat="true" ht="12.75" hidden="false" customHeight="false" outlineLevel="0" collapsed="false">
      <c r="C1448" s="0"/>
    </row>
    <row r="1449" s="98" customFormat="true" ht="12.75" hidden="false" customHeight="false" outlineLevel="0" collapsed="false">
      <c r="C1449" s="0"/>
    </row>
    <row r="1450" s="98" customFormat="true" ht="12.75" hidden="false" customHeight="false" outlineLevel="0" collapsed="false">
      <c r="C1450" s="0"/>
    </row>
    <row r="1451" s="98" customFormat="true" ht="12.75" hidden="false" customHeight="false" outlineLevel="0" collapsed="false">
      <c r="C1451" s="0"/>
    </row>
    <row r="1452" s="98" customFormat="true" ht="12.75" hidden="false" customHeight="false" outlineLevel="0" collapsed="false">
      <c r="C1452" s="0"/>
    </row>
    <row r="1453" s="98" customFormat="true" ht="12.75" hidden="false" customHeight="false" outlineLevel="0" collapsed="false">
      <c r="C1453" s="0"/>
    </row>
    <row r="1454" s="98" customFormat="true" ht="12.75" hidden="false" customHeight="false" outlineLevel="0" collapsed="false">
      <c r="C1454" s="0"/>
    </row>
    <row r="1455" s="98" customFormat="true" ht="12.75" hidden="false" customHeight="false" outlineLevel="0" collapsed="false">
      <c r="C1455" s="0"/>
    </row>
    <row r="1456" s="98" customFormat="true" ht="12.75" hidden="false" customHeight="false" outlineLevel="0" collapsed="false">
      <c r="C1456" s="0"/>
    </row>
    <row r="1457" s="98" customFormat="true" ht="12.75" hidden="false" customHeight="false" outlineLevel="0" collapsed="false">
      <c r="C1457" s="0"/>
    </row>
    <row r="1458" s="98" customFormat="true" ht="12.75" hidden="false" customHeight="false" outlineLevel="0" collapsed="false">
      <c r="C1458" s="0"/>
    </row>
    <row r="1459" s="98" customFormat="true" ht="12.75" hidden="false" customHeight="false" outlineLevel="0" collapsed="false">
      <c r="C1459" s="0"/>
    </row>
    <row r="1460" s="98" customFormat="true" ht="12.75" hidden="false" customHeight="false" outlineLevel="0" collapsed="false">
      <c r="C1460" s="0"/>
    </row>
    <row r="1461" s="98" customFormat="true" ht="12.75" hidden="false" customHeight="false" outlineLevel="0" collapsed="false">
      <c r="C1461" s="0"/>
    </row>
    <row r="1462" s="98" customFormat="true" ht="12.75" hidden="false" customHeight="false" outlineLevel="0" collapsed="false">
      <c r="C1462" s="0"/>
    </row>
    <row r="1463" s="98" customFormat="true" ht="12.75" hidden="false" customHeight="false" outlineLevel="0" collapsed="false">
      <c r="C1463" s="0"/>
    </row>
    <row r="1464" s="98" customFormat="true" ht="12.75" hidden="false" customHeight="false" outlineLevel="0" collapsed="false">
      <c r="C1464" s="0"/>
    </row>
    <row r="1465" s="98" customFormat="true" ht="12.75" hidden="false" customHeight="false" outlineLevel="0" collapsed="false">
      <c r="C1465" s="0"/>
    </row>
    <row r="1466" s="98" customFormat="true" ht="12.75" hidden="false" customHeight="false" outlineLevel="0" collapsed="false">
      <c r="C1466" s="0"/>
    </row>
    <row r="1467" s="98" customFormat="true" ht="12.75" hidden="false" customHeight="false" outlineLevel="0" collapsed="false">
      <c r="C1467" s="0"/>
    </row>
    <row r="1468" s="98" customFormat="true" ht="12.75" hidden="false" customHeight="false" outlineLevel="0" collapsed="false">
      <c r="C1468" s="0"/>
    </row>
    <row r="1469" s="98" customFormat="true" ht="12.75" hidden="false" customHeight="false" outlineLevel="0" collapsed="false">
      <c r="C1469" s="0"/>
    </row>
    <row r="1470" s="98" customFormat="true" ht="12.75" hidden="false" customHeight="false" outlineLevel="0" collapsed="false">
      <c r="C1470" s="0"/>
    </row>
    <row r="1471" s="98" customFormat="true" ht="12.75" hidden="false" customHeight="false" outlineLevel="0" collapsed="false">
      <c r="C1471" s="0"/>
    </row>
    <row r="1472" s="98" customFormat="true" ht="12.75" hidden="false" customHeight="false" outlineLevel="0" collapsed="false">
      <c r="C1472" s="0"/>
    </row>
    <row r="1473" s="98" customFormat="true" ht="12.75" hidden="false" customHeight="false" outlineLevel="0" collapsed="false">
      <c r="C1473" s="0"/>
    </row>
    <row r="1474" s="98" customFormat="true" ht="12.75" hidden="false" customHeight="false" outlineLevel="0" collapsed="false">
      <c r="C1474" s="0"/>
    </row>
    <row r="1475" s="98" customFormat="true" ht="12.75" hidden="false" customHeight="false" outlineLevel="0" collapsed="false">
      <c r="C1475" s="0"/>
    </row>
    <row r="1476" s="98" customFormat="true" ht="12.75" hidden="false" customHeight="false" outlineLevel="0" collapsed="false">
      <c r="C1476" s="0"/>
    </row>
    <row r="1477" s="98" customFormat="true" ht="12.75" hidden="false" customHeight="false" outlineLevel="0" collapsed="false">
      <c r="C1477" s="0"/>
    </row>
    <row r="1478" s="98" customFormat="true" ht="12.75" hidden="false" customHeight="false" outlineLevel="0" collapsed="false">
      <c r="C1478" s="0"/>
    </row>
    <row r="1479" s="98" customFormat="true" ht="12.75" hidden="false" customHeight="false" outlineLevel="0" collapsed="false">
      <c r="C1479" s="0"/>
    </row>
    <row r="1480" s="98" customFormat="true" ht="12.75" hidden="false" customHeight="false" outlineLevel="0" collapsed="false">
      <c r="C1480" s="0"/>
    </row>
    <row r="1481" s="98" customFormat="true" ht="12.75" hidden="false" customHeight="false" outlineLevel="0" collapsed="false">
      <c r="C1481" s="0"/>
    </row>
    <row r="1482" s="98" customFormat="true" ht="12.75" hidden="false" customHeight="false" outlineLevel="0" collapsed="false">
      <c r="C1482" s="0"/>
    </row>
    <row r="1483" s="98" customFormat="true" ht="12.75" hidden="false" customHeight="false" outlineLevel="0" collapsed="false">
      <c r="C1483" s="0"/>
    </row>
    <row r="1484" s="98" customFormat="true" ht="12.75" hidden="false" customHeight="false" outlineLevel="0" collapsed="false">
      <c r="C1484" s="0"/>
    </row>
    <row r="1485" s="98" customFormat="true" ht="12.75" hidden="false" customHeight="false" outlineLevel="0" collapsed="false">
      <c r="C1485" s="0"/>
    </row>
    <row r="1486" s="98" customFormat="true" ht="12.75" hidden="false" customHeight="false" outlineLevel="0" collapsed="false">
      <c r="C1486" s="0"/>
    </row>
    <row r="1487" s="98" customFormat="true" ht="12.75" hidden="false" customHeight="false" outlineLevel="0" collapsed="false">
      <c r="C1487" s="0"/>
    </row>
    <row r="1488" s="98" customFormat="true" ht="12.75" hidden="false" customHeight="false" outlineLevel="0" collapsed="false">
      <c r="C1488" s="0"/>
    </row>
    <row r="1489" s="98" customFormat="true" ht="12.75" hidden="false" customHeight="false" outlineLevel="0" collapsed="false">
      <c r="C1489" s="0"/>
    </row>
    <row r="1490" s="98" customFormat="true" ht="12.75" hidden="false" customHeight="false" outlineLevel="0" collapsed="false">
      <c r="C1490" s="0"/>
    </row>
    <row r="1491" s="98" customFormat="true" ht="12.75" hidden="false" customHeight="false" outlineLevel="0" collapsed="false">
      <c r="C1491" s="0"/>
    </row>
    <row r="1492" s="98" customFormat="true" ht="12.75" hidden="false" customHeight="false" outlineLevel="0" collapsed="false">
      <c r="C1492" s="0"/>
    </row>
    <row r="1493" s="98" customFormat="true" ht="12.75" hidden="false" customHeight="false" outlineLevel="0" collapsed="false">
      <c r="C1493" s="0"/>
    </row>
    <row r="1494" s="98" customFormat="true" ht="12.75" hidden="false" customHeight="false" outlineLevel="0" collapsed="false">
      <c r="C1494" s="0"/>
    </row>
  </sheetData>
  <conditionalFormatting sqref="D1:K5 L5:M5">
    <cfRule type="cellIs" priority="2" operator="equal" aboveAverage="0" equalAverage="0" bottom="0" percent="0" rank="0" text="" dxfId="28">
      <formula>"."</formula>
    </cfRule>
    <cfRule type="cellIs" priority="3" operator="equal" aboveAverage="0" equalAverage="0" bottom="0" percent="0" rank="0" text="" dxfId="29">
      <formula>"..."</formula>
    </cfRule>
  </conditionalFormatting>
  <hyperlinks>
    <hyperlink ref="H1" location="Inhalt!A1" display="Zurück zum Inhaltsverzeichni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1:J49"/>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H1" s="23" t="s">
        <v>42</v>
      </c>
      <c r="I1" s="23"/>
      <c r="J1" s="23"/>
    </row>
    <row r="3" customFormat="false" ht="5.25" hidden="false" customHeight="true" outlineLevel="0" collapsed="false"/>
    <row r="7" customFormat="false" ht="12.75" hidden="false" customHeight="false" outlineLevel="0" collapsed="false">
      <c r="H7" s="24"/>
    </row>
    <row r="15" customFormat="false" ht="12.75" hidden="false" customHeight="false" outlineLevel="0" collapsed="false">
      <c r="H15" s="24"/>
    </row>
    <row r="24" customFormat="false" ht="12.75" hidden="false" customHeight="false" outlineLevel="0" collapsed="false">
      <c r="H24" s="24"/>
    </row>
    <row r="28" customFormat="false" ht="12.75" hidden="false" customHeight="false" outlineLevel="0" collapsed="false">
      <c r="H28" s="24"/>
    </row>
    <row r="46" customFormat="false" ht="6" hidden="false" customHeight="true" outlineLevel="0" collapsed="false"/>
    <row r="47" customFormat="false" ht="8.25" hidden="false" customHeight="true" outlineLevel="0" collapsed="false"/>
    <row r="48" customFormat="false" ht="6.75" hidden="false" customHeight="true" outlineLevel="0" collapsed="false"/>
    <row r="49" customFormat="false" ht="7.5" hidden="false" customHeight="true" outlineLevel="0" collapsed="false"/>
  </sheetData>
  <mergeCells count="1">
    <mergeCell ref="H1:J1"/>
  </mergeCells>
  <hyperlinks>
    <hyperlink ref="H1" location="Inhalt!A1" display="Zurück zum Inhaltsverzeichni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1"/>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H1" s="23" t="s">
        <v>42</v>
      </c>
    </row>
  </sheetData>
  <hyperlinks>
    <hyperlink ref="H1" location="Inhalt!A1" display="Zurück zum Inhaltsverzeichni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0"/>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5" width="19.28"/>
    <col collapsed="false" customWidth="true" hidden="false" outlineLevel="0" max="2" min="2" style="5" width="80.41"/>
    <col collapsed="false" customWidth="true" hidden="false" outlineLevel="0" max="3" min="3" style="5" width="21.28"/>
    <col collapsed="false" customWidth="false" hidden="false" outlineLevel="0" max="257" min="4" style="5" width="11.42"/>
  </cols>
  <sheetData>
    <row r="1" customFormat="false" ht="12.75" hidden="false" customHeight="false" outlineLevel="0" collapsed="false">
      <c r="A1" s="25" t="s">
        <v>43</v>
      </c>
      <c r="B1" s="25"/>
      <c r="D1" s="23" t="s">
        <v>42</v>
      </c>
      <c r="E1" s="23"/>
      <c r="F1" s="23"/>
    </row>
    <row r="2" customFormat="false" ht="12.75" hidden="false" customHeight="false" outlineLevel="0" collapsed="false">
      <c r="A2" s="26" t="s">
        <v>44</v>
      </c>
      <c r="D2" s="23"/>
    </row>
    <row r="4" customFormat="false" ht="12.75" hidden="false" customHeight="false" outlineLevel="0" collapsed="false">
      <c r="A4" s="27" t="s">
        <v>45</v>
      </c>
    </row>
    <row r="5" customFormat="false" ht="12.75" hidden="false" customHeight="false" outlineLevel="0" collapsed="false">
      <c r="A5" s="28" t="s">
        <v>46</v>
      </c>
    </row>
    <row r="6" customFormat="false" ht="12.75" hidden="false" customHeight="false" outlineLevel="0" collapsed="false">
      <c r="A6" s="28" t="s">
        <v>47</v>
      </c>
    </row>
    <row r="7" customFormat="false" ht="12.75" hidden="false" customHeight="false" outlineLevel="0" collapsed="false">
      <c r="A7" s="28" t="s">
        <v>48</v>
      </c>
    </row>
    <row r="8" customFormat="false" ht="12.75" hidden="false" customHeight="false" outlineLevel="0" collapsed="false">
      <c r="A8" s="28" t="s">
        <v>49</v>
      </c>
    </row>
    <row r="9" customFormat="false" ht="12.75" hidden="false" customHeight="false" outlineLevel="0" collapsed="false">
      <c r="A9" s="28" t="s">
        <v>50</v>
      </c>
      <c r="F9" s="29"/>
    </row>
    <row r="10" customFormat="false" ht="12.75" hidden="false" customHeight="false" outlineLevel="0" collapsed="false">
      <c r="A10" s="28" t="s">
        <v>51</v>
      </c>
    </row>
    <row r="11" customFormat="false" ht="12.75" hidden="false" customHeight="false" outlineLevel="0" collapsed="false">
      <c r="A11" s="28" t="s">
        <v>52</v>
      </c>
    </row>
    <row r="12" customFormat="false" ht="12.75" hidden="false" customHeight="false" outlineLevel="0" collapsed="false">
      <c r="A12" s="28" t="s">
        <v>53</v>
      </c>
    </row>
    <row r="13" customFormat="false" ht="12.75" hidden="false" customHeight="false" outlineLevel="0" collapsed="false">
      <c r="A13" s="28" t="s">
        <v>54</v>
      </c>
    </row>
    <row r="14" customFormat="false" ht="12.75" hidden="false" customHeight="false" outlineLevel="0" collapsed="false">
      <c r="A14" s="28" t="s">
        <v>55</v>
      </c>
    </row>
    <row r="15" customFormat="false" ht="12.75" hidden="false" customHeight="false" outlineLevel="0" collapsed="false">
      <c r="A15" s="28" t="s">
        <v>56</v>
      </c>
    </row>
    <row r="16" customFormat="false" ht="12.75" hidden="false" customHeight="false" outlineLevel="0" collapsed="false">
      <c r="A16" s="28" t="s">
        <v>57</v>
      </c>
    </row>
    <row r="17" customFormat="false" ht="12.75" hidden="false" customHeight="false" outlineLevel="0" collapsed="false">
      <c r="A17" s="28" t="s">
        <v>58</v>
      </c>
    </row>
    <row r="18" customFormat="false" ht="12.75" hidden="false" customHeight="false" outlineLevel="0" collapsed="false">
      <c r="A18" s="28" t="s">
        <v>59</v>
      </c>
    </row>
    <row r="19" customFormat="false" ht="12.75" hidden="false" customHeight="false" outlineLevel="0" collapsed="false">
      <c r="A19" s="28" t="s">
        <v>60</v>
      </c>
    </row>
    <row r="20" customFormat="false" ht="12.75" hidden="false" customHeight="false" outlineLevel="0" collapsed="false">
      <c r="A20" s="30" t="s">
        <v>61</v>
      </c>
    </row>
    <row r="21" customFormat="false" ht="12.75" hidden="false" customHeight="false" outlineLevel="0" collapsed="false">
      <c r="A21" s="30" t="s">
        <v>62</v>
      </c>
    </row>
    <row r="22" customFormat="false" ht="12.75" hidden="false" customHeight="false" outlineLevel="0" collapsed="false">
      <c r="A22" s="28" t="s">
        <v>63</v>
      </c>
    </row>
    <row r="23" customFormat="false" ht="12.75" hidden="false" customHeight="false" outlineLevel="0" collapsed="false">
      <c r="A23" s="28" t="s">
        <v>64</v>
      </c>
      <c r="B23" s="28"/>
    </row>
    <row r="24" customFormat="false" ht="12.75" hidden="false" customHeight="false" outlineLevel="0" collapsed="false">
      <c r="A24" s="28" t="s">
        <v>65</v>
      </c>
    </row>
    <row r="25" customFormat="false" ht="12.75" hidden="false" customHeight="false" outlineLevel="0" collapsed="false">
      <c r="A25" s="28" t="s">
        <v>66</v>
      </c>
    </row>
    <row r="26" customFormat="false" ht="12.75" hidden="false" customHeight="false" outlineLevel="0" collapsed="false">
      <c r="A26" s="28" t="s">
        <v>67</v>
      </c>
    </row>
    <row r="27" customFormat="false" ht="12.75" hidden="false" customHeight="false" outlineLevel="0" collapsed="false">
      <c r="A27" s="28" t="s">
        <v>68</v>
      </c>
    </row>
    <row r="28" customFormat="false" ht="12.75" hidden="false" customHeight="false" outlineLevel="0" collapsed="false">
      <c r="A28" s="28" t="s">
        <v>69</v>
      </c>
    </row>
    <row r="29" customFormat="false" ht="12.75" hidden="false" customHeight="false" outlineLevel="0" collapsed="false">
      <c r="A29" s="28" t="s">
        <v>70</v>
      </c>
      <c r="B29" s="28"/>
    </row>
    <row r="30" customFormat="false" ht="12.75" hidden="false" customHeight="false" outlineLevel="0" collapsed="false">
      <c r="A30" s="28" t="s">
        <v>71</v>
      </c>
    </row>
    <row r="31" customFormat="false" ht="12.75" hidden="false" customHeight="false" outlineLevel="0" collapsed="false">
      <c r="A31" s="28" t="s">
        <v>72</v>
      </c>
    </row>
    <row r="32" customFormat="false" ht="12.75" hidden="false" customHeight="false" outlineLevel="0" collapsed="false">
      <c r="A32" s="28" t="s">
        <v>73</v>
      </c>
      <c r="B32" s="28"/>
    </row>
    <row r="33" customFormat="false" ht="12.75" hidden="false" customHeight="false" outlineLevel="0" collapsed="false">
      <c r="A33" s="28" t="s">
        <v>74</v>
      </c>
      <c r="B33" s="28"/>
    </row>
    <row r="34" customFormat="false" ht="12.75" hidden="false" customHeight="false" outlineLevel="0" collapsed="false">
      <c r="A34" s="30" t="s">
        <v>75</v>
      </c>
      <c r="B34" s="28"/>
    </row>
    <row r="35" customFormat="false" ht="12.75" hidden="false" customHeight="false" outlineLevel="0" collapsed="false">
      <c r="A35" s="28" t="s">
        <v>76</v>
      </c>
      <c r="B35" s="28"/>
    </row>
    <row r="36" customFormat="false" ht="12.75" hidden="false" customHeight="false" outlineLevel="0" collapsed="false">
      <c r="A36" s="28" t="s">
        <v>77</v>
      </c>
    </row>
    <row r="37" customFormat="false" ht="12.75" hidden="false" customHeight="false" outlineLevel="0" collapsed="false">
      <c r="A37" s="28" t="s">
        <v>78</v>
      </c>
    </row>
    <row r="38" customFormat="false" ht="12.75" hidden="false" customHeight="false" outlineLevel="0" collapsed="false">
      <c r="A38" s="28" t="s">
        <v>79</v>
      </c>
      <c r="B38" s="28"/>
    </row>
    <row r="39" customFormat="false" ht="12.75" hidden="false" customHeight="false" outlineLevel="0" collapsed="false">
      <c r="A39" s="28" t="s">
        <v>80</v>
      </c>
    </row>
    <row r="40" customFormat="false" ht="12.75" hidden="false" customHeight="false" outlineLevel="0" collapsed="false">
      <c r="A40" s="28" t="s">
        <v>81</v>
      </c>
      <c r="B40" s="28"/>
    </row>
    <row r="41" customFormat="false" ht="12.75" hidden="false" customHeight="false" outlineLevel="0" collapsed="false">
      <c r="A41" s="28" t="s">
        <v>82</v>
      </c>
    </row>
    <row r="44" customFormat="false" ht="12.75" hidden="false" customHeight="false" outlineLevel="0" collapsed="false">
      <c r="A44" s="31"/>
      <c r="B44" s="31"/>
    </row>
    <row r="45" customFormat="false" ht="12.75" hidden="false" customHeight="false" outlineLevel="0" collapsed="false">
      <c r="C45" s="32" t="s">
        <v>83</v>
      </c>
      <c r="E45" s="33"/>
    </row>
    <row r="46" customFormat="false" ht="154.5" hidden="false" customHeight="true" outlineLevel="0" collapsed="false">
      <c r="A46" s="34" t="s">
        <v>46</v>
      </c>
      <c r="B46" s="35" t="s">
        <v>84</v>
      </c>
      <c r="C46" s="35"/>
    </row>
    <row r="47" customFormat="false" ht="12.75" hidden="false" customHeight="false" outlineLevel="0" collapsed="false">
      <c r="A47" s="31"/>
      <c r="B47" s="36" t="s">
        <v>85</v>
      </c>
    </row>
    <row r="48" customFormat="false" ht="12.75" hidden="false" customHeight="false" outlineLevel="0" collapsed="false">
      <c r="B48" s="36" t="s">
        <v>86</v>
      </c>
    </row>
    <row r="49" customFormat="false" ht="12.75" hidden="false" customHeight="false" outlineLevel="0" collapsed="false">
      <c r="B49" s="37" t="s">
        <v>87</v>
      </c>
    </row>
    <row r="50" customFormat="false" ht="12.75" hidden="false" customHeight="false" outlineLevel="0" collapsed="false">
      <c r="B50" s="37" t="s">
        <v>82</v>
      </c>
    </row>
    <row r="51" customFormat="false" ht="12.75" hidden="false" customHeight="false" outlineLevel="0" collapsed="false">
      <c r="B51" s="32"/>
      <c r="C51" s="32" t="s">
        <v>83</v>
      </c>
    </row>
    <row r="52" customFormat="false" ht="69.75" hidden="false" customHeight="true" outlineLevel="0" collapsed="false">
      <c r="A52" s="38" t="s">
        <v>47</v>
      </c>
      <c r="B52" s="39" t="s">
        <v>88</v>
      </c>
      <c r="C52" s="39"/>
    </row>
    <row r="53" customFormat="false" ht="12.75" hidden="false" customHeight="false" outlineLevel="0" collapsed="false">
      <c r="B53" s="32"/>
      <c r="C53" s="32" t="s">
        <v>83</v>
      </c>
    </row>
    <row r="54" customFormat="false" ht="25.5" hidden="false" customHeight="false" outlineLevel="0" collapsed="false">
      <c r="A54" s="38" t="s">
        <v>89</v>
      </c>
      <c r="B54" s="40" t="s">
        <v>90</v>
      </c>
    </row>
    <row r="55" customFormat="false" ht="12.75" hidden="false" customHeight="false" outlineLevel="0" collapsed="false">
      <c r="B55" s="32"/>
      <c r="C55" s="32" t="s">
        <v>83</v>
      </c>
    </row>
    <row r="56" customFormat="false" ht="57.75" hidden="false" customHeight="true" outlineLevel="0" collapsed="false">
      <c r="A56" s="38" t="s">
        <v>91</v>
      </c>
      <c r="B56" s="39" t="s">
        <v>92</v>
      </c>
      <c r="C56" s="39"/>
    </row>
    <row r="57" customFormat="false" ht="12.75" hidden="false" customHeight="false" outlineLevel="0" collapsed="false">
      <c r="A57" s="38"/>
      <c r="B57" s="41"/>
      <c r="C57" s="32" t="s">
        <v>83</v>
      </c>
    </row>
    <row r="58" customFormat="false" ht="72.75" hidden="false" customHeight="true" outlineLevel="0" collapsed="false">
      <c r="A58" s="38" t="s">
        <v>49</v>
      </c>
      <c r="B58" s="39" t="s">
        <v>93</v>
      </c>
      <c r="C58" s="39"/>
    </row>
    <row r="59" customFormat="false" ht="12.75" hidden="false" customHeight="false" outlineLevel="0" collapsed="false">
      <c r="B59" s="32"/>
      <c r="C59" s="32" t="s">
        <v>83</v>
      </c>
    </row>
    <row r="60" customFormat="false" ht="137.25" hidden="false" customHeight="true" outlineLevel="0" collapsed="false">
      <c r="A60" s="38" t="s">
        <v>50</v>
      </c>
      <c r="B60" s="39" t="s">
        <v>94</v>
      </c>
      <c r="C60" s="39"/>
    </row>
    <row r="61" customFormat="false" ht="12.75" hidden="false" customHeight="false" outlineLevel="0" collapsed="false">
      <c r="B61" s="32"/>
      <c r="C61" s="32" t="s">
        <v>83</v>
      </c>
    </row>
    <row r="62" customFormat="false" ht="124.5" hidden="false" customHeight="true" outlineLevel="0" collapsed="false">
      <c r="A62" s="38" t="s">
        <v>95</v>
      </c>
      <c r="B62" s="39" t="s">
        <v>96</v>
      </c>
      <c r="C62" s="39"/>
    </row>
    <row r="63" customFormat="false" ht="12.75" hidden="false" customHeight="false" outlineLevel="0" collapsed="false">
      <c r="B63" s="36" t="s">
        <v>97</v>
      </c>
      <c r="C63" s="32"/>
    </row>
    <row r="64" customFormat="false" ht="12.75" hidden="false" customHeight="false" outlineLevel="0" collapsed="false">
      <c r="B64" s="36" t="s">
        <v>61</v>
      </c>
      <c r="C64" s="32"/>
    </row>
    <row r="65" customFormat="false" ht="12.75" hidden="false" customHeight="false" outlineLevel="0" collapsed="false">
      <c r="B65" s="32"/>
      <c r="C65" s="32" t="s">
        <v>83</v>
      </c>
    </row>
    <row r="66" customFormat="false" ht="72.75" hidden="false" customHeight="true" outlineLevel="0" collapsed="false">
      <c r="A66" s="38" t="s">
        <v>98</v>
      </c>
      <c r="B66" s="39" t="s">
        <v>99</v>
      </c>
      <c r="C66" s="39"/>
    </row>
    <row r="67" customFormat="false" ht="12.75" hidden="false" customHeight="false" outlineLevel="0" collapsed="false">
      <c r="B67" s="42" t="s">
        <v>100</v>
      </c>
      <c r="C67" s="32"/>
    </row>
    <row r="68" customFormat="false" ht="12.75" hidden="false" customHeight="false" outlineLevel="0" collapsed="false">
      <c r="B68" s="32"/>
      <c r="C68" s="32" t="s">
        <v>83</v>
      </c>
    </row>
    <row r="69" customFormat="false" ht="57.75" hidden="false" customHeight="true" outlineLevel="0" collapsed="false">
      <c r="A69" s="38" t="s">
        <v>101</v>
      </c>
      <c r="B69" s="39" t="s">
        <v>102</v>
      </c>
      <c r="C69" s="39"/>
    </row>
    <row r="70" customFormat="false" ht="12.75" hidden="false" customHeight="false" outlineLevel="0" collapsed="false">
      <c r="B70" s="32"/>
      <c r="C70" s="32" t="s">
        <v>83</v>
      </c>
      <c r="E70" s="43"/>
    </row>
    <row r="71" customFormat="false" ht="110.25" hidden="false" customHeight="true" outlineLevel="0" collapsed="false">
      <c r="A71" s="38" t="s">
        <v>103</v>
      </c>
      <c r="B71" s="39" t="s">
        <v>104</v>
      </c>
      <c r="C71" s="39"/>
    </row>
    <row r="72" customFormat="false" ht="12.75" hidden="false" customHeight="false" outlineLevel="0" collapsed="false">
      <c r="A72" s="41"/>
      <c r="B72" s="41"/>
      <c r="C72" s="32" t="s">
        <v>83</v>
      </c>
      <c r="E72" s="43"/>
    </row>
    <row r="73" customFormat="false" ht="84" hidden="false" customHeight="true" outlineLevel="0" collapsed="false">
      <c r="A73" s="38" t="s">
        <v>105</v>
      </c>
      <c r="B73" s="39" t="s">
        <v>106</v>
      </c>
      <c r="C73" s="39"/>
      <c r="E73" s="5" t="s">
        <v>107</v>
      </c>
    </row>
    <row r="74" customFormat="false" ht="12.75" hidden="false" customHeight="false" outlineLevel="0" collapsed="false">
      <c r="A74" s="41"/>
      <c r="B74" s="41"/>
      <c r="C74" s="32" t="s">
        <v>83</v>
      </c>
    </row>
    <row r="75" customFormat="false" ht="12.75" hidden="false" customHeight="false" outlineLevel="0" collapsed="false">
      <c r="A75" s="38" t="s">
        <v>56</v>
      </c>
      <c r="B75" s="40" t="s">
        <v>108</v>
      </c>
    </row>
    <row r="76" customFormat="false" ht="12.75" hidden="false" customHeight="false" outlineLevel="0" collapsed="false">
      <c r="C76" s="32" t="s">
        <v>83</v>
      </c>
    </row>
    <row r="77" customFormat="false" ht="62.25" hidden="false" customHeight="true" outlineLevel="0" collapsed="false">
      <c r="A77" s="38" t="s">
        <v>58</v>
      </c>
      <c r="B77" s="39" t="s">
        <v>109</v>
      </c>
      <c r="C77" s="39"/>
    </row>
    <row r="78" customFormat="false" ht="12.75" hidden="false" customHeight="false" outlineLevel="0" collapsed="false">
      <c r="C78" s="32" t="s">
        <v>83</v>
      </c>
    </row>
    <row r="79" customFormat="false" ht="87" hidden="false" customHeight="true" outlineLevel="0" collapsed="false">
      <c r="A79" s="38" t="s">
        <v>59</v>
      </c>
      <c r="B79" s="39" t="s">
        <v>110</v>
      </c>
      <c r="C79" s="39"/>
    </row>
    <row r="80" customFormat="false" ht="12.75" hidden="false" customHeight="false" outlineLevel="0" collapsed="false">
      <c r="A80" s="38"/>
      <c r="B80" s="41"/>
      <c r="C80" s="32" t="s">
        <v>83</v>
      </c>
    </row>
    <row r="81" customFormat="false" ht="12.75" hidden="false" customHeight="false" outlineLevel="0" collapsed="false">
      <c r="A81" s="5" t="s">
        <v>60</v>
      </c>
      <c r="B81" s="40" t="s">
        <v>90</v>
      </c>
    </row>
    <row r="82" customFormat="false" ht="12.75" hidden="false" customHeight="false" outlineLevel="0" collapsed="false">
      <c r="C82" s="32" t="s">
        <v>83</v>
      </c>
    </row>
    <row r="83" customFormat="false" ht="21.75" hidden="false" customHeight="true" outlineLevel="0" collapsed="false">
      <c r="A83" s="38" t="s">
        <v>61</v>
      </c>
      <c r="B83" s="44" t="s">
        <v>111</v>
      </c>
      <c r="C83" s="44"/>
    </row>
    <row r="84" customFormat="false" ht="12.75" hidden="false" customHeight="false" outlineLevel="0" collapsed="false">
      <c r="C84" s="32" t="s">
        <v>83</v>
      </c>
    </row>
    <row r="85" customFormat="false" ht="36" hidden="false" customHeight="true" outlineLevel="0" collapsed="false">
      <c r="A85" s="38" t="s">
        <v>62</v>
      </c>
      <c r="B85" s="39" t="s">
        <v>112</v>
      </c>
      <c r="C85" s="39"/>
    </row>
    <row r="86" customFormat="false" ht="12.75" hidden="false" customHeight="false" outlineLevel="0" collapsed="false">
      <c r="A86" s="45"/>
      <c r="B86" s="32"/>
      <c r="C86" s="32" t="s">
        <v>83</v>
      </c>
    </row>
    <row r="87" customFormat="false" ht="57" hidden="false" customHeight="true" outlineLevel="0" collapsed="false">
      <c r="A87" s="38" t="s">
        <v>63</v>
      </c>
      <c r="B87" s="39" t="s">
        <v>113</v>
      </c>
      <c r="C87" s="39"/>
      <c r="D87" s="46"/>
    </row>
    <row r="88" customFormat="false" ht="12.75" hidden="false" customHeight="false" outlineLevel="0" collapsed="false">
      <c r="B88" s="36" t="s">
        <v>114</v>
      </c>
      <c r="D88" s="46"/>
    </row>
    <row r="89" customFormat="false" ht="12.75" hidden="false" customHeight="false" outlineLevel="0" collapsed="false">
      <c r="B89" s="36"/>
      <c r="C89" s="32" t="s">
        <v>83</v>
      </c>
      <c r="D89" s="46"/>
    </row>
    <row r="90" customFormat="false" ht="58.5" hidden="false" customHeight="true" outlineLevel="0" collapsed="false">
      <c r="A90" s="38" t="s">
        <v>64</v>
      </c>
      <c r="B90" s="39" t="s">
        <v>115</v>
      </c>
      <c r="C90" s="39"/>
    </row>
    <row r="91" customFormat="false" ht="12.75" hidden="false" customHeight="false" outlineLevel="0" collapsed="false">
      <c r="C91" s="32" t="s">
        <v>83</v>
      </c>
    </row>
    <row r="92" customFormat="false" ht="45.75" hidden="false" customHeight="true" outlineLevel="0" collapsed="false">
      <c r="A92" s="38" t="s">
        <v>65</v>
      </c>
      <c r="B92" s="39" t="s">
        <v>116</v>
      </c>
      <c r="C92" s="39"/>
    </row>
    <row r="93" customFormat="false" ht="12.75" hidden="false" customHeight="false" outlineLevel="0" collapsed="false">
      <c r="C93" s="32" t="s">
        <v>83</v>
      </c>
      <c r="D93" s="47"/>
      <c r="E93" s="47"/>
      <c r="F93" s="47"/>
      <c r="G93" s="47"/>
    </row>
    <row r="94" customFormat="false" ht="12.75" hidden="false" customHeight="false" outlineLevel="0" collapsed="false">
      <c r="A94" s="38" t="s">
        <v>66</v>
      </c>
      <c r="B94" s="48" t="s">
        <v>117</v>
      </c>
      <c r="C94" s="41"/>
    </row>
    <row r="95" customFormat="false" ht="12.75" hidden="false" customHeight="false" outlineLevel="0" collapsed="false">
      <c r="C95" s="32" t="s">
        <v>83</v>
      </c>
      <c r="D95" s="47"/>
      <c r="E95" s="47"/>
      <c r="F95" s="47"/>
      <c r="G95" s="47"/>
    </row>
    <row r="96" customFormat="false" ht="58.5" hidden="false" customHeight="true" outlineLevel="0" collapsed="false">
      <c r="A96" s="38" t="s">
        <v>67</v>
      </c>
      <c r="B96" s="44" t="s">
        <v>118</v>
      </c>
      <c r="C96" s="44"/>
    </row>
    <row r="97" customFormat="false" ht="12.75" hidden="false" customHeight="false" outlineLevel="0" collapsed="false">
      <c r="A97" s="38"/>
      <c r="B97" s="42" t="s">
        <v>119</v>
      </c>
      <c r="C97" s="49"/>
    </row>
    <row r="98" customFormat="false" ht="12.75" hidden="false" customHeight="false" outlineLevel="0" collapsed="false">
      <c r="C98" s="32" t="s">
        <v>83</v>
      </c>
      <c r="D98" s="47"/>
      <c r="E98" s="47"/>
      <c r="F98" s="47"/>
      <c r="G98" s="47"/>
    </row>
    <row r="99" customFormat="false" ht="12.75" hidden="false" customHeight="false" outlineLevel="0" collapsed="false">
      <c r="A99" s="38" t="s">
        <v>68</v>
      </c>
      <c r="B99" s="40" t="s">
        <v>120</v>
      </c>
    </row>
    <row r="100" customFormat="false" ht="12.75" hidden="false" customHeight="false" outlineLevel="0" collapsed="false">
      <c r="C100" s="32" t="s">
        <v>83</v>
      </c>
    </row>
    <row r="101" customFormat="false" ht="110.25" hidden="false" customHeight="true" outlineLevel="0" collapsed="false">
      <c r="A101" s="38" t="s">
        <v>70</v>
      </c>
      <c r="B101" s="39" t="s">
        <v>121</v>
      </c>
      <c r="C101" s="39"/>
    </row>
    <row r="102" customFormat="false" ht="12.75" hidden="false" customHeight="false" outlineLevel="0" collapsed="false">
      <c r="A102" s="38"/>
      <c r="B102" s="41"/>
      <c r="C102" s="32" t="s">
        <v>83</v>
      </c>
      <c r="D102" s="50"/>
    </row>
    <row r="103" customFormat="false" ht="12.75" hidden="false" customHeight="false" outlineLevel="0" collapsed="false">
      <c r="B103" s="36" t="s">
        <v>122</v>
      </c>
    </row>
    <row r="104" customFormat="false" ht="12.75" hidden="false" customHeight="false" outlineLevel="0" collapsed="false">
      <c r="C104" s="32" t="s">
        <v>83</v>
      </c>
    </row>
    <row r="105" customFormat="false" ht="25.5" hidden="false" customHeight="false" outlineLevel="0" collapsed="false">
      <c r="A105" s="38" t="s">
        <v>71</v>
      </c>
      <c r="B105" s="40" t="s">
        <v>123</v>
      </c>
    </row>
    <row r="106" customFormat="false" ht="12.75" hidden="false" customHeight="false" outlineLevel="0" collapsed="false">
      <c r="B106" s="51"/>
      <c r="C106" s="32" t="s">
        <v>83</v>
      </c>
    </row>
    <row r="107" customFormat="false" ht="12.75" hidden="false" customHeight="false" outlineLevel="0" collapsed="false">
      <c r="A107" s="38" t="s">
        <v>72</v>
      </c>
      <c r="B107" s="40" t="s">
        <v>123</v>
      </c>
    </row>
    <row r="108" customFormat="false" ht="12.75" hidden="false" customHeight="false" outlineLevel="0" collapsed="false">
      <c r="C108" s="32" t="s">
        <v>83</v>
      </c>
    </row>
    <row r="109" customFormat="false" ht="59.25" hidden="false" customHeight="true" outlineLevel="0" collapsed="false">
      <c r="A109" s="38" t="s">
        <v>73</v>
      </c>
      <c r="B109" s="39" t="s">
        <v>124</v>
      </c>
      <c r="C109" s="39"/>
    </row>
    <row r="110" customFormat="false" ht="12.75" hidden="false" customHeight="false" outlineLevel="0" collapsed="false">
      <c r="C110" s="32" t="s">
        <v>83</v>
      </c>
    </row>
    <row r="111" customFormat="false" ht="96" hidden="false" customHeight="true" outlineLevel="0" collapsed="false">
      <c r="A111" s="38" t="s">
        <v>74</v>
      </c>
      <c r="B111" s="39" t="s">
        <v>125</v>
      </c>
      <c r="C111" s="39"/>
    </row>
    <row r="112" customFormat="false" ht="12.75" hidden="false" customHeight="false" outlineLevel="0" collapsed="false">
      <c r="C112" s="32" t="s">
        <v>83</v>
      </c>
    </row>
    <row r="113" customFormat="false" ht="33.75" hidden="false" customHeight="true" outlineLevel="0" collapsed="false">
      <c r="A113" s="38" t="s">
        <v>75</v>
      </c>
      <c r="B113" s="52" t="s">
        <v>108</v>
      </c>
      <c r="C113" s="41"/>
    </row>
    <row r="114" customFormat="false" ht="12.75" hidden="false" customHeight="false" outlineLevel="0" collapsed="false">
      <c r="C114" s="32" t="s">
        <v>83</v>
      </c>
    </row>
    <row r="115" customFormat="false" ht="84.75" hidden="false" customHeight="true" outlineLevel="0" collapsed="false">
      <c r="A115" s="38" t="s">
        <v>76</v>
      </c>
      <c r="B115" s="39" t="s">
        <v>126</v>
      </c>
      <c r="C115" s="39"/>
    </row>
    <row r="116" customFormat="false" ht="12.75" hidden="false" customHeight="false" outlineLevel="0" collapsed="false">
      <c r="C116" s="32" t="s">
        <v>83</v>
      </c>
    </row>
    <row r="117" customFormat="false" ht="60.75" hidden="false" customHeight="true" outlineLevel="0" collapsed="false">
      <c r="A117" s="38" t="s">
        <v>77</v>
      </c>
      <c r="B117" s="39" t="s">
        <v>127</v>
      </c>
      <c r="C117" s="39"/>
    </row>
    <row r="118" customFormat="false" ht="12.75" hidden="false" customHeight="false" outlineLevel="0" collapsed="false">
      <c r="C118" s="32" t="s">
        <v>83</v>
      </c>
    </row>
    <row r="119" customFormat="false" ht="72.75" hidden="false" customHeight="true" outlineLevel="0" collapsed="false">
      <c r="A119" s="38" t="s">
        <v>128</v>
      </c>
      <c r="B119" s="39" t="s">
        <v>129</v>
      </c>
      <c r="C119" s="39"/>
    </row>
    <row r="120" customFormat="false" ht="12.75" hidden="false" customHeight="false" outlineLevel="0" collapsed="false">
      <c r="C120" s="32" t="s">
        <v>83</v>
      </c>
    </row>
    <row r="121" customFormat="false" ht="84.75" hidden="false" customHeight="true" outlineLevel="0" collapsed="false">
      <c r="A121" s="38" t="s">
        <v>80</v>
      </c>
      <c r="B121" s="39" t="s">
        <v>130</v>
      </c>
      <c r="C121" s="39"/>
    </row>
    <row r="122" customFormat="false" ht="12.75" hidden="false" customHeight="false" outlineLevel="0" collapsed="false">
      <c r="C122" s="32" t="s">
        <v>83</v>
      </c>
    </row>
    <row r="123" customFormat="false" ht="12.75" hidden="false" customHeight="false" outlineLevel="0" collapsed="false">
      <c r="A123" s="5" t="s">
        <v>81</v>
      </c>
      <c r="B123" s="40" t="s">
        <v>108</v>
      </c>
    </row>
    <row r="124" customFormat="false" ht="12.75" hidden="false" customHeight="false" outlineLevel="0" collapsed="false">
      <c r="C124" s="32" t="s">
        <v>83</v>
      </c>
    </row>
    <row r="125" customFormat="false" ht="114" hidden="false" customHeight="true" outlineLevel="0" collapsed="false">
      <c r="A125" s="38" t="s">
        <v>131</v>
      </c>
      <c r="B125" s="39" t="s">
        <v>132</v>
      </c>
      <c r="C125" s="39"/>
    </row>
    <row r="126" customFormat="false" ht="12.75" hidden="false" customHeight="false" outlineLevel="0" collapsed="false">
      <c r="B126" s="36" t="s">
        <v>114</v>
      </c>
    </row>
    <row r="127" customFormat="false" ht="12.75" hidden="false" customHeight="false" outlineLevel="0" collapsed="false">
      <c r="B127" s="28"/>
    </row>
    <row r="129" customFormat="false" ht="12.75" hidden="false" customHeight="false" outlineLevel="0" collapsed="false">
      <c r="A129" s="27" t="s">
        <v>44</v>
      </c>
      <c r="C129" s="53" t="s">
        <v>83</v>
      </c>
    </row>
    <row r="131" customFormat="false" ht="12.75" hidden="false" customHeight="false" outlineLevel="0" collapsed="false">
      <c r="A131" s="5" t="s">
        <v>133</v>
      </c>
    </row>
    <row r="132" customFormat="false" ht="12.75" hidden="false" customHeight="false" outlineLevel="0" collapsed="false">
      <c r="A132" s="5" t="s">
        <v>134</v>
      </c>
    </row>
    <row r="133" customFormat="false" ht="12.75" hidden="false" customHeight="false" outlineLevel="0" collapsed="false">
      <c r="A133" s="5" t="s">
        <v>135</v>
      </c>
    </row>
    <row r="134" customFormat="false" ht="12.75" hidden="false" customHeight="false" outlineLevel="0" collapsed="false">
      <c r="A134" s="5" t="s">
        <v>136</v>
      </c>
    </row>
    <row r="136" customFormat="false" ht="12.75" hidden="false" customHeight="false" outlineLevel="0" collapsed="false">
      <c r="A136" s="5" t="s">
        <v>137</v>
      </c>
    </row>
    <row r="138" customFormat="false" ht="12.75" hidden="false" customHeight="false" outlineLevel="0" collapsed="false">
      <c r="A138" s="29"/>
    </row>
    <row r="139" customFormat="false" ht="12.75" hidden="false" customHeight="false" outlineLevel="0" collapsed="false">
      <c r="A139" s="54"/>
    </row>
    <row r="150" customFormat="false" ht="12.75" hidden="false" customHeight="false" outlineLevel="0" collapsed="false">
      <c r="A150" s="55"/>
    </row>
  </sheetData>
  <mergeCells count="31">
    <mergeCell ref="A1:B1"/>
    <mergeCell ref="D1:F1"/>
    <mergeCell ref="B46:C46"/>
    <mergeCell ref="B52:C52"/>
    <mergeCell ref="B56:C56"/>
    <mergeCell ref="B58:C58"/>
    <mergeCell ref="B60:C60"/>
    <mergeCell ref="B62:C62"/>
    <mergeCell ref="B66:C66"/>
    <mergeCell ref="B69:C69"/>
    <mergeCell ref="B71:C71"/>
    <mergeCell ref="B73:C73"/>
    <mergeCell ref="B77:C77"/>
    <mergeCell ref="B79:C79"/>
    <mergeCell ref="B83:C83"/>
    <mergeCell ref="B85:C85"/>
    <mergeCell ref="B87:C87"/>
    <mergeCell ref="B90:C90"/>
    <mergeCell ref="B92:C92"/>
    <mergeCell ref="D93:G93"/>
    <mergeCell ref="D95:G95"/>
    <mergeCell ref="B96:C96"/>
    <mergeCell ref="D98:G98"/>
    <mergeCell ref="B101:C101"/>
    <mergeCell ref="B109:C109"/>
    <mergeCell ref="B111:C111"/>
    <mergeCell ref="B115:C115"/>
    <mergeCell ref="B117:C117"/>
    <mergeCell ref="B119:C119"/>
    <mergeCell ref="B121:C121"/>
    <mergeCell ref="B125:C125"/>
  </mergeCells>
  <hyperlinks>
    <hyperlink ref="D1" location="Inhalt!A1" display="Zurück zum Inhaltsverzeichnis"/>
    <hyperlink ref="A2" location="Zeichenerklärung" display="Zeichenerklärung"/>
    <hyperlink ref="A5" location="Anlagevermögen" display="Anlagevermögen"/>
    <hyperlink ref="A6" location="Arbeitnehmer" display="Arbeitnehmer"/>
    <hyperlink ref="A7" location="Arbeitnehmer__entgelt" display="Arbeitnehmerentgelt"/>
    <hyperlink ref="A8" location="Arbeitsproduktivität" display="Arbeitsproduktivität"/>
    <hyperlink ref="A9" location="Arbeitsvolumen" display="Arbeitsvolumen"/>
    <hyperlink ref="A10" location="Bruttoanlage__investitionen" display="Bruttoanlageinvestitionen"/>
    <hyperlink ref="A11" location="BIP" display="Bruttoinlandsprodukt"/>
    <hyperlink ref="A12" location="Bruttolöhne_und___gehälter" display="Bruttolöhne und -gehälter"/>
    <hyperlink ref="A13" location="Bruttonational__einkommen" display="Bruttonationaleinkommen"/>
    <hyperlink ref="A14" location="Brutto__Netto__anlagevermögen" display="Bruttoanlagevermögen"/>
    <hyperlink ref="A15" location="Bruttosozialprodukt" display="Bruttosozialprodukt"/>
    <hyperlink ref="A16" location="BIP" display="Bruttowertschöpfung"/>
    <hyperlink ref="A17" location="Einwohner" display="Einwohner"/>
    <hyperlink ref="A18" location="Erwerbstätige" display="Erwerbstätige"/>
    <hyperlink ref="A19" location="Inlandskonzept" display="Inlandskonzept"/>
    <hyperlink ref="A20" location="Investitionsquote" display="Investitionsquote"/>
    <hyperlink ref="A21" location="Definitionen!Kapitalintensität" display="Kapitalintensität"/>
    <hyperlink ref="A22" location="Kapitalstock" display="Kapitalstock"/>
    <hyperlink ref="A23" location="Kettenindex" display="Kettenindex"/>
    <hyperlink ref="A24" location="Konsumausgaben_Staat" display="Konsumausgaben des Staates"/>
    <hyperlink ref="A25" location="Lohnkosten" display="Lohnkosten"/>
    <hyperlink ref="A26" location="Lohnstückkosten" display="Lohnstückkosten"/>
    <hyperlink ref="A27" location="Modernitätsgrad" display="Modernitätsgrad"/>
    <hyperlink ref="A28" location="Brutto__Netto__anlagevermögen" display="Nettoanlagevermögen"/>
    <hyperlink ref="A29" location="Neue_Anlagen" display="Neue Anlagen"/>
    <hyperlink ref="A30" location="Neue_Ausrüstungen" display="Neue Ausrüstungen und sonstige Anlagen"/>
    <hyperlink ref="A31" location="Neue_Bauten" display="Neue Bauten"/>
    <hyperlink ref="A32" location="Preiskonzept" display="Preiskonzept"/>
    <hyperlink ref="A33" location="PEK" display="Primäreinkommen der privaten Haushalte"/>
    <hyperlink ref="A34" location="PEK_VW" display="Primäreinkommen der Volkswirtschaft"/>
    <hyperlink ref="A35" location="Private_Konsumausgaben" display="Private Konsumausgaben"/>
    <hyperlink ref="A36" location="Sozbeiträge_Arbeitgeber" display="Sozialbeiträge der Arbeitgeber"/>
    <hyperlink ref="A37" location="Sparen_Sparquote" display="Sparen"/>
    <hyperlink ref="A38" location="Sparen_Sparquote" display="Sparquote"/>
    <hyperlink ref="A39" location="Verfügbares_Einkomme" display="Verfügbares Einkommen"/>
    <hyperlink ref="A40" location="Volkseinkommen" display="Volkseinkommen"/>
    <hyperlink ref="A41" location="Wiederbeschaffungspreise" display="Wiederbeschaffungspreise"/>
    <hyperlink ref="C45" location="Oben" display="nach oben"/>
    <hyperlink ref="B47" location="Kapitalstock" display="siehe auch Kapitalstock,"/>
    <hyperlink ref="B48" location="Kapitalintensität" display="Kapitalintensität,"/>
    <hyperlink ref="B49" location="Brutto__Netto__anlagevermögen" display="Brutto-/Nettoanlagevermögen,"/>
    <hyperlink ref="B50" location="Wiederbeschaffungspreise" display="Wiederbeschaffungspreise"/>
    <hyperlink ref="C51" location="Oben" display="nach oben"/>
    <hyperlink ref="C53" location="Oben" display="nach oben"/>
    <hyperlink ref="B54" location="Erwerbstätige" display="siehe Erwerbstätige"/>
    <hyperlink ref="C55" location="Oben" display="nach oben"/>
    <hyperlink ref="C57" location="Oben" display="nach oben"/>
    <hyperlink ref="C59" location="Oben" display="nach oben"/>
    <hyperlink ref="C61" location="Oben" display="nach oben"/>
    <hyperlink ref="B63" location="Neue_Anlagen" display="siehe auch Neue Anlagen"/>
    <hyperlink ref="B64" location="Investitionsquote" display="Investitionsquote"/>
    <hyperlink ref="C65" location="Oben" display="nach oben"/>
    <hyperlink ref="B67" location="Preiskonzept" display="siehe auch Preiskonzept"/>
    <hyperlink ref="C68" location="Oben" display="nach oben"/>
    <hyperlink ref="C70" location="Oben" display="nach oben"/>
    <hyperlink ref="C72" location="Oben" display="nach oben"/>
    <hyperlink ref="C74" location="Oben" display="nach oben"/>
    <hyperlink ref="B75" location="Bruttonational__einkommen" display="siehe Bruttonationaleinkommen"/>
    <hyperlink ref="C76" location="Oben" display="nach oben"/>
    <hyperlink ref="C78" location="Oben" display="nach oben"/>
    <hyperlink ref="C80" location="Oben" display="nach oben"/>
    <hyperlink ref="B81" location="Erwerbstätige" display="siehe Erwerbstätige"/>
    <hyperlink ref="C82" location="Oben" display="nach oben"/>
    <hyperlink ref="C84" location="Oben" display="nach oben"/>
    <hyperlink ref="C86" location="Oben" display="nach oben"/>
    <hyperlink ref="B88" location="Anlagevermögen" display="siehe auch Anlagevermögen"/>
    <hyperlink ref="C89" location="Oben" display="nach oben"/>
    <hyperlink ref="C91" location="Oben" display="nach oben"/>
    <hyperlink ref="C93" location="Oben" display="nach oben"/>
    <hyperlink ref="B94" location="Lohnstückkosten" display="siehe Lohnstückkosten"/>
    <hyperlink ref="C95" location="Oben" display="nach oben"/>
    <hyperlink ref="B97" location="Arbeitsproduktivität" display="siehe auch Arbeitsproduktivität"/>
    <hyperlink ref="C98" location="Oben" display="nach oben"/>
    <hyperlink ref="B99" location="Brutto__Netto__anlagevermögen" display="siehe Brutto-/Nettoanlagevermögen"/>
    <hyperlink ref="C100" location="Oben" display="nach oben"/>
    <hyperlink ref="C102" location="Oben" display="nach oben"/>
    <hyperlink ref="B103" location="Bruttoanlage__investitionen" display="siehe auch Bruttoanlageinvestitionen"/>
    <hyperlink ref="C104" location="Oben" display="nach oben"/>
    <hyperlink ref="B105" location="Neue_Anlagen" display="siehe Neue Anlagen"/>
    <hyperlink ref="C106" location="Oben" display="nach oben"/>
    <hyperlink ref="B107" location="Neue_Anlagen" display="siehe Neue Anlagen"/>
    <hyperlink ref="C108" location="Oben" display="nach oben"/>
    <hyperlink ref="C110" location="Oben" display="nach oben"/>
    <hyperlink ref="C112" location="Oben" display="nach oben"/>
    <hyperlink ref="B113" location="Bruttonational__einkommen" display="siehe Bruttonationaleinkommen"/>
    <hyperlink ref="C114" location="Oben" display="nach oben"/>
    <hyperlink ref="C116" location="Oben" display="nach oben"/>
    <hyperlink ref="C118" location="Oben" display="nach oben"/>
    <hyperlink ref="C120" location="Oben" display="nach oben"/>
    <hyperlink ref="C122" location="Oben" display="nach oben"/>
    <hyperlink ref="B123" location="Bruttonational__einkommen" display="siehe Bruttonationaleinkommen"/>
    <hyperlink ref="C124" location="Oben" display="nach oben"/>
    <hyperlink ref="B126" location="Anlagevermögen" display="siehe auch Anlagevermögen"/>
    <hyperlink ref="C129" location="Oben" display="nach oben"/>
  </hyperlinks>
  <printOptions headings="false" gridLines="false" gridLinesSet="true" horizontalCentered="false" verticalCentered="false"/>
  <pageMargins left="0.559722222222222" right="0.229861111111111" top="0.709722222222222" bottom="0.709722222222222"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19"/>
  <sheetViews>
    <sheetView showFormulas="false" showGridLines="false" showRowColHeaders="false" showZeros="true" rightToLeft="false" tabSelected="false" showOutlineSymbols="true" defaultGridColor="true" view="normal" topLeftCell="A1" colorId="64" zoomScale="80" zoomScaleNormal="80" zoomScalePageLayoutView="75" workbookViewId="0">
      <selection pane="topLeft" activeCell="A1" activeCellId="0" sqref="A1"/>
    </sheetView>
  </sheetViews>
  <sheetFormatPr defaultColWidth="11.0546875" defaultRowHeight="12.75" zeroHeight="false" outlineLevelRow="0" outlineLevelCol="0"/>
  <cols>
    <col collapsed="false" customWidth="true" hidden="false" outlineLevel="0" max="11" min="11" style="0" width="4.99"/>
  </cols>
  <sheetData>
    <row r="1" customFormat="false" ht="12.75" hidden="false" customHeight="false" outlineLevel="0" collapsed="false">
      <c r="I1" s="56" t="s">
        <v>42</v>
      </c>
      <c r="J1" s="56"/>
      <c r="K1" s="56"/>
    </row>
    <row r="7" customFormat="false" ht="12.75" hidden="false" customHeight="false" outlineLevel="0" collapsed="false">
      <c r="I7" s="57"/>
      <c r="J7" s="57"/>
      <c r="K7" s="57"/>
      <c r="L7" s="57"/>
      <c r="M7" s="57"/>
    </row>
    <row r="12" customFormat="false" ht="12.75" hidden="false" customHeight="false" outlineLevel="0" collapsed="false">
      <c r="I12" s="58"/>
      <c r="J12" s="58"/>
      <c r="K12" s="58"/>
      <c r="L12" s="58"/>
      <c r="M12" s="58"/>
    </row>
    <row r="80" customFormat="false" ht="12.75" hidden="false" customHeight="false" outlineLevel="0" collapsed="false">
      <c r="H80" s="59"/>
    </row>
    <row r="81" customFormat="false" ht="12.75" hidden="false" customHeight="false" outlineLevel="0" collapsed="false">
      <c r="H81" s="59"/>
    </row>
    <row r="82" customFormat="false" ht="12.75" hidden="false" customHeight="false" outlineLevel="0" collapsed="false">
      <c r="H82" s="59"/>
    </row>
    <row r="83" customFormat="false" ht="12.75" hidden="false" customHeight="false" outlineLevel="0" collapsed="false">
      <c r="H83" s="59"/>
    </row>
    <row r="84" customFormat="false" ht="12.75" hidden="false" customHeight="false" outlineLevel="0" collapsed="false">
      <c r="H84" s="59"/>
    </row>
    <row r="85" customFormat="false" ht="12.75" hidden="false" customHeight="false" outlineLevel="0" collapsed="false">
      <c r="H85" s="59"/>
    </row>
    <row r="86" customFormat="false" ht="12.75" hidden="false" customHeight="false" outlineLevel="0" collapsed="false">
      <c r="H86" s="59"/>
    </row>
    <row r="87" customFormat="false" ht="12.75" hidden="false" customHeight="false" outlineLevel="0" collapsed="false">
      <c r="H87" s="59"/>
    </row>
    <row r="88" customFormat="false" ht="12.75" hidden="false" customHeight="false" outlineLevel="0" collapsed="false">
      <c r="H88" s="59"/>
    </row>
    <row r="89" customFormat="false" ht="12.75" hidden="false" customHeight="false" outlineLevel="0" collapsed="false">
      <c r="H89" s="59"/>
    </row>
    <row r="90" customFormat="false" ht="12.75" hidden="false" customHeight="false" outlineLevel="0" collapsed="false">
      <c r="H90" s="59"/>
    </row>
    <row r="91" customFormat="false" ht="12.75" hidden="false" customHeight="false" outlineLevel="0" collapsed="false">
      <c r="H91" s="59"/>
    </row>
    <row r="92" customFormat="false" ht="12.75" hidden="false" customHeight="false" outlineLevel="0" collapsed="false">
      <c r="H92" s="59"/>
    </row>
    <row r="93" customFormat="false" ht="12.75" hidden="false" customHeight="false" outlineLevel="0" collapsed="false">
      <c r="H93" s="59"/>
    </row>
    <row r="94" customFormat="false" ht="12.75" hidden="false" customHeight="false" outlineLevel="0" collapsed="false">
      <c r="H94" s="59"/>
    </row>
    <row r="95" customFormat="false" ht="12.75" hidden="false" customHeight="false" outlineLevel="0" collapsed="false">
      <c r="H95" s="59"/>
    </row>
    <row r="96" customFormat="false" ht="12.75" hidden="false" customHeight="false" outlineLevel="0" collapsed="false">
      <c r="H96" s="59"/>
    </row>
    <row r="97" customFormat="false" ht="12.75" hidden="false" customHeight="false" outlineLevel="0" collapsed="false">
      <c r="H97" s="59"/>
    </row>
    <row r="101" customFormat="false" ht="12.75" hidden="false" customHeight="false" outlineLevel="0" collapsed="false">
      <c r="I101" s="57"/>
      <c r="J101" s="57"/>
      <c r="K101" s="57"/>
      <c r="L101" s="57"/>
      <c r="M101" s="57"/>
    </row>
    <row r="115" customFormat="false" ht="12.75" hidden="false" customHeight="false" outlineLevel="0" collapsed="false">
      <c r="H115" s="59"/>
    </row>
    <row r="116" customFormat="false" ht="12.75" hidden="false" customHeight="false" outlineLevel="0" collapsed="false">
      <c r="H116" s="59"/>
    </row>
    <row r="117" customFormat="false" ht="12.75" hidden="false" customHeight="false" outlineLevel="0" collapsed="false">
      <c r="H117" s="59"/>
    </row>
    <row r="118" customFormat="false" ht="12.75" hidden="false" customHeight="false" outlineLevel="0" collapsed="false">
      <c r="H118" s="59"/>
    </row>
    <row r="119" customFormat="false" ht="12.75" hidden="false" customHeight="false" outlineLevel="0" collapsed="false">
      <c r="H119" s="59"/>
    </row>
    <row r="120" customFormat="false" ht="12.75" hidden="false" customHeight="false" outlineLevel="0" collapsed="false">
      <c r="H120" s="59"/>
    </row>
    <row r="121" customFormat="false" ht="12.75" hidden="false" customHeight="false" outlineLevel="0" collapsed="false">
      <c r="H121" s="59"/>
    </row>
    <row r="122" customFormat="false" ht="12.75" hidden="false" customHeight="false" outlineLevel="0" collapsed="false">
      <c r="H122" s="59"/>
    </row>
    <row r="123" customFormat="false" ht="12.75" hidden="false" customHeight="false" outlineLevel="0" collapsed="false">
      <c r="H123" s="59"/>
    </row>
    <row r="124" customFormat="false" ht="12.75" hidden="false" customHeight="false" outlineLevel="0" collapsed="false">
      <c r="H124" s="59"/>
    </row>
    <row r="125" customFormat="false" ht="12.75" hidden="false" customHeight="false" outlineLevel="0" collapsed="false">
      <c r="H125" s="59"/>
    </row>
    <row r="126" customFormat="false" ht="12.75" hidden="false" customHeight="false" outlineLevel="0" collapsed="false">
      <c r="H126" s="59"/>
    </row>
    <row r="127" customFormat="false" ht="12.75" hidden="false" customHeight="false" outlineLevel="0" collapsed="false">
      <c r="H127" s="59"/>
    </row>
    <row r="128" customFormat="false" ht="12.75" hidden="false" customHeight="false" outlineLevel="0" collapsed="false">
      <c r="H128" s="59"/>
    </row>
    <row r="129" customFormat="false" ht="12.75" hidden="false" customHeight="false" outlineLevel="0" collapsed="false">
      <c r="H129" s="59"/>
    </row>
    <row r="130" customFormat="false" ht="12.75" hidden="false" customHeight="false" outlineLevel="0" collapsed="false">
      <c r="H130" s="59"/>
    </row>
    <row r="131" customFormat="false" ht="12.75" hidden="false" customHeight="false" outlineLevel="0" collapsed="false">
      <c r="H131" s="59"/>
    </row>
    <row r="132" customFormat="false" ht="12.75" hidden="false" customHeight="false" outlineLevel="0" collapsed="false">
      <c r="H132" s="59"/>
    </row>
    <row r="133" customFormat="false" ht="12.75" hidden="false" customHeight="false" outlineLevel="0" collapsed="false">
      <c r="H133" s="59"/>
    </row>
    <row r="134" customFormat="false" ht="12.75" hidden="false" customHeight="false" outlineLevel="0" collapsed="false">
      <c r="H134" s="59"/>
    </row>
    <row r="135" customFormat="false" ht="12.75" hidden="false" customHeight="false" outlineLevel="0" collapsed="false">
      <c r="H135" s="59"/>
    </row>
    <row r="162" customFormat="false" ht="12.75" hidden="false" customHeight="false" outlineLevel="0" collapsed="false">
      <c r="H162" s="59"/>
    </row>
    <row r="163" customFormat="false" ht="12.75" hidden="false" customHeight="false" outlineLevel="0" collapsed="false">
      <c r="H163" s="59"/>
    </row>
    <row r="164" customFormat="false" ht="12.75" hidden="false" customHeight="false" outlineLevel="0" collapsed="false">
      <c r="H164" s="59"/>
    </row>
    <row r="171" customFormat="false" ht="12.75" hidden="false" customHeight="false" outlineLevel="0" collapsed="false">
      <c r="H171" s="59"/>
    </row>
    <row r="172" customFormat="false" ht="12.75" hidden="false" customHeight="false" outlineLevel="0" collapsed="false">
      <c r="H172" s="59"/>
    </row>
    <row r="174" customFormat="false" ht="12.75" hidden="false" customHeight="false" outlineLevel="0" collapsed="false">
      <c r="H174" s="59"/>
    </row>
    <row r="175" customFormat="false" ht="12.75" hidden="false" customHeight="false" outlineLevel="0" collapsed="false">
      <c r="H175" s="59"/>
    </row>
    <row r="176" customFormat="false" ht="12.75" hidden="false" customHeight="false" outlineLevel="0" collapsed="false">
      <c r="H176" s="59"/>
    </row>
    <row r="177" customFormat="false" ht="12.75" hidden="false" customHeight="false" outlineLevel="0" collapsed="false">
      <c r="H177" s="59"/>
    </row>
    <row r="178" customFormat="false" ht="12.75" hidden="false" customHeight="false" outlineLevel="0" collapsed="false">
      <c r="H178" s="59"/>
    </row>
    <row r="179" customFormat="false" ht="12.75" hidden="false" customHeight="false" outlineLevel="0" collapsed="false">
      <c r="H179" s="59"/>
    </row>
    <row r="180" customFormat="false" ht="12.75" hidden="false" customHeight="false" outlineLevel="0" collapsed="false">
      <c r="H180" s="59"/>
    </row>
    <row r="181" customFormat="false" ht="12.75" hidden="false" customHeight="false" outlineLevel="0" collapsed="false">
      <c r="H181" s="59"/>
    </row>
    <row r="189" customFormat="false" ht="12.75" hidden="false" customHeight="false" outlineLevel="0" collapsed="false">
      <c r="I189" s="8"/>
    </row>
    <row r="190" customFormat="false" ht="12.75" hidden="false" customHeight="false" outlineLevel="0" collapsed="false">
      <c r="I190" s="8"/>
    </row>
    <row r="191" customFormat="false" ht="12.75" hidden="false" customHeight="false" outlineLevel="0" collapsed="false">
      <c r="I191" s="8"/>
    </row>
    <row r="192" customFormat="false" ht="12.75" hidden="false" customHeight="false" outlineLevel="0" collapsed="false">
      <c r="I192" s="60"/>
    </row>
    <row r="193" customFormat="false" ht="12.75" hidden="false" customHeight="false" outlineLevel="0" collapsed="false">
      <c r="I193" s="60"/>
    </row>
    <row r="194" customFormat="false" ht="12.75" hidden="false" customHeight="false" outlineLevel="0" collapsed="false">
      <c r="I194" s="60"/>
    </row>
    <row r="219" customFormat="false" ht="12.75" hidden="false" customHeight="false" outlineLevel="0" collapsed="false">
      <c r="A219" s="61"/>
    </row>
  </sheetData>
  <mergeCells count="4">
    <mergeCell ref="I1:K1"/>
    <mergeCell ref="I7:M7"/>
    <mergeCell ref="I12:M12"/>
    <mergeCell ref="I101:M101"/>
  </mergeCells>
  <hyperlinks>
    <hyperlink ref="I1" location="Inhalt!A1" display="Zurück zum Inhaltsverzeichnis"/>
  </hyperlinks>
  <printOptions headings="false" gridLines="false" gridLinesSet="true" horizontalCentered="false" verticalCentered="false"/>
  <pageMargins left="0.6" right="0.25" top="0.709722222222222" bottom="0.72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35.7"/>
    <col collapsed="false" customWidth="true" hidden="false" outlineLevel="0" max="2" min="2" style="0" width="6.7"/>
    <col collapsed="false" customWidth="true" hidden="false" outlineLevel="0" max="3" min="3" style="0" width="37.56"/>
  </cols>
  <sheetData>
    <row r="1" s="8" customFormat="true" ht="18" hidden="false" customHeight="false" outlineLevel="0" collapsed="false">
      <c r="A1" s="62" t="s">
        <v>10</v>
      </c>
      <c r="B1" s="62"/>
      <c r="C1" s="62"/>
      <c r="D1" s="56" t="s">
        <v>42</v>
      </c>
      <c r="E1" s="56"/>
      <c r="F1" s="56"/>
    </row>
    <row r="2" customFormat="false" ht="12.75" hidden="false" customHeight="false" outlineLevel="0" collapsed="false">
      <c r="A2" s="63"/>
    </row>
    <row r="4" customFormat="false" ht="12.75" hidden="false" customHeight="false" outlineLevel="0" collapsed="false">
      <c r="A4" s="0" t="s">
        <v>138</v>
      </c>
      <c r="C4" s="0" t="s">
        <v>139</v>
      </c>
    </row>
    <row r="5" customFormat="false" ht="12.75" hidden="false" customHeight="false" outlineLevel="0" collapsed="false">
      <c r="A5" s="0" t="s">
        <v>140</v>
      </c>
      <c r="C5" s="0" t="s">
        <v>141</v>
      </c>
    </row>
    <row r="6" customFormat="false" ht="12.75" hidden="false" customHeight="false" outlineLevel="0" collapsed="false">
      <c r="A6" s="0" t="s">
        <v>142</v>
      </c>
      <c r="C6" s="0" t="s">
        <v>143</v>
      </c>
    </row>
    <row r="7" customFormat="false" ht="12.75" hidden="false" customHeight="false" outlineLevel="0" collapsed="false">
      <c r="A7" s="0" t="s">
        <v>144</v>
      </c>
      <c r="C7" s="0" t="s">
        <v>145</v>
      </c>
    </row>
    <row r="8" customFormat="false" ht="12.75" hidden="false" customHeight="false" outlineLevel="0" collapsed="false">
      <c r="A8" s="0" t="s">
        <v>146</v>
      </c>
      <c r="C8" s="0" t="s">
        <v>147</v>
      </c>
    </row>
    <row r="9" customFormat="false" ht="12.75" hidden="false" customHeight="false" outlineLevel="0" collapsed="false">
      <c r="A9" s="64" t="s">
        <v>148</v>
      </c>
      <c r="C9" s="64" t="s">
        <v>149</v>
      </c>
    </row>
    <row r="11" customFormat="false" ht="12.75" hidden="false" customHeight="false" outlineLevel="0" collapsed="false">
      <c r="A11" s="0" t="s">
        <v>150</v>
      </c>
      <c r="C11" s="65" t="s">
        <v>151</v>
      </c>
    </row>
    <row r="12" customFormat="false" ht="12.75" hidden="false" customHeight="false" outlineLevel="0" collapsed="false">
      <c r="A12" s="0" t="s">
        <v>152</v>
      </c>
      <c r="C12" s="65" t="s">
        <v>153</v>
      </c>
    </row>
    <row r="13" customFormat="false" ht="12.75" hidden="false" customHeight="false" outlineLevel="0" collapsed="false">
      <c r="A13" s="0" t="s">
        <v>154</v>
      </c>
      <c r="C13" s="65" t="s">
        <v>155</v>
      </c>
    </row>
    <row r="14" customFormat="false" ht="12.75" hidden="false" customHeight="false" outlineLevel="0" collapsed="false">
      <c r="A14" s="0" t="s">
        <v>156</v>
      </c>
      <c r="C14" s="0" t="s">
        <v>157</v>
      </c>
    </row>
    <row r="15" customFormat="false" ht="12.75" hidden="false" customHeight="false" outlineLevel="0" collapsed="false">
      <c r="A15" s="0" t="s">
        <v>158</v>
      </c>
      <c r="C15" s="64" t="s">
        <v>159</v>
      </c>
    </row>
    <row r="16" customFormat="false" ht="12.75" hidden="false" customHeight="false" outlineLevel="0" collapsed="false">
      <c r="A16" s="64" t="s">
        <v>160</v>
      </c>
    </row>
    <row r="17" customFormat="false" ht="12.75" hidden="false" customHeight="false" outlineLevel="0" collapsed="false">
      <c r="C17" s="0" t="s">
        <v>138</v>
      </c>
    </row>
    <row r="18" customFormat="false" ht="12.75" hidden="false" customHeight="false" outlineLevel="0" collapsed="false">
      <c r="A18" s="59" t="s">
        <v>161</v>
      </c>
      <c r="C18" s="0" t="s">
        <v>162</v>
      </c>
    </row>
    <row r="19" customFormat="false" ht="12.75" hidden="false" customHeight="false" outlineLevel="0" collapsed="false">
      <c r="A19" s="59" t="s">
        <v>163</v>
      </c>
      <c r="C19" s="0" t="s">
        <v>164</v>
      </c>
    </row>
    <row r="20" customFormat="false" ht="12.75" hidden="false" customHeight="false" outlineLevel="0" collapsed="false">
      <c r="A20" s="59" t="s">
        <v>165</v>
      </c>
      <c r="C20" s="0" t="s">
        <v>166</v>
      </c>
    </row>
    <row r="21" customFormat="false" ht="12.75" hidden="false" customHeight="false" outlineLevel="0" collapsed="false">
      <c r="A21" s="59" t="s">
        <v>167</v>
      </c>
      <c r="C21" s="0" t="s">
        <v>168</v>
      </c>
    </row>
    <row r="22" customFormat="false" ht="12.75" hidden="false" customHeight="false" outlineLevel="0" collapsed="false">
      <c r="A22" s="64" t="s">
        <v>169</v>
      </c>
      <c r="C22" s="64" t="s">
        <v>170</v>
      </c>
    </row>
    <row r="24" customFormat="false" ht="12.75" hidden="false" customHeight="false" outlineLevel="0" collapsed="false">
      <c r="A24" s="0" t="s">
        <v>171</v>
      </c>
      <c r="C24" s="0" t="s">
        <v>171</v>
      </c>
    </row>
    <row r="25" customFormat="false" ht="12.75" hidden="false" customHeight="false" outlineLevel="0" collapsed="false">
      <c r="A25" s="0" t="s">
        <v>172</v>
      </c>
      <c r="C25" s="0" t="s">
        <v>173</v>
      </c>
    </row>
    <row r="26" customFormat="false" ht="12.75" hidden="false" customHeight="false" outlineLevel="0" collapsed="false">
      <c r="A26" s="0" t="s">
        <v>174</v>
      </c>
      <c r="C26" s="0" t="s">
        <v>175</v>
      </c>
    </row>
    <row r="27" customFormat="false" ht="12.75" hidden="false" customHeight="false" outlineLevel="0" collapsed="false">
      <c r="A27" s="0" t="s">
        <v>176</v>
      </c>
      <c r="C27" s="0" t="s">
        <v>177</v>
      </c>
    </row>
    <row r="28" customFormat="false" ht="12.75" hidden="false" customHeight="false" outlineLevel="0" collapsed="false">
      <c r="A28" s="0" t="s">
        <v>178</v>
      </c>
      <c r="C28" s="0" t="s">
        <v>179</v>
      </c>
    </row>
    <row r="29" customFormat="false" ht="12.75" hidden="false" customHeight="false" outlineLevel="0" collapsed="false">
      <c r="A29" s="64" t="s">
        <v>180</v>
      </c>
      <c r="C29" s="64" t="s">
        <v>181</v>
      </c>
    </row>
    <row r="31" customFormat="false" ht="12.75" hidden="false" customHeight="false" outlineLevel="0" collapsed="false">
      <c r="A31" s="0" t="s">
        <v>182</v>
      </c>
      <c r="C31" s="0" t="s">
        <v>171</v>
      </c>
    </row>
    <row r="32" customFormat="false" ht="12.75" hidden="false" customHeight="false" outlineLevel="0" collapsed="false">
      <c r="A32" s="0" t="s">
        <v>183</v>
      </c>
      <c r="C32" s="0" t="s">
        <v>184</v>
      </c>
    </row>
    <row r="33" customFormat="false" ht="12.75" hidden="false" customHeight="false" outlineLevel="0" collapsed="false">
      <c r="A33" s="0" t="s">
        <v>185</v>
      </c>
      <c r="C33" s="0" t="s">
        <v>186</v>
      </c>
    </row>
    <row r="34" customFormat="false" ht="12.75" hidden="false" customHeight="false" outlineLevel="0" collapsed="false">
      <c r="A34" s="0" t="s">
        <v>187</v>
      </c>
      <c r="C34" s="0" t="s">
        <v>188</v>
      </c>
    </row>
    <row r="35" customFormat="false" ht="12.75" hidden="false" customHeight="false" outlineLevel="0" collapsed="false">
      <c r="A35" s="0" t="s">
        <v>189</v>
      </c>
      <c r="C35" s="0" t="s">
        <v>190</v>
      </c>
    </row>
    <row r="36" customFormat="false" ht="12.75" hidden="false" customHeight="false" outlineLevel="0" collapsed="false">
      <c r="A36" s="64" t="s">
        <v>191</v>
      </c>
      <c r="C36" s="64" t="s">
        <v>192</v>
      </c>
    </row>
    <row r="38" customFormat="false" ht="12.75" hidden="false" customHeight="false" outlineLevel="0" collapsed="false">
      <c r="A38" s="0" t="s">
        <v>193</v>
      </c>
      <c r="C38" s="0" t="s">
        <v>194</v>
      </c>
    </row>
    <row r="39" customFormat="false" ht="12.75" hidden="false" customHeight="false" outlineLevel="0" collapsed="false">
      <c r="A39" s="0" t="s">
        <v>195</v>
      </c>
      <c r="C39" s="0" t="s">
        <v>196</v>
      </c>
    </row>
    <row r="40" customFormat="false" ht="12.75" hidden="false" customHeight="false" outlineLevel="0" collapsed="false">
      <c r="A40" s="0" t="s">
        <v>197</v>
      </c>
      <c r="C40" s="0" t="s">
        <v>198</v>
      </c>
    </row>
    <row r="41" customFormat="false" ht="12.75" hidden="false" customHeight="false" outlineLevel="0" collapsed="false">
      <c r="A41" s="0" t="s">
        <v>199</v>
      </c>
      <c r="C41" s="0" t="s">
        <v>200</v>
      </c>
    </row>
    <row r="42" customFormat="false" ht="12.75" hidden="false" customHeight="false" outlineLevel="0" collapsed="false">
      <c r="A42" s="64" t="s">
        <v>201</v>
      </c>
      <c r="C42" s="64" t="s">
        <v>202</v>
      </c>
    </row>
    <row r="44" customFormat="false" ht="12.75" hidden="false" customHeight="false" outlineLevel="0" collapsed="false">
      <c r="A44" s="0" t="s">
        <v>203</v>
      </c>
    </row>
    <row r="45" customFormat="false" ht="12.75" hidden="false" customHeight="false" outlineLevel="0" collapsed="false">
      <c r="A45" s="0" t="s">
        <v>204</v>
      </c>
    </row>
    <row r="46" customFormat="false" ht="12.75" hidden="false" customHeight="false" outlineLevel="0" collapsed="false">
      <c r="A46" s="0" t="s">
        <v>205</v>
      </c>
    </row>
    <row r="47" customFormat="false" ht="12.75" hidden="false" customHeight="false" outlineLevel="0" collapsed="false">
      <c r="A47" s="0" t="s">
        <v>206</v>
      </c>
    </row>
    <row r="48" customFormat="false" ht="12.75" hidden="false" customHeight="false" outlineLevel="0" collapsed="false">
      <c r="A48" s="0" t="s">
        <v>207</v>
      </c>
    </row>
    <row r="49" customFormat="false" ht="12.75" hidden="false" customHeight="false" outlineLevel="0" collapsed="false">
      <c r="A49" s="0" t="s">
        <v>208</v>
      </c>
    </row>
    <row r="50" customFormat="false" ht="12.75" hidden="false" customHeight="false" outlineLevel="0" collapsed="false">
      <c r="A50" s="64" t="s">
        <v>209</v>
      </c>
      <c r="C50" s="64"/>
    </row>
    <row r="51" customFormat="false" ht="12.75" hidden="false" customHeight="false" outlineLevel="0" collapsed="false">
      <c r="A51" s="0" t="s">
        <v>210</v>
      </c>
    </row>
    <row r="52" customFormat="false" ht="12.75" hidden="false" customHeight="false" outlineLevel="0" collapsed="false">
      <c r="A52" s="0" t="s">
        <v>211</v>
      </c>
      <c r="C52" s="0" t="s">
        <v>212</v>
      </c>
    </row>
    <row r="53" customFormat="false" ht="12.75" hidden="false" customHeight="false" outlineLevel="0" collapsed="false">
      <c r="A53" s="0" t="s">
        <v>213</v>
      </c>
      <c r="C53" s="0" t="s">
        <v>214</v>
      </c>
    </row>
    <row r="54" customFormat="false" ht="12.75" hidden="false" customHeight="false" outlineLevel="0" collapsed="false">
      <c r="A54" s="0" t="s">
        <v>215</v>
      </c>
      <c r="C54" s="0" t="s">
        <v>216</v>
      </c>
    </row>
    <row r="55" customFormat="false" ht="12.75" hidden="false" customHeight="false" outlineLevel="0" collapsed="false">
      <c r="A55" s="64" t="s">
        <v>217</v>
      </c>
      <c r="C55" s="0" t="s">
        <v>218</v>
      </c>
    </row>
    <row r="56" customFormat="false" ht="12.75" hidden="false" customHeight="false" outlineLevel="0" collapsed="false">
      <c r="C56" s="64" t="s">
        <v>219</v>
      </c>
    </row>
    <row r="57" customFormat="false" ht="12.75" hidden="false" customHeight="false" outlineLevel="0" collapsed="false">
      <c r="A57" s="0" t="s">
        <v>220</v>
      </c>
    </row>
    <row r="58" customFormat="false" ht="12.75" hidden="false" customHeight="false" outlineLevel="0" collapsed="false">
      <c r="A58" s="0" t="s">
        <v>221</v>
      </c>
      <c r="C58" s="0" t="s">
        <v>222</v>
      </c>
    </row>
    <row r="59" customFormat="false" ht="12.75" hidden="false" customHeight="false" outlineLevel="0" collapsed="false">
      <c r="A59" s="0" t="s">
        <v>223</v>
      </c>
      <c r="C59" s="0" t="s">
        <v>224</v>
      </c>
    </row>
    <row r="60" customFormat="false" ht="12.75" hidden="false" customHeight="false" outlineLevel="0" collapsed="false">
      <c r="A60" s="0" t="s">
        <v>225</v>
      </c>
      <c r="C60" s="0" t="s">
        <v>226</v>
      </c>
    </row>
    <row r="61" customFormat="false" ht="12.75" hidden="false" customHeight="false" outlineLevel="0" collapsed="false">
      <c r="A61" s="0" t="s">
        <v>227</v>
      </c>
      <c r="C61" s="0" t="s">
        <v>228</v>
      </c>
    </row>
    <row r="62" customFormat="false" ht="12.75" hidden="false" customHeight="false" outlineLevel="0" collapsed="false">
      <c r="A62" s="64" t="s">
        <v>229</v>
      </c>
      <c r="C62" s="64" t="s">
        <v>230</v>
      </c>
    </row>
  </sheetData>
  <mergeCells count="2">
    <mergeCell ref="A1:C1"/>
    <mergeCell ref="D1:F1"/>
  </mergeCells>
  <hyperlinks>
    <hyperlink ref="D1" location="Inhalt!A1" display="Zurück zum Inhaltsverzeichnis"/>
    <hyperlink ref="A9" r:id="rId1" display="frank.thalheimer@stala.bwl.de"/>
    <hyperlink ref="C9" r:id="rId2" display="marco.scharmer@lds.nrw.de"/>
    <hyperlink ref="C15" r:id="rId3" display="vgr.statistik@lzd.saarland.de"/>
    <hyperlink ref="A16" r:id="rId4" display="franz.kohlhuber@lfstad.bayern.de"/>
    <hyperlink ref="A22" r:id="rId5" display="vgr@statistik-bbb.de"/>
    <hyperlink ref="C22" r:id="rId6" display="werner.kertels@statistik.rlp.de"/>
    <hyperlink ref="A29" r:id="rId7" display="vgr@statistik.bremen.de"/>
    <hyperlink ref="C29" r:id="rId8" display="akvgr@statistik.sachsen.de"/>
    <hyperlink ref="A36" r:id="rId9" display="margit.herrmann@statistik-mv.de"/>
    <hyperlink ref="C36" r:id="rId10" display="buggisch@stala.mi.sachsen-anhalt.de"/>
    <hyperlink ref="A42" r:id="rId11" display="vgr@statistik-hessen.de"/>
    <hyperlink ref="C42" r:id="rId12" display="juergen.hess@statistik.thueringen.de"/>
    <hyperlink ref="A50" r:id="rId13" display="vgr-hh@statistik-nord.de"/>
    <hyperlink ref="A55" r:id="rId14" display="vgr-sh@statistik-nord.de"/>
    <hyperlink ref="C56" r:id="rId15" display="vgr-bip-entstehung@destatis.de"/>
    <hyperlink ref="A62" r:id="rId16" display="vgr@nls.niedersachsen.de"/>
    <hyperlink ref="C62" r:id="rId17" display="gabriele.gutberlet@stadt-frankfurt.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A9" activeCellId="0" sqref="A9"/>
    </sheetView>
  </sheetViews>
  <sheetFormatPr defaultColWidth="11.41796875" defaultRowHeight="12.75" zeroHeight="false" outlineLevelRow="0" outlineLevelCol="0"/>
  <cols>
    <col collapsed="false" customWidth="true" hidden="false" outlineLevel="0" max="1" min="1" style="66" width="93.42"/>
    <col collapsed="false" customWidth="true" hidden="false" outlineLevel="0" max="2" min="2" style="66" width="31.7"/>
    <col collapsed="false" customWidth="false" hidden="false" outlineLevel="0" max="7" min="3" style="66" width="11.42"/>
    <col collapsed="false" customWidth="true" hidden="true" outlineLevel="0" max="8" min="8" style="66" width="0.13"/>
    <col collapsed="false" customWidth="true" hidden="false" outlineLevel="0" max="9" min="9" style="66" width="0.13"/>
    <col collapsed="false" customWidth="false" hidden="false" outlineLevel="0" max="257" min="10" style="66" width="11.42"/>
  </cols>
  <sheetData>
    <row r="1" customFormat="false" ht="21" hidden="false" customHeight="true" outlineLevel="0" collapsed="false">
      <c r="A1" s="67" t="s">
        <v>11</v>
      </c>
      <c r="B1" s="23" t="s">
        <v>42</v>
      </c>
    </row>
    <row r="2" customFormat="false" ht="16.5" hidden="false" customHeight="true" outlineLevel="0" collapsed="false">
      <c r="A2" s="67"/>
      <c r="B2" s="23"/>
    </row>
    <row r="3" customFormat="false" ht="16.5" hidden="false" customHeight="true" outlineLevel="0" collapsed="false">
      <c r="A3" s="68"/>
      <c r="B3" s="23"/>
    </row>
    <row r="4" customFormat="false" ht="22.5" hidden="false" customHeight="true" outlineLevel="0" collapsed="false">
      <c r="A4" s="69" t="s">
        <v>231</v>
      </c>
      <c r="B4" s="70"/>
    </row>
    <row r="5" s="73" customFormat="true" ht="45" hidden="false" customHeight="true" outlineLevel="0" collapsed="false">
      <c r="A5" s="71" t="s">
        <v>232</v>
      </c>
      <c r="B5" s="72"/>
      <c r="C5" s="72"/>
    </row>
    <row r="6" customFormat="false" ht="17.25" hidden="false" customHeight="true" outlineLevel="0" collapsed="false">
      <c r="A6" s="71" t="s">
        <v>233</v>
      </c>
    </row>
    <row r="7" customFormat="false" ht="22.5" hidden="false" customHeight="true" outlineLevel="0" collapsed="false">
      <c r="A7" s="74"/>
    </row>
    <row r="8" customFormat="false" ht="22.5" hidden="false" customHeight="true" outlineLevel="0" collapsed="false">
      <c r="A8" s="74"/>
    </row>
    <row r="9" customFormat="false" ht="16.5" hidden="false" customHeight="true" outlineLevel="0" collapsed="false">
      <c r="A9" s="75" t="s">
        <v>234</v>
      </c>
    </row>
    <row r="10" customFormat="false" ht="19.5" hidden="false" customHeight="true" outlineLevel="0" collapsed="false"/>
    <row r="11" customFormat="false" ht="71.25" hidden="false" customHeight="true" outlineLevel="0" collapsed="false">
      <c r="A11" s="76" t="s">
        <v>235</v>
      </c>
    </row>
    <row r="12" customFormat="false" ht="4.5" hidden="false" customHeight="true" outlineLevel="0" collapsed="false"/>
    <row r="13" s="77" customFormat="true" ht="42" hidden="false" customHeight="true" outlineLevel="0" collapsed="false">
      <c r="A13" s="76" t="s">
        <v>236</v>
      </c>
    </row>
    <row r="14" customFormat="false" ht="57.75" hidden="false" customHeight="true" outlineLevel="0" collapsed="false"/>
    <row r="15" customFormat="false" ht="122.25" hidden="false" customHeight="true" outlineLevel="0" collapsed="false">
      <c r="A15" s="78" t="s">
        <v>237</v>
      </c>
      <c r="B15" s="79"/>
    </row>
    <row r="16" customFormat="false" ht="12.75" hidden="false" customHeight="false" outlineLevel="0" collapsed="false">
      <c r="A16" s="80"/>
    </row>
  </sheetData>
  <hyperlinks>
    <hyperlink ref="B1" location="Inhalt!A1" display="Zurück zum Inhaltsverzeichnis"/>
  </hyperlinks>
  <printOptions headings="false" gridLines="false" gridLinesSet="true" horizontalCentered="false" verticalCentered="false"/>
  <pageMargins left="0.747916666666667" right="0.747916666666667" top="0.74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3" min="1" style="59" width="11.42"/>
    <col collapsed="false" customWidth="true" hidden="false" outlineLevel="0" max="4" min="4" style="59" width="9.41"/>
    <col collapsed="false" customWidth="true" hidden="false" outlineLevel="0" max="5" min="5" style="59" width="13.7"/>
    <col collapsed="false" customWidth="false" hidden="false" outlineLevel="0" max="7" min="6" style="59" width="11.42"/>
    <col collapsed="false" customWidth="true" hidden="false" outlineLevel="0" max="8" min="8" style="59" width="14.28"/>
    <col collapsed="false" customWidth="true" hidden="false" outlineLevel="0" max="9" min="9" style="59" width="4.7"/>
    <col collapsed="false" customWidth="true" hidden="false" outlineLevel="0" max="10" min="10" style="59" width="5.99"/>
    <col collapsed="false" customWidth="false" hidden="false" outlineLevel="0" max="257" min="11" style="59" width="11.42"/>
  </cols>
  <sheetData>
    <row r="1" customFormat="false" ht="18" hidden="false" customHeight="false" outlineLevel="0" collapsed="false">
      <c r="A1" s="81" t="s">
        <v>12</v>
      </c>
      <c r="B1" s="81"/>
      <c r="C1" s="81"/>
      <c r="D1" s="81"/>
      <c r="E1" s="81"/>
      <c r="F1" s="81"/>
      <c r="G1" s="81"/>
      <c r="H1" s="81"/>
      <c r="I1" s="56" t="s">
        <v>42</v>
      </c>
      <c r="J1" s="56"/>
      <c r="K1" s="56"/>
      <c r="L1" s="56"/>
    </row>
    <row r="2" customFormat="false" ht="15" hidden="false" customHeight="false" outlineLevel="0" collapsed="false">
      <c r="A2" s="82"/>
    </row>
    <row r="3" customFormat="false" ht="12.75" hidden="false" customHeight="false" outlineLevel="0" collapsed="false">
      <c r="A3" s="83" t="s">
        <v>238</v>
      </c>
    </row>
    <row r="4" customFormat="false" ht="12.75" hidden="false" customHeight="false" outlineLevel="0" collapsed="false">
      <c r="A4" s="5"/>
    </row>
    <row r="5" customFormat="false" ht="12.75" hidden="false" customHeight="false" outlineLevel="0" collapsed="false">
      <c r="A5" s="5"/>
    </row>
    <row r="6" customFormat="false" ht="12.75" hidden="false" customHeight="false" outlineLevel="0" collapsed="false">
      <c r="A6" s="5"/>
    </row>
    <row r="7" customFormat="false" ht="12.75" hidden="false" customHeight="false" outlineLevel="0" collapsed="false">
      <c r="A7" s="5"/>
    </row>
    <row r="8" customFormat="false" ht="12.75" hidden="false" customHeight="false" outlineLevel="0" collapsed="false">
      <c r="A8" s="5"/>
    </row>
    <row r="9" customFormat="false" ht="12.75" hidden="false" customHeight="false" outlineLevel="0" collapsed="false">
      <c r="A9" s="5"/>
    </row>
    <row r="10" customFormat="false" ht="12.75" hidden="false" customHeight="false" outlineLevel="0" collapsed="false">
      <c r="A10" s="5"/>
    </row>
    <row r="11" customFormat="false" ht="12.75" hidden="false" customHeight="false" outlineLevel="0" collapsed="false">
      <c r="A11" s="5"/>
    </row>
    <row r="12" customFormat="false" ht="12.75" hidden="false" customHeight="false" outlineLevel="0" collapsed="false">
      <c r="A12" s="5"/>
    </row>
    <row r="13" customFormat="false" ht="12.75" hidden="false" customHeight="false" outlineLevel="0" collapsed="false">
      <c r="A13" s="5"/>
    </row>
    <row r="14" customFormat="false" ht="12.75" hidden="false" customHeight="false" outlineLevel="0" collapsed="false">
      <c r="A14" s="5"/>
    </row>
    <row r="15" customFormat="false" ht="12.75" hidden="false" customHeight="false" outlineLevel="0" collapsed="false">
      <c r="A15" s="5"/>
    </row>
    <row r="16" customFormat="false" ht="12.75" hidden="false" customHeight="false" outlineLevel="0" collapsed="false">
      <c r="A16" s="5"/>
    </row>
    <row r="17" customFormat="false" ht="12.75" hidden="false" customHeight="false" outlineLevel="0" collapsed="false">
      <c r="A17" s="5"/>
    </row>
    <row r="18" customFormat="false" ht="12.75" hidden="false" customHeight="false" outlineLevel="0" collapsed="false">
      <c r="A18" s="5"/>
    </row>
    <row r="19" customFormat="false" ht="12.75" hidden="false" customHeight="false" outlineLevel="0" collapsed="false">
      <c r="A19" s="5"/>
    </row>
    <row r="20" customFormat="false" ht="12.75" hidden="false" customHeight="false" outlineLevel="0" collapsed="false">
      <c r="A20" s="83"/>
    </row>
    <row r="21" customFormat="false" ht="12.75" hidden="false" customHeight="false" outlineLevel="0" collapsed="false">
      <c r="A21" s="83" t="s">
        <v>239</v>
      </c>
    </row>
    <row r="22" customFormat="false" ht="12.75" hidden="false" customHeight="false" outlineLevel="0" collapsed="false">
      <c r="A22" s="84"/>
    </row>
    <row r="23" customFormat="false" ht="12.75" hidden="false" customHeight="false" outlineLevel="0" collapsed="false">
      <c r="A23" s="5"/>
    </row>
    <row r="26" customFormat="false" ht="12.75" hidden="false" customHeight="false" outlineLevel="0" collapsed="false">
      <c r="A26" s="27"/>
    </row>
    <row r="27" customFormat="false" ht="12.75" hidden="false" customHeight="false" outlineLevel="0" collapsed="false">
      <c r="A27" s="5"/>
    </row>
    <row r="28" customFormat="false" ht="12.75" hidden="false" customHeight="false" outlineLevel="0" collapsed="false">
      <c r="A28" s="5"/>
    </row>
    <row r="29" customFormat="false" ht="12.75" hidden="false" customHeight="false" outlineLevel="0" collapsed="false">
      <c r="A29" s="5"/>
    </row>
    <row r="30" customFormat="false" ht="12.75" hidden="false" customHeight="false" outlineLevel="0" collapsed="false">
      <c r="A30" s="5"/>
    </row>
    <row r="31" customFormat="false" ht="12.75" hidden="false" customHeight="false" outlineLevel="0" collapsed="false">
      <c r="A31" s="5"/>
    </row>
    <row r="32" customFormat="false" ht="12.75" hidden="false" customHeight="false" outlineLevel="0" collapsed="false">
      <c r="A32" s="5"/>
    </row>
    <row r="33" customFormat="false" ht="12.75" hidden="false" customHeight="false" outlineLevel="0" collapsed="false">
      <c r="A33" s="5"/>
    </row>
    <row r="34" customFormat="false" ht="12.75" hidden="false" customHeight="false" outlineLevel="0" collapsed="false">
      <c r="A34" s="5"/>
    </row>
    <row r="35" customFormat="false" ht="12.75" hidden="false" customHeight="false" outlineLevel="0" collapsed="false">
      <c r="A35" s="5"/>
    </row>
    <row r="36" customFormat="false" ht="12.75" hidden="false" customHeight="false" outlineLevel="0" collapsed="false">
      <c r="A36" s="5"/>
    </row>
    <row r="37" customFormat="false" ht="12.75" hidden="false" customHeight="false" outlineLevel="0" collapsed="false">
      <c r="A37" s="5"/>
    </row>
    <row r="38" customFormat="false" ht="12.75" hidden="false" customHeight="false" outlineLevel="0" collapsed="false">
      <c r="A38" s="5"/>
    </row>
    <row r="39" customFormat="false" ht="12.75" hidden="false" customHeight="false" outlineLevel="0" collapsed="false">
      <c r="A39" s="5"/>
    </row>
    <row r="40" customFormat="false" ht="12.75" hidden="false" customHeight="false" outlineLevel="0" collapsed="false">
      <c r="A40" s="5"/>
    </row>
    <row r="41" customFormat="false" ht="12.75" hidden="false" customHeight="false" outlineLevel="0" collapsed="false">
      <c r="A41" s="5"/>
    </row>
    <row r="42" customFormat="false" ht="12.75" hidden="false" customHeight="false" outlineLevel="0" collapsed="false">
      <c r="A42" s="5"/>
    </row>
    <row r="43" customFormat="false" ht="12.75" hidden="false" customHeight="false" outlineLevel="0" collapsed="false">
      <c r="A43" s="5"/>
    </row>
    <row r="44" customFormat="false" ht="12.75" hidden="false" customHeight="false" outlineLevel="0" collapsed="false">
      <c r="A44" s="5"/>
    </row>
    <row r="45" customFormat="false" ht="12.75" hidden="false" customHeight="false" outlineLevel="0" collapsed="false">
      <c r="A45" s="5"/>
    </row>
    <row r="46" customFormat="false" ht="12.75" hidden="false" customHeight="false" outlineLevel="0" collapsed="false">
      <c r="A46" s="5"/>
    </row>
    <row r="47" customFormat="false" ht="12.75" hidden="false" customHeight="false" outlineLevel="0" collapsed="false">
      <c r="A47" s="5"/>
    </row>
    <row r="48" customFormat="false" ht="12.75" hidden="false" customHeight="false" outlineLevel="0" collapsed="false">
      <c r="A48" s="83" t="s">
        <v>240</v>
      </c>
    </row>
    <row r="49" customFormat="false" ht="12.75" hidden="false" customHeight="false" outlineLevel="0" collapsed="false">
      <c r="A49" s="5"/>
    </row>
    <row r="50" customFormat="false" ht="12.75" hidden="false" customHeight="false" outlineLevel="0" collapsed="false">
      <c r="A50" s="27"/>
    </row>
    <row r="51" customFormat="false" ht="12.75" hidden="false" customHeight="false" outlineLevel="0" collapsed="false">
      <c r="A51" s="85"/>
      <c r="B51" s="85"/>
      <c r="C51" s="85"/>
      <c r="D51" s="85"/>
      <c r="E51" s="85"/>
      <c r="F51" s="85"/>
      <c r="G51" s="85"/>
    </row>
    <row r="52" customFormat="false" ht="8.25" hidden="false" customHeight="true" outlineLevel="0" collapsed="false">
      <c r="A52" s="85"/>
      <c r="B52" s="85"/>
      <c r="C52" s="85"/>
      <c r="D52" s="85"/>
      <c r="E52" s="85"/>
      <c r="F52" s="85"/>
      <c r="G52" s="85"/>
    </row>
    <row r="53" customFormat="false" ht="9.95" hidden="false" customHeight="true" outlineLevel="0" collapsed="false">
      <c r="A53" s="86" t="s">
        <v>241</v>
      </c>
      <c r="B53" s="87"/>
      <c r="C53" s="87"/>
      <c r="D53" s="87"/>
      <c r="E53" s="87"/>
      <c r="F53" s="87"/>
      <c r="G53" s="87"/>
      <c r="H53" s="87"/>
    </row>
    <row r="54" customFormat="false" ht="9.95" hidden="false" customHeight="true" outlineLevel="0" collapsed="false">
      <c r="A54" s="86" t="s">
        <v>242</v>
      </c>
      <c r="B54" s="87"/>
      <c r="C54" s="87"/>
      <c r="D54" s="87"/>
      <c r="E54" s="87"/>
      <c r="F54" s="87"/>
      <c r="G54" s="87"/>
      <c r="H54" s="87"/>
    </row>
    <row r="55" customFormat="false" ht="9.95" hidden="false" customHeight="true" outlineLevel="0" collapsed="false">
      <c r="A55" s="86" t="s">
        <v>243</v>
      </c>
      <c r="B55" s="87"/>
      <c r="C55" s="87"/>
      <c r="D55" s="87"/>
      <c r="E55" s="87"/>
      <c r="F55" s="87"/>
      <c r="G55" s="87"/>
      <c r="H55" s="87"/>
    </row>
    <row r="56" customFormat="false" ht="9.95" hidden="false" customHeight="true" outlineLevel="0" collapsed="false">
      <c r="A56" s="86" t="s">
        <v>244</v>
      </c>
      <c r="B56" s="87"/>
      <c r="C56" s="87"/>
      <c r="D56" s="87"/>
      <c r="E56" s="87"/>
      <c r="F56" s="87"/>
      <c r="G56" s="87"/>
      <c r="H56" s="87"/>
    </row>
    <row r="57" customFormat="false" ht="12.75" hidden="false" customHeight="false" outlineLevel="0" collapsed="false">
      <c r="A57" s="86"/>
    </row>
    <row r="58" customFormat="false" ht="12.75" hidden="false" customHeight="false" outlineLevel="0" collapsed="false">
      <c r="A58" s="86" t="s">
        <v>245</v>
      </c>
    </row>
  </sheetData>
  <mergeCells count="2">
    <mergeCell ref="A1:H1"/>
    <mergeCell ref="I1:L1"/>
  </mergeCells>
  <hyperlinks>
    <hyperlink ref="I1" location="Inhalt!A1" display="Zurück zum Inhaltsverzeichni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9T13:55:18Z</dcterms:created>
  <dc:creator/>
  <dc:description/>
  <dc:language>en-US</dc:language>
  <cp:lastModifiedBy>Mueller-S</cp:lastModifiedBy>
  <cp:lastPrinted>2007-06-14T08:43:34Z</cp:lastPrinted>
  <dcterms:modified xsi:type="dcterms:W3CDTF">2007-08-21T11:20:01Z</dcterms:modified>
  <cp:revision>0</cp:revision>
  <dc:subject/>
  <dc:title/>
</cp:coreProperties>
</file>