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2050"/>
        <c:axId val="46213420"/>
      </c:lineChart>
      <c:catAx>
        <c:axId val="27362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13420"/>
        <c:crossesAt val="0"/>
        <c:auto val="1"/>
        <c:lblAlgn val="ctr"/>
        <c:lblOffset val="100"/>
        <c:noMultiLvlLbl val="0"/>
      </c:catAx>
      <c:valAx>
        <c:axId val="462134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620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6235075"/>
        <c:axId val="84774311"/>
      </c:barChart>
      <c:catAx>
        <c:axId val="62350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74311"/>
        <c:crossesAt val="0"/>
        <c:auto val="1"/>
        <c:lblAlgn val="ctr"/>
        <c:lblOffset val="100"/>
        <c:noMultiLvlLbl val="0"/>
      </c:catAx>
      <c:valAx>
        <c:axId val="8477431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5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