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797"/>
        <c:axId val="17259035"/>
      </c:lineChart>
      <c:catAx>
        <c:axId val="89827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59035"/>
        <c:crossesAt val="0"/>
        <c:auto val="1"/>
        <c:lblAlgn val="ctr"/>
        <c:lblOffset val="100"/>
        <c:noMultiLvlLbl val="0"/>
      </c:catAx>
      <c:valAx>
        <c:axId val="172590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27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46415659"/>
        <c:axId val="35449573"/>
      </c:barChart>
      <c:catAx>
        <c:axId val="464156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49573"/>
        <c:crossesAt val="0"/>
        <c:auto val="1"/>
        <c:lblAlgn val="ctr"/>
        <c:lblOffset val="100"/>
        <c:noMultiLvlLbl val="0"/>
      </c:catAx>
      <c:valAx>
        <c:axId val="3544957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156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