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8610"/>
        <c:axId val="24514771"/>
      </c:lineChart>
      <c:catAx>
        <c:axId val="761286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14771"/>
        <c:crossesAt val="0"/>
        <c:auto val="1"/>
        <c:lblAlgn val="ctr"/>
        <c:lblOffset val="100"/>
        <c:noMultiLvlLbl val="0"/>
      </c:catAx>
      <c:valAx>
        <c:axId val="2451477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286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59719405"/>
        <c:axId val="31920710"/>
      </c:barChart>
      <c:catAx>
        <c:axId val="597194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20710"/>
        <c:crossesAt val="0"/>
        <c:auto val="1"/>
        <c:lblAlgn val="ctr"/>
        <c:lblOffset val="100"/>
        <c:noMultiLvlLbl val="0"/>
      </c:catAx>
      <c:valAx>
        <c:axId val="3192071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194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