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1234"/>
        <c:axId val="18106322"/>
      </c:lineChart>
      <c:catAx>
        <c:axId val="128712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06322"/>
        <c:crossesAt val="0"/>
        <c:auto val="1"/>
        <c:lblAlgn val="ctr"/>
        <c:lblOffset val="100"/>
        <c:noMultiLvlLbl val="0"/>
      </c:catAx>
      <c:valAx>
        <c:axId val="181063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712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40443220"/>
        <c:axId val="53786845"/>
      </c:barChart>
      <c:catAx>
        <c:axId val="404432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86845"/>
        <c:crossesAt val="0"/>
        <c:auto val="1"/>
        <c:lblAlgn val="ctr"/>
        <c:lblOffset val="100"/>
        <c:noMultiLvlLbl val="0"/>
      </c:catAx>
      <c:valAx>
        <c:axId val="5378684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432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