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420"/>
        <c:axId val="55479181"/>
      </c:lineChart>
      <c:catAx>
        <c:axId val="31724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79181"/>
        <c:crossesAt val="0"/>
        <c:auto val="1"/>
        <c:lblAlgn val="ctr"/>
        <c:lblOffset val="100"/>
        <c:noMultiLvlLbl val="0"/>
      </c:catAx>
      <c:valAx>
        <c:axId val="5547918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24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59415084"/>
        <c:axId val="55055669"/>
      </c:barChart>
      <c:catAx>
        <c:axId val="594150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55669"/>
        <c:crossesAt val="0"/>
        <c:auto val="1"/>
        <c:lblAlgn val="ctr"/>
        <c:lblOffset val="100"/>
        <c:noMultiLvlLbl val="0"/>
      </c:catAx>
      <c:valAx>
        <c:axId val="5505566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150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