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4231"/>
        <c:axId val="11841655"/>
      </c:lineChart>
      <c:catAx>
        <c:axId val="165342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41655"/>
        <c:crossesAt val="0"/>
        <c:auto val="1"/>
        <c:lblAlgn val="ctr"/>
        <c:lblOffset val="100"/>
        <c:noMultiLvlLbl val="0"/>
      </c:catAx>
      <c:valAx>
        <c:axId val="1184165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42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60309653"/>
        <c:axId val="62904880"/>
      </c:barChart>
      <c:catAx>
        <c:axId val="603096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04880"/>
        <c:crossesAt val="0"/>
        <c:auto val="1"/>
        <c:lblAlgn val="ctr"/>
        <c:lblOffset val="100"/>
        <c:noMultiLvlLbl val="0"/>
      </c:catAx>
      <c:valAx>
        <c:axId val="629048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09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