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2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2793"/>
        <c:axId val="76783660"/>
      </c:lineChart>
      <c:catAx>
        <c:axId val="127727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83660"/>
        <c:crossesAt val="0"/>
        <c:auto val="1"/>
        <c:lblAlgn val="ctr"/>
        <c:lblOffset val="100"/>
        <c:noMultiLvlLbl val="0"/>
      </c:catAx>
      <c:valAx>
        <c:axId val="767836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727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4769341231376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67719283"/>
        <c:axId val="52627756"/>
      </c:barChart>
      <c:catAx>
        <c:axId val="677192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27756"/>
        <c:crossesAt val="0"/>
        <c:auto val="1"/>
        <c:lblAlgn val="ctr"/>
        <c:lblOffset val="100"/>
        <c:noMultiLvlLbl val="0"/>
      </c:catAx>
      <c:valAx>
        <c:axId val="5262775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192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6653472811233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6.7</v>
      </c>
      <c r="I13" s="109" t="n">
        <v>107.3</v>
      </c>
      <c r="J13" s="109" t="n">
        <v>107</v>
      </c>
      <c r="K13" s="110" t="s">
        <v>115</v>
      </c>
      <c r="L13" s="110" t="n">
        <v>0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8</v>
      </c>
      <c r="I14" s="86" t="n">
        <v>110.7</v>
      </c>
      <c r="J14" s="86" t="n">
        <v>111.2</v>
      </c>
      <c r="K14" s="87" t="s">
        <v>115</v>
      </c>
      <c r="L14" s="87" t="n">
        <v>2.2</v>
      </c>
      <c r="M14" s="87" t="s">
        <v>115</v>
      </c>
      <c r="N14" s="87" t="n">
        <v>0.5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4.4</v>
      </c>
      <c r="I15" s="86" t="n">
        <v>103.5</v>
      </c>
      <c r="J15" s="86" t="n">
        <v>102.3</v>
      </c>
      <c r="K15" s="87" t="s">
        <v>32</v>
      </c>
      <c r="L15" s="87" t="n">
        <v>2</v>
      </c>
      <c r="M15" s="87" t="s">
        <v>32</v>
      </c>
      <c r="N15" s="87" t="n">
        <v>1.2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8</v>
      </c>
      <c r="I16" s="109" t="n">
        <v>109.5</v>
      </c>
      <c r="J16" s="109" t="n">
        <v>108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9</v>
      </c>
      <c r="I17" s="86" t="n">
        <v>113.3</v>
      </c>
      <c r="J17" s="86" t="n">
        <v>112.4</v>
      </c>
      <c r="K17" s="87" t="s">
        <v>32</v>
      </c>
      <c r="L17" s="87" t="n">
        <v>8.5</v>
      </c>
      <c r="M17" s="87" t="s">
        <v>32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.2</v>
      </c>
      <c r="I18" s="86" t="n">
        <v>105</v>
      </c>
      <c r="J18" s="86" t="n">
        <v>102.7</v>
      </c>
      <c r="K18" s="87" t="s">
        <v>32</v>
      </c>
      <c r="L18" s="87" t="n">
        <v>8.5</v>
      </c>
      <c r="M18" s="87" t="s">
        <v>32</v>
      </c>
      <c r="N18" s="87" t="n">
        <v>2.2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5</v>
      </c>
      <c r="I19" s="109" t="n">
        <v>108.8</v>
      </c>
      <c r="J19" s="109" t="n">
        <v>107</v>
      </c>
      <c r="K19" s="110" t="s">
        <v>32</v>
      </c>
      <c r="L19" s="110" t="n">
        <v>9.7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76.4</v>
      </c>
      <c r="I20" s="109" t="n">
        <v>101</v>
      </c>
      <c r="J20" s="109" t="n">
        <v>104.1</v>
      </c>
      <c r="K20" s="110" t="s">
        <v>115</v>
      </c>
      <c r="L20" s="110" t="n">
        <v>36.3</v>
      </c>
      <c r="M20" s="110" t="s">
        <v>115</v>
      </c>
      <c r="N20" s="110" t="n">
        <v>3.1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5</v>
      </c>
      <c r="I21" s="86" t="n">
        <v>121.3</v>
      </c>
      <c r="J21" s="86" t="n">
        <v>118.5</v>
      </c>
      <c r="K21" s="87" t="s">
        <v>115</v>
      </c>
      <c r="L21" s="87" t="n">
        <v>3</v>
      </c>
      <c r="M21" s="87" t="s">
        <v>32</v>
      </c>
      <c r="N21" s="87" t="n">
        <v>2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19.9</v>
      </c>
      <c r="I22" s="86" t="n">
        <v>126.9</v>
      </c>
      <c r="J22" s="86" t="n">
        <v>121.1</v>
      </c>
      <c r="K22" s="87" t="s">
        <v>115</v>
      </c>
      <c r="L22" s="87" t="n">
        <v>1</v>
      </c>
      <c r="M22" s="87" t="s">
        <v>32</v>
      </c>
      <c r="N22" s="87" t="n">
        <v>4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1.2</v>
      </c>
      <c r="I23" s="86" t="n">
        <v>116.9</v>
      </c>
      <c r="J23" s="86" t="n">
        <v>116.5</v>
      </c>
      <c r="K23" s="87" t="s">
        <v>115</v>
      </c>
      <c r="L23" s="87" t="n">
        <v>4.8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7</v>
      </c>
      <c r="I24" s="109" t="n">
        <v>100.5</v>
      </c>
      <c r="J24" s="109" t="n">
        <v>101</v>
      </c>
      <c r="K24" s="110" t="s">
        <v>115</v>
      </c>
      <c r="L24" s="110" t="n">
        <v>1.3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.6</v>
      </c>
      <c r="I25" s="109" t="n">
        <v>116</v>
      </c>
      <c r="J25" s="109" t="n">
        <v>114.1</v>
      </c>
      <c r="K25" s="110" t="s">
        <v>32</v>
      </c>
      <c r="L25" s="110" t="n">
        <v>1.3</v>
      </c>
      <c r="M25" s="110" t="s">
        <v>32</v>
      </c>
      <c r="N25" s="110" t="n">
        <v>1.6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8</v>
      </c>
      <c r="I26" s="86" t="n">
        <v>107.5</v>
      </c>
      <c r="J26" s="86" t="n">
        <v>106.4</v>
      </c>
      <c r="K26" s="87" t="s">
        <v>115</v>
      </c>
      <c r="L26" s="87" t="n">
        <v>0.6</v>
      </c>
      <c r="M26" s="87" t="s">
        <v>32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3</v>
      </c>
      <c r="I27" s="86" t="n">
        <v>128.8</v>
      </c>
      <c r="J27" s="86" t="n">
        <v>125.6</v>
      </c>
      <c r="K27" s="87" t="s">
        <v>32</v>
      </c>
      <c r="L27" s="87" t="n">
        <v>3.6</v>
      </c>
      <c r="M27" s="87" t="s">
        <v>32</v>
      </c>
      <c r="N27" s="87" t="n">
        <v>2.5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2.4</v>
      </c>
      <c r="I28" s="109" t="n">
        <v>112.5</v>
      </c>
      <c r="J28" s="109" t="n">
        <v>111.8</v>
      </c>
      <c r="K28" s="110" t="s">
        <v>32</v>
      </c>
      <c r="L28" s="110" t="n">
        <v>0.5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7.8</v>
      </c>
      <c r="I29" s="109" t="n">
        <v>93.7</v>
      </c>
      <c r="J29" s="109" t="n">
        <v>94.3</v>
      </c>
      <c r="K29" s="110" t="s">
        <v>32</v>
      </c>
      <c r="L29" s="110" t="n">
        <v>3.6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3.9</v>
      </c>
      <c r="I30" s="109" t="n">
        <v>104.7</v>
      </c>
      <c r="J30" s="109" t="n">
        <v>104.3</v>
      </c>
      <c r="K30" s="110" t="s">
        <v>115</v>
      </c>
      <c r="L30" s="110" t="n">
        <v>0.4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1</v>
      </c>
      <c r="I31" s="86" t="n">
        <v>102.8</v>
      </c>
      <c r="J31" s="86" t="n">
        <v>102.4</v>
      </c>
      <c r="K31" s="87" t="s">
        <v>32</v>
      </c>
      <c r="L31" s="87" t="n">
        <v>0.7</v>
      </c>
      <c r="M31" s="87" t="s">
        <v>32</v>
      </c>
      <c r="N31" s="87" t="n">
        <v>0.4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4.4</v>
      </c>
      <c r="I32" s="86" t="n">
        <v>106</v>
      </c>
      <c r="J32" s="86" t="n">
        <v>105.6</v>
      </c>
      <c r="K32" s="87" t="s">
        <v>115</v>
      </c>
      <c r="L32" s="87" t="n">
        <v>1.1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</v>
      </c>
      <c r="I33" s="86" t="n">
        <v>104.8</v>
      </c>
      <c r="J33" s="86" t="n">
        <v>104.5</v>
      </c>
      <c r="K33" s="87" t="s">
        <v>115</v>
      </c>
      <c r="L33" s="87" t="n">
        <v>0.5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</v>
      </c>
      <c r="I34" s="86" t="n">
        <v>105.1</v>
      </c>
      <c r="J34" s="86" t="n">
        <v>104.9</v>
      </c>
      <c r="K34" s="87" t="s">
        <v>115</v>
      </c>
      <c r="L34" s="87" t="n">
        <v>0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4.2</v>
      </c>
      <c r="I35" s="109" t="n">
        <v>104.3</v>
      </c>
      <c r="J35" s="109" t="n">
        <v>100</v>
      </c>
      <c r="K35" s="110" t="s">
        <v>32</v>
      </c>
      <c r="L35" s="110" t="n">
        <v>12.4</v>
      </c>
      <c r="M35" s="110" t="s">
        <v>32</v>
      </c>
      <c r="N35" s="110" t="n">
        <v>4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7</v>
      </c>
      <c r="I36" s="109" t="n">
        <v>103.3</v>
      </c>
      <c r="J36" s="109" t="n">
        <v>97.5</v>
      </c>
      <c r="K36" s="110" t="s">
        <v>32</v>
      </c>
      <c r="L36" s="110" t="n">
        <v>16.7</v>
      </c>
      <c r="M36" s="110" t="s">
        <v>32</v>
      </c>
      <c r="N36" s="110" t="n">
        <v>5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8.2</v>
      </c>
      <c r="I37" s="109" t="n">
        <v>104.4</v>
      </c>
      <c r="J37" s="109" t="n">
        <v>98.8</v>
      </c>
      <c r="K37" s="110" t="s">
        <v>32</v>
      </c>
      <c r="L37" s="110" t="n">
        <v>16.4</v>
      </c>
      <c r="M37" s="110" t="s">
        <v>32</v>
      </c>
      <c r="N37" s="110" t="n">
        <v>5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0.6</v>
      </c>
      <c r="I38" s="109" t="n">
        <v>113.2</v>
      </c>
      <c r="J38" s="109" t="n">
        <v>113.1</v>
      </c>
      <c r="K38" s="110" t="s">
        <v>115</v>
      </c>
      <c r="L38" s="110" t="n">
        <v>2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8.4</v>
      </c>
      <c r="I39" s="86" t="n">
        <v>110</v>
      </c>
      <c r="J39" s="86" t="n">
        <v>110.1</v>
      </c>
      <c r="K39" s="87" t="s">
        <v>115</v>
      </c>
      <c r="L39" s="87" t="n">
        <v>1.6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4.4</v>
      </c>
      <c r="I40" s="86" t="n">
        <v>118.5</v>
      </c>
      <c r="J40" s="86" t="n">
        <v>118.1</v>
      </c>
      <c r="K40" s="87" t="s">
        <v>115</v>
      </c>
      <c r="L40" s="87" t="n">
        <v>3.2</v>
      </c>
      <c r="M40" s="87" t="s">
        <v>32</v>
      </c>
      <c r="N40" s="87" t="n">
        <v>0.3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5</v>
      </c>
      <c r="I13" s="109" t="n">
        <v>108.3</v>
      </c>
      <c r="J13" s="109" t="n">
        <v>108.4</v>
      </c>
      <c r="K13" s="110" t="s">
        <v>115</v>
      </c>
      <c r="L13" s="110" t="n">
        <v>1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4</v>
      </c>
      <c r="I14" s="86" t="n">
        <v>109.2</v>
      </c>
      <c r="J14" s="86" t="n">
        <v>109.6</v>
      </c>
      <c r="K14" s="87" t="s">
        <v>115</v>
      </c>
      <c r="L14" s="87" t="n">
        <v>2</v>
      </c>
      <c r="M14" s="87" t="s">
        <v>115</v>
      </c>
      <c r="N14" s="87" t="n">
        <v>0.4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4.5</v>
      </c>
      <c r="I15" s="86" t="n">
        <v>106.3</v>
      </c>
      <c r="J15" s="86" t="n">
        <v>105.7</v>
      </c>
      <c r="K15" s="87" t="s">
        <v>115</v>
      </c>
      <c r="L15" s="87" t="n">
        <v>1.1</v>
      </c>
      <c r="M15" s="87" t="s">
        <v>32</v>
      </c>
      <c r="N15" s="87" t="n">
        <v>0.6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1</v>
      </c>
      <c r="I17" s="109" t="n">
        <v>107.8</v>
      </c>
      <c r="J17" s="109" t="n">
        <v>107.9</v>
      </c>
      <c r="K17" s="110" t="s">
        <v>115</v>
      </c>
      <c r="L17" s="110" t="n">
        <v>1.7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3</v>
      </c>
      <c r="I18" s="86" t="n">
        <v>109</v>
      </c>
      <c r="J18" s="86" t="n">
        <v>109.4</v>
      </c>
      <c r="K18" s="87" t="s">
        <v>115</v>
      </c>
      <c r="L18" s="87" t="n">
        <v>2</v>
      </c>
      <c r="M18" s="87" t="s">
        <v>115</v>
      </c>
      <c r="N18" s="87" t="n">
        <v>0.4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1</v>
      </c>
      <c r="I19" s="86" t="n">
        <v>105</v>
      </c>
      <c r="J19" s="86" t="n">
        <v>104.2</v>
      </c>
      <c r="K19" s="87" t="s">
        <v>115</v>
      </c>
      <c r="L19" s="87" t="n">
        <v>1.1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4.4</v>
      </c>
      <c r="I20" s="109" t="n">
        <v>117.8</v>
      </c>
      <c r="J20" s="109" t="n">
        <v>117.6</v>
      </c>
      <c r="K20" s="110" t="s">
        <v>115</v>
      </c>
      <c r="L20" s="110" t="n">
        <v>2.8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09.5</v>
      </c>
      <c r="I21" s="86" t="n">
        <v>110.9</v>
      </c>
      <c r="J21" s="86" t="n">
        <v>110.8</v>
      </c>
      <c r="K21" s="87" t="s">
        <v>115</v>
      </c>
      <c r="L21" s="87" t="n">
        <v>1.2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0.9</v>
      </c>
      <c r="I22" s="86" t="n">
        <v>126.7</v>
      </c>
      <c r="J22" s="86" t="n">
        <v>126.4</v>
      </c>
      <c r="K22" s="87" t="s">
        <v>115</v>
      </c>
      <c r="L22" s="87" t="n">
        <v>4.5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3.8</v>
      </c>
      <c r="I23" s="109" t="n">
        <v>104.7</v>
      </c>
      <c r="J23" s="109" t="n">
        <v>104.4</v>
      </c>
      <c r="K23" s="110" t="s">
        <v>115</v>
      </c>
      <c r="L23" s="110" t="n">
        <v>0.6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3.9</v>
      </c>
      <c r="I24" s="109" t="n">
        <v>104.8</v>
      </c>
      <c r="J24" s="109" t="n">
        <v>104.5</v>
      </c>
      <c r="K24" s="110" t="s">
        <v>115</v>
      </c>
      <c r="L24" s="110" t="n">
        <v>0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1</v>
      </c>
      <c r="I25" s="86" t="n">
        <v>102.9</v>
      </c>
      <c r="J25" s="86" t="n">
        <v>102.6</v>
      </c>
      <c r="K25" s="87" t="s">
        <v>32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4.4</v>
      </c>
      <c r="I26" s="86" t="n">
        <v>106.1</v>
      </c>
      <c r="J26" s="86" t="n">
        <v>105.7</v>
      </c>
      <c r="K26" s="87" t="s">
        <v>115</v>
      </c>
      <c r="L26" s="87" t="n">
        <v>1.2</v>
      </c>
      <c r="M26" s="87" t="s">
        <v>32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</v>
      </c>
      <c r="I27" s="109" t="n">
        <v>105.1</v>
      </c>
      <c r="J27" s="109" t="n">
        <v>104.8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0.8</v>
      </c>
      <c r="I28" s="109" t="n">
        <v>110.9</v>
      </c>
      <c r="J28" s="109" t="n">
        <v>110.5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8</v>
      </c>
      <c r="I29" s="109" t="n">
        <v>110.4</v>
      </c>
      <c r="J29" s="109" t="n">
        <v>110</v>
      </c>
      <c r="K29" s="110" t="s">
        <v>32</v>
      </c>
      <c r="L29" s="110" t="n">
        <v>0.7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10.4</v>
      </c>
      <c r="J30" s="109" t="n">
        <v>109.9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1</v>
      </c>
      <c r="I31" s="86" t="n">
        <v>108.7</v>
      </c>
      <c r="J31" s="86" t="n">
        <v>108.1</v>
      </c>
      <c r="K31" s="87" t="s">
        <v>32</v>
      </c>
      <c r="L31" s="87" t="n">
        <v>1.8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4</v>
      </c>
      <c r="I32" s="86" t="n">
        <v>112.7</v>
      </c>
      <c r="J32" s="86" t="n">
        <v>112.4</v>
      </c>
      <c r="K32" s="87"/>
      <c r="L32" s="87" t="s">
        <v>3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2</v>
      </c>
      <c r="I33" s="109" t="n">
        <v>110.5</v>
      </c>
      <c r="J33" s="109" t="n">
        <v>110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5.3</v>
      </c>
      <c r="I34" s="109" t="n">
        <v>113.5</v>
      </c>
      <c r="J34" s="109" t="n">
        <v>113.3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3.5</v>
      </c>
      <c r="I35" s="86" t="n">
        <v>110.9</v>
      </c>
      <c r="J35" s="86" t="n">
        <v>110.9</v>
      </c>
      <c r="K35" s="87" t="s">
        <v>32</v>
      </c>
      <c r="L35" s="87" t="n">
        <v>2.3</v>
      </c>
      <c r="M35" s="87"/>
      <c r="N35" s="87" t="s">
        <v>32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5</v>
      </c>
      <c r="I36" s="86" t="n">
        <v>116.8</v>
      </c>
      <c r="J36" s="86" t="n">
        <v>116.2</v>
      </c>
      <c r="K36" s="87" t="s">
        <v>32</v>
      </c>
      <c r="L36" s="87" t="n">
        <v>1.1</v>
      </c>
      <c r="M36" s="87" t="s">
        <v>32</v>
      </c>
      <c r="N36" s="87" t="n">
        <v>0.5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7.4</v>
      </c>
      <c r="I37" s="109" t="n">
        <v>115.1</v>
      </c>
      <c r="J37" s="109" t="n">
        <v>114.9</v>
      </c>
      <c r="K37" s="110" t="s">
        <v>32</v>
      </c>
      <c r="L37" s="110" t="n">
        <v>2.1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8.1</v>
      </c>
      <c r="I38" s="86" t="n">
        <v>114.9</v>
      </c>
      <c r="J38" s="86" t="n">
        <v>114.9</v>
      </c>
      <c r="K38" s="87" t="s">
        <v>32</v>
      </c>
      <c r="L38" s="87" t="n">
        <v>2.7</v>
      </c>
      <c r="M38" s="87"/>
      <c r="N38" s="87" t="s">
        <v>3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6</v>
      </c>
      <c r="I39" s="86" t="n">
        <v>115.4</v>
      </c>
      <c r="J39" s="86" t="n">
        <v>114.9</v>
      </c>
      <c r="K39" s="87" t="s">
        <v>32</v>
      </c>
      <c r="L39" s="87" t="n">
        <v>1.5</v>
      </c>
      <c r="M39" s="87" t="s">
        <v>32</v>
      </c>
      <c r="N39" s="87" t="n">
        <v>0.4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8.1</v>
      </c>
      <c r="I40" s="109" t="n">
        <v>107.9</v>
      </c>
      <c r="J40" s="109" t="n">
        <v>108</v>
      </c>
      <c r="K40" s="110" t="s">
        <v>32</v>
      </c>
      <c r="L40" s="110" t="n">
        <v>0.1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9.6</v>
      </c>
      <c r="I41" s="109" t="n">
        <v>118.1</v>
      </c>
      <c r="J41" s="109" t="n">
        <v>116.8</v>
      </c>
      <c r="K41" s="110" t="s">
        <v>115</v>
      </c>
      <c r="L41" s="110" t="n">
        <v>6.6</v>
      </c>
      <c r="M41" s="110" t="s">
        <v>32</v>
      </c>
      <c r="N41" s="110" t="n">
        <v>1.1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7.2</v>
      </c>
      <c r="I42" s="109" t="n">
        <v>102.3</v>
      </c>
      <c r="J42" s="109" t="n">
        <v>103.2</v>
      </c>
      <c r="K42" s="110" t="s">
        <v>32</v>
      </c>
      <c r="L42" s="110" t="n">
        <v>3.7</v>
      </c>
      <c r="M42" s="110" t="s">
        <v>115</v>
      </c>
      <c r="N42" s="110" t="n">
        <v>0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7</v>
      </c>
      <c r="I43" s="109" t="n">
        <v>122.1</v>
      </c>
      <c r="J43" s="109" t="n">
        <v>121.2</v>
      </c>
      <c r="K43" s="110" t="s">
        <v>32</v>
      </c>
      <c r="L43" s="110" t="n">
        <v>4.6</v>
      </c>
      <c r="M43" s="110" t="s">
        <v>32</v>
      </c>
      <c r="N43" s="110" t="n">
        <v>0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9.4</v>
      </c>
      <c r="I13" s="109" t="n">
        <v>86.8</v>
      </c>
      <c r="J13" s="109" t="n">
        <v>87.4</v>
      </c>
      <c r="K13" s="110" t="s">
        <v>32</v>
      </c>
      <c r="L13" s="110" t="n">
        <v>12.1</v>
      </c>
      <c r="M13" s="110" t="s">
        <v>115</v>
      </c>
      <c r="N13" s="110" t="n">
        <v>0.7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21.4</v>
      </c>
      <c r="I14" s="109" t="n">
        <v>121.1</v>
      </c>
      <c r="J14" s="109" t="n">
        <v>121.1</v>
      </c>
      <c r="K14" s="110" t="s">
        <v>32</v>
      </c>
      <c r="L14" s="110" t="n">
        <v>0.2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.8</v>
      </c>
      <c r="I15" s="86" t="n">
        <v>105.9</v>
      </c>
      <c r="J15" s="86" t="n">
        <v>106.2</v>
      </c>
      <c r="K15" s="87" t="s">
        <v>115</v>
      </c>
      <c r="L15" s="87" t="n">
        <v>1.3</v>
      </c>
      <c r="M15" s="87" t="s">
        <v>115</v>
      </c>
      <c r="N15" s="87" t="n">
        <v>0.3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4.1</v>
      </c>
      <c r="I16" s="86" t="n">
        <v>141.8</v>
      </c>
      <c r="J16" s="86" t="n">
        <v>141.5</v>
      </c>
      <c r="K16" s="87" t="s">
        <v>32</v>
      </c>
      <c r="L16" s="87" t="n">
        <v>1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7.2</v>
      </c>
      <c r="I17" s="109" t="n">
        <v>110.4</v>
      </c>
      <c r="J17" s="109" t="n">
        <v>110.5</v>
      </c>
      <c r="K17" s="110" t="s">
        <v>115</v>
      </c>
      <c r="L17" s="110" t="n">
        <v>3.1</v>
      </c>
      <c r="M17" s="110" t="s">
        <v>115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4</v>
      </c>
      <c r="I18" s="109" t="n">
        <v>105.7</v>
      </c>
      <c r="J18" s="109" t="n">
        <v>105.2</v>
      </c>
      <c r="K18" s="110" t="s">
        <v>32</v>
      </c>
      <c r="L18" s="110" t="n">
        <v>1.1</v>
      </c>
      <c r="M18" s="110" t="s">
        <v>32</v>
      </c>
      <c r="N18" s="110" t="n">
        <v>0.5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7</v>
      </c>
      <c r="I19" s="86" t="n">
        <v>102.1</v>
      </c>
      <c r="J19" s="86" t="n">
        <v>102.1</v>
      </c>
      <c r="K19" s="87" t="s">
        <v>32</v>
      </c>
      <c r="L19" s="87" t="n">
        <v>2.5</v>
      </c>
      <c r="M19" s="87"/>
      <c r="N19" s="87" t="s">
        <v>3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09.1</v>
      </c>
      <c r="I20" s="86" t="n">
        <v>111.2</v>
      </c>
      <c r="J20" s="86" t="n">
        <v>109.9</v>
      </c>
      <c r="K20" s="87" t="s">
        <v>115</v>
      </c>
      <c r="L20" s="87" t="n">
        <v>0.7</v>
      </c>
      <c r="M20" s="87" t="s">
        <v>32</v>
      </c>
      <c r="N20" s="87" t="n">
        <v>1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4.6</v>
      </c>
      <c r="I21" s="109" t="n">
        <v>123.9</v>
      </c>
      <c r="J21" s="109" t="n">
        <v>123.8</v>
      </c>
      <c r="K21" s="110" t="s">
        <v>115</v>
      </c>
      <c r="L21" s="110" t="n">
        <v>8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08.2</v>
      </c>
      <c r="I22" s="86" t="n">
        <v>120.5</v>
      </c>
      <c r="J22" s="86" t="n">
        <v>120.5</v>
      </c>
      <c r="K22" s="87" t="s">
        <v>115</v>
      </c>
      <c r="L22" s="87" t="n">
        <v>11.4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4.5</v>
      </c>
      <c r="I23" s="86" t="n">
        <v>129.2</v>
      </c>
      <c r="J23" s="86" t="n">
        <v>128.9</v>
      </c>
      <c r="K23" s="87" t="s">
        <v>115</v>
      </c>
      <c r="L23" s="87" t="n">
        <v>3.5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2.2</v>
      </c>
      <c r="J24" s="109" t="n">
        <v>123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3</v>
      </c>
      <c r="I25" s="86" t="n">
        <v>120.5</v>
      </c>
      <c r="J25" s="86" t="n">
        <v>122.7</v>
      </c>
      <c r="K25" s="87" t="s">
        <v>115</v>
      </c>
      <c r="L25" s="87" t="n">
        <v>2</v>
      </c>
      <c r="M25" s="87" t="s">
        <v>115</v>
      </c>
      <c r="N25" s="87" t="n">
        <v>1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4.9</v>
      </c>
      <c r="I26" s="86" t="n">
        <v>125.4</v>
      </c>
      <c r="J26" s="86" t="n">
        <v>124.6</v>
      </c>
      <c r="K26" s="87" t="s">
        <v>115</v>
      </c>
      <c r="L26" s="87" t="n">
        <v>8.4</v>
      </c>
      <c r="M26" s="87" t="s">
        <v>32</v>
      </c>
      <c r="N26" s="87" t="n">
        <v>0.6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2.3</v>
      </c>
      <c r="I27" s="109" t="n">
        <v>118.6</v>
      </c>
      <c r="J27" s="109" t="n">
        <v>118.9</v>
      </c>
      <c r="K27" s="110" t="s">
        <v>115</v>
      </c>
      <c r="L27" s="110" t="n">
        <v>5.9</v>
      </c>
      <c r="M27" s="110" t="s">
        <v>115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0.9</v>
      </c>
      <c r="I28" s="109" t="n">
        <v>126.6</v>
      </c>
      <c r="J28" s="109" t="n">
        <v>130.6</v>
      </c>
      <c r="K28" s="110" t="s">
        <v>115</v>
      </c>
      <c r="L28" s="110" t="n">
        <v>8</v>
      </c>
      <c r="M28" s="110" t="s">
        <v>115</v>
      </c>
      <c r="N28" s="110" t="n">
        <v>3.2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1</v>
      </c>
      <c r="K29" s="110" t="s">
        <v>115</v>
      </c>
      <c r="L29" s="110" t="n">
        <v>1.9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7</v>
      </c>
      <c r="I30" s="86" t="n">
        <v>120.8</v>
      </c>
      <c r="J30" s="86" t="n">
        <v>120.9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7.2</v>
      </c>
      <c r="I31" s="86" t="n">
        <v>121.7</v>
      </c>
      <c r="J31" s="86" t="n">
        <v>121.4</v>
      </c>
      <c r="K31" s="87" t="s">
        <v>115</v>
      </c>
      <c r="L31" s="87" t="n">
        <v>3.6</v>
      </c>
      <c r="M31" s="87" t="s">
        <v>32</v>
      </c>
      <c r="N31" s="87" t="n">
        <v>0.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2.5</v>
      </c>
      <c r="I32" s="109" t="n">
        <v>117.5</v>
      </c>
      <c r="J32" s="109" t="n">
        <v>116.3</v>
      </c>
      <c r="K32" s="110" t="s">
        <v>115</v>
      </c>
      <c r="L32" s="110" t="n">
        <v>3.4</v>
      </c>
      <c r="M32" s="110" t="s">
        <v>32</v>
      </c>
      <c r="N32" s="110" t="n">
        <v>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.4</v>
      </c>
      <c r="I33" s="109" t="n">
        <v>123.5</v>
      </c>
      <c r="J33" s="109" t="n">
        <v>124.4</v>
      </c>
      <c r="K33" s="110" t="s">
        <v>115</v>
      </c>
      <c r="L33" s="110" t="n">
        <v>0.8</v>
      </c>
      <c r="M33" s="110" t="s">
        <v>115</v>
      </c>
      <c r="N33" s="110" t="n">
        <v>0.7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4.6</v>
      </c>
      <c r="I34" s="109" t="n">
        <v>101.7</v>
      </c>
      <c r="J34" s="109" t="n">
        <v>101.2</v>
      </c>
      <c r="K34" s="110" t="s">
        <v>32</v>
      </c>
      <c r="L34" s="110" t="n">
        <v>3.3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2.2</v>
      </c>
      <c r="I35" s="109" t="n">
        <v>102.6</v>
      </c>
      <c r="J35" s="109" t="n">
        <v>102</v>
      </c>
      <c r="K35" s="110" t="s">
        <v>32</v>
      </c>
      <c r="L35" s="110" t="n">
        <v>0.2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1</v>
      </c>
      <c r="I36" s="109" t="n">
        <v>100.8</v>
      </c>
      <c r="J36" s="109" t="n">
        <v>100.2</v>
      </c>
      <c r="K36" s="110" t="s">
        <v>32</v>
      </c>
      <c r="L36" s="110" t="n">
        <v>6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0.5</v>
      </c>
      <c r="I37" s="109" t="n">
        <v>97.4</v>
      </c>
      <c r="J37" s="109" t="n">
        <v>96.7</v>
      </c>
      <c r="K37" s="110" t="s">
        <v>32</v>
      </c>
      <c r="L37" s="110" t="n">
        <v>3.8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98.2</v>
      </c>
      <c r="I38" s="109" t="n">
        <v>98.5</v>
      </c>
      <c r="J38" s="109" t="n">
        <v>97.8</v>
      </c>
      <c r="K38" s="110" t="s">
        <v>32</v>
      </c>
      <c r="L38" s="110" t="n">
        <v>0.4</v>
      </c>
      <c r="M38" s="110" t="s">
        <v>32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1</v>
      </c>
      <c r="I39" s="109" t="n">
        <v>96.2</v>
      </c>
      <c r="J39" s="109" t="n">
        <v>95.6</v>
      </c>
      <c r="K39" s="110" t="s">
        <v>32</v>
      </c>
      <c r="L39" s="110" t="n">
        <v>7.3</v>
      </c>
      <c r="M39" s="110" t="s">
        <v>32</v>
      </c>
      <c r="N39" s="110" t="n">
        <v>0.6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5</v>
      </c>
      <c r="I40" s="109" t="n">
        <v>99.3</v>
      </c>
      <c r="J40" s="109" t="n">
        <v>97.8</v>
      </c>
      <c r="K40" s="110" t="s">
        <v>32</v>
      </c>
      <c r="L40" s="110" t="n">
        <v>7.3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9.2</v>
      </c>
      <c r="J41" s="109" t="n">
        <v>96.5</v>
      </c>
      <c r="K41" s="110" t="s">
        <v>32</v>
      </c>
      <c r="L41" s="110" t="n">
        <v>9</v>
      </c>
      <c r="M41" s="110" t="s">
        <v>32</v>
      </c>
      <c r="N41" s="110" t="n">
        <v>2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4.3</v>
      </c>
      <c r="I42" s="109" t="n">
        <v>99.6</v>
      </c>
      <c r="J42" s="109" t="n">
        <v>100.6</v>
      </c>
      <c r="K42" s="110" t="s">
        <v>32</v>
      </c>
      <c r="L42" s="110" t="n">
        <v>3.5</v>
      </c>
      <c r="M42" s="110" t="s">
        <v>115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7</v>
      </c>
      <c r="I43" s="109" t="n">
        <v>99.4</v>
      </c>
      <c r="J43" s="109" t="n">
        <v>97.8</v>
      </c>
      <c r="K43" s="110" t="s">
        <v>32</v>
      </c>
      <c r="L43" s="110" t="n">
        <v>7.5</v>
      </c>
      <c r="M43" s="110" t="s">
        <v>32</v>
      </c>
      <c r="N43" s="110" t="n">
        <v>1.6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9.2</v>
      </c>
      <c r="J44" s="109" t="n">
        <v>96.6</v>
      </c>
      <c r="K44" s="110" t="s">
        <v>32</v>
      </c>
      <c r="L44" s="110" t="n">
        <v>9.1</v>
      </c>
      <c r="M44" s="110" t="s">
        <v>32</v>
      </c>
      <c r="N44" s="110" t="n">
        <v>2.6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4.3</v>
      </c>
      <c r="I45" s="109" t="n">
        <v>99.7</v>
      </c>
      <c r="J45" s="109" t="n">
        <v>100.7</v>
      </c>
      <c r="K45" s="110" t="s">
        <v>32</v>
      </c>
      <c r="L45" s="110" t="n">
        <v>3.5</v>
      </c>
      <c r="M45" s="110" t="s">
        <v>115</v>
      </c>
      <c r="N45" s="110" t="n">
        <v>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7.9</v>
      </c>
      <c r="I46" s="109" t="n">
        <v>104</v>
      </c>
      <c r="J46" s="109" t="n">
        <v>100.3</v>
      </c>
      <c r="K46" s="110" t="s">
        <v>32</v>
      </c>
      <c r="L46" s="110" t="n">
        <v>7</v>
      </c>
      <c r="M46" s="110" t="s">
        <v>32</v>
      </c>
      <c r="N46" s="110" t="n">
        <v>3.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8</v>
      </c>
      <c r="I13" s="109" t="n">
        <v>106.9</v>
      </c>
      <c r="J13" s="109" t="n">
        <v>101.7</v>
      </c>
      <c r="K13" s="110" t="s">
        <v>32</v>
      </c>
      <c r="L13" s="110" t="n">
        <v>7.4</v>
      </c>
      <c r="M13" s="110" t="s">
        <v>32</v>
      </c>
      <c r="N13" s="110" t="n">
        <v>4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7.1</v>
      </c>
      <c r="I14" s="109" t="n">
        <v>90.8</v>
      </c>
      <c r="J14" s="109" t="n">
        <v>91.3</v>
      </c>
      <c r="K14" s="110" t="s">
        <v>32</v>
      </c>
      <c r="L14" s="110" t="n">
        <v>6</v>
      </c>
      <c r="M14" s="110" t="s">
        <v>115</v>
      </c>
      <c r="N14" s="110" t="n">
        <v>0.6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3.9</v>
      </c>
      <c r="I15" s="109" t="n">
        <v>99.1</v>
      </c>
      <c r="J15" s="109" t="n">
        <v>97.8</v>
      </c>
      <c r="K15" s="110" t="s">
        <v>32</v>
      </c>
      <c r="L15" s="110" t="n">
        <v>5.9</v>
      </c>
      <c r="M15" s="110" t="s">
        <v>32</v>
      </c>
      <c r="N15" s="110" t="n">
        <v>1.3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100.5</v>
      </c>
      <c r="I16" s="109" t="n">
        <v>95.8</v>
      </c>
      <c r="J16" s="109" t="n">
        <v>94.1</v>
      </c>
      <c r="K16" s="110" t="s">
        <v>32</v>
      </c>
      <c r="L16" s="110" t="n">
        <v>6.4</v>
      </c>
      <c r="M16" s="110" t="s">
        <v>32</v>
      </c>
      <c r="N16" s="110" t="n">
        <v>1.8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5</v>
      </c>
      <c r="I17" s="109" t="n">
        <v>102.3</v>
      </c>
      <c r="J17" s="109" t="n">
        <v>100.7</v>
      </c>
      <c r="K17" s="110" t="s">
        <v>32</v>
      </c>
      <c r="L17" s="110" t="n">
        <v>12.1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5</v>
      </c>
      <c r="I18" s="109" t="n">
        <v>103.8</v>
      </c>
      <c r="J18" s="109" t="n">
        <v>103.8</v>
      </c>
      <c r="K18" s="110" t="s">
        <v>32</v>
      </c>
      <c r="L18" s="110" t="n">
        <v>3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6.7</v>
      </c>
      <c r="I19" s="109" t="n">
        <v>102.7</v>
      </c>
      <c r="J19" s="109" t="n">
        <v>95.4</v>
      </c>
      <c r="K19" s="110" t="s">
        <v>32</v>
      </c>
      <c r="L19" s="110" t="n">
        <v>24.7</v>
      </c>
      <c r="M19" s="110" t="s">
        <v>32</v>
      </c>
      <c r="N19" s="110" t="n">
        <v>7.1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.8</v>
      </c>
      <c r="I20" s="109" t="n">
        <v>118.5</v>
      </c>
      <c r="J20" s="109" t="n">
        <v>118.7</v>
      </c>
      <c r="K20" s="110" t="s">
        <v>32</v>
      </c>
      <c r="L20" s="110" t="n">
        <v>0.1</v>
      </c>
      <c r="M20" s="110" t="s">
        <v>115</v>
      </c>
      <c r="N20" s="110" t="n">
        <v>0.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1.3</v>
      </c>
      <c r="I21" s="109" t="n">
        <v>112.4</v>
      </c>
      <c r="J21" s="109" t="n">
        <v>112.2</v>
      </c>
      <c r="K21" s="110" t="s">
        <v>115</v>
      </c>
      <c r="L21" s="110" t="n">
        <v>0.8</v>
      </c>
      <c r="M21" s="110" t="s">
        <v>32</v>
      </c>
      <c r="N21" s="110" t="n">
        <v>0.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6.3</v>
      </c>
      <c r="I22" s="109" t="n">
        <v>124.7</v>
      </c>
      <c r="J22" s="109" t="n">
        <v>125.2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10</v>
      </c>
      <c r="I23" s="109" t="n">
        <v>109.4</v>
      </c>
      <c r="J23" s="109" t="n">
        <v>109.3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6.8</v>
      </c>
      <c r="I24" s="109" t="n">
        <v>107.6</v>
      </c>
      <c r="J24" s="109" t="n">
        <v>107.5</v>
      </c>
      <c r="K24" s="110" t="s">
        <v>115</v>
      </c>
      <c r="L24" s="110" t="n">
        <v>0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7</v>
      </c>
      <c r="I26" s="109" t="n">
        <v>115.4</v>
      </c>
      <c r="J26" s="109" t="n">
        <v>115.4</v>
      </c>
      <c r="K26" s="110" t="s">
        <v>32</v>
      </c>
      <c r="L26" s="110" t="n">
        <v>1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1.8</v>
      </c>
      <c r="I28" s="109" t="n">
        <v>132</v>
      </c>
      <c r="J28" s="109" t="n">
        <v>132.6</v>
      </c>
      <c r="K28" s="110" t="s">
        <v>115</v>
      </c>
      <c r="L28" s="110" t="n">
        <v>0.6</v>
      </c>
      <c r="M28" s="110" t="s">
        <v>115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09.8</v>
      </c>
      <c r="I29" s="109" t="n">
        <v>111.2</v>
      </c>
      <c r="J29" s="109" t="n">
        <v>110.5</v>
      </c>
      <c r="K29" s="110" t="s">
        <v>115</v>
      </c>
      <c r="L29" s="110" t="n">
        <v>0.6</v>
      </c>
      <c r="M29" s="110" t="s">
        <v>32</v>
      </c>
      <c r="N29" s="110" t="n">
        <v>0.6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0.3</v>
      </c>
      <c r="I30" s="109" t="n">
        <v>110.5</v>
      </c>
      <c r="J30" s="109" t="n">
        <v>110.5</v>
      </c>
      <c r="K30" s="110" t="s">
        <v>115</v>
      </c>
      <c r="L30" s="110" t="n">
        <v>0.2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</v>
      </c>
      <c r="I31" s="109" t="n">
        <v>106.9</v>
      </c>
      <c r="J31" s="109" t="n">
        <v>107</v>
      </c>
      <c r="K31" s="110" t="s">
        <v>32</v>
      </c>
      <c r="L31" s="110" t="n">
        <v>1.8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2.2</v>
      </c>
      <c r="I32" s="109" t="n">
        <v>115.9</v>
      </c>
      <c r="J32" s="109" t="n">
        <v>115.9</v>
      </c>
      <c r="K32" s="110" t="s">
        <v>115</v>
      </c>
      <c r="L32" s="110" t="n">
        <v>3.3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6.5</v>
      </c>
      <c r="I33" s="109" t="n">
        <v>108.4</v>
      </c>
      <c r="J33" s="109" t="n">
        <v>108.4</v>
      </c>
      <c r="K33" s="110" t="s">
        <v>115</v>
      </c>
      <c r="L33" s="110" t="n">
        <v>1.8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09.6</v>
      </c>
      <c r="I37" s="109" t="n">
        <v>111.3</v>
      </c>
      <c r="J37" s="109" t="n">
        <v>110.5</v>
      </c>
      <c r="K37" s="110" t="s">
        <v>115</v>
      </c>
      <c r="L37" s="110" t="n">
        <v>0.8</v>
      </c>
      <c r="M37" s="110" t="s">
        <v>32</v>
      </c>
      <c r="N37" s="110" t="n">
        <v>0.7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0.8</v>
      </c>
      <c r="I38" s="109" t="n">
        <v>112.2</v>
      </c>
      <c r="J38" s="109" t="n">
        <v>111.5</v>
      </c>
      <c r="K38" s="110" t="s">
        <v>115</v>
      </c>
      <c r="L38" s="110" t="n">
        <v>0.6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8.5</v>
      </c>
      <c r="I39" s="109" t="n">
        <v>110.4</v>
      </c>
      <c r="J39" s="109" t="n">
        <v>109.6</v>
      </c>
      <c r="K39" s="110" t="s">
        <v>115</v>
      </c>
      <c r="L39" s="110" t="n">
        <v>1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5.9</v>
      </c>
      <c r="K13" s="110" t="s">
        <v>32</v>
      </c>
      <c r="L13" s="110" t="n">
        <v>6.1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7.2</v>
      </c>
      <c r="I14" s="109" t="n">
        <v>112.7</v>
      </c>
      <c r="J14" s="109" t="n">
        <v>111.9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1.1</v>
      </c>
      <c r="I15" s="86" t="n">
        <v>117.7</v>
      </c>
      <c r="J15" s="86" t="n">
        <v>116.1</v>
      </c>
      <c r="K15" s="87" t="s">
        <v>115</v>
      </c>
      <c r="L15" s="87" t="n">
        <v>4.5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3.5</v>
      </c>
      <c r="I16" s="86" t="n">
        <v>107.8</v>
      </c>
      <c r="J16" s="86" t="n">
        <v>107.8</v>
      </c>
      <c r="K16" s="87" t="s">
        <v>115</v>
      </c>
      <c r="L16" s="87" t="n">
        <v>4.2</v>
      </c>
      <c r="M16" s="87"/>
      <c r="N16" s="87" t="s">
        <v>32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09.5</v>
      </c>
      <c r="I17" s="109" t="n">
        <v>111.8</v>
      </c>
      <c r="J17" s="109" t="n">
        <v>111.8</v>
      </c>
      <c r="K17" s="110" t="s">
        <v>115</v>
      </c>
      <c r="L17" s="110" t="n">
        <v>2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08.9</v>
      </c>
      <c r="I18" s="109" t="n">
        <v>112.6</v>
      </c>
      <c r="J18" s="109" t="n">
        <v>112.6</v>
      </c>
      <c r="K18" s="110" t="s">
        <v>115</v>
      </c>
      <c r="L18" s="110" t="n">
        <v>3.4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7.6</v>
      </c>
      <c r="J20" s="109" t="n">
        <v>114.8</v>
      </c>
      <c r="K20" s="110" t="s">
        <v>32</v>
      </c>
      <c r="L20" s="110" t="n">
        <v>5.6</v>
      </c>
      <c r="M20" s="110" t="s">
        <v>32</v>
      </c>
      <c r="N20" s="110" t="n">
        <v>2.4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3.4</v>
      </c>
      <c r="J21" s="86" t="n">
        <v>112.5</v>
      </c>
      <c r="K21" s="87" t="s">
        <v>32</v>
      </c>
      <c r="L21" s="87" t="n">
        <v>4.5</v>
      </c>
      <c r="M21" s="87" t="s">
        <v>32</v>
      </c>
      <c r="N21" s="87" t="n">
        <v>0.8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21.2</v>
      </c>
      <c r="J22" s="86" t="n">
        <v>116.7</v>
      </c>
      <c r="K22" s="87" t="s">
        <v>32</v>
      </c>
      <c r="L22" s="87" t="n">
        <v>6.6</v>
      </c>
      <c r="M22" s="87" t="s">
        <v>32</v>
      </c>
      <c r="N22" s="87" t="n">
        <v>3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4.4</v>
      </c>
      <c r="I23" s="109" t="n">
        <v>117.8</v>
      </c>
      <c r="J23" s="109" t="n">
        <v>113.7</v>
      </c>
      <c r="K23" s="110" t="s">
        <v>32</v>
      </c>
      <c r="L23" s="110" t="n">
        <v>8.6</v>
      </c>
      <c r="M23" s="110" t="s">
        <v>32</v>
      </c>
      <c r="N23" s="110" t="n">
        <v>3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</v>
      </c>
      <c r="I24" s="109" t="n">
        <v>111.7</v>
      </c>
      <c r="J24" s="109" t="n">
        <v>111.7</v>
      </c>
      <c r="K24" s="110" t="s">
        <v>115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3.7</v>
      </c>
      <c r="I26" s="109" t="n">
        <v>105.8</v>
      </c>
      <c r="J26" s="109" t="n">
        <v>105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.7</v>
      </c>
      <c r="I27" s="86" t="n">
        <v>109.4</v>
      </c>
      <c r="J27" s="86" t="n">
        <v>109.4</v>
      </c>
      <c r="K27" s="87" t="s">
        <v>115</v>
      </c>
      <c r="L27" s="87" t="n">
        <v>0.6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99.3</v>
      </c>
      <c r="I28" s="86" t="n">
        <v>102.8</v>
      </c>
      <c r="J28" s="86" t="n">
        <v>102.7</v>
      </c>
      <c r="K28" s="87" t="s">
        <v>115</v>
      </c>
      <c r="L28" s="87" t="n">
        <v>3.4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2</v>
      </c>
      <c r="I29" s="109" t="n">
        <v>107.9</v>
      </c>
      <c r="J29" s="109" t="n">
        <v>108.3</v>
      </c>
      <c r="K29" s="110" t="s">
        <v>115</v>
      </c>
      <c r="L29" s="110" t="n">
        <v>1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2</v>
      </c>
      <c r="I30" s="86" t="n">
        <v>103.1</v>
      </c>
      <c r="J30" s="86" t="n">
        <v>104.1</v>
      </c>
      <c r="K30" s="87" t="s">
        <v>115</v>
      </c>
      <c r="L30" s="87" t="n">
        <v>0.9</v>
      </c>
      <c r="M30" s="87" t="s">
        <v>115</v>
      </c>
      <c r="N30" s="87" t="n">
        <v>1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1</v>
      </c>
      <c r="I31" s="86" t="n">
        <v>112.6</v>
      </c>
      <c r="J31" s="86" t="n">
        <v>112.5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09.5</v>
      </c>
      <c r="I32" s="86" t="n">
        <v>111.3</v>
      </c>
      <c r="J32" s="86" t="n">
        <v>111.9</v>
      </c>
      <c r="K32" s="87" t="s">
        <v>115</v>
      </c>
      <c r="L32" s="87" t="n">
        <v>2.2</v>
      </c>
      <c r="M32" s="87" t="s">
        <v>115</v>
      </c>
      <c r="N32" s="87" t="n">
        <v>0.5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4.2</v>
      </c>
      <c r="I33" s="86" t="n">
        <v>103.5</v>
      </c>
      <c r="J33" s="86" t="n">
        <v>103.8</v>
      </c>
      <c r="K33" s="87" t="s">
        <v>32</v>
      </c>
      <c r="L33" s="87" t="n">
        <v>0.4</v>
      </c>
      <c r="M33" s="87" t="s">
        <v>115</v>
      </c>
      <c r="N33" s="87" t="n">
        <v>0.3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5</v>
      </c>
      <c r="I34" s="109" t="n">
        <v>110.5</v>
      </c>
      <c r="J34" s="109" t="n">
        <v>110.5</v>
      </c>
      <c r="K34" s="110" t="s">
        <v>115</v>
      </c>
      <c r="L34" s="110" t="n">
        <v>1.8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1</v>
      </c>
      <c r="I35" s="86" t="n">
        <v>109.5</v>
      </c>
      <c r="J35" s="86" t="n">
        <v>109.6</v>
      </c>
      <c r="K35" s="87" t="s">
        <v>115</v>
      </c>
      <c r="L35" s="87" t="n">
        <v>2.3</v>
      </c>
      <c r="M35" s="87" t="s">
        <v>115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5</v>
      </c>
      <c r="J36" s="86" t="n">
        <v>111.4</v>
      </c>
      <c r="K36" s="87" t="s">
        <v>115</v>
      </c>
      <c r="L36" s="87" t="n">
        <v>1.4</v>
      </c>
      <c r="M36" s="87" t="s">
        <v>32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0.2</v>
      </c>
      <c r="I37" s="109" t="n">
        <v>115.5</v>
      </c>
      <c r="J37" s="109" t="n">
        <v>115.8</v>
      </c>
      <c r="K37" s="110" t="s">
        <v>115</v>
      </c>
      <c r="L37" s="110" t="n">
        <v>5.1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08</v>
      </c>
      <c r="I38" s="86" t="n">
        <v>120.3</v>
      </c>
      <c r="J38" s="86" t="n">
        <v>120.9</v>
      </c>
      <c r="K38" s="87" t="s">
        <v>115</v>
      </c>
      <c r="L38" s="87" t="n">
        <v>11.9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3</v>
      </c>
      <c r="K39" s="87" t="s">
        <v>115</v>
      </c>
      <c r="L39" s="87" t="n">
        <v>0.5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3</v>
      </c>
      <c r="I40" s="109" t="n">
        <v>107.1</v>
      </c>
      <c r="J40" s="109" t="n">
        <v>106.9</v>
      </c>
      <c r="K40" s="110" t="s">
        <v>115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5.5</v>
      </c>
      <c r="I41" s="109" t="n">
        <v>108.7</v>
      </c>
      <c r="J41" s="109" t="n">
        <v>108.5</v>
      </c>
      <c r="K41" s="110" t="s">
        <v>115</v>
      </c>
      <c r="L41" s="110" t="n">
        <v>2.8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8.4</v>
      </c>
      <c r="I42" s="109" t="n">
        <v>108</v>
      </c>
      <c r="J42" s="109" t="n">
        <v>108</v>
      </c>
      <c r="K42" s="110" t="s">
        <v>32</v>
      </c>
      <c r="L42" s="110" t="n">
        <v>0.4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8</v>
      </c>
      <c r="I43" s="86" t="n">
        <v>106.7</v>
      </c>
      <c r="J43" s="86" t="n">
        <v>106.7</v>
      </c>
      <c r="K43" s="87" t="s">
        <v>32</v>
      </c>
      <c r="L43" s="87" t="n">
        <v>1.2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7</v>
      </c>
      <c r="I16" s="109" t="n">
        <v>109.3</v>
      </c>
      <c r="J16" s="109" t="n">
        <v>109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1</v>
      </c>
      <c r="I17" s="86" t="n">
        <v>111.5</v>
      </c>
      <c r="J17" s="86" t="n">
        <v>111.3</v>
      </c>
      <c r="K17" s="87" t="s">
        <v>115</v>
      </c>
      <c r="L17" s="87" t="n">
        <v>1.1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5</v>
      </c>
      <c r="J18" s="86" t="n">
        <v>107.6</v>
      </c>
      <c r="K18" s="87" t="s">
        <v>115</v>
      </c>
      <c r="L18" s="87" t="n">
        <v>1.7</v>
      </c>
      <c r="M18" s="87" t="s">
        <v>115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4</v>
      </c>
      <c r="I19" s="109" t="n">
        <v>116.2</v>
      </c>
      <c r="J19" s="109" t="n">
        <v>116.5</v>
      </c>
      <c r="K19" s="110" t="s">
        <v>115</v>
      </c>
      <c r="L19" s="110" t="n">
        <v>4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0.8</v>
      </c>
      <c r="J20" s="86" t="n">
        <v>121</v>
      </c>
      <c r="K20" s="87" t="s">
        <v>115</v>
      </c>
      <c r="L20" s="87" t="n">
        <v>4</v>
      </c>
      <c r="M20" s="87" t="s">
        <v>115</v>
      </c>
      <c r="N20" s="87" t="n">
        <v>0.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6</v>
      </c>
      <c r="I21" s="86" t="n">
        <v>111</v>
      </c>
      <c r="J21" s="86" t="n">
        <v>111.4</v>
      </c>
      <c r="K21" s="87" t="s">
        <v>115</v>
      </c>
      <c r="L21" s="87" t="n">
        <v>5.1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7</v>
      </c>
      <c r="I23" s="109" t="n">
        <v>113.4</v>
      </c>
      <c r="J23" s="109" t="n">
        <v>112.9</v>
      </c>
      <c r="K23" s="110" t="s">
        <v>115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4.3</v>
      </c>
      <c r="I24" s="86" t="n">
        <v>113.4</v>
      </c>
      <c r="J24" s="86" t="n">
        <v>112.2</v>
      </c>
      <c r="K24" s="87" t="s">
        <v>32</v>
      </c>
      <c r="L24" s="87" t="n">
        <v>1.8</v>
      </c>
      <c r="M24" s="87" t="s">
        <v>32</v>
      </c>
      <c r="N24" s="87" t="n">
        <v>1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5</v>
      </c>
      <c r="I25" s="86" t="n">
        <v>113.4</v>
      </c>
      <c r="J25" s="86" t="n">
        <v>113.4</v>
      </c>
      <c r="K25" s="87" t="s">
        <v>115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3</v>
      </c>
      <c r="I26" s="109" t="n">
        <v>111.2</v>
      </c>
      <c r="J26" s="109" t="n">
        <v>110.2</v>
      </c>
      <c r="K26" s="110" t="s">
        <v>32</v>
      </c>
      <c r="L26" s="110" t="n">
        <v>0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1</v>
      </c>
      <c r="I28" s="86" t="n">
        <v>109.6</v>
      </c>
      <c r="J28" s="86" t="n">
        <v>109.6</v>
      </c>
      <c r="K28" s="87" t="s">
        <v>115</v>
      </c>
      <c r="L28" s="87" t="n">
        <v>1.4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</v>
      </c>
      <c r="K30" s="110" t="s">
        <v>115</v>
      </c>
      <c r="L30" s="110" t="n">
        <v>6.9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09.9</v>
      </c>
      <c r="I31" s="109" t="n">
        <v>110.4</v>
      </c>
      <c r="J31" s="109" t="n">
        <v>110.4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8.7</v>
      </c>
      <c r="I32" s="86" t="n">
        <v>110</v>
      </c>
      <c r="J32" s="86" t="n">
        <v>110</v>
      </c>
      <c r="K32" s="87" t="s">
        <v>115</v>
      </c>
      <c r="L32" s="87" t="n">
        <v>1.2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6</v>
      </c>
      <c r="I33" s="86" t="n">
        <v>111.1</v>
      </c>
      <c r="J33" s="86" t="n">
        <v>111.1</v>
      </c>
      <c r="K33" s="87" t="s">
        <v>32</v>
      </c>
      <c r="L33" s="87" t="n">
        <v>0.4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3.1</v>
      </c>
      <c r="I34" s="109" t="n">
        <v>114.7</v>
      </c>
      <c r="J34" s="109" t="n">
        <v>114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7.1</v>
      </c>
      <c r="I35" s="109" t="n">
        <v>106.8</v>
      </c>
      <c r="J35" s="109" t="n">
        <v>106.8</v>
      </c>
      <c r="K35" s="110" t="s">
        <v>32</v>
      </c>
      <c r="L35" s="110" t="n">
        <v>0.3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8</v>
      </c>
      <c r="I37" s="109" t="n">
        <v>109.7</v>
      </c>
      <c r="J37" s="109" t="n">
        <v>109.7</v>
      </c>
      <c r="K37" s="110" t="s">
        <v>115</v>
      </c>
      <c r="L37" s="110" t="n">
        <v>0.8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6</v>
      </c>
      <c r="I38" s="86" t="n">
        <v>118.4</v>
      </c>
      <c r="J38" s="86" t="n">
        <v>118.4</v>
      </c>
      <c r="K38" s="87" t="s">
        <v>115</v>
      </c>
      <c r="L38" s="87" t="n">
        <v>2.1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1</v>
      </c>
      <c r="I40" s="109" t="n">
        <v>103.1</v>
      </c>
      <c r="J40" s="109" t="n">
        <v>103.1</v>
      </c>
      <c r="K40" s="110"/>
      <c r="L40" s="110" t="s">
        <v>3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1</v>
      </c>
      <c r="I43" s="109" t="n">
        <v>106.4</v>
      </c>
      <c r="J43" s="109" t="n">
        <v>106.3</v>
      </c>
      <c r="K43" s="110" t="s">
        <v>115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5.8</v>
      </c>
      <c r="I44" s="86" t="n">
        <v>106.5</v>
      </c>
      <c r="J44" s="86" t="n">
        <v>106.5</v>
      </c>
      <c r="K44" s="87" t="s">
        <v>115</v>
      </c>
      <c r="L44" s="87" t="n">
        <v>0.7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4.2</v>
      </c>
      <c r="I45" s="86" t="n">
        <v>106.3</v>
      </c>
      <c r="J45" s="86" t="n">
        <v>106.1</v>
      </c>
      <c r="K45" s="87" t="s">
        <v>115</v>
      </c>
      <c r="L45" s="87" t="n">
        <v>1.8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5.6</v>
      </c>
      <c r="I46" s="109" t="n">
        <v>106.9</v>
      </c>
      <c r="J46" s="109" t="n">
        <v>106.8</v>
      </c>
      <c r="K46" s="110" t="s">
        <v>115</v>
      </c>
      <c r="L46" s="110" t="n">
        <v>1.1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1</v>
      </c>
      <c r="J47" s="86" t="n">
        <v>107.1</v>
      </c>
      <c r="K47" s="87" t="s">
        <v>115</v>
      </c>
      <c r="L47" s="87" t="n">
        <v>0.4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4.2</v>
      </c>
      <c r="I48" s="86" t="n">
        <v>106.5</v>
      </c>
      <c r="J48" s="86" t="n">
        <v>106.3</v>
      </c>
      <c r="K48" s="87" t="s">
        <v>115</v>
      </c>
      <c r="L48" s="87" t="n">
        <v>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5.6</v>
      </c>
      <c r="I13" s="109" t="n">
        <v>106.9</v>
      </c>
      <c r="J13" s="109" t="n">
        <v>106.8</v>
      </c>
      <c r="K13" s="110" t="s">
        <v>115</v>
      </c>
      <c r="L13" s="110" t="n">
        <v>1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1</v>
      </c>
      <c r="I14" s="109" t="n">
        <v>106.7</v>
      </c>
      <c r="J14" s="109" t="n">
        <v>106.6</v>
      </c>
      <c r="K14" s="110" t="s">
        <v>115</v>
      </c>
      <c r="L14" s="110" t="n">
        <v>1.4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7.8</v>
      </c>
      <c r="K15" s="87" t="s">
        <v>115</v>
      </c>
      <c r="L15" s="87" t="n">
        <v>0.5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2.1</v>
      </c>
      <c r="I16" s="86" t="n">
        <v>105.1</v>
      </c>
      <c r="J16" s="86" t="n">
        <v>104.9</v>
      </c>
      <c r="K16" s="87" t="s">
        <v>115</v>
      </c>
      <c r="L16" s="87" t="n">
        <v>2.7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.1</v>
      </c>
      <c r="I17" s="109" t="n">
        <v>106.2</v>
      </c>
      <c r="J17" s="109" t="n">
        <v>106</v>
      </c>
      <c r="K17" s="110" t="s">
        <v>115</v>
      </c>
      <c r="L17" s="110" t="n">
        <v>1.8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4.9</v>
      </c>
      <c r="I18" s="109" t="n">
        <v>108</v>
      </c>
      <c r="J18" s="109" t="n">
        <v>107.6</v>
      </c>
      <c r="K18" s="110" t="s">
        <v>115</v>
      </c>
      <c r="L18" s="110" t="n">
        <v>2.6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2</v>
      </c>
      <c r="I20" s="109" t="n">
        <v>108.6</v>
      </c>
      <c r="J20" s="109" t="n">
        <v>108.5</v>
      </c>
      <c r="K20" s="110" t="s">
        <v>115</v>
      </c>
      <c r="L20" s="110" t="n">
        <v>1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</v>
      </c>
      <c r="I21" s="86" t="n">
        <v>108.1</v>
      </c>
      <c r="J21" s="86" t="n">
        <v>108.1</v>
      </c>
      <c r="K21" s="87" t="s">
        <v>115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7.4</v>
      </c>
      <c r="I22" s="86" t="n">
        <v>109.3</v>
      </c>
      <c r="J22" s="86" t="n">
        <v>109.1</v>
      </c>
      <c r="K22" s="87" t="s">
        <v>115</v>
      </c>
      <c r="L22" s="87" t="n">
        <v>1.6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5</v>
      </c>
      <c r="I23" s="109" t="n">
        <v>104.1</v>
      </c>
      <c r="J23" s="109" t="n">
        <v>104</v>
      </c>
      <c r="K23" s="110" t="s">
        <v>115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4.9</v>
      </c>
      <c r="I25" s="86" t="n">
        <v>106</v>
      </c>
      <c r="J25" s="86" t="n">
        <v>105.8</v>
      </c>
      <c r="K25" s="87" t="s">
        <v>115</v>
      </c>
      <c r="L25" s="87" t="n">
        <v>0.9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2.4</v>
      </c>
      <c r="I26" s="109" t="n">
        <v>104</v>
      </c>
      <c r="J26" s="109" t="n">
        <v>103.9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1.1</v>
      </c>
      <c r="I27" s="86" t="n">
        <v>103.4</v>
      </c>
      <c r="J27" s="86" t="n">
        <v>103.2</v>
      </c>
      <c r="K27" s="87" t="s">
        <v>115</v>
      </c>
      <c r="L27" s="87" t="n">
        <v>2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2.5</v>
      </c>
      <c r="I29" s="109" t="n">
        <v>104</v>
      </c>
      <c r="J29" s="109" t="n">
        <v>103.9</v>
      </c>
      <c r="K29" s="110" t="s">
        <v>115</v>
      </c>
      <c r="L29" s="110" t="n">
        <v>1.4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5.1</v>
      </c>
      <c r="I30" s="109" t="n">
        <v>110.5</v>
      </c>
      <c r="J30" s="109" t="n">
        <v>110.3</v>
      </c>
      <c r="K30" s="110" t="s">
        <v>115</v>
      </c>
      <c r="L30" s="110" t="n">
        <v>4.9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</v>
      </c>
      <c r="I31" s="86" t="n">
        <v>106.4</v>
      </c>
      <c r="J31" s="86" t="n">
        <v>106.6</v>
      </c>
      <c r="K31" s="87" t="s">
        <v>115</v>
      </c>
      <c r="L31" s="87" t="n">
        <v>2.5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6.1</v>
      </c>
      <c r="I32" s="86" t="n">
        <v>114.4</v>
      </c>
      <c r="J32" s="86" t="n">
        <v>113.8</v>
      </c>
      <c r="K32" s="87" t="s">
        <v>115</v>
      </c>
      <c r="L32" s="87" t="n">
        <v>7.3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7.4</v>
      </c>
      <c r="I33" s="109" t="n">
        <v>113.1</v>
      </c>
      <c r="J33" s="109" t="n">
        <v>113.5</v>
      </c>
      <c r="K33" s="110" t="s">
        <v>115</v>
      </c>
      <c r="L33" s="110" t="n">
        <v>5.7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5.8</v>
      </c>
      <c r="J34" s="86" t="n">
        <v>107.1</v>
      </c>
      <c r="K34" s="87" t="s">
        <v>115</v>
      </c>
      <c r="L34" s="87" t="n">
        <v>0.9</v>
      </c>
      <c r="M34" s="87" t="s">
        <v>115</v>
      </c>
      <c r="N34" s="87" t="n">
        <v>1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08.3</v>
      </c>
      <c r="I35" s="86" t="n">
        <v>118.2</v>
      </c>
      <c r="J35" s="86" t="n">
        <v>117.9</v>
      </c>
      <c r="K35" s="87" t="s">
        <v>115</v>
      </c>
      <c r="L35" s="87" t="n">
        <v>8.9</v>
      </c>
      <c r="M35" s="87" t="s">
        <v>32</v>
      </c>
      <c r="N35" s="87" t="n">
        <v>0.3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7</v>
      </c>
      <c r="J36" s="109" t="n">
        <v>116.5</v>
      </c>
      <c r="K36" s="110" t="s">
        <v>115</v>
      </c>
      <c r="L36" s="110" t="n">
        <v>4.1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5</v>
      </c>
      <c r="I37" s="109" t="n">
        <v>111.3</v>
      </c>
      <c r="J37" s="109" t="n">
        <v>111.9</v>
      </c>
      <c r="K37" s="110" t="s">
        <v>115</v>
      </c>
      <c r="L37" s="110" t="n">
        <v>6.6</v>
      </c>
      <c r="M37" s="110" t="s">
        <v>115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3.8</v>
      </c>
      <c r="I38" s="109" t="n">
        <v>109.1</v>
      </c>
      <c r="J38" s="109" t="n">
        <v>108.6</v>
      </c>
      <c r="K38" s="110" t="s">
        <v>115</v>
      </c>
      <c r="L38" s="110" t="n">
        <v>4.6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3.1</v>
      </c>
      <c r="I39" s="86" t="n">
        <v>106.7</v>
      </c>
      <c r="J39" s="86" t="n">
        <v>106.4</v>
      </c>
      <c r="K39" s="87" t="s">
        <v>115</v>
      </c>
      <c r="L39" s="87" t="n">
        <v>3.2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4.6</v>
      </c>
      <c r="I40" s="86" t="n">
        <v>111.9</v>
      </c>
      <c r="J40" s="86" t="n">
        <v>111.1</v>
      </c>
      <c r="K40" s="87" t="s">
        <v>115</v>
      </c>
      <c r="L40" s="87" t="n">
        <v>6.2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3</v>
      </c>
      <c r="I41" s="109" t="n">
        <v>108</v>
      </c>
      <c r="J41" s="109" t="n">
        <v>107.9</v>
      </c>
      <c r="K41" s="110" t="s">
        <v>32</v>
      </c>
      <c r="L41" s="110" t="n">
        <v>0.4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8.7</v>
      </c>
      <c r="I42" s="86" t="n">
        <v>108</v>
      </c>
      <c r="J42" s="86" t="n">
        <v>108</v>
      </c>
      <c r="K42" s="87" t="s">
        <v>32</v>
      </c>
      <c r="L42" s="87" t="n">
        <v>0.6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</v>
      </c>
      <c r="I43" s="86" t="n">
        <v>108</v>
      </c>
      <c r="J43" s="86" t="n">
        <v>107.8</v>
      </c>
      <c r="K43" s="87" t="s">
        <v>32</v>
      </c>
      <c r="L43" s="87" t="n">
        <v>0.2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3</v>
      </c>
      <c r="I13" s="109" t="n">
        <v>109.5</v>
      </c>
      <c r="J13" s="109" t="n">
        <v>108.9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0.5</v>
      </c>
      <c r="I14" s="86" t="n">
        <v>109.3</v>
      </c>
      <c r="J14" s="86" t="n">
        <v>108.8</v>
      </c>
      <c r="K14" s="87" t="s">
        <v>32</v>
      </c>
      <c r="L14" s="87" t="n">
        <v>1.5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</v>
      </c>
      <c r="I15" s="86" t="n">
        <v>109.8</v>
      </c>
      <c r="J15" s="86" t="n">
        <v>109</v>
      </c>
      <c r="K15" s="87" t="s">
        <v>32</v>
      </c>
      <c r="L15" s="87" t="n">
        <v>0.9</v>
      </c>
      <c r="M15" s="87" t="s">
        <v>32</v>
      </c>
      <c r="N15" s="87" t="n">
        <v>0.7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3</v>
      </c>
      <c r="I16" s="109" t="n">
        <v>110</v>
      </c>
      <c r="J16" s="109" t="n">
        <v>109.2</v>
      </c>
      <c r="K16" s="110" t="s">
        <v>32</v>
      </c>
      <c r="L16" s="110" t="n">
        <v>1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5</v>
      </c>
      <c r="I17" s="109" t="n">
        <v>110.8</v>
      </c>
      <c r="J17" s="109" t="n">
        <v>109.9</v>
      </c>
      <c r="K17" s="110" t="s">
        <v>32</v>
      </c>
      <c r="L17" s="110" t="n">
        <v>1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3</v>
      </c>
      <c r="I18" s="109" t="n">
        <v>105.4</v>
      </c>
      <c r="J18" s="109" t="n">
        <v>105.4</v>
      </c>
      <c r="K18" s="110" t="s">
        <v>115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5</v>
      </c>
      <c r="I19" s="109" t="n">
        <v>107.4</v>
      </c>
      <c r="J19" s="109" t="n">
        <v>107.5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4</v>
      </c>
      <c r="J20" s="86" t="n">
        <v>107.7</v>
      </c>
      <c r="K20" s="87" t="s">
        <v>32</v>
      </c>
      <c r="L20" s="87" t="n">
        <v>0.1</v>
      </c>
      <c r="M20" s="87" t="s">
        <v>115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2</v>
      </c>
      <c r="I21" s="86" t="n">
        <v>107.4</v>
      </c>
      <c r="J21" s="86" t="n">
        <v>107.4</v>
      </c>
      <c r="K21" s="87" t="s">
        <v>115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8</v>
      </c>
      <c r="J22" s="109" t="n">
        <v>107.1</v>
      </c>
      <c r="K22" s="110" t="s">
        <v>32</v>
      </c>
      <c r="L22" s="110" t="n">
        <v>0.5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1</v>
      </c>
      <c r="J23" s="86" t="n">
        <v>106.6</v>
      </c>
      <c r="K23" s="87" t="s">
        <v>32</v>
      </c>
      <c r="L23" s="87" t="n">
        <v>0.9</v>
      </c>
      <c r="M23" s="87" t="s">
        <v>115</v>
      </c>
      <c r="N23" s="87" t="n">
        <v>0.5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5</v>
      </c>
      <c r="I24" s="86" t="n">
        <v>107.4</v>
      </c>
      <c r="J24" s="86" t="n">
        <v>107.4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3</v>
      </c>
      <c r="I25" s="109" t="n">
        <v>107.5</v>
      </c>
      <c r="J25" s="109" t="n">
        <v>107.8</v>
      </c>
      <c r="K25" s="110" t="s">
        <v>32</v>
      </c>
      <c r="L25" s="110" t="n">
        <v>0.5</v>
      </c>
      <c r="M25" s="110" t="s">
        <v>115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3.4</v>
      </c>
      <c r="I26" s="109" t="n">
        <v>111.9</v>
      </c>
      <c r="J26" s="109" t="n">
        <v>112</v>
      </c>
      <c r="K26" s="110" t="s">
        <v>32</v>
      </c>
      <c r="L26" s="110" t="n">
        <v>1.2</v>
      </c>
      <c r="M26" s="110" t="s">
        <v>115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8</v>
      </c>
      <c r="I27" s="109" t="n">
        <v>106.3</v>
      </c>
      <c r="J27" s="109" t="n">
        <v>106.5</v>
      </c>
      <c r="K27" s="110" t="s">
        <v>32</v>
      </c>
      <c r="L27" s="110" t="n">
        <v>0.3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</v>
      </c>
      <c r="J28" s="109" t="n">
        <v>107.8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1.3</v>
      </c>
      <c r="K29" s="87" t="s">
        <v>115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3.6</v>
      </c>
      <c r="I30" s="86" t="n">
        <v>104</v>
      </c>
      <c r="J30" s="86" t="n">
        <v>103.7</v>
      </c>
      <c r="K30" s="87" t="s">
        <v>115</v>
      </c>
      <c r="L30" s="87" t="n">
        <v>0.1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</v>
      </c>
      <c r="I31" s="109" t="n">
        <v>101.9</v>
      </c>
      <c r="J31" s="109" t="n">
        <v>101.9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10.2</v>
      </c>
      <c r="I34" s="86" t="n">
        <v>110.7</v>
      </c>
      <c r="J34" s="86" t="n">
        <v>110.7</v>
      </c>
      <c r="K34" s="87" t="s">
        <v>115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4</v>
      </c>
      <c r="I35" s="109" t="n">
        <v>105.5</v>
      </c>
      <c r="J35" s="109" t="n">
        <v>105.6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</v>
      </c>
      <c r="J36" s="86" t="n">
        <v>105.3</v>
      </c>
      <c r="K36" s="87" t="s">
        <v>115</v>
      </c>
      <c r="L36" s="87" t="n">
        <v>1</v>
      </c>
      <c r="M36" s="87" t="s">
        <v>115</v>
      </c>
      <c r="N36" s="87" t="n">
        <v>0.3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4</v>
      </c>
      <c r="I37" s="86" t="n">
        <v>106</v>
      </c>
      <c r="J37" s="86" t="n">
        <v>105.8</v>
      </c>
      <c r="K37" s="87" t="s">
        <v>115</v>
      </c>
      <c r="L37" s="87" t="n">
        <v>1.3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.4</v>
      </c>
      <c r="J38" s="109" t="n">
        <v>105.4</v>
      </c>
      <c r="K38" s="110" t="s">
        <v>115</v>
      </c>
      <c r="L38" s="110" t="n">
        <v>1.4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2</v>
      </c>
      <c r="I39" s="86" t="n">
        <v>104</v>
      </c>
      <c r="J39" s="86" t="n">
        <v>104.3</v>
      </c>
      <c r="K39" s="87" t="s">
        <v>115</v>
      </c>
      <c r="L39" s="87" t="n">
        <v>1.1</v>
      </c>
      <c r="M39" s="87" t="s">
        <v>115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4</v>
      </c>
      <c r="I40" s="86" t="n">
        <v>106.5</v>
      </c>
      <c r="J40" s="86" t="n">
        <v>106.2</v>
      </c>
      <c r="K40" s="87" t="s">
        <v>115</v>
      </c>
      <c r="L40" s="87" t="n">
        <v>1.7</v>
      </c>
      <c r="M40" s="87" t="s">
        <v>32</v>
      </c>
      <c r="N40" s="87" t="n">
        <v>0.3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3</v>
      </c>
      <c r="I13" s="109" t="n">
        <v>96.9</v>
      </c>
      <c r="J13" s="109" t="n">
        <v>97.6</v>
      </c>
      <c r="K13" s="110" t="s">
        <v>32</v>
      </c>
      <c r="L13" s="110" t="n">
        <v>0.7</v>
      </c>
      <c r="M13" s="110" t="s">
        <v>115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2</v>
      </c>
      <c r="I14" s="109" t="n">
        <v>105.9</v>
      </c>
      <c r="J14" s="109" t="n">
        <v>105.8</v>
      </c>
      <c r="K14" s="110" t="s">
        <v>115</v>
      </c>
      <c r="L14" s="110" t="n">
        <v>1.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8</v>
      </c>
      <c r="I15" s="86" t="n">
        <v>104.7</v>
      </c>
      <c r="J15" s="86" t="n">
        <v>104.9</v>
      </c>
      <c r="K15" s="87" t="s">
        <v>115</v>
      </c>
      <c r="L15" s="87" t="n">
        <v>1.1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5</v>
      </c>
      <c r="I16" s="86" t="n">
        <v>106.7</v>
      </c>
      <c r="J16" s="86" t="n">
        <v>106.5</v>
      </c>
      <c r="K16" s="87" t="s">
        <v>115</v>
      </c>
      <c r="L16" s="87" t="n">
        <v>1.9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4</v>
      </c>
      <c r="I17" s="109" t="n">
        <v>105.4</v>
      </c>
      <c r="J17" s="109" t="n">
        <v>105.3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7</v>
      </c>
      <c r="I18" s="109" t="n">
        <v>106.6</v>
      </c>
      <c r="J18" s="109" t="n">
        <v>106.2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3</v>
      </c>
      <c r="J19" s="109" t="n">
        <v>102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3.6</v>
      </c>
      <c r="J20" s="109" t="n">
        <v>103.3</v>
      </c>
      <c r="K20" s="110" t="s">
        <v>32</v>
      </c>
      <c r="L20" s="110" t="n">
        <v>0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9</v>
      </c>
      <c r="I21" s="86" t="n">
        <v>107.7</v>
      </c>
      <c r="J21" s="86" t="n">
        <v>107.4</v>
      </c>
      <c r="K21" s="87" t="s">
        <v>115</v>
      </c>
      <c r="L21" s="87" t="n">
        <v>6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5</v>
      </c>
      <c r="I22" s="86" t="n">
        <v>112.7</v>
      </c>
      <c r="J22" s="86" t="n">
        <v>111.8</v>
      </c>
      <c r="K22" s="87" t="s">
        <v>32</v>
      </c>
      <c r="L22" s="87" t="n">
        <v>0.6</v>
      </c>
      <c r="M22" s="87" t="s">
        <v>32</v>
      </c>
      <c r="N22" s="87" t="n">
        <v>0.8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3.8</v>
      </c>
      <c r="I23" s="109" t="n">
        <v>105.4</v>
      </c>
      <c r="J23" s="109" t="n">
        <v>105.6</v>
      </c>
      <c r="K23" s="110" t="s">
        <v>115</v>
      </c>
      <c r="L23" s="110" t="n">
        <v>1.7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3</v>
      </c>
      <c r="I24" s="109" t="n">
        <v>100.1</v>
      </c>
      <c r="J24" s="109" t="n">
        <v>100.2</v>
      </c>
      <c r="K24" s="110" t="s">
        <v>115</v>
      </c>
      <c r="L24" s="110" t="n">
        <v>0.9</v>
      </c>
      <c r="M24" s="110" t="s">
        <v>115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0.2</v>
      </c>
      <c r="I25" s="109" t="n">
        <v>102.9</v>
      </c>
      <c r="J25" s="109" t="n">
        <v>102.3</v>
      </c>
      <c r="K25" s="110" t="s">
        <v>115</v>
      </c>
      <c r="L25" s="110" t="n">
        <v>2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9</v>
      </c>
      <c r="I26" s="109" t="n">
        <v>96.4</v>
      </c>
      <c r="J26" s="109" t="n">
        <v>97.1</v>
      </c>
      <c r="K26" s="110" t="s">
        <v>32</v>
      </c>
      <c r="L26" s="110" t="n">
        <v>1.9</v>
      </c>
      <c r="M26" s="110" t="s">
        <v>115</v>
      </c>
      <c r="N26" s="110" t="n">
        <v>0.7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09.3</v>
      </c>
      <c r="I27" s="109" t="n">
        <v>111.9</v>
      </c>
      <c r="J27" s="109" t="n">
        <v>111.9</v>
      </c>
      <c r="K27" s="110" t="s">
        <v>115</v>
      </c>
      <c r="L27" s="110" t="n">
        <v>2.4</v>
      </c>
      <c r="M27" s="110"/>
      <c r="N27" s="110" t="s">
        <v>3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3</v>
      </c>
      <c r="I28" s="109" t="n">
        <v>105.8</v>
      </c>
      <c r="J28" s="109" t="n">
        <v>105.9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</v>
      </c>
      <c r="I29" s="86" t="n">
        <v>106.5</v>
      </c>
      <c r="J29" s="86" t="n">
        <v>106.7</v>
      </c>
      <c r="K29" s="87" t="s">
        <v>115</v>
      </c>
      <c r="L29" s="87" t="n">
        <v>0.7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5</v>
      </c>
      <c r="I30" s="86" t="n">
        <v>105</v>
      </c>
      <c r="J30" s="86" t="n">
        <v>104.9</v>
      </c>
      <c r="K30" s="87" t="s">
        <v>115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7</v>
      </c>
      <c r="J31" s="109" t="n">
        <v>106.9</v>
      </c>
      <c r="K31" s="110" t="s">
        <v>115</v>
      </c>
      <c r="L31" s="110" t="n">
        <v>0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3</v>
      </c>
      <c r="I32" s="86" t="n">
        <v>108.6</v>
      </c>
      <c r="J32" s="86" t="n">
        <v>108.6</v>
      </c>
      <c r="K32" s="87" t="s">
        <v>115</v>
      </c>
      <c r="L32" s="87" t="n">
        <v>0.3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7</v>
      </c>
      <c r="I33" s="86" t="n">
        <v>104.5</v>
      </c>
      <c r="J33" s="86" t="n">
        <v>104.4</v>
      </c>
      <c r="K33" s="87" t="s">
        <v>115</v>
      </c>
      <c r="L33" s="87" t="n">
        <v>1.7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9</v>
      </c>
      <c r="I34" s="109" t="n">
        <v>113</v>
      </c>
      <c r="J34" s="109" t="n">
        <v>113</v>
      </c>
      <c r="K34" s="110" t="s">
        <v>32</v>
      </c>
      <c r="L34" s="110" t="n">
        <v>0.8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08.5</v>
      </c>
      <c r="I20" s="109" t="n">
        <v>110</v>
      </c>
      <c r="J20" s="109" t="n">
        <v>110.5</v>
      </c>
      <c r="K20" s="110" t="s">
        <v>115</v>
      </c>
      <c r="L20" s="110" t="n">
        <v>1.8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08.5</v>
      </c>
      <c r="I21" s="86" t="n">
        <v>111.7</v>
      </c>
      <c r="J21" s="86" t="n">
        <v>112.8</v>
      </c>
      <c r="K21" s="87" t="s">
        <v>115</v>
      </c>
      <c r="L21" s="87" t="n">
        <v>4</v>
      </c>
      <c r="M21" s="87" t="s">
        <v>115</v>
      </c>
      <c r="N21" s="87" t="n">
        <v>1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7.1</v>
      </c>
      <c r="I23" s="109" t="n">
        <v>87</v>
      </c>
      <c r="J23" s="109" t="n">
        <v>78.5</v>
      </c>
      <c r="K23" s="110" t="s">
        <v>32</v>
      </c>
      <c r="L23" s="110" t="n">
        <v>19.2</v>
      </c>
      <c r="M23" s="110" t="s">
        <v>32</v>
      </c>
      <c r="N23" s="110" t="n">
        <v>9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8.7</v>
      </c>
      <c r="I24" s="86" t="n">
        <v>87.9</v>
      </c>
      <c r="J24" s="86" t="n">
        <v>79.1</v>
      </c>
      <c r="K24" s="87" t="s">
        <v>32</v>
      </c>
      <c r="L24" s="87" t="n">
        <v>19.9</v>
      </c>
      <c r="M24" s="87" t="s">
        <v>32</v>
      </c>
      <c r="N24" s="87" t="n">
        <v>10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5.2</v>
      </c>
      <c r="I25" s="86" t="n">
        <v>86</v>
      </c>
      <c r="J25" s="86" t="n">
        <v>77.9</v>
      </c>
      <c r="K25" s="87" t="s">
        <v>32</v>
      </c>
      <c r="L25" s="87" t="n">
        <v>18.2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7</v>
      </c>
      <c r="I26" s="109" t="n">
        <v>86.8</v>
      </c>
      <c r="J26" s="109" t="n">
        <v>78.3</v>
      </c>
      <c r="K26" s="110" t="s">
        <v>32</v>
      </c>
      <c r="L26" s="110" t="n">
        <v>19.3</v>
      </c>
      <c r="M26" s="110" t="s">
        <v>32</v>
      </c>
      <c r="N26" s="110" t="n">
        <v>9.8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8.5</v>
      </c>
      <c r="I27" s="86" t="n">
        <v>87.6</v>
      </c>
      <c r="J27" s="86" t="n">
        <v>78.7</v>
      </c>
      <c r="K27" s="87" t="s">
        <v>32</v>
      </c>
      <c r="L27" s="87" t="n">
        <v>20.1</v>
      </c>
      <c r="M27" s="87" t="s">
        <v>32</v>
      </c>
      <c r="N27" s="87" t="n">
        <v>10.2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5.1</v>
      </c>
      <c r="I28" s="86" t="n">
        <v>85.9</v>
      </c>
      <c r="J28" s="86" t="n">
        <v>77.7</v>
      </c>
      <c r="K28" s="87" t="s">
        <v>32</v>
      </c>
      <c r="L28" s="87" t="n">
        <v>18.3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5.8</v>
      </c>
      <c r="I29" s="109" t="n">
        <v>86.9</v>
      </c>
      <c r="J29" s="109" t="n">
        <v>77.5</v>
      </c>
      <c r="K29" s="110" t="s">
        <v>32</v>
      </c>
      <c r="L29" s="110" t="n">
        <v>19.1</v>
      </c>
      <c r="M29" s="110" t="s">
        <v>32</v>
      </c>
      <c r="N29" s="110" t="n">
        <v>10.8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1.7</v>
      </c>
      <c r="I30" s="109" t="n">
        <v>86.2</v>
      </c>
      <c r="J30" s="109" t="n">
        <v>80.9</v>
      </c>
      <c r="K30" s="110" t="s">
        <v>32</v>
      </c>
      <c r="L30" s="110" t="n">
        <v>11.8</v>
      </c>
      <c r="M30" s="110" t="s">
        <v>32</v>
      </c>
      <c r="N30" s="110" t="n">
        <v>6.1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84.5</v>
      </c>
      <c r="I31" s="109" t="n">
        <v>82</v>
      </c>
      <c r="J31" s="109" t="n">
        <v>74.6</v>
      </c>
      <c r="K31" s="110" t="s">
        <v>32</v>
      </c>
      <c r="L31" s="110" t="n">
        <v>11.7</v>
      </c>
      <c r="M31" s="110" t="s">
        <v>32</v>
      </c>
      <c r="N31" s="110" t="n">
        <v>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3.2</v>
      </c>
      <c r="I32" s="109" t="n">
        <v>80.5</v>
      </c>
      <c r="J32" s="109" t="n">
        <v>65</v>
      </c>
      <c r="K32" s="110" t="s">
        <v>32</v>
      </c>
      <c r="L32" s="110" t="n">
        <v>30.3</v>
      </c>
      <c r="M32" s="110" t="s">
        <v>32</v>
      </c>
      <c r="N32" s="110" t="n">
        <v>19.3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4.2</v>
      </c>
      <c r="I33" s="109" t="n">
        <v>110.6</v>
      </c>
      <c r="J33" s="109" t="n">
        <v>109.7</v>
      </c>
      <c r="K33" s="110" t="s">
        <v>32</v>
      </c>
      <c r="L33" s="110" t="n">
        <v>3.9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93</v>
      </c>
      <c r="I34" s="109" t="n">
        <v>77.2</v>
      </c>
      <c r="J34" s="109" t="n">
        <v>75.2</v>
      </c>
      <c r="K34" s="110" t="s">
        <v>32</v>
      </c>
      <c r="L34" s="110" t="n">
        <v>19.1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.4</v>
      </c>
      <c r="I13" s="109" t="n">
        <v>106.1</v>
      </c>
      <c r="J13" s="109" t="n">
        <v>105.8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7.4</v>
      </c>
      <c r="I14" s="109" t="n">
        <v>106.5</v>
      </c>
      <c r="J14" s="109" t="n">
        <v>106.2</v>
      </c>
      <c r="K14" s="110" t="s">
        <v>32</v>
      </c>
      <c r="L14" s="110" t="n">
        <v>1.1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5.6</v>
      </c>
      <c r="I15" s="86" t="n">
        <v>103.8</v>
      </c>
      <c r="J15" s="86" t="n">
        <v>103.5</v>
      </c>
      <c r="K15" s="87" t="s">
        <v>32</v>
      </c>
      <c r="L15" s="87" t="n">
        <v>2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7</v>
      </c>
      <c r="I16" s="86" t="n">
        <v>108.5</v>
      </c>
      <c r="J16" s="86" t="n">
        <v>108.2</v>
      </c>
      <c r="K16" s="87" t="s">
        <v>32</v>
      </c>
      <c r="L16" s="87" t="n">
        <v>0.5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8.5</v>
      </c>
      <c r="I17" s="109" t="n">
        <v>106.6</v>
      </c>
      <c r="J17" s="109" t="n">
        <v>106.2</v>
      </c>
      <c r="K17" s="110" t="s">
        <v>32</v>
      </c>
      <c r="L17" s="110" t="n">
        <v>2.1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5.2</v>
      </c>
      <c r="I18" s="86" t="n">
        <v>102.1</v>
      </c>
      <c r="J18" s="86" t="n">
        <v>101.6</v>
      </c>
      <c r="K18" s="87" t="s">
        <v>32</v>
      </c>
      <c r="L18" s="87" t="n">
        <v>3.4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1.2</v>
      </c>
      <c r="I19" s="86" t="n">
        <v>110.3</v>
      </c>
      <c r="J19" s="86" t="n">
        <v>109.9</v>
      </c>
      <c r="K19" s="87" t="s">
        <v>32</v>
      </c>
      <c r="L19" s="87" t="n">
        <v>1.2</v>
      </c>
      <c r="M19" s="87" t="s">
        <v>32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2</v>
      </c>
      <c r="I20" s="109" t="n">
        <v>117.1</v>
      </c>
      <c r="J20" s="109" t="n">
        <v>116.3</v>
      </c>
      <c r="K20" s="110" t="s">
        <v>115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11.4</v>
      </c>
      <c r="I21" s="86" t="n">
        <v>107.5</v>
      </c>
      <c r="J21" s="86" t="n">
        <v>107.2</v>
      </c>
      <c r="K21" s="87" t="s">
        <v>32</v>
      </c>
      <c r="L21" s="87" t="n">
        <v>3.8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8.7</v>
      </c>
      <c r="I22" s="86" t="n">
        <v>122</v>
      </c>
      <c r="J22" s="86" t="n">
        <v>121.1</v>
      </c>
      <c r="K22" s="87" t="s">
        <v>115</v>
      </c>
      <c r="L22" s="87" t="n">
        <v>2</v>
      </c>
      <c r="M22" s="87" t="s">
        <v>32</v>
      </c>
      <c r="N22" s="87" t="n">
        <v>0.7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1.4</v>
      </c>
      <c r="I23" s="86" t="n">
        <v>108.6</v>
      </c>
      <c r="J23" s="86" t="n">
        <v>108.2</v>
      </c>
      <c r="K23" s="87" t="s">
        <v>32</v>
      </c>
      <c r="L23" s="87" t="n">
        <v>2.9</v>
      </c>
      <c r="M23" s="87" t="s">
        <v>32</v>
      </c>
      <c r="N23" s="87" t="n">
        <v>0.4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1</v>
      </c>
      <c r="I24" s="109" t="n">
        <v>118.8</v>
      </c>
      <c r="J24" s="109" t="n">
        <v>117.9</v>
      </c>
      <c r="K24" s="110" t="s">
        <v>115</v>
      </c>
      <c r="L24" s="110" t="n">
        <v>0.7</v>
      </c>
      <c r="M24" s="110" t="s">
        <v>32</v>
      </c>
      <c r="N24" s="110" t="n">
        <v>0.8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2</v>
      </c>
      <c r="I25" s="109" t="n">
        <v>124.9</v>
      </c>
      <c r="J25" s="109" t="n">
        <v>124.8</v>
      </c>
      <c r="K25" s="110" t="s">
        <v>115</v>
      </c>
      <c r="L25" s="110" t="n">
        <v>3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2.6</v>
      </c>
      <c r="J27" s="109" t="n">
        <v>111</v>
      </c>
      <c r="K27" s="110" t="s">
        <v>32</v>
      </c>
      <c r="L27" s="110" t="n">
        <v>3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7.8</v>
      </c>
      <c r="I28" s="109" t="n">
        <v>108.9</v>
      </c>
      <c r="J28" s="109" t="n">
        <v>108.1</v>
      </c>
      <c r="K28" s="110" t="s">
        <v>115</v>
      </c>
      <c r="L28" s="110" t="n">
        <v>0.3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09.6</v>
      </c>
      <c r="I29" s="86" t="n">
        <v>110.1</v>
      </c>
      <c r="J29" s="86" t="n">
        <v>109.2</v>
      </c>
      <c r="K29" s="87" t="s">
        <v>32</v>
      </c>
      <c r="L29" s="87" t="n">
        <v>0.4</v>
      </c>
      <c r="M29" s="87" t="s">
        <v>32</v>
      </c>
      <c r="N29" s="87" t="n">
        <v>0.8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</v>
      </c>
      <c r="I30" s="86" t="n">
        <v>108.4</v>
      </c>
      <c r="J30" s="86" t="n">
        <v>107.6</v>
      </c>
      <c r="K30" s="87" t="s">
        <v>115</v>
      </c>
      <c r="L30" s="87" t="n">
        <v>0.6</v>
      </c>
      <c r="M30" s="87" t="s">
        <v>32</v>
      </c>
      <c r="N30" s="87" t="n">
        <v>0.7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4</v>
      </c>
      <c r="I31" s="86" t="n">
        <v>101.1</v>
      </c>
      <c r="J31" s="86" t="n">
        <v>100</v>
      </c>
      <c r="K31" s="87" t="s">
        <v>32</v>
      </c>
      <c r="L31" s="87" t="n">
        <v>1.4</v>
      </c>
      <c r="M31" s="87" t="s">
        <v>32</v>
      </c>
      <c r="N31" s="87" t="n">
        <v>1.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9</v>
      </c>
      <c r="I32" s="86" t="n">
        <v>88.4</v>
      </c>
      <c r="J32" s="86" t="n">
        <v>86.9</v>
      </c>
      <c r="K32" s="87" t="s">
        <v>32</v>
      </c>
      <c r="L32" s="87" t="n">
        <v>5.4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9.7</v>
      </c>
      <c r="I33" s="86" t="n">
        <v>109.2</v>
      </c>
      <c r="J33" s="86" t="n">
        <v>108.3</v>
      </c>
      <c r="K33" s="87" t="s">
        <v>32</v>
      </c>
      <c r="L33" s="87" t="n">
        <v>1.3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6</v>
      </c>
      <c r="I13" s="86" t="n">
        <v>111</v>
      </c>
      <c r="J13" s="86" t="n">
        <v>110.6</v>
      </c>
      <c r="K13" s="87" t="s">
        <v>115</v>
      </c>
      <c r="L13" s="87" t="n">
        <v>4.3</v>
      </c>
      <c r="M13" s="87" t="s">
        <v>32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97.5</v>
      </c>
      <c r="I15" s="86" t="n">
        <v>96.2</v>
      </c>
      <c r="J15" s="86" t="n">
        <v>94.1</v>
      </c>
      <c r="K15" s="87" t="s">
        <v>32</v>
      </c>
      <c r="L15" s="87" t="n">
        <v>3.5</v>
      </c>
      <c r="M15" s="87" t="s">
        <v>32</v>
      </c>
      <c r="N15" s="87" t="n">
        <v>2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5.3</v>
      </c>
      <c r="I16" s="109" t="n">
        <v>101.5</v>
      </c>
      <c r="J16" s="109" t="n">
        <v>101.2</v>
      </c>
      <c r="K16" s="110" t="s">
        <v>32</v>
      </c>
      <c r="L16" s="110" t="n">
        <v>3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102.4</v>
      </c>
      <c r="I17" s="86" t="n">
        <v>96.9</v>
      </c>
      <c r="J17" s="86" t="n">
        <v>96.5</v>
      </c>
      <c r="K17" s="87" t="s">
        <v>32</v>
      </c>
      <c r="L17" s="87" t="n">
        <v>5.8</v>
      </c>
      <c r="M17" s="87" t="s">
        <v>32</v>
      </c>
      <c r="N17" s="87" t="n">
        <v>0.4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8.1</v>
      </c>
      <c r="I18" s="86" t="n">
        <v>106</v>
      </c>
      <c r="J18" s="86" t="n">
        <v>105.9</v>
      </c>
      <c r="K18" s="87" t="s">
        <v>32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10.2</v>
      </c>
      <c r="I19" s="109" t="n">
        <v>104.4</v>
      </c>
      <c r="J19" s="109" t="n">
        <v>103.9</v>
      </c>
      <c r="K19" s="110" t="s">
        <v>32</v>
      </c>
      <c r="L19" s="110" t="n">
        <v>5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104.9</v>
      </c>
      <c r="I20" s="86" t="n">
        <v>101.2</v>
      </c>
      <c r="J20" s="86" t="n">
        <v>100.9</v>
      </c>
      <c r="K20" s="87" t="s">
        <v>32</v>
      </c>
      <c r="L20" s="87" t="n">
        <v>3.8</v>
      </c>
      <c r="M20" s="87" t="s">
        <v>32</v>
      </c>
      <c r="N20" s="87" t="n">
        <v>0.3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102.2</v>
      </c>
      <c r="I21" s="109" t="n">
        <v>94.5</v>
      </c>
      <c r="J21" s="109" t="n">
        <v>94.2</v>
      </c>
      <c r="K21" s="110" t="s">
        <v>32</v>
      </c>
      <c r="L21" s="110" t="n">
        <v>7.8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5</v>
      </c>
      <c r="I22" s="86" t="n">
        <v>106.9</v>
      </c>
      <c r="J22" s="86" t="n">
        <v>107.5</v>
      </c>
      <c r="K22" s="87"/>
      <c r="L22" s="87" t="s">
        <v>32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</v>
      </c>
      <c r="I23" s="109" t="n">
        <v>106.7</v>
      </c>
      <c r="J23" s="109" t="n">
        <v>106.7</v>
      </c>
      <c r="K23" s="110" t="s">
        <v>32</v>
      </c>
      <c r="L23" s="110" t="n">
        <v>3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5.7</v>
      </c>
      <c r="I24" s="86" t="n">
        <v>99</v>
      </c>
      <c r="J24" s="86" t="n">
        <v>99.9</v>
      </c>
      <c r="K24" s="87" t="s">
        <v>32</v>
      </c>
      <c r="L24" s="87" t="n">
        <v>5.5</v>
      </c>
      <c r="M24" s="87" t="s">
        <v>115</v>
      </c>
      <c r="N24" s="87" t="n">
        <v>0.9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9</v>
      </c>
      <c r="I25" s="109" t="n">
        <v>95.1</v>
      </c>
      <c r="J25" s="109" t="n">
        <v>95.1</v>
      </c>
      <c r="K25" s="110" t="s">
        <v>32</v>
      </c>
      <c r="L25" s="110" t="n">
        <v>3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5.6</v>
      </c>
      <c r="I26" s="86" t="n">
        <v>93.1</v>
      </c>
      <c r="J26" s="86" t="n">
        <v>93.1</v>
      </c>
      <c r="K26" s="87" t="s">
        <v>32</v>
      </c>
      <c r="L26" s="87" t="n">
        <v>2.6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4.9</v>
      </c>
      <c r="I27" s="109" t="n">
        <v>107.1</v>
      </c>
      <c r="J27" s="109" t="n">
        <v>107.3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7.9</v>
      </c>
      <c r="I13" s="86" t="n">
        <v>119.9</v>
      </c>
      <c r="J13" s="86" t="n">
        <v>122.1</v>
      </c>
      <c r="K13" s="87" t="s">
        <v>115</v>
      </c>
      <c r="L13" s="87" t="n">
        <v>3.6</v>
      </c>
      <c r="M13" s="87" t="s">
        <v>115</v>
      </c>
      <c r="N13" s="87" t="n">
        <v>1.8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98.5</v>
      </c>
      <c r="I14" s="86" t="n">
        <v>100.6</v>
      </c>
      <c r="J14" s="86" t="n">
        <v>99.9</v>
      </c>
      <c r="K14" s="87" t="s">
        <v>115</v>
      </c>
      <c r="L14" s="87" t="n">
        <v>1.4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8</v>
      </c>
      <c r="I15" s="86" t="n">
        <v>104.4</v>
      </c>
      <c r="J15" s="86" t="n">
        <v>103.4</v>
      </c>
      <c r="K15" s="87" t="s">
        <v>32</v>
      </c>
      <c r="L15" s="87" t="n">
        <v>4.3</v>
      </c>
      <c r="M15" s="87" t="s">
        <v>32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94.3</v>
      </c>
      <c r="I16" s="86" t="n">
        <v>85.1</v>
      </c>
      <c r="J16" s="86" t="n">
        <v>85.1</v>
      </c>
      <c r="K16" s="87" t="s">
        <v>32</v>
      </c>
      <c r="L16" s="87" t="n">
        <v>9.8</v>
      </c>
      <c r="M16" s="87"/>
      <c r="N16" s="87" t="s">
        <v>3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8.4</v>
      </c>
      <c r="J17" s="109" t="n">
        <v>117.8</v>
      </c>
      <c r="K17" s="110" t="s">
        <v>32</v>
      </c>
      <c r="L17" s="110" t="n">
        <v>3.6</v>
      </c>
      <c r="M17" s="110" t="s">
        <v>32</v>
      </c>
      <c r="N17" s="110" t="n">
        <v>0.5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1</v>
      </c>
      <c r="I18" s="86" t="n">
        <v>115.7</v>
      </c>
      <c r="J18" s="86" t="n">
        <v>115.1</v>
      </c>
      <c r="K18" s="87" t="s">
        <v>32</v>
      </c>
      <c r="L18" s="87" t="n">
        <v>0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8</v>
      </c>
      <c r="I19" s="86" t="n">
        <v>120</v>
      </c>
      <c r="J19" s="86" t="n">
        <v>119.4</v>
      </c>
      <c r="K19" s="87" t="s">
        <v>32</v>
      </c>
      <c r="L19" s="87" t="n">
        <v>5.1</v>
      </c>
      <c r="M19" s="87" t="s">
        <v>32</v>
      </c>
      <c r="N19" s="87" t="n">
        <v>0.5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9.1</v>
      </c>
      <c r="I20" s="109" t="n">
        <v>108.2</v>
      </c>
      <c r="J20" s="109" t="n">
        <v>107.8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6.3</v>
      </c>
      <c r="I21" s="86" t="n">
        <v>105.2</v>
      </c>
      <c r="J21" s="86" t="n">
        <v>104.7</v>
      </c>
      <c r="K21" s="87" t="s">
        <v>32</v>
      </c>
      <c r="L21" s="87" t="n">
        <v>1.5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11.5</v>
      </c>
      <c r="I22" s="86" t="n">
        <v>110.8</v>
      </c>
      <c r="J22" s="86" t="n">
        <v>110.5</v>
      </c>
      <c r="K22" s="87" t="s">
        <v>32</v>
      </c>
      <c r="L22" s="87" t="n">
        <v>0.9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20.6</v>
      </c>
      <c r="I23" s="109" t="n">
        <v>122.2</v>
      </c>
      <c r="J23" s="109" t="n">
        <v>124.7</v>
      </c>
      <c r="K23" s="110" t="s">
        <v>115</v>
      </c>
      <c r="L23" s="110" t="n">
        <v>3.4</v>
      </c>
      <c r="M23" s="110" t="s">
        <v>115</v>
      </c>
      <c r="N23" s="110" t="n">
        <v>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5.6</v>
      </c>
      <c r="I24" s="86" t="n">
        <v>107.9</v>
      </c>
      <c r="J24" s="86" t="n">
        <v>106.9</v>
      </c>
      <c r="K24" s="87" t="s">
        <v>32</v>
      </c>
      <c r="L24" s="87" t="n">
        <v>7.5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103.2</v>
      </c>
      <c r="I25" s="109" t="n">
        <v>102.7</v>
      </c>
      <c r="J25" s="109" t="n">
        <v>101.3</v>
      </c>
      <c r="K25" s="110" t="s">
        <v>32</v>
      </c>
      <c r="L25" s="110" t="n">
        <v>1.8</v>
      </c>
      <c r="M25" s="110" t="s">
        <v>32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7</v>
      </c>
      <c r="I26" s="109" t="n">
        <v>103.6</v>
      </c>
      <c r="J26" s="109" t="n">
        <v>103.8</v>
      </c>
      <c r="K26" s="110" t="s">
        <v>115</v>
      </c>
      <c r="L26" s="110" t="n">
        <v>0.1</v>
      </c>
      <c r="M26" s="110" t="s">
        <v>115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8.2</v>
      </c>
      <c r="I27" s="109" t="n">
        <v>107.1</v>
      </c>
      <c r="J27" s="109" t="n">
        <v>106.1</v>
      </c>
      <c r="K27" s="110" t="s">
        <v>32</v>
      </c>
      <c r="L27" s="110" t="n">
        <v>1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4.2</v>
      </c>
      <c r="I28" s="86" t="n">
        <v>99</v>
      </c>
      <c r="J28" s="86" t="n">
        <v>97.1</v>
      </c>
      <c r="K28" s="87" t="s">
        <v>32</v>
      </c>
      <c r="L28" s="87" t="n">
        <v>6.8</v>
      </c>
      <c r="M28" s="87" t="s">
        <v>32</v>
      </c>
      <c r="N28" s="87" t="n">
        <v>1.9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4.9</v>
      </c>
      <c r="I29" s="86" t="n">
        <v>103.3</v>
      </c>
      <c r="J29" s="86" t="n">
        <v>101.3</v>
      </c>
      <c r="K29" s="87" t="s">
        <v>32</v>
      </c>
      <c r="L29" s="87" t="n">
        <v>3.4</v>
      </c>
      <c r="M29" s="87" t="s">
        <v>32</v>
      </c>
      <c r="N29" s="87" t="n">
        <v>1.9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8.9</v>
      </c>
      <c r="I30" s="86" t="n">
        <v>116.8</v>
      </c>
      <c r="J30" s="86" t="n">
        <v>116.5</v>
      </c>
      <c r="K30" s="87" t="s">
        <v>32</v>
      </c>
      <c r="L30" s="87" t="n">
        <v>2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2.2</v>
      </c>
      <c r="J31" s="86" t="n">
        <v>112</v>
      </c>
      <c r="K31" s="87" t="s">
        <v>115</v>
      </c>
      <c r="L31" s="87" t="n">
        <v>1.4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9</v>
      </c>
      <c r="I13" s="86" t="n">
        <v>109</v>
      </c>
      <c r="J13" s="86" t="n">
        <v>107.1</v>
      </c>
      <c r="K13" s="87" t="s">
        <v>115</v>
      </c>
      <c r="L13" s="87" t="n">
        <v>0.2</v>
      </c>
      <c r="M13" s="87" t="s">
        <v>32</v>
      </c>
      <c r="N13" s="87" t="n">
        <v>1.7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10.6</v>
      </c>
      <c r="I14" s="109" t="n">
        <v>105.7</v>
      </c>
      <c r="J14" s="109" t="n">
        <v>104</v>
      </c>
      <c r="K14" s="110" t="s">
        <v>32</v>
      </c>
      <c r="L14" s="110" t="n">
        <v>6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3.7</v>
      </c>
      <c r="I15" s="109" t="n">
        <v>109.4</v>
      </c>
      <c r="J15" s="109" t="n">
        <v>109.1</v>
      </c>
      <c r="K15" s="110" t="s">
        <v>115</v>
      </c>
      <c r="L15" s="110" t="n">
        <v>5.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2</v>
      </c>
      <c r="I16" s="86" t="n">
        <v>112.6</v>
      </c>
      <c r="J16" s="86" t="n">
        <v>112.3</v>
      </c>
      <c r="K16" s="87" t="s">
        <v>115</v>
      </c>
      <c r="L16" s="87" t="n">
        <v>7.8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3</v>
      </c>
      <c r="I17" s="86" t="n">
        <v>107.2</v>
      </c>
      <c r="J17" s="86" t="n">
        <v>107</v>
      </c>
      <c r="K17" s="87" t="s">
        <v>115</v>
      </c>
      <c r="L17" s="87" t="n">
        <v>3.6</v>
      </c>
      <c r="M17" s="87" t="s">
        <v>32</v>
      </c>
      <c r="N17" s="87" t="n">
        <v>0.2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6</v>
      </c>
      <c r="I18" s="109" t="n">
        <v>106.2</v>
      </c>
      <c r="J18" s="109" t="n">
        <v>106</v>
      </c>
      <c r="K18" s="110" t="s">
        <v>32</v>
      </c>
      <c r="L18" s="110" t="n">
        <v>1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2</v>
      </c>
      <c r="I19" s="86" t="n">
        <v>105.4</v>
      </c>
      <c r="J19" s="86" t="n">
        <v>105.1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7</v>
      </c>
      <c r="J20" s="86" t="n">
        <v>106.7</v>
      </c>
      <c r="K20" s="87" t="s">
        <v>32</v>
      </c>
      <c r="L20" s="87" t="n">
        <v>2.4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2.7</v>
      </c>
      <c r="I21" s="109" t="n">
        <v>111.2</v>
      </c>
      <c r="J21" s="109" t="n">
        <v>111.5</v>
      </c>
      <c r="K21" s="110" t="s">
        <v>32</v>
      </c>
      <c r="L21" s="110" t="n">
        <v>1.1</v>
      </c>
      <c r="M21" s="110" t="s">
        <v>115</v>
      </c>
      <c r="N21" s="110" t="n">
        <v>0.3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6</v>
      </c>
      <c r="I22" s="86" t="n">
        <v>112.9</v>
      </c>
      <c r="J22" s="86" t="n">
        <v>113.3</v>
      </c>
      <c r="K22" s="87" t="s">
        <v>32</v>
      </c>
      <c r="L22" s="87" t="n">
        <v>1.1</v>
      </c>
      <c r="M22" s="87" t="s">
        <v>115</v>
      </c>
      <c r="N22" s="87" t="n">
        <v>0.4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5</v>
      </c>
      <c r="I23" s="109" t="n">
        <v>102.2</v>
      </c>
      <c r="J23" s="109" t="n">
        <v>101.7</v>
      </c>
      <c r="K23" s="110" t="s">
        <v>32</v>
      </c>
      <c r="L23" s="110" t="n">
        <v>1.7</v>
      </c>
      <c r="M23" s="110" t="s">
        <v>32</v>
      </c>
      <c r="N23" s="110" t="n">
        <v>0.5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2.5</v>
      </c>
      <c r="I24" s="86" t="n">
        <v>102.5</v>
      </c>
      <c r="J24" s="86" t="n">
        <v>101.8</v>
      </c>
      <c r="K24" s="87" t="s">
        <v>32</v>
      </c>
      <c r="L24" s="87" t="n">
        <v>0.7</v>
      </c>
      <c r="M24" s="87" t="s">
        <v>32</v>
      </c>
      <c r="N24" s="87" t="n">
        <v>0.7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.4</v>
      </c>
      <c r="I25" s="109" t="n">
        <v>108.2</v>
      </c>
      <c r="J25" s="109" t="n">
        <v>108.2</v>
      </c>
      <c r="K25" s="110" t="s">
        <v>115</v>
      </c>
      <c r="L25" s="110" t="n">
        <v>0.7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.8</v>
      </c>
      <c r="I26" s="86" t="n">
        <v>111</v>
      </c>
      <c r="J26" s="86" t="n">
        <v>111.1</v>
      </c>
      <c r="K26" s="87" t="s">
        <v>115</v>
      </c>
      <c r="L26" s="87" t="n">
        <v>0.3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6.1</v>
      </c>
      <c r="K27" s="87" t="s">
        <v>115</v>
      </c>
      <c r="L27" s="87" t="n">
        <v>1.1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7</v>
      </c>
      <c r="I28" s="109" t="n">
        <v>115.3</v>
      </c>
      <c r="J28" s="109" t="n">
        <v>115.5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</v>
      </c>
      <c r="I29" s="86" t="n">
        <v>120.4</v>
      </c>
      <c r="J29" s="86" t="n">
        <v>120.6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2</v>
      </c>
      <c r="I30" s="86" t="n">
        <v>111</v>
      </c>
      <c r="J30" s="86" t="n">
        <v>111</v>
      </c>
      <c r="K30" s="87" t="s">
        <v>32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1</v>
      </c>
      <c r="J13" s="109" t="n">
        <v>104.1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4.7</v>
      </c>
      <c r="I14" s="86" t="n">
        <v>104.7</v>
      </c>
      <c r="J14" s="86" t="n">
        <v>104.7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4</v>
      </c>
      <c r="I15" s="86" t="n">
        <v>103.7</v>
      </c>
      <c r="J15" s="86" t="n">
        <v>103.7</v>
      </c>
      <c r="K15" s="87" t="s">
        <v>115</v>
      </c>
      <c r="L15" s="87" t="n">
        <v>2.3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1</v>
      </c>
      <c r="I16" s="86" t="n">
        <v>105.2</v>
      </c>
      <c r="J16" s="86" t="n">
        <v>105.2</v>
      </c>
      <c r="K16" s="87" t="s">
        <v>115</v>
      </c>
      <c r="L16" s="87" t="n">
        <v>1.1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</v>
      </c>
      <c r="I19" s="109" t="n">
        <v>104.8</v>
      </c>
      <c r="J19" s="109" t="n">
        <v>104.6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1</v>
      </c>
      <c r="I20" s="86" t="n">
        <v>104.1</v>
      </c>
      <c r="J20" s="86" t="n">
        <v>104</v>
      </c>
      <c r="K20" s="87" t="s">
        <v>32</v>
      </c>
      <c r="L20" s="87" t="n">
        <v>0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</v>
      </c>
      <c r="I21" s="86" t="n">
        <v>105.3</v>
      </c>
      <c r="J21" s="86" t="n">
        <v>105.1</v>
      </c>
      <c r="K21" s="87" t="s">
        <v>115</v>
      </c>
      <c r="L21" s="87" t="n">
        <v>1.1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2</v>
      </c>
      <c r="I22" s="109" t="n">
        <v>104.5</v>
      </c>
      <c r="J22" s="109" t="n">
        <v>104.5</v>
      </c>
      <c r="K22" s="110" t="s">
        <v>115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9</v>
      </c>
      <c r="I23" s="109" t="n">
        <v>104.7</v>
      </c>
      <c r="J23" s="109" t="n">
        <v>104.6</v>
      </c>
      <c r="K23" s="110" t="s">
        <v>32</v>
      </c>
      <c r="L23" s="110" t="n">
        <v>2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09.7</v>
      </c>
      <c r="I24" s="109" t="n">
        <v>111.4</v>
      </c>
      <c r="J24" s="109" t="n">
        <v>111.1</v>
      </c>
      <c r="K24" s="110" t="s">
        <v>115</v>
      </c>
      <c r="L24" s="110" t="n">
        <v>1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4</v>
      </c>
      <c r="I25" s="109" t="n">
        <v>104.1</v>
      </c>
      <c r="J25" s="109" t="n">
        <v>103.9</v>
      </c>
      <c r="K25" s="110" t="s">
        <v>115</v>
      </c>
      <c r="L25" s="110" t="n">
        <v>0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2</v>
      </c>
      <c r="I26" s="86" t="n">
        <v>104.1</v>
      </c>
      <c r="J26" s="86" t="n">
        <v>104</v>
      </c>
      <c r="K26" s="87" t="s">
        <v>32</v>
      </c>
      <c r="L26" s="87" t="n">
        <v>0.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2.8</v>
      </c>
      <c r="I27" s="86" t="n">
        <v>104.1</v>
      </c>
      <c r="J27" s="86" t="n">
        <v>103.9</v>
      </c>
      <c r="K27" s="87" t="s">
        <v>115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98.7</v>
      </c>
      <c r="I28" s="109" t="n">
        <v>102</v>
      </c>
      <c r="J28" s="109" t="n">
        <v>101.9</v>
      </c>
      <c r="K28" s="110" t="s">
        <v>115</v>
      </c>
      <c r="L28" s="110" t="n">
        <v>3.2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</v>
      </c>
      <c r="I29" s="109" t="n">
        <v>112.2</v>
      </c>
      <c r="J29" s="109" t="n">
        <v>112.8</v>
      </c>
      <c r="K29" s="110" t="s">
        <v>32</v>
      </c>
      <c r="L29" s="110" t="n">
        <v>0.2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7.7</v>
      </c>
      <c r="I30" s="86" t="n">
        <v>117</v>
      </c>
      <c r="J30" s="86" t="n">
        <v>118</v>
      </c>
      <c r="K30" s="87" t="s">
        <v>115</v>
      </c>
      <c r="L30" s="87" t="n">
        <v>0.3</v>
      </c>
      <c r="M30" s="87" t="s">
        <v>115</v>
      </c>
      <c r="N30" s="87" t="n">
        <v>0.9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1.6</v>
      </c>
      <c r="I31" s="109" t="n">
        <v>102.5</v>
      </c>
      <c r="J31" s="109" t="n">
        <v>102.2</v>
      </c>
      <c r="K31" s="110" t="s">
        <v>115</v>
      </c>
      <c r="L31" s="110" t="n">
        <v>0.6</v>
      </c>
      <c r="M31" s="110" t="s">
        <v>32</v>
      </c>
      <c r="N31" s="110" t="n">
        <v>0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3</v>
      </c>
      <c r="I32" s="109" t="n">
        <v>105.7</v>
      </c>
      <c r="J32" s="109" t="n">
        <v>105.6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</v>
      </c>
      <c r="I33" s="86" t="n">
        <v>113.7</v>
      </c>
      <c r="J33" s="86" t="n">
        <v>113.2</v>
      </c>
      <c r="K33" s="87" t="s">
        <v>32</v>
      </c>
      <c r="L33" s="87" t="n">
        <v>3.2</v>
      </c>
      <c r="M33" s="87" t="s">
        <v>32</v>
      </c>
      <c r="N33" s="87" t="n">
        <v>0.4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.4</v>
      </c>
      <c r="J13" s="86" t="n">
        <v>100.1</v>
      </c>
      <c r="K13" s="87" t="s">
        <v>115</v>
      </c>
      <c r="L13" s="87" t="n">
        <v>0.8</v>
      </c>
      <c r="M13" s="87" t="s">
        <v>32</v>
      </c>
      <c r="N13" s="87" t="n">
        <v>0.3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5</v>
      </c>
      <c r="I14" s="109" t="n">
        <v>106.8</v>
      </c>
      <c r="J14" s="109" t="n">
        <v>106.7</v>
      </c>
      <c r="K14" s="110" t="s">
        <v>32</v>
      </c>
      <c r="L14" s="110" t="n">
        <v>3.4</v>
      </c>
      <c r="M14" s="110" t="s">
        <v>32</v>
      </c>
      <c r="N14" s="110" t="n">
        <v>0.1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8</v>
      </c>
      <c r="I15" s="86" t="n">
        <v>102.9</v>
      </c>
      <c r="J15" s="86" t="n">
        <v>103.1</v>
      </c>
      <c r="K15" s="87" t="s">
        <v>32</v>
      </c>
      <c r="L15" s="87" t="n">
        <v>4.5</v>
      </c>
      <c r="M15" s="87" t="s">
        <v>115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1.9</v>
      </c>
      <c r="I16" s="86" t="n">
        <v>109</v>
      </c>
      <c r="J16" s="86" t="n">
        <v>108.7</v>
      </c>
      <c r="K16" s="87" t="s">
        <v>32</v>
      </c>
      <c r="L16" s="87" t="n">
        <v>2.9</v>
      </c>
      <c r="M16" s="87" t="s">
        <v>32</v>
      </c>
      <c r="N16" s="87" t="n">
        <v>0.3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</v>
      </c>
      <c r="I17" s="109" t="n">
        <v>102.4</v>
      </c>
      <c r="J17" s="109" t="n">
        <v>102.1</v>
      </c>
      <c r="K17" s="110" t="s">
        <v>32</v>
      </c>
      <c r="L17" s="110" t="n">
        <v>6.3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3.5</v>
      </c>
      <c r="I18" s="109" t="n">
        <v>105.1</v>
      </c>
      <c r="J18" s="109" t="n">
        <v>104.8</v>
      </c>
      <c r="K18" s="110" t="s">
        <v>115</v>
      </c>
      <c r="L18" s="110" t="n">
        <v>1.3</v>
      </c>
      <c r="M18" s="110" t="s">
        <v>32</v>
      </c>
      <c r="N18" s="110" t="n">
        <v>0.3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3</v>
      </c>
      <c r="I19" s="86" t="n">
        <v>102.8</v>
      </c>
      <c r="J19" s="86" t="n">
        <v>102.7</v>
      </c>
      <c r="K19" s="87" t="s">
        <v>115</v>
      </c>
      <c r="L19" s="87" t="n">
        <v>0.4</v>
      </c>
      <c r="M19" s="87" t="s">
        <v>32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4.3</v>
      </c>
      <c r="I20" s="86" t="n">
        <v>106.6</v>
      </c>
      <c r="J20" s="86" t="n">
        <v>106.2</v>
      </c>
      <c r="K20" s="87" t="s">
        <v>115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9</v>
      </c>
      <c r="J21" s="109" t="n">
        <v>101.8</v>
      </c>
      <c r="K21" s="110" t="s">
        <v>32</v>
      </c>
      <c r="L21" s="110" t="n">
        <v>0.1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6.3</v>
      </c>
      <c r="I22" s="86" t="n">
        <v>103.8</v>
      </c>
      <c r="J22" s="86" t="n">
        <v>103.7</v>
      </c>
      <c r="K22" s="87" t="s">
        <v>32</v>
      </c>
      <c r="L22" s="87" t="n">
        <v>2.4</v>
      </c>
      <c r="M22" s="87" t="s">
        <v>32</v>
      </c>
      <c r="N22" s="87" t="n">
        <v>0.1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99.5</v>
      </c>
      <c r="I23" s="86" t="n">
        <v>100.9</v>
      </c>
      <c r="J23" s="86" t="n">
        <v>100.7</v>
      </c>
      <c r="K23" s="87" t="s">
        <v>115</v>
      </c>
      <c r="L23" s="87" t="n">
        <v>1.2</v>
      </c>
      <c r="M23" s="87" t="s">
        <v>32</v>
      </c>
      <c r="N23" s="87" t="n">
        <v>0.2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8</v>
      </c>
      <c r="I25" s="86" t="n">
        <v>105.9</v>
      </c>
      <c r="J25" s="86" t="n">
        <v>105.7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3.7</v>
      </c>
      <c r="I26" s="109" t="n">
        <v>105.5</v>
      </c>
      <c r="J26" s="109" t="n">
        <v>105.2</v>
      </c>
      <c r="K26" s="110" t="s">
        <v>115</v>
      </c>
      <c r="L26" s="110" t="n">
        <v>1.4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1.8</v>
      </c>
      <c r="I27" s="86" t="n">
        <v>102.7</v>
      </c>
      <c r="J27" s="86" t="n">
        <v>102.6</v>
      </c>
      <c r="K27" s="87" t="s">
        <v>115</v>
      </c>
      <c r="L27" s="87" t="n">
        <v>0.8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4.9</v>
      </c>
      <c r="I28" s="86" t="n">
        <v>107.4</v>
      </c>
      <c r="J28" s="86" t="n">
        <v>106.9</v>
      </c>
      <c r="K28" s="87" t="s">
        <v>115</v>
      </c>
      <c r="L28" s="87" t="n">
        <v>1.9</v>
      </c>
      <c r="M28" s="87" t="s">
        <v>32</v>
      </c>
      <c r="N28" s="87" t="n">
        <v>0.5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7</v>
      </c>
      <c r="I29" s="109" t="n">
        <v>104.6</v>
      </c>
      <c r="J29" s="109" t="n">
        <v>104.4</v>
      </c>
      <c r="K29" s="110" t="s">
        <v>115</v>
      </c>
      <c r="L29" s="110" t="n">
        <v>0.7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5</v>
      </c>
      <c r="I30" s="86" t="n">
        <v>105.9</v>
      </c>
      <c r="J30" s="86" t="n">
        <v>105.6</v>
      </c>
      <c r="K30" s="87" t="s">
        <v>115</v>
      </c>
      <c r="L30" s="87" t="n">
        <v>1.1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3.7</v>
      </c>
      <c r="I31" s="86" t="n">
        <v>107.9</v>
      </c>
      <c r="J31" s="86" t="n">
        <v>107.2</v>
      </c>
      <c r="K31" s="87" t="s">
        <v>115</v>
      </c>
      <c r="L31" s="87" t="n">
        <v>3.4</v>
      </c>
      <c r="M31" s="87" t="s">
        <v>32</v>
      </c>
      <c r="N31" s="87" t="n">
        <v>0.6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6</v>
      </c>
      <c r="J32" s="109" t="n">
        <v>105.5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4</v>
      </c>
      <c r="I33" s="86" t="n">
        <v>104.5</v>
      </c>
      <c r="J33" s="86" t="n">
        <v>104.5</v>
      </c>
      <c r="K33" s="87" t="s">
        <v>115</v>
      </c>
      <c r="L33" s="87" t="n">
        <v>0.1</v>
      </c>
      <c r="M33" s="87"/>
      <c r="N33" s="87" t="s">
        <v>3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7</v>
      </c>
      <c r="I34" s="86" t="n">
        <v>106.5</v>
      </c>
      <c r="J34" s="86" t="n">
        <v>106.3</v>
      </c>
      <c r="K34" s="87" t="s">
        <v>115</v>
      </c>
      <c r="L34" s="87" t="n">
        <v>0.6</v>
      </c>
      <c r="M34" s="87" t="s">
        <v>32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</v>
      </c>
      <c r="I35" s="109" t="n">
        <v>107.5</v>
      </c>
      <c r="J35" s="109" t="n">
        <v>107.2</v>
      </c>
      <c r="K35" s="110" t="s">
        <v>115</v>
      </c>
      <c r="L35" s="110" t="n">
        <v>0.2</v>
      </c>
      <c r="M35" s="110" t="s">
        <v>32</v>
      </c>
      <c r="N35" s="110" t="n">
        <v>0.3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5.9</v>
      </c>
      <c r="I36" s="86" t="n">
        <v>105.9</v>
      </c>
      <c r="J36" s="86" t="n">
        <v>105.5</v>
      </c>
      <c r="K36" s="87" t="s">
        <v>32</v>
      </c>
      <c r="L36" s="87" t="n">
        <v>0.4</v>
      </c>
      <c r="M36" s="87" t="s">
        <v>32</v>
      </c>
      <c r="N36" s="87" t="n">
        <v>0.4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7.8</v>
      </c>
      <c r="I37" s="86" t="n">
        <v>108.7</v>
      </c>
      <c r="J37" s="86" t="n">
        <v>108.5</v>
      </c>
      <c r="K37" s="87" t="s">
        <v>115</v>
      </c>
      <c r="L37" s="87" t="n">
        <v>0.6</v>
      </c>
      <c r="M37" s="87" t="s">
        <v>32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7.8</v>
      </c>
      <c r="I13" s="109" t="n">
        <v>108.1</v>
      </c>
      <c r="J13" s="109" t="n">
        <v>107.6</v>
      </c>
      <c r="K13" s="110" t="s">
        <v>32</v>
      </c>
      <c r="L13" s="110" t="n">
        <v>0.2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1</v>
      </c>
      <c r="I14" s="86" t="n">
        <v>106</v>
      </c>
      <c r="J14" s="86" t="n">
        <v>105.6</v>
      </c>
      <c r="K14" s="87" t="s">
        <v>115</v>
      </c>
      <c r="L14" s="87" t="n">
        <v>0.5</v>
      </c>
      <c r="M14" s="87" t="s">
        <v>32</v>
      </c>
      <c r="N14" s="87" t="n">
        <v>0.4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</v>
      </c>
      <c r="I15" s="86" t="n">
        <v>110.6</v>
      </c>
      <c r="J15" s="86" t="n">
        <v>110.1</v>
      </c>
      <c r="K15" s="87" t="s">
        <v>32</v>
      </c>
      <c r="L15" s="87" t="n">
        <v>0.8</v>
      </c>
      <c r="M15" s="87" t="s">
        <v>32</v>
      </c>
      <c r="N15" s="87" t="n">
        <v>0.5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6</v>
      </c>
      <c r="I16" s="109" t="n">
        <v>107.9</v>
      </c>
      <c r="J16" s="109" t="n">
        <v>107.5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</v>
      </c>
      <c r="I17" s="109" t="n">
        <v>103.2</v>
      </c>
      <c r="J17" s="109" t="n">
        <v>102.7</v>
      </c>
      <c r="K17" s="110" t="s">
        <v>32</v>
      </c>
      <c r="L17" s="110" t="n">
        <v>1.3</v>
      </c>
      <c r="M17" s="110" t="s">
        <v>32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7.9</v>
      </c>
      <c r="I18" s="109" t="n">
        <v>118.5</v>
      </c>
      <c r="J18" s="109" t="n">
        <v>118.3</v>
      </c>
      <c r="K18" s="110" t="s">
        <v>115</v>
      </c>
      <c r="L18" s="110" t="n">
        <v>0.3</v>
      </c>
      <c r="M18" s="110" t="s">
        <v>32</v>
      </c>
      <c r="N18" s="110" t="n">
        <v>0.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6.3</v>
      </c>
      <c r="I19" s="109" t="n">
        <v>107</v>
      </c>
      <c r="J19" s="109" t="n">
        <v>106.8</v>
      </c>
      <c r="K19" s="110" t="s">
        <v>115</v>
      </c>
      <c r="L19" s="110" t="n">
        <v>0.5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5.8</v>
      </c>
      <c r="J20" s="86" t="n">
        <v>105.4</v>
      </c>
      <c r="K20" s="87" t="s">
        <v>32</v>
      </c>
      <c r="L20" s="87" t="n">
        <v>1.3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6.1</v>
      </c>
      <c r="I21" s="86" t="n">
        <v>107.7</v>
      </c>
      <c r="J21" s="86" t="n">
        <v>107.7</v>
      </c>
      <c r="K21" s="87" t="s">
        <v>115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3</v>
      </c>
      <c r="I22" s="86" t="n">
        <v>99.3</v>
      </c>
      <c r="J22" s="86" t="n">
        <v>99.3</v>
      </c>
      <c r="K22" s="87" t="s">
        <v>32</v>
      </c>
      <c r="L22" s="87" t="n">
        <v>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4</v>
      </c>
      <c r="I23" s="86" t="n">
        <v>107.3</v>
      </c>
      <c r="J23" s="86" t="n">
        <v>106.9</v>
      </c>
      <c r="K23" s="87" t="s">
        <v>115</v>
      </c>
      <c r="L23" s="87" t="n">
        <v>0.5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7.2</v>
      </c>
      <c r="I24" s="86" t="n">
        <v>107.8</v>
      </c>
      <c r="J24" s="86" t="n">
        <v>107.5</v>
      </c>
      <c r="K24" s="87" t="s">
        <v>115</v>
      </c>
      <c r="L24" s="87" t="n">
        <v>0.3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8</v>
      </c>
      <c r="J25" s="86" t="n">
        <v>107.2</v>
      </c>
      <c r="K25" s="87" t="s">
        <v>32</v>
      </c>
      <c r="L25" s="87" t="n">
        <v>0.1</v>
      </c>
      <c r="M25" s="87" t="s">
        <v>32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.3</v>
      </c>
      <c r="I26" s="109" t="n">
        <v>104.8</v>
      </c>
      <c r="J26" s="109" t="n">
        <v>104.8</v>
      </c>
      <c r="K26" s="110" t="s">
        <v>115</v>
      </c>
      <c r="L26" s="110" t="n">
        <v>0.5</v>
      </c>
      <c r="M26" s="110"/>
      <c r="N26" s="110" t="s">
        <v>3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7</v>
      </c>
      <c r="I27" s="86" t="n">
        <v>104</v>
      </c>
      <c r="J27" s="86" t="n">
        <v>104.1</v>
      </c>
      <c r="K27" s="87" t="s">
        <v>115</v>
      </c>
      <c r="L27" s="87" t="n">
        <v>0.4</v>
      </c>
      <c r="M27" s="87" t="s">
        <v>115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8</v>
      </c>
      <c r="I28" s="86" t="n">
        <v>105.5</v>
      </c>
      <c r="J28" s="86" t="n">
        <v>105.4</v>
      </c>
      <c r="K28" s="87" t="s">
        <v>115</v>
      </c>
      <c r="L28" s="87" t="n">
        <v>0.6</v>
      </c>
      <c r="M28" s="87" t="s">
        <v>32</v>
      </c>
      <c r="N28" s="87" t="n">
        <v>0.1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8</v>
      </c>
      <c r="I29" s="109" t="n">
        <v>104</v>
      </c>
      <c r="J29" s="109" t="n">
        <v>103.8</v>
      </c>
      <c r="K29" s="110"/>
      <c r="L29" s="110" t="s">
        <v>32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4.4</v>
      </c>
      <c r="I30" s="86" t="n">
        <v>104.2</v>
      </c>
      <c r="J30" s="86" t="n">
        <v>104.3</v>
      </c>
      <c r="K30" s="87" t="s">
        <v>32</v>
      </c>
      <c r="L30" s="87" t="n">
        <v>0.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.3</v>
      </c>
      <c r="I31" s="86" t="n">
        <v>103.8</v>
      </c>
      <c r="J31" s="86" t="n">
        <v>103.5</v>
      </c>
      <c r="K31" s="87" t="s">
        <v>115</v>
      </c>
      <c r="L31" s="87" t="n">
        <v>0.2</v>
      </c>
      <c r="M31" s="87" t="s">
        <v>32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6.1</v>
      </c>
      <c r="I32" s="109" t="n">
        <v>107.6</v>
      </c>
      <c r="J32" s="109" t="n">
        <v>107.6</v>
      </c>
      <c r="K32" s="110" t="s">
        <v>115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100.2</v>
      </c>
      <c r="I33" s="109" t="n">
        <v>98.6</v>
      </c>
      <c r="J33" s="109" t="n">
        <v>97.4</v>
      </c>
      <c r="K33" s="110" t="s">
        <v>32</v>
      </c>
      <c r="L33" s="110" t="n">
        <v>2.8</v>
      </c>
      <c r="M33" s="110" t="s">
        <v>32</v>
      </c>
      <c r="N33" s="110" t="n">
        <v>1.2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4.4</v>
      </c>
      <c r="I34" s="109" t="n">
        <v>105.9</v>
      </c>
      <c r="J34" s="109" t="n">
        <v>106.2</v>
      </c>
      <c r="K34" s="110" t="s">
        <v>115</v>
      </c>
      <c r="L34" s="110" t="n">
        <v>1.7</v>
      </c>
      <c r="M34" s="110" t="s">
        <v>115</v>
      </c>
      <c r="N34" s="110" t="n">
        <v>0.3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2.8</v>
      </c>
      <c r="I13" s="86" t="n">
        <v>105.2</v>
      </c>
      <c r="J13" s="86" t="n">
        <v>105.6</v>
      </c>
      <c r="K13" s="87" t="s">
        <v>115</v>
      </c>
      <c r="L13" s="87" t="n">
        <v>2.7</v>
      </c>
      <c r="M13" s="87" t="s">
        <v>115</v>
      </c>
      <c r="N13" s="87" t="n">
        <v>0.4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8</v>
      </c>
      <c r="I14" s="86" t="n">
        <v>109.2</v>
      </c>
      <c r="J14" s="86" t="n">
        <v>109.2</v>
      </c>
      <c r="K14" s="87" t="s">
        <v>32</v>
      </c>
      <c r="L14" s="87" t="n">
        <v>0.5</v>
      </c>
      <c r="M14" s="87"/>
      <c r="N14" s="87" t="s">
        <v>3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5.2</v>
      </c>
      <c r="I15" s="109" t="n">
        <v>104</v>
      </c>
      <c r="J15" s="109" t="n">
        <v>103.9</v>
      </c>
      <c r="K15" s="110" t="s">
        <v>32</v>
      </c>
      <c r="L15" s="110" t="n">
        <v>1.2</v>
      </c>
      <c r="M15" s="110" t="s">
        <v>32</v>
      </c>
      <c r="N15" s="110" t="n">
        <v>0.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8.7</v>
      </c>
      <c r="I16" s="86" t="n">
        <v>107.5</v>
      </c>
      <c r="J16" s="86" t="n">
        <v>107.5</v>
      </c>
      <c r="K16" s="87" t="s">
        <v>32</v>
      </c>
      <c r="L16" s="87" t="n">
        <v>1.1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6.3</v>
      </c>
      <c r="I17" s="109" t="n">
        <v>105.1</v>
      </c>
      <c r="J17" s="109" t="n">
        <v>105.2</v>
      </c>
      <c r="K17" s="110" t="s">
        <v>32</v>
      </c>
      <c r="L17" s="110" t="n">
        <v>1</v>
      </c>
      <c r="M17" s="110" t="s">
        <v>115</v>
      </c>
      <c r="N17" s="110" t="n">
        <v>0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2.7</v>
      </c>
      <c r="I18" s="86" t="n">
        <v>101.3</v>
      </c>
      <c r="J18" s="86" t="n">
        <v>101.8</v>
      </c>
      <c r="K18" s="87" t="s">
        <v>32</v>
      </c>
      <c r="L18" s="87" t="n">
        <v>0.9</v>
      </c>
      <c r="M18" s="87" t="s">
        <v>115</v>
      </c>
      <c r="N18" s="87" t="n">
        <v>0.5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5</v>
      </c>
      <c r="I19" s="86" t="n">
        <v>109.6</v>
      </c>
      <c r="J19" s="86" t="n">
        <v>109.3</v>
      </c>
      <c r="K19" s="87" t="s">
        <v>32</v>
      </c>
      <c r="L19" s="87" t="n">
        <v>1.1</v>
      </c>
      <c r="M19" s="87" t="s">
        <v>32</v>
      </c>
      <c r="N19" s="87" t="n">
        <v>0.3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4.3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</v>
      </c>
      <c r="J25" s="86" t="n">
        <v>104.3</v>
      </c>
      <c r="K25" s="87" t="s">
        <v>115</v>
      </c>
      <c r="L25" s="87" t="n">
        <v>1.6</v>
      </c>
      <c r="M25" s="87" t="s">
        <v>115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6</v>
      </c>
      <c r="I26" s="109" t="n">
        <v>108.2</v>
      </c>
      <c r="J26" s="109" t="n">
        <v>108.2</v>
      </c>
      <c r="K26" s="110" t="s">
        <v>115</v>
      </c>
      <c r="L26" s="110" t="n">
        <v>1.5</v>
      </c>
      <c r="M26" s="110"/>
      <c r="N26" s="110" t="s">
        <v>3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3</v>
      </c>
      <c r="I27" s="86" t="n">
        <v>106.9</v>
      </c>
      <c r="J27" s="86" t="n">
        <v>107.1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8</v>
      </c>
      <c r="I28" s="86" t="n">
        <v>109.3</v>
      </c>
      <c r="J28" s="86" t="n">
        <v>109.1</v>
      </c>
      <c r="K28" s="87" t="s">
        <v>115</v>
      </c>
      <c r="L28" s="87" t="n">
        <v>2.2</v>
      </c>
      <c r="M28" s="87" t="s">
        <v>32</v>
      </c>
      <c r="N28" s="87" t="n">
        <v>0.2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2</v>
      </c>
      <c r="I29" s="109" t="n">
        <v>106.3</v>
      </c>
      <c r="J29" s="109" t="n">
        <v>106.4</v>
      </c>
      <c r="K29" s="110" t="s">
        <v>115</v>
      </c>
      <c r="L29" s="110" t="n">
        <v>2.1</v>
      </c>
      <c r="M29" s="110" t="s">
        <v>115</v>
      </c>
      <c r="N29" s="110" t="n">
        <v>0.1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6.1</v>
      </c>
      <c r="I30" s="86" t="n">
        <v>107.5</v>
      </c>
      <c r="J30" s="86" t="n">
        <v>107.8</v>
      </c>
      <c r="K30" s="87" t="s">
        <v>115</v>
      </c>
      <c r="L30" s="87" t="n">
        <v>1.6</v>
      </c>
      <c r="M30" s="87" t="s">
        <v>115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2.8</v>
      </c>
      <c r="I31" s="86" t="n">
        <v>105.4</v>
      </c>
      <c r="J31" s="86" t="n">
        <v>105.3</v>
      </c>
      <c r="K31" s="87" t="s">
        <v>115</v>
      </c>
      <c r="L31" s="87" t="n">
        <v>2.4</v>
      </c>
      <c r="M31" s="87" t="s">
        <v>32</v>
      </c>
      <c r="N31" s="87" t="n">
        <v>0.1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6.9</v>
      </c>
      <c r="I32" s="109" t="n">
        <v>105.6</v>
      </c>
      <c r="J32" s="109" t="n">
        <v>105.6</v>
      </c>
      <c r="K32" s="110" t="s">
        <v>115</v>
      </c>
      <c r="L32" s="110" t="n">
        <v>9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6.7</v>
      </c>
      <c r="I33" s="109" t="n">
        <v>107.7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6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1.8</v>
      </c>
      <c r="I34" s="109" t="n">
        <v>100.1</v>
      </c>
      <c r="J34" s="109" t="n">
        <v>100.1</v>
      </c>
      <c r="K34" s="110" t="s">
        <v>32</v>
      </c>
      <c r="L34" s="110" t="n">
        <v>1.7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09.7</v>
      </c>
      <c r="I35" s="109" t="n">
        <v>116.2</v>
      </c>
      <c r="J35" s="109" t="n">
        <v>115.4</v>
      </c>
      <c r="K35" s="110" t="s">
        <v>115</v>
      </c>
      <c r="L35" s="110" t="n">
        <v>5.2</v>
      </c>
      <c r="M35" s="110" t="s">
        <v>32</v>
      </c>
      <c r="N35" s="110" t="n">
        <v>0.7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5</v>
      </c>
      <c r="I36" s="109" t="n">
        <v>107.7</v>
      </c>
      <c r="J36" s="109" t="n">
        <v>107.6</v>
      </c>
      <c r="K36" s="110" t="s">
        <v>115</v>
      </c>
      <c r="L36" s="110" t="n">
        <v>1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</v>
      </c>
      <c r="I38" s="109" t="n">
        <v>113.1</v>
      </c>
      <c r="J38" s="109" t="n">
        <v>113.1</v>
      </c>
      <c r="K38" s="110" t="s">
        <v>115</v>
      </c>
      <c r="L38" s="110" t="n">
        <v>3.8</v>
      </c>
      <c r="M38" s="110"/>
      <c r="N38" s="110" t="s">
        <v>3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</v>
      </c>
      <c r="I39" s="109" t="n">
        <v>105</v>
      </c>
      <c r="J39" s="109" t="n">
        <v>104.8</v>
      </c>
      <c r="K39" s="110" t="s">
        <v>115</v>
      </c>
      <c r="L39" s="110" t="n">
        <v>1.7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2.2</v>
      </c>
      <c r="I41" s="86" t="n">
        <v>105.3</v>
      </c>
      <c r="J41" s="86" t="n">
        <v>105.1</v>
      </c>
      <c r="K41" s="87" t="s">
        <v>115</v>
      </c>
      <c r="L41" s="87" t="n">
        <v>2.8</v>
      </c>
      <c r="M41" s="87" t="s">
        <v>32</v>
      </c>
      <c r="N41" s="87" t="n">
        <v>0.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</v>
      </c>
      <c r="I13" s="109" t="n">
        <v>106.3</v>
      </c>
      <c r="J13" s="109" t="n">
        <v>107.2</v>
      </c>
      <c r="K13" s="110" t="s">
        <v>115</v>
      </c>
      <c r="L13" s="110" t="n">
        <v>2.1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1</v>
      </c>
      <c r="J14" s="109" t="n">
        <v>105.3</v>
      </c>
      <c r="K14" s="110" t="s">
        <v>115</v>
      </c>
      <c r="L14" s="110" t="n">
        <v>1.8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3.3</v>
      </c>
      <c r="J15" s="109" t="n">
        <v>112.9</v>
      </c>
      <c r="K15" s="110" t="s">
        <v>115</v>
      </c>
      <c r="L15" s="110" t="n">
        <v>0.4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4</v>
      </c>
      <c r="I16" s="86" t="n">
        <v>106.6</v>
      </c>
      <c r="J16" s="86" t="n">
        <v>106.5</v>
      </c>
      <c r="K16" s="87" t="s">
        <v>32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8.1</v>
      </c>
      <c r="J17" s="86" t="n">
        <v>117.4</v>
      </c>
      <c r="K17" s="87" t="s">
        <v>115</v>
      </c>
      <c r="L17" s="87" t="n">
        <v>1.3</v>
      </c>
      <c r="M17" s="87" t="s">
        <v>32</v>
      </c>
      <c r="N17" s="87" t="n">
        <v>0.6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6.1</v>
      </c>
      <c r="I18" s="109" t="n">
        <v>116.9</v>
      </c>
      <c r="J18" s="109" t="n">
        <v>116.8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</v>
      </c>
      <c r="I19" s="109" t="n">
        <v>111</v>
      </c>
      <c r="J19" s="109" t="n">
        <v>110.4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4</v>
      </c>
      <c r="I20" s="86" t="n">
        <v>102.5</v>
      </c>
      <c r="J20" s="86" t="n">
        <v>102.4</v>
      </c>
      <c r="K20" s="87" t="s">
        <v>32</v>
      </c>
      <c r="L20" s="87" t="n">
        <v>1.9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4.1</v>
      </c>
      <c r="I21" s="86" t="n">
        <v>117.1</v>
      </c>
      <c r="J21" s="86" t="n">
        <v>116.2</v>
      </c>
      <c r="K21" s="87" t="s">
        <v>115</v>
      </c>
      <c r="L21" s="87" t="n">
        <v>1.8</v>
      </c>
      <c r="M21" s="87" t="s">
        <v>32</v>
      </c>
      <c r="N21" s="87" t="n">
        <v>0.8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8.8</v>
      </c>
      <c r="I22" s="109" t="n">
        <v>94.8</v>
      </c>
      <c r="J22" s="109" t="n">
        <v>93.6</v>
      </c>
      <c r="K22" s="110" t="s">
        <v>32</v>
      </c>
      <c r="L22" s="110" t="n">
        <v>5.3</v>
      </c>
      <c r="M22" s="110" t="s">
        <v>32</v>
      </c>
      <c r="N22" s="110" t="n">
        <v>1.3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8.9</v>
      </c>
      <c r="I23" s="86" t="n">
        <v>93.9</v>
      </c>
      <c r="J23" s="86" t="n">
        <v>92.3</v>
      </c>
      <c r="K23" s="87" t="s">
        <v>32</v>
      </c>
      <c r="L23" s="87" t="n">
        <v>6.7</v>
      </c>
      <c r="M23" s="87" t="s">
        <v>32</v>
      </c>
      <c r="N23" s="87" t="n">
        <v>1.7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98.7</v>
      </c>
      <c r="I24" s="86" t="n">
        <v>95.6</v>
      </c>
      <c r="J24" s="86" t="n">
        <v>94.6</v>
      </c>
      <c r="K24" s="87" t="s">
        <v>32</v>
      </c>
      <c r="L24" s="87" t="n">
        <v>4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8</v>
      </c>
      <c r="I25" s="86" t="n">
        <v>91.7</v>
      </c>
      <c r="J25" s="86" t="n">
        <v>90.6</v>
      </c>
      <c r="K25" s="87" t="s">
        <v>32</v>
      </c>
      <c r="L25" s="87" t="n">
        <v>7.6</v>
      </c>
      <c r="M25" s="87" t="s">
        <v>32</v>
      </c>
      <c r="N25" s="87" t="n">
        <v>1.2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8.1</v>
      </c>
      <c r="I26" s="86" t="n">
        <v>92.1</v>
      </c>
      <c r="J26" s="86" t="n">
        <v>91</v>
      </c>
      <c r="K26" s="87" t="s">
        <v>32</v>
      </c>
      <c r="L26" s="87" t="n">
        <v>7.2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7.2</v>
      </c>
      <c r="I27" s="109" t="n">
        <v>91.3</v>
      </c>
      <c r="J27" s="109" t="n">
        <v>90.4</v>
      </c>
      <c r="K27" s="110" t="s">
        <v>32</v>
      </c>
      <c r="L27" s="110" t="n">
        <v>7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9.3</v>
      </c>
      <c r="I28" s="109" t="n">
        <v>93.4</v>
      </c>
      <c r="J28" s="109" t="n">
        <v>92.1</v>
      </c>
      <c r="K28" s="110" t="s">
        <v>32</v>
      </c>
      <c r="L28" s="110" t="n">
        <v>7.3</v>
      </c>
      <c r="M28" s="110" t="s">
        <v>32</v>
      </c>
      <c r="N28" s="110" t="n">
        <v>1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9</v>
      </c>
      <c r="I29" s="109" t="n">
        <v>87.2</v>
      </c>
      <c r="J29" s="109" t="n">
        <v>86.9</v>
      </c>
      <c r="K29" s="110" t="s">
        <v>32</v>
      </c>
      <c r="L29" s="110" t="n">
        <v>6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5</v>
      </c>
      <c r="I30" s="109" t="n">
        <v>91.6</v>
      </c>
      <c r="J30" s="109" t="n">
        <v>90.6</v>
      </c>
      <c r="K30" s="110" t="s">
        <v>32</v>
      </c>
      <c r="L30" s="110" t="n">
        <v>7.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4</v>
      </c>
      <c r="I31" s="86" t="n">
        <v>92.5</v>
      </c>
      <c r="J31" s="86" t="n">
        <v>91.3</v>
      </c>
      <c r="K31" s="87" t="s">
        <v>32</v>
      </c>
      <c r="L31" s="87" t="n">
        <v>8.1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5</v>
      </c>
      <c r="I32" s="86" t="n">
        <v>90.6</v>
      </c>
      <c r="J32" s="86" t="n">
        <v>90</v>
      </c>
      <c r="K32" s="87" t="s">
        <v>32</v>
      </c>
      <c r="L32" s="87" t="n">
        <v>5.8</v>
      </c>
      <c r="M32" s="87" t="s">
        <v>32</v>
      </c>
      <c r="N32" s="87" t="n">
        <v>0.7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4</v>
      </c>
      <c r="I33" s="109" t="n">
        <v>102.9</v>
      </c>
      <c r="J33" s="109" t="n">
        <v>100.9</v>
      </c>
      <c r="K33" s="110" t="s">
        <v>32</v>
      </c>
      <c r="L33" s="110" t="n">
        <v>10.2</v>
      </c>
      <c r="M33" s="110" t="s">
        <v>32</v>
      </c>
      <c r="N33" s="110" t="n">
        <v>1.9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.8</v>
      </c>
      <c r="I34" s="109" t="n">
        <v>90.2</v>
      </c>
      <c r="J34" s="109" t="n">
        <v>89.8</v>
      </c>
      <c r="K34" s="110" t="s">
        <v>32</v>
      </c>
      <c r="L34" s="110" t="n">
        <v>8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8</v>
      </c>
      <c r="I35" s="109" t="n">
        <v>90.4</v>
      </c>
      <c r="J35" s="109" t="n">
        <v>89.6</v>
      </c>
      <c r="K35" s="110" t="s">
        <v>32</v>
      </c>
      <c r="L35" s="110" t="n">
        <v>6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90.5</v>
      </c>
      <c r="I36" s="109" t="n">
        <v>82.7</v>
      </c>
      <c r="J36" s="109" t="n">
        <v>82.7</v>
      </c>
      <c r="K36" s="110" t="s">
        <v>32</v>
      </c>
      <c r="L36" s="110" t="n">
        <v>8.6</v>
      </c>
      <c r="M36" s="110"/>
      <c r="N36" s="110" t="s">
        <v>3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90.2</v>
      </c>
      <c r="I37" s="109" t="n">
        <v>82.5</v>
      </c>
      <c r="J37" s="109" t="n">
        <v>82.4</v>
      </c>
      <c r="K37" s="110" t="s">
        <v>32</v>
      </c>
      <c r="L37" s="110" t="n">
        <v>8.6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2</v>
      </c>
      <c r="I13" s="109" t="n">
        <v>92.2</v>
      </c>
      <c r="J13" s="109" t="n">
        <v>90.1</v>
      </c>
      <c r="K13" s="110" t="s">
        <v>32</v>
      </c>
      <c r="L13" s="110" t="n">
        <v>11.8</v>
      </c>
      <c r="M13" s="110" t="s">
        <v>32</v>
      </c>
      <c r="N13" s="110" t="n">
        <v>2.3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2</v>
      </c>
      <c r="I14" s="109" t="n">
        <v>93.2</v>
      </c>
      <c r="J14" s="109" t="n">
        <v>93.6</v>
      </c>
      <c r="K14" s="110" t="s">
        <v>32</v>
      </c>
      <c r="L14" s="110" t="n">
        <v>8.2</v>
      </c>
      <c r="M14" s="110" t="s">
        <v>115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2.2</v>
      </c>
      <c r="I15" s="109" t="n">
        <v>88.9</v>
      </c>
      <c r="J15" s="109" t="n">
        <v>89.2</v>
      </c>
      <c r="K15" s="110" t="s">
        <v>32</v>
      </c>
      <c r="L15" s="110" t="n">
        <v>12.7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9.9</v>
      </c>
      <c r="I16" s="109" t="n">
        <v>97.2</v>
      </c>
      <c r="J16" s="109" t="n">
        <v>97.8</v>
      </c>
      <c r="K16" s="110" t="s">
        <v>32</v>
      </c>
      <c r="L16" s="110" t="n">
        <v>2.1</v>
      </c>
      <c r="M16" s="110" t="s">
        <v>115</v>
      </c>
      <c r="N16" s="110" t="n">
        <v>0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2</v>
      </c>
      <c r="I17" s="109" t="n">
        <v>91</v>
      </c>
      <c r="J17" s="109" t="n">
        <v>89.6</v>
      </c>
      <c r="K17" s="110" t="s">
        <v>32</v>
      </c>
      <c r="L17" s="110" t="n">
        <v>3.9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7.8</v>
      </c>
      <c r="I18" s="109" t="n">
        <v>92.5</v>
      </c>
      <c r="J18" s="109" t="n">
        <v>91.4</v>
      </c>
      <c r="K18" s="110" t="s">
        <v>32</v>
      </c>
      <c r="L18" s="110" t="n">
        <v>6.5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.9</v>
      </c>
      <c r="I19" s="86" t="n">
        <v>92</v>
      </c>
      <c r="J19" s="86" t="n">
        <v>90.3</v>
      </c>
      <c r="K19" s="87" t="s">
        <v>32</v>
      </c>
      <c r="L19" s="87" t="n">
        <v>6.8</v>
      </c>
      <c r="M19" s="87" t="s">
        <v>32</v>
      </c>
      <c r="N19" s="87" t="n">
        <v>1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3</v>
      </c>
      <c r="I20" s="86" t="n">
        <v>92.7</v>
      </c>
      <c r="J20" s="86" t="n">
        <v>92.1</v>
      </c>
      <c r="K20" s="87" t="s">
        <v>32</v>
      </c>
      <c r="L20" s="87" t="n">
        <v>6.3</v>
      </c>
      <c r="M20" s="87" t="s">
        <v>32</v>
      </c>
      <c r="N20" s="87" t="n">
        <v>0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7.5</v>
      </c>
      <c r="I21" s="109" t="n">
        <v>92.2</v>
      </c>
      <c r="J21" s="109" t="n">
        <v>92.2</v>
      </c>
      <c r="K21" s="110" t="s">
        <v>32</v>
      </c>
      <c r="L21" s="110" t="n">
        <v>5.4</v>
      </c>
      <c r="M21" s="110"/>
      <c r="N21" s="110" t="s">
        <v>3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5</v>
      </c>
      <c r="I22" s="109" t="n">
        <v>91.3</v>
      </c>
      <c r="J22" s="109" t="n">
        <v>89</v>
      </c>
      <c r="K22" s="110" t="s">
        <v>32</v>
      </c>
      <c r="L22" s="110" t="n">
        <v>8.7</v>
      </c>
      <c r="M22" s="110" t="s">
        <v>32</v>
      </c>
      <c r="N22" s="110" t="n">
        <v>2.5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8.9</v>
      </c>
      <c r="I23" s="109" t="n">
        <v>95.8</v>
      </c>
      <c r="J23" s="109" t="n">
        <v>95.7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4</v>
      </c>
      <c r="I24" s="109" t="n">
        <v>100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2.4</v>
      </c>
      <c r="I25" s="86" t="n">
        <v>99.7</v>
      </c>
      <c r="J25" s="86" t="n">
        <v>100</v>
      </c>
      <c r="K25" s="87" t="s">
        <v>32</v>
      </c>
      <c r="L25" s="87" t="n">
        <v>2.3</v>
      </c>
      <c r="M25" s="87" t="s">
        <v>115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2</v>
      </c>
      <c r="I26" s="86" t="n">
        <v>101.8</v>
      </c>
      <c r="J26" s="86" t="n">
        <v>101.4</v>
      </c>
      <c r="K26" s="87" t="s">
        <v>32</v>
      </c>
      <c r="L26" s="87" t="n">
        <v>2.7</v>
      </c>
      <c r="M26" s="87" t="s">
        <v>32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4.3</v>
      </c>
      <c r="I27" s="109" t="n">
        <v>108.6</v>
      </c>
      <c r="J27" s="109" t="n">
        <v>108.6</v>
      </c>
      <c r="K27" s="110" t="s">
        <v>115</v>
      </c>
      <c r="L27" s="110" t="n">
        <v>4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3.7</v>
      </c>
      <c r="I28" s="109" t="n">
        <v>100.2</v>
      </c>
      <c r="J28" s="109" t="n">
        <v>99.6</v>
      </c>
      <c r="K28" s="110" t="s">
        <v>32</v>
      </c>
      <c r="L28" s="110" t="n">
        <v>4</v>
      </c>
      <c r="M28" s="110" t="s">
        <v>32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4</v>
      </c>
      <c r="I29" s="86" t="n">
        <v>99.4</v>
      </c>
      <c r="J29" s="86" t="n">
        <v>98.9</v>
      </c>
      <c r="K29" s="87" t="s">
        <v>32</v>
      </c>
      <c r="L29" s="87" t="n">
        <v>4.9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4</v>
      </c>
      <c r="I30" s="86" t="n">
        <v>100.8</v>
      </c>
      <c r="J30" s="86" t="n">
        <v>100.1</v>
      </c>
      <c r="K30" s="87" t="s">
        <v>32</v>
      </c>
      <c r="L30" s="87" t="n">
        <v>3.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2</v>
      </c>
      <c r="I31" s="86" t="n">
        <v>93.7</v>
      </c>
      <c r="J31" s="86" t="n">
        <v>95.6</v>
      </c>
      <c r="K31" s="87" t="s">
        <v>32</v>
      </c>
      <c r="L31" s="87" t="n">
        <v>5.5</v>
      </c>
      <c r="M31" s="87" t="s">
        <v>115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3.1</v>
      </c>
      <c r="I32" s="86" t="n">
        <v>99</v>
      </c>
      <c r="J32" s="86" t="n">
        <v>99.4</v>
      </c>
      <c r="K32" s="87" t="s">
        <v>32</v>
      </c>
      <c r="L32" s="87" t="n">
        <v>3.6</v>
      </c>
      <c r="M32" s="87" t="s">
        <v>115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99.1</v>
      </c>
      <c r="I33" s="109" t="n">
        <v>96.6</v>
      </c>
      <c r="J33" s="109" t="n">
        <v>95</v>
      </c>
      <c r="K33" s="110" t="s">
        <v>32</v>
      </c>
      <c r="L33" s="110" t="n">
        <v>4.1</v>
      </c>
      <c r="M33" s="110" t="s">
        <v>32</v>
      </c>
      <c r="N33" s="110" t="n">
        <v>1.7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8.1</v>
      </c>
      <c r="I34" s="86" t="n">
        <v>94.2</v>
      </c>
      <c r="J34" s="86" t="n">
        <v>92</v>
      </c>
      <c r="K34" s="87" t="s">
        <v>32</v>
      </c>
      <c r="L34" s="87" t="n">
        <v>6.2</v>
      </c>
      <c r="M34" s="87" t="s">
        <v>32</v>
      </c>
      <c r="N34" s="87" t="n">
        <v>2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99.8</v>
      </c>
      <c r="I35" s="86" t="n">
        <v>98.4</v>
      </c>
      <c r="J35" s="86" t="n">
        <v>97.2</v>
      </c>
      <c r="K35" s="87" t="s">
        <v>32</v>
      </c>
      <c r="L35" s="87" t="n">
        <v>2.6</v>
      </c>
      <c r="M35" s="87" t="s">
        <v>32</v>
      </c>
      <c r="N35" s="87" t="n">
        <v>1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98.8</v>
      </c>
      <c r="I13" s="109" t="n">
        <v>95.1</v>
      </c>
      <c r="J13" s="109" t="n">
        <v>93.4</v>
      </c>
      <c r="K13" s="110" t="s">
        <v>32</v>
      </c>
      <c r="L13" s="110" t="n">
        <v>5.5</v>
      </c>
      <c r="M13" s="110" t="s">
        <v>32</v>
      </c>
      <c r="N13" s="110" t="n">
        <v>1.8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99.9</v>
      </c>
      <c r="I14" s="109" t="n">
        <v>98.4</v>
      </c>
      <c r="J14" s="109" t="n">
        <v>95.6</v>
      </c>
      <c r="K14" s="110" t="s">
        <v>32</v>
      </c>
      <c r="L14" s="110" t="n">
        <v>4.3</v>
      </c>
      <c r="M14" s="110" t="s">
        <v>32</v>
      </c>
      <c r="N14" s="110" t="n">
        <v>2.8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96.3</v>
      </c>
      <c r="I15" s="86" t="n">
        <v>95.5</v>
      </c>
      <c r="J15" s="86" t="n">
        <v>92.7</v>
      </c>
      <c r="K15" s="87" t="s">
        <v>32</v>
      </c>
      <c r="L15" s="87" t="n">
        <v>3.7</v>
      </c>
      <c r="M15" s="87" t="s">
        <v>32</v>
      </c>
      <c r="N15" s="87" t="n">
        <v>2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02.2</v>
      </c>
      <c r="I16" s="86" t="n">
        <v>100.1</v>
      </c>
      <c r="J16" s="86" t="n">
        <v>97.4</v>
      </c>
      <c r="K16" s="87" t="s">
        <v>32</v>
      </c>
      <c r="L16" s="87" t="n">
        <v>4.7</v>
      </c>
      <c r="M16" s="87" t="s">
        <v>32</v>
      </c>
      <c r="N16" s="87" t="n">
        <v>2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92.4</v>
      </c>
      <c r="I17" s="109" t="n">
        <v>92.7</v>
      </c>
      <c r="J17" s="109" t="n">
        <v>88.5</v>
      </c>
      <c r="K17" s="110" t="s">
        <v>32</v>
      </c>
      <c r="L17" s="110" t="n">
        <v>4.2</v>
      </c>
      <c r="M17" s="110" t="s">
        <v>32</v>
      </c>
      <c r="N17" s="110" t="n">
        <v>4.5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03.4</v>
      </c>
      <c r="I18" s="109" t="n">
        <v>106.4</v>
      </c>
      <c r="J18" s="109" t="n">
        <v>104.8</v>
      </c>
      <c r="K18" s="110" t="s">
        <v>115</v>
      </c>
      <c r="L18" s="110" t="n">
        <v>1.4</v>
      </c>
      <c r="M18" s="110" t="s">
        <v>32</v>
      </c>
      <c r="N18" s="110" t="n">
        <v>1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1.9</v>
      </c>
      <c r="I19" s="109" t="n">
        <v>86.5</v>
      </c>
      <c r="J19" s="109" t="n">
        <v>82.7</v>
      </c>
      <c r="K19" s="110" t="s">
        <v>32</v>
      </c>
      <c r="L19" s="110" t="n">
        <v>18.8</v>
      </c>
      <c r="M19" s="110" t="s">
        <v>32</v>
      </c>
      <c r="N19" s="110" t="n">
        <v>4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4.1</v>
      </c>
      <c r="I20" s="109" t="n">
        <v>104.9</v>
      </c>
      <c r="J20" s="109" t="n">
        <v>104.4</v>
      </c>
      <c r="K20" s="110" t="s">
        <v>115</v>
      </c>
      <c r="L20" s="110" t="n">
        <v>0.3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3.3</v>
      </c>
      <c r="I21" s="86" t="n">
        <v>103</v>
      </c>
      <c r="J21" s="86" t="n">
        <v>102.8</v>
      </c>
      <c r="K21" s="87" t="s">
        <v>32</v>
      </c>
      <c r="L21" s="87" t="n">
        <v>0.5</v>
      </c>
      <c r="M21" s="87" t="s">
        <v>32</v>
      </c>
      <c r="N21" s="87" t="n">
        <v>0.2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4.6</v>
      </c>
      <c r="I22" s="86" t="n">
        <v>106.2</v>
      </c>
      <c r="J22" s="86" t="n">
        <v>105.4</v>
      </c>
      <c r="K22" s="87" t="s">
        <v>115</v>
      </c>
      <c r="L22" s="87" t="n">
        <v>0.8</v>
      </c>
      <c r="M22" s="87" t="s">
        <v>32</v>
      </c>
      <c r="N22" s="87" t="n">
        <v>0.8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07.9</v>
      </c>
      <c r="I23" s="109" t="n">
        <v>111.5</v>
      </c>
      <c r="J23" s="109" t="n">
        <v>110.4</v>
      </c>
      <c r="K23" s="110" t="s">
        <v>115</v>
      </c>
      <c r="L23" s="110" t="n">
        <v>2.3</v>
      </c>
      <c r="M23" s="110" t="s">
        <v>32</v>
      </c>
      <c r="N23" s="110" t="n">
        <v>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3.4</v>
      </c>
      <c r="I24" s="109" t="n">
        <v>103.6</v>
      </c>
      <c r="J24" s="109" t="n">
        <v>103.2</v>
      </c>
      <c r="K24" s="110" t="s">
        <v>32</v>
      </c>
      <c r="L24" s="110" t="n">
        <v>0.2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3.3</v>
      </c>
      <c r="I25" s="109" t="n">
        <v>102</v>
      </c>
      <c r="J25" s="109" t="n">
        <v>102.2</v>
      </c>
      <c r="K25" s="110" t="s">
        <v>32</v>
      </c>
      <c r="L25" s="110" t="n">
        <v>1.1</v>
      </c>
      <c r="M25" s="110" t="s">
        <v>115</v>
      </c>
      <c r="N25" s="110" t="n">
        <v>0.2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3</v>
      </c>
      <c r="I26" s="109" t="n">
        <v>104.4</v>
      </c>
      <c r="J26" s="109" t="n">
        <v>104</v>
      </c>
      <c r="K26" s="110" t="s">
        <v>115</v>
      </c>
      <c r="L26" s="110" t="n">
        <v>1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98.9</v>
      </c>
      <c r="I27" s="109" t="n">
        <v>93.1</v>
      </c>
      <c r="J27" s="109" t="n">
        <v>93.9</v>
      </c>
      <c r="K27" s="110" t="s">
        <v>32</v>
      </c>
      <c r="L27" s="110" t="n">
        <v>5.1</v>
      </c>
      <c r="M27" s="110" t="s">
        <v>115</v>
      </c>
      <c r="N27" s="110" t="n">
        <v>0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3</v>
      </c>
      <c r="I28" s="109" t="n">
        <v>90.4</v>
      </c>
      <c r="J28" s="109" t="n">
        <v>88.1</v>
      </c>
      <c r="K28" s="110" t="s">
        <v>32</v>
      </c>
      <c r="L28" s="110" t="n">
        <v>8.5</v>
      </c>
      <c r="M28" s="110" t="s">
        <v>32</v>
      </c>
      <c r="N28" s="110" t="n">
        <v>2.5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6.4</v>
      </c>
      <c r="I29" s="86" t="n">
        <v>87.8</v>
      </c>
      <c r="J29" s="86" t="n">
        <v>84.2</v>
      </c>
      <c r="K29" s="87" t="s">
        <v>32</v>
      </c>
      <c r="L29" s="87" t="n">
        <v>12.7</v>
      </c>
      <c r="M29" s="87" t="s">
        <v>32</v>
      </c>
      <c r="N29" s="87" t="n">
        <v>4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3</v>
      </c>
      <c r="I30" s="86" t="n">
        <v>92.5</v>
      </c>
      <c r="J30" s="86" t="n">
        <v>91.2</v>
      </c>
      <c r="K30" s="87" t="s">
        <v>32</v>
      </c>
      <c r="L30" s="87" t="n">
        <v>5.3</v>
      </c>
      <c r="M30" s="87" t="s">
        <v>32</v>
      </c>
      <c r="N30" s="87" t="n">
        <v>1.4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1</v>
      </c>
      <c r="I31" s="109" t="n">
        <v>92.1</v>
      </c>
      <c r="J31" s="109" t="n">
        <v>89.9</v>
      </c>
      <c r="K31" s="110" t="s">
        <v>32</v>
      </c>
      <c r="L31" s="110" t="n">
        <v>7.4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4.5</v>
      </c>
      <c r="I32" s="109" t="n">
        <v>86.6</v>
      </c>
      <c r="J32" s="109" t="n">
        <v>83.1</v>
      </c>
      <c r="K32" s="110" t="s">
        <v>32</v>
      </c>
      <c r="L32" s="110" t="n">
        <v>12.1</v>
      </c>
      <c r="M32" s="110" t="s">
        <v>32</v>
      </c>
      <c r="N32" s="110" t="n">
        <v>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5</v>
      </c>
      <c r="I33" s="109" t="n">
        <v>88.4</v>
      </c>
      <c r="J33" s="109" t="n">
        <v>86.7</v>
      </c>
      <c r="K33" s="110" t="s">
        <v>32</v>
      </c>
      <c r="L33" s="110" t="n">
        <v>8.3</v>
      </c>
      <c r="M33" s="110" t="s">
        <v>32</v>
      </c>
      <c r="N33" s="110" t="n">
        <v>1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8.5</v>
      </c>
      <c r="I34" s="109" t="n">
        <v>88.3</v>
      </c>
      <c r="J34" s="109" t="n">
        <v>86.3</v>
      </c>
      <c r="K34" s="110" t="s">
        <v>32</v>
      </c>
      <c r="L34" s="110" t="n">
        <v>2.5</v>
      </c>
      <c r="M34" s="110" t="s">
        <v>32</v>
      </c>
      <c r="N34" s="110" t="n">
        <v>2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4</v>
      </c>
      <c r="I35" s="86" t="n">
        <v>85.8</v>
      </c>
      <c r="J35" s="86" t="n">
        <v>80.6</v>
      </c>
      <c r="K35" s="87" t="s">
        <v>32</v>
      </c>
      <c r="L35" s="87" t="n">
        <v>5.6</v>
      </c>
      <c r="M35" s="87" t="s">
        <v>32</v>
      </c>
      <c r="N35" s="87" t="n">
        <v>6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0</v>
      </c>
      <c r="I36" s="86" t="n">
        <v>89.5</v>
      </c>
      <c r="J36" s="86" t="n">
        <v>89.1</v>
      </c>
      <c r="K36" s="87" t="s">
        <v>32</v>
      </c>
      <c r="L36" s="87" t="n">
        <v>1</v>
      </c>
      <c r="M36" s="87" t="s">
        <v>32</v>
      </c>
      <c r="N36" s="87" t="n">
        <v>0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3</v>
      </c>
      <c r="J13" s="109" t="n">
        <v>104.5</v>
      </c>
      <c r="K13" s="110" t="s">
        <v>115</v>
      </c>
      <c r="L13" s="110" t="n">
        <v>0.5</v>
      </c>
      <c r="M13" s="110" t="s">
        <v>115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7</v>
      </c>
      <c r="I14" s="86" t="n">
        <v>104.2</v>
      </c>
      <c r="J14" s="86" t="n">
        <v>104.1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3</v>
      </c>
      <c r="I15" s="86" t="n">
        <v>104.4</v>
      </c>
      <c r="J15" s="86" t="n">
        <v>104.7</v>
      </c>
      <c r="K15" s="87" t="s">
        <v>115</v>
      </c>
      <c r="L15" s="87" t="n">
        <v>0.4</v>
      </c>
      <c r="M15" s="87" t="s">
        <v>115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</v>
      </c>
      <c r="K16" s="110"/>
      <c r="L16" s="110" t="s">
        <v>3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2</v>
      </c>
      <c r="I17" s="86" t="n">
        <v>100.8</v>
      </c>
      <c r="J17" s="86" t="n">
        <v>100.7</v>
      </c>
      <c r="K17" s="87" t="s">
        <v>32</v>
      </c>
      <c r="L17" s="87" t="n">
        <v>0.5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1</v>
      </c>
      <c r="K18" s="87" t="s">
        <v>115</v>
      </c>
      <c r="L18" s="87" t="n">
        <v>0.3</v>
      </c>
      <c r="M18" s="87"/>
      <c r="N18" s="87" t="s">
        <v>3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99.5</v>
      </c>
      <c r="I20" s="86" t="n">
        <v>99.3</v>
      </c>
      <c r="J20" s="86" t="n">
        <v>99.7</v>
      </c>
      <c r="K20" s="87" t="s">
        <v>115</v>
      </c>
      <c r="L20" s="87" t="n">
        <v>0.2</v>
      </c>
      <c r="M20" s="87" t="s">
        <v>115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15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10.1</v>
      </c>
      <c r="J22" s="109" t="n">
        <v>108.9</v>
      </c>
      <c r="K22" s="110" t="s">
        <v>32</v>
      </c>
      <c r="L22" s="110" t="n">
        <v>1.4</v>
      </c>
      <c r="M22" s="110" t="s">
        <v>32</v>
      </c>
      <c r="N22" s="110" t="n">
        <v>1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.4</v>
      </c>
      <c r="I23" s="109" t="n">
        <v>96.5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3.7</v>
      </c>
      <c r="I24" s="109" t="n">
        <v>92.1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1</v>
      </c>
      <c r="I25" s="109" t="n">
        <v>108.4</v>
      </c>
      <c r="J25" s="109" t="n">
        <v>109.1</v>
      </c>
      <c r="K25" s="110" t="s">
        <v>115</v>
      </c>
      <c r="L25" s="110" t="n">
        <v>1.9</v>
      </c>
      <c r="M25" s="110" t="s">
        <v>115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3</v>
      </c>
      <c r="I27" s="86" t="n">
        <v>108.7</v>
      </c>
      <c r="J27" s="86" t="n">
        <v>109.7</v>
      </c>
      <c r="K27" s="87" t="s">
        <v>115</v>
      </c>
      <c r="L27" s="87" t="n">
        <v>2.2</v>
      </c>
      <c r="M27" s="87" t="s">
        <v>115</v>
      </c>
      <c r="N27" s="87" t="n">
        <v>0.9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1.5</v>
      </c>
      <c r="J28" s="109" t="n">
        <v>102.1</v>
      </c>
      <c r="K28" s="110" t="s">
        <v>115</v>
      </c>
      <c r="L28" s="110" t="n">
        <v>1.3</v>
      </c>
      <c r="M28" s="110" t="s">
        <v>115</v>
      </c>
      <c r="N28" s="110" t="n">
        <v>0.6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6</v>
      </c>
      <c r="I29" s="109" t="n">
        <v>106.5</v>
      </c>
      <c r="J29" s="109" t="n">
        <v>107.8</v>
      </c>
      <c r="K29" s="110" t="s">
        <v>115</v>
      </c>
      <c r="L29" s="110" t="n">
        <v>1.7</v>
      </c>
      <c r="M29" s="110" t="s">
        <v>115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6</v>
      </c>
      <c r="I31" s="86" t="n">
        <v>106.4</v>
      </c>
      <c r="J31" s="86" t="n">
        <v>108.5</v>
      </c>
      <c r="K31" s="87" t="s">
        <v>115</v>
      </c>
      <c r="L31" s="87" t="n">
        <v>2.4</v>
      </c>
      <c r="M31" s="87" t="s">
        <v>115</v>
      </c>
      <c r="N31" s="87" t="n">
        <v>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9</v>
      </c>
      <c r="I32" s="109" t="n">
        <v>105.2</v>
      </c>
      <c r="J32" s="109" t="n">
        <v>106.7</v>
      </c>
      <c r="K32" s="110" t="s">
        <v>115</v>
      </c>
      <c r="L32" s="110" t="n">
        <v>1.7</v>
      </c>
      <c r="M32" s="110" t="s">
        <v>115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9.3</v>
      </c>
      <c r="I33" s="109" t="n">
        <v>98.3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8.8</v>
      </c>
      <c r="I34" s="109" t="n">
        <v>111</v>
      </c>
      <c r="J34" s="109" t="n">
        <v>111.1</v>
      </c>
      <c r="K34" s="110" t="s">
        <v>115</v>
      </c>
      <c r="L34" s="110" t="n">
        <v>2.1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09.4</v>
      </c>
      <c r="I36" s="86" t="n">
        <v>111.7</v>
      </c>
      <c r="J36" s="86" t="n">
        <v>111.9</v>
      </c>
      <c r="K36" s="87" t="s">
        <v>115</v>
      </c>
      <c r="L36" s="87" t="n">
        <v>2.3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8.4</v>
      </c>
      <c r="I37" s="109" t="n">
        <v>110.8</v>
      </c>
      <c r="J37" s="109" t="n">
        <v>110.9</v>
      </c>
      <c r="K37" s="110" t="s">
        <v>115</v>
      </c>
      <c r="L37" s="110" t="n">
        <v>2.3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.1</v>
      </c>
      <c r="I39" s="109" t="n">
        <v>102.6</v>
      </c>
      <c r="J39" s="109" t="n">
        <v>102.6</v>
      </c>
      <c r="K39" s="110" t="s">
        <v>32</v>
      </c>
      <c r="L39" s="110" t="n">
        <v>0.5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3</v>
      </c>
      <c r="I40" s="86" t="n">
        <v>103.6</v>
      </c>
      <c r="J40" s="86" t="n">
        <v>103.4</v>
      </c>
      <c r="K40" s="87" t="s">
        <v>115</v>
      </c>
      <c r="L40" s="87" t="n">
        <v>0.1</v>
      </c>
      <c r="M40" s="87" t="s">
        <v>32</v>
      </c>
      <c r="N40" s="87" t="n">
        <v>0.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3</v>
      </c>
      <c r="I41" s="86" t="n">
        <v>101.9</v>
      </c>
      <c r="J41" s="86" t="n">
        <v>101.9</v>
      </c>
      <c r="K41" s="87" t="s">
        <v>32</v>
      </c>
      <c r="L41" s="87" t="n">
        <v>1.1</v>
      </c>
      <c r="M41" s="87"/>
      <c r="N41" s="87" t="s">
        <v>3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</v>
      </c>
      <c r="I14" s="109" t="n">
        <v>102.6</v>
      </c>
      <c r="J14" s="109" t="n">
        <v>102.5</v>
      </c>
      <c r="K14" s="110" t="s">
        <v>115</v>
      </c>
      <c r="L14" s="110" t="n">
        <v>0.5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5</v>
      </c>
      <c r="I15" s="86" t="n">
        <v>99.6</v>
      </c>
      <c r="J15" s="86" t="n">
        <v>99.4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3.7</v>
      </c>
      <c r="I16" s="86" t="n">
        <v>104.5</v>
      </c>
      <c r="J16" s="86" t="n">
        <v>104.5</v>
      </c>
      <c r="K16" s="87" t="s">
        <v>115</v>
      </c>
      <c r="L16" s="87" t="n">
        <v>0.8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3</v>
      </c>
      <c r="I17" s="109" t="n">
        <v>99.5</v>
      </c>
      <c r="J17" s="109" t="n">
        <v>99.3</v>
      </c>
      <c r="K17" s="110"/>
      <c r="L17" s="110" t="s">
        <v>32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4.3</v>
      </c>
      <c r="I19" s="86" t="n">
        <v>103.7</v>
      </c>
      <c r="J19" s="86" t="n">
        <v>103.6</v>
      </c>
      <c r="K19" s="87" t="s">
        <v>32</v>
      </c>
      <c r="L19" s="87" t="n">
        <v>0.7</v>
      </c>
      <c r="M19" s="87" t="s">
        <v>32</v>
      </c>
      <c r="N19" s="87" t="n">
        <v>0.1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7</v>
      </c>
      <c r="I21" s="109" t="n">
        <v>102.9</v>
      </c>
      <c r="J21" s="109" t="n">
        <v>102.9</v>
      </c>
      <c r="K21" s="110" t="s">
        <v>32</v>
      </c>
      <c r="L21" s="110" t="n">
        <v>0.8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3.2</v>
      </c>
      <c r="I22" s="109" t="n">
        <v>102.1</v>
      </c>
      <c r="J22" s="109" t="n">
        <v>102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4.2</v>
      </c>
      <c r="I23" s="109" t="n">
        <v>103.7</v>
      </c>
      <c r="J23" s="109" t="n">
        <v>103.5</v>
      </c>
      <c r="K23" s="110" t="s">
        <v>32</v>
      </c>
      <c r="L23" s="110" t="n">
        <v>0.7</v>
      </c>
      <c r="M23" s="110" t="s">
        <v>32</v>
      </c>
      <c r="N23" s="110" t="n">
        <v>0.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5</v>
      </c>
      <c r="I24" s="86" t="n">
        <v>106.1</v>
      </c>
      <c r="J24" s="86" t="n">
        <v>105.9</v>
      </c>
      <c r="K24" s="87" t="s">
        <v>115</v>
      </c>
      <c r="L24" s="87" t="n">
        <v>0.4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3.2</v>
      </c>
      <c r="I25" s="86" t="n">
        <v>101.9</v>
      </c>
      <c r="J25" s="86" t="n">
        <v>101.8</v>
      </c>
      <c r="K25" s="87" t="s">
        <v>32</v>
      </c>
      <c r="L25" s="87" t="n">
        <v>1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.5</v>
      </c>
      <c r="I27" s="86" t="n">
        <v>102.6</v>
      </c>
      <c r="J27" s="86" t="n">
        <v>102.4</v>
      </c>
      <c r="K27" s="87" t="s">
        <v>32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1.8</v>
      </c>
      <c r="I28" s="109" t="n">
        <v>93.2</v>
      </c>
      <c r="J28" s="109" t="n">
        <v>92.9</v>
      </c>
      <c r="K28" s="110" t="s">
        <v>115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5</v>
      </c>
      <c r="I29" s="86" t="n">
        <v>91</v>
      </c>
      <c r="J29" s="86" t="n">
        <v>90.8</v>
      </c>
      <c r="K29" s="87" t="s">
        <v>115</v>
      </c>
      <c r="L29" s="87" t="n">
        <v>0.3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2.6</v>
      </c>
      <c r="I30" s="86" t="n">
        <v>94.5</v>
      </c>
      <c r="J30" s="86" t="n">
        <v>94.2</v>
      </c>
      <c r="K30" s="87" t="s">
        <v>115</v>
      </c>
      <c r="L30" s="87" t="n">
        <v>1.7</v>
      </c>
      <c r="M30" s="87" t="s">
        <v>32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2.6</v>
      </c>
      <c r="I31" s="109" t="n">
        <v>83.3</v>
      </c>
      <c r="J31" s="109" t="n">
        <v>82.7</v>
      </c>
      <c r="K31" s="110" t="s">
        <v>115</v>
      </c>
      <c r="L31" s="110" t="n">
        <v>0.1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2.6</v>
      </c>
      <c r="I32" s="86" t="n">
        <v>82.5</v>
      </c>
      <c r="J32" s="86" t="n">
        <v>82</v>
      </c>
      <c r="K32" s="87" t="s">
        <v>32</v>
      </c>
      <c r="L32" s="87" t="n">
        <v>0.7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2.5</v>
      </c>
      <c r="I33" s="86" t="n">
        <v>83.9</v>
      </c>
      <c r="J33" s="86" t="n">
        <v>83.3</v>
      </c>
      <c r="K33" s="87" t="s">
        <v>115</v>
      </c>
      <c r="L33" s="87" t="n">
        <v>1</v>
      </c>
      <c r="M33" s="87" t="s">
        <v>32</v>
      </c>
      <c r="N33" s="87" t="n">
        <v>0.7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2</v>
      </c>
      <c r="I34" s="109" t="n">
        <v>82.8</v>
      </c>
      <c r="J34" s="109" t="n">
        <v>82.3</v>
      </c>
      <c r="K34" s="110" t="s">
        <v>115</v>
      </c>
      <c r="L34" s="110" t="n">
        <v>0.4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4</v>
      </c>
      <c r="I35" s="86" t="n">
        <v>82.4</v>
      </c>
      <c r="J35" s="86" t="n">
        <v>81.9</v>
      </c>
      <c r="K35" s="87" t="s">
        <v>32</v>
      </c>
      <c r="L35" s="87" t="n">
        <v>0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1.7</v>
      </c>
      <c r="I36" s="86" t="n">
        <v>83.1</v>
      </c>
      <c r="J36" s="86" t="n">
        <v>82.6</v>
      </c>
      <c r="K36" s="87" t="s">
        <v>115</v>
      </c>
      <c r="L36" s="87" t="n">
        <v>1.1</v>
      </c>
      <c r="M36" s="87" t="s">
        <v>32</v>
      </c>
      <c r="N36" s="87" t="n">
        <v>0.6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2</v>
      </c>
      <c r="I37" s="109" t="n">
        <v>92.4</v>
      </c>
      <c r="J37" s="109" t="n">
        <v>91.7</v>
      </c>
      <c r="K37" s="110" t="s">
        <v>32</v>
      </c>
      <c r="L37" s="110" t="n">
        <v>0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69.2</v>
      </c>
      <c r="I38" s="109" t="n">
        <v>69.8</v>
      </c>
      <c r="J38" s="109" t="n">
        <v>69.5</v>
      </c>
      <c r="K38" s="110" t="s">
        <v>115</v>
      </c>
      <c r="L38" s="110" t="n">
        <v>0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2.7</v>
      </c>
      <c r="I39" s="109" t="n">
        <v>79.8</v>
      </c>
      <c r="J39" s="109" t="n">
        <v>79.8</v>
      </c>
      <c r="K39" s="110" t="s">
        <v>115</v>
      </c>
      <c r="L39" s="110" t="n">
        <v>9.8</v>
      </c>
      <c r="M39" s="110"/>
      <c r="N39" s="110" t="s">
        <v>3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4</v>
      </c>
      <c r="I40" s="109" t="n">
        <v>46.6</v>
      </c>
      <c r="J40" s="109" t="n">
        <v>45.5</v>
      </c>
      <c r="K40" s="110" t="s">
        <v>32</v>
      </c>
      <c r="L40" s="110" t="n">
        <v>24.7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2</v>
      </c>
      <c r="I13" s="109" t="n">
        <v>61</v>
      </c>
      <c r="J13" s="109" t="n">
        <v>60.2</v>
      </c>
      <c r="K13" s="110" t="s">
        <v>32</v>
      </c>
      <c r="L13" s="110" t="n">
        <v>9.1</v>
      </c>
      <c r="M13" s="110" t="s">
        <v>32</v>
      </c>
      <c r="N13" s="110" t="n">
        <v>1.3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</v>
      </c>
      <c r="I14" s="109" t="n">
        <v>90</v>
      </c>
      <c r="J14" s="109" t="n">
        <v>89.2</v>
      </c>
      <c r="K14" s="110" t="s">
        <v>32</v>
      </c>
      <c r="L14" s="110" t="n">
        <v>2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9</v>
      </c>
      <c r="J15" s="86" t="n">
        <v>83.3</v>
      </c>
      <c r="K15" s="87" t="s">
        <v>32</v>
      </c>
      <c r="L15" s="87" t="n">
        <v>6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1.7</v>
      </c>
      <c r="I16" s="86" t="n">
        <v>92.7</v>
      </c>
      <c r="J16" s="86" t="n">
        <v>91.9</v>
      </c>
      <c r="K16" s="87" t="s">
        <v>115</v>
      </c>
      <c r="L16" s="87" t="n">
        <v>0.2</v>
      </c>
      <c r="M16" s="87" t="s">
        <v>32</v>
      </c>
      <c r="N16" s="87" t="n">
        <v>0.9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8.1</v>
      </c>
      <c r="I17" s="109" t="n">
        <v>114.4</v>
      </c>
      <c r="J17" s="109" t="n">
        <v>114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8</v>
      </c>
      <c r="I18" s="109" t="n">
        <v>68.6</v>
      </c>
      <c r="J18" s="109" t="n">
        <v>68.3</v>
      </c>
      <c r="K18" s="110" t="s">
        <v>32</v>
      </c>
      <c r="L18" s="110" t="n">
        <v>0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1</v>
      </c>
      <c r="I19" s="86" t="n">
        <v>68.3</v>
      </c>
      <c r="J19" s="86" t="n">
        <v>68.1</v>
      </c>
      <c r="K19" s="87"/>
      <c r="L19" s="87" t="s">
        <v>32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9</v>
      </c>
      <c r="J20" s="86" t="n">
        <v>68.5</v>
      </c>
      <c r="K20" s="87" t="s">
        <v>32</v>
      </c>
      <c r="L20" s="87" t="n">
        <v>1.2</v>
      </c>
      <c r="M20" s="87" t="s">
        <v>32</v>
      </c>
      <c r="N20" s="87" t="n">
        <v>0.6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8</v>
      </c>
      <c r="J21" s="109" t="n">
        <v>70.5</v>
      </c>
      <c r="K21" s="110" t="s">
        <v>115</v>
      </c>
      <c r="L21" s="110" t="n">
        <v>2.5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7.5</v>
      </c>
      <c r="I22" s="109" t="n">
        <v>58.6</v>
      </c>
      <c r="J22" s="109" t="n">
        <v>58.7</v>
      </c>
      <c r="K22" s="110" t="s">
        <v>115</v>
      </c>
      <c r="L22" s="110" t="n">
        <v>2.1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6.9</v>
      </c>
      <c r="I23" s="109" t="n">
        <v>71.8</v>
      </c>
      <c r="J23" s="109" t="n">
        <v>71.3</v>
      </c>
      <c r="K23" s="110" t="s">
        <v>115</v>
      </c>
      <c r="L23" s="110" t="n">
        <v>6.6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7.8</v>
      </c>
      <c r="I24" s="109" t="n">
        <v>73.9</v>
      </c>
      <c r="J24" s="109" t="n">
        <v>73.4</v>
      </c>
      <c r="K24" s="110" t="s">
        <v>115</v>
      </c>
      <c r="L24" s="110" t="n">
        <v>8.3</v>
      </c>
      <c r="M24" s="110" t="s">
        <v>32</v>
      </c>
      <c r="N24" s="110" t="n">
        <v>0.7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3.2</v>
      </c>
      <c r="J25" s="109" t="n">
        <v>72.5</v>
      </c>
      <c r="K25" s="110" t="s">
        <v>32</v>
      </c>
      <c r="L25" s="110" t="n">
        <v>3.5</v>
      </c>
      <c r="M25" s="110" t="s">
        <v>32</v>
      </c>
      <c r="N25" s="110" t="n">
        <v>1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2.9</v>
      </c>
      <c r="I26" s="109" t="n">
        <v>71</v>
      </c>
      <c r="J26" s="109" t="n">
        <v>70.3</v>
      </c>
      <c r="K26" s="110" t="s">
        <v>32</v>
      </c>
      <c r="L26" s="110" t="n">
        <v>3.6</v>
      </c>
      <c r="M26" s="110" t="s">
        <v>32</v>
      </c>
      <c r="N26" s="110" t="n">
        <v>1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9</v>
      </c>
      <c r="I27" s="109" t="n">
        <v>71.8</v>
      </c>
      <c r="J27" s="109" t="n">
        <v>70.6</v>
      </c>
      <c r="K27" s="110" t="s">
        <v>32</v>
      </c>
      <c r="L27" s="110" t="n">
        <v>4.5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8</v>
      </c>
      <c r="I28" s="109" t="n">
        <v>71.1</v>
      </c>
      <c r="J28" s="109" t="n">
        <v>71.2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8.6</v>
      </c>
      <c r="I29" s="109" t="n">
        <v>65.4</v>
      </c>
      <c r="J29" s="109" t="n">
        <v>64.9</v>
      </c>
      <c r="K29" s="110" t="s">
        <v>32</v>
      </c>
      <c r="L29" s="110" t="n">
        <v>5.4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9</v>
      </c>
      <c r="I30" s="109" t="n">
        <v>59.4</v>
      </c>
      <c r="J30" s="109" t="n">
        <v>58.7</v>
      </c>
      <c r="K30" s="110" t="s">
        <v>32</v>
      </c>
      <c r="L30" s="110" t="n">
        <v>12.3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99.1</v>
      </c>
      <c r="I13" s="109" t="n">
        <v>102.7</v>
      </c>
      <c r="J13" s="109" t="n">
        <v>102.3</v>
      </c>
      <c r="K13" s="110" t="s">
        <v>115</v>
      </c>
      <c r="L13" s="110" t="n">
        <v>3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</v>
      </c>
      <c r="I14" s="86" t="n">
        <v>102.6</v>
      </c>
      <c r="J14" s="86" t="n">
        <v>102.3</v>
      </c>
      <c r="K14" s="87" t="s">
        <v>115</v>
      </c>
      <c r="L14" s="87" t="n">
        <v>1.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98.1</v>
      </c>
      <c r="I15" s="86" t="n">
        <v>102.8</v>
      </c>
      <c r="J15" s="86" t="n">
        <v>102.3</v>
      </c>
      <c r="K15" s="87" t="s">
        <v>115</v>
      </c>
      <c r="L15" s="87" t="n">
        <v>4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6</v>
      </c>
      <c r="I17" s="109" t="n">
        <v>99.7</v>
      </c>
      <c r="J17" s="109" t="n">
        <v>99.3</v>
      </c>
      <c r="K17" s="110" t="s">
        <v>115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4.9</v>
      </c>
      <c r="I18" s="109" t="n">
        <v>108.3</v>
      </c>
      <c r="J18" s="109" t="n">
        <v>108</v>
      </c>
      <c r="K18" s="110" t="s">
        <v>115</v>
      </c>
      <c r="L18" s="110" t="n">
        <v>3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2.7</v>
      </c>
      <c r="I19" s="109" t="n">
        <v>110.1</v>
      </c>
      <c r="J19" s="109" t="n">
        <v>109.6</v>
      </c>
      <c r="K19" s="110" t="s">
        <v>115</v>
      </c>
      <c r="L19" s="110" t="n">
        <v>6.7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4</v>
      </c>
      <c r="J20" s="109" t="n">
        <v>87.6</v>
      </c>
      <c r="K20" s="110" t="s">
        <v>115</v>
      </c>
      <c r="L20" s="110" t="n">
        <v>0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7</v>
      </c>
      <c r="I21" s="86" t="n">
        <v>87.2</v>
      </c>
      <c r="J21" s="86" t="n">
        <v>87.5</v>
      </c>
      <c r="K21" s="87" t="s">
        <v>115</v>
      </c>
      <c r="L21" s="87" t="n">
        <v>0.9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6.9</v>
      </c>
      <c r="J25" s="109" t="n">
        <v>97.7</v>
      </c>
      <c r="K25" s="110" t="s">
        <v>115</v>
      </c>
      <c r="L25" s="110" t="n">
        <v>0.8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5.6</v>
      </c>
      <c r="I27" s="109" t="n">
        <v>107.3</v>
      </c>
      <c r="J27" s="109" t="n">
        <v>107.2</v>
      </c>
      <c r="K27" s="110" t="s">
        <v>115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7.9</v>
      </c>
      <c r="I28" s="86" t="n">
        <v>109.4</v>
      </c>
      <c r="J28" s="86" t="n">
        <v>109.3</v>
      </c>
      <c r="K28" s="87" t="s">
        <v>115</v>
      </c>
      <c r="L28" s="87" t="n">
        <v>1.3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6</v>
      </c>
      <c r="I29" s="86" t="n">
        <v>106.3</v>
      </c>
      <c r="J29" s="86" t="n">
        <v>106.2</v>
      </c>
      <c r="K29" s="87" t="s">
        <v>115</v>
      </c>
      <c r="L29" s="87" t="n">
        <v>1.5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2</v>
      </c>
      <c r="I30" s="109" t="n">
        <v>106.8</v>
      </c>
      <c r="J30" s="109" t="n">
        <v>106.8</v>
      </c>
      <c r="K30" s="110" t="s">
        <v>115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7.6</v>
      </c>
      <c r="I31" s="86" t="n">
        <v>108.7</v>
      </c>
      <c r="J31" s="86" t="n">
        <v>108.7</v>
      </c>
      <c r="K31" s="87" t="s">
        <v>115</v>
      </c>
      <c r="L31" s="87" t="n">
        <v>1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2</v>
      </c>
      <c r="I32" s="86" t="n">
        <v>106</v>
      </c>
      <c r="J32" s="86" t="n">
        <v>105.9</v>
      </c>
      <c r="K32" s="87" t="s">
        <v>115</v>
      </c>
      <c r="L32" s="87" t="n">
        <v>1.6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6.9</v>
      </c>
      <c r="I33" s="109" t="n">
        <v>110.2</v>
      </c>
      <c r="J33" s="109" t="n">
        <v>110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5.5</v>
      </c>
      <c r="I13" s="109" t="n">
        <v>107.5</v>
      </c>
      <c r="J13" s="109" t="n">
        <v>107.3</v>
      </c>
      <c r="K13" s="110" t="s">
        <v>115</v>
      </c>
      <c r="L13" s="110" t="n">
        <v>1.7</v>
      </c>
      <c r="M13" s="110" t="s">
        <v>32</v>
      </c>
      <c r="N13" s="110" t="n">
        <v>0.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4.6</v>
      </c>
      <c r="J15" s="109" t="n">
        <v>104.6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6.8</v>
      </c>
      <c r="I16" s="109" t="n">
        <v>109.3</v>
      </c>
      <c r="J16" s="109" t="n">
        <v>109.2</v>
      </c>
      <c r="K16" s="110" t="s">
        <v>115</v>
      </c>
      <c r="L16" s="110" t="n">
        <v>2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4.8</v>
      </c>
      <c r="I17" s="109" t="n">
        <v>106.7</v>
      </c>
      <c r="J17" s="109" t="n">
        <v>106.7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1.5</v>
      </c>
      <c r="I19" s="109" t="n">
        <v>102.8</v>
      </c>
      <c r="J19" s="109" t="n">
        <v>102.7</v>
      </c>
      <c r="K19" s="110" t="s">
        <v>115</v>
      </c>
      <c r="L19" s="110" t="n">
        <v>1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2.8</v>
      </c>
      <c r="I20" s="109" t="n">
        <v>115.9</v>
      </c>
      <c r="J20" s="109" t="n">
        <v>115.5</v>
      </c>
      <c r="K20" s="110" t="s">
        <v>115</v>
      </c>
      <c r="L20" s="110" t="n">
        <v>2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1</v>
      </c>
      <c r="I21" s="109" t="n">
        <v>102.3</v>
      </c>
      <c r="J21" s="109" t="n">
        <v>102.2</v>
      </c>
      <c r="K21" s="110" t="s">
        <v>115</v>
      </c>
      <c r="L21" s="110" t="n">
        <v>2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4</v>
      </c>
      <c r="J22" s="86" t="n">
        <v>100.6</v>
      </c>
      <c r="K22" s="87" t="s">
        <v>115</v>
      </c>
      <c r="L22" s="87" t="n">
        <v>1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0.2</v>
      </c>
      <c r="I23" s="86" t="n">
        <v>102.9</v>
      </c>
      <c r="J23" s="86" t="n">
        <v>102.7</v>
      </c>
      <c r="K23" s="87" t="s">
        <v>115</v>
      </c>
      <c r="L23" s="87" t="n">
        <v>2.5</v>
      </c>
      <c r="M23" s="87" t="s">
        <v>32</v>
      </c>
      <c r="N23" s="87" t="n">
        <v>0.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0.6</v>
      </c>
      <c r="I24" s="109" t="n">
        <v>104.4</v>
      </c>
      <c r="J24" s="109" t="n">
        <v>104.2</v>
      </c>
      <c r="K24" s="110" t="s">
        <v>115</v>
      </c>
      <c r="L24" s="110" t="n">
        <v>3.6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4</v>
      </c>
      <c r="I26" s="109" t="n">
        <v>102.3</v>
      </c>
      <c r="J26" s="109" t="n">
        <v>102.3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3</v>
      </c>
      <c r="I27" s="86" t="n">
        <v>99.6</v>
      </c>
      <c r="J27" s="86" t="n">
        <v>99.5</v>
      </c>
      <c r="K27" s="87" t="s">
        <v>32</v>
      </c>
      <c r="L27" s="87" t="n">
        <v>2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0.7</v>
      </c>
      <c r="I28" s="86" t="n">
        <v>104.5</v>
      </c>
      <c r="J28" s="86" t="n">
        <v>104.7</v>
      </c>
      <c r="K28" s="87" t="s">
        <v>115</v>
      </c>
      <c r="L28" s="87" t="n">
        <v>4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7.7</v>
      </c>
      <c r="K29" s="110" t="s">
        <v>115</v>
      </c>
      <c r="L29" s="110" t="n">
        <v>5.5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4.7</v>
      </c>
      <c r="I30" s="109" t="n">
        <v>103.9</v>
      </c>
      <c r="J30" s="109" t="n">
        <v>104.1</v>
      </c>
      <c r="K30" s="110" t="s">
        <v>32</v>
      </c>
      <c r="L30" s="110" t="n">
        <v>0.6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1</v>
      </c>
      <c r="I31" s="109" t="n">
        <v>134.6</v>
      </c>
      <c r="J31" s="109" t="n">
        <v>134.6</v>
      </c>
      <c r="K31" s="110" t="s">
        <v>115</v>
      </c>
      <c r="L31" s="110" t="n">
        <v>11.1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4.3</v>
      </c>
      <c r="I32" s="109" t="n">
        <v>105.7</v>
      </c>
      <c r="J32" s="109" t="n">
        <v>105.7</v>
      </c>
      <c r="K32" s="110" t="s">
        <v>115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5</v>
      </c>
      <c r="I33" s="86" t="n">
        <v>103.9</v>
      </c>
      <c r="J33" s="86" t="n">
        <v>103.8</v>
      </c>
      <c r="K33" s="87" t="s">
        <v>115</v>
      </c>
      <c r="L33" s="87" t="n">
        <v>0.3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4.8</v>
      </c>
      <c r="I34" s="86" t="n">
        <v>106.6</v>
      </c>
      <c r="J34" s="86" t="n">
        <v>106.7</v>
      </c>
      <c r="K34" s="87" t="s">
        <v>115</v>
      </c>
      <c r="L34" s="87" t="n">
        <v>1.8</v>
      </c>
      <c r="M34" s="87" t="s">
        <v>115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4.8</v>
      </c>
      <c r="I13" s="109" t="n">
        <v>106.3</v>
      </c>
      <c r="J13" s="109" t="n">
        <v>106.6</v>
      </c>
      <c r="K13" s="110" t="s">
        <v>115</v>
      </c>
      <c r="L13" s="110" t="n">
        <v>1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6</v>
      </c>
      <c r="I14" s="86" t="n">
        <v>103.4</v>
      </c>
      <c r="J14" s="86" t="n">
        <v>103.4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5.5</v>
      </c>
      <c r="I15" s="86" t="n">
        <v>107.8</v>
      </c>
      <c r="J15" s="86" t="n">
        <v>108.1</v>
      </c>
      <c r="K15" s="87" t="s">
        <v>115</v>
      </c>
      <c r="L15" s="87" t="n">
        <v>2.5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3.7</v>
      </c>
      <c r="I16" s="109" t="n">
        <v>104.3</v>
      </c>
      <c r="J16" s="109" t="n">
        <v>104.3</v>
      </c>
      <c r="K16" s="110" t="s">
        <v>115</v>
      </c>
      <c r="L16" s="110" t="n">
        <v>0.6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5</v>
      </c>
      <c r="I17" s="86" t="n">
        <v>101.8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3</v>
      </c>
      <c r="I18" s="86" t="n">
        <v>105.6</v>
      </c>
      <c r="J18" s="86" t="n">
        <v>105.6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4</v>
      </c>
      <c r="I19" s="109" t="n">
        <v>105</v>
      </c>
      <c r="J19" s="109" t="n">
        <v>105.2</v>
      </c>
      <c r="K19" s="110" t="s">
        <v>115</v>
      </c>
      <c r="L19" s="110" t="n">
        <v>1.7</v>
      </c>
      <c r="M19" s="110" t="s">
        <v>115</v>
      </c>
      <c r="N19" s="110" t="n">
        <v>0.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</v>
      </c>
      <c r="I20" s="109" t="n">
        <v>107.2</v>
      </c>
      <c r="J20" s="109" t="n">
        <v>107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3</v>
      </c>
      <c r="I23" s="109" t="n">
        <v>101.2</v>
      </c>
      <c r="J23" s="109" t="n">
        <v>101.4</v>
      </c>
      <c r="K23" s="110" t="s">
        <v>115</v>
      </c>
      <c r="L23" s="110" t="n">
        <v>3.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6.2</v>
      </c>
      <c r="I24" s="86" t="n">
        <v>96.6</v>
      </c>
      <c r="J24" s="86" t="n">
        <v>97.1</v>
      </c>
      <c r="K24" s="87" t="s">
        <v>115</v>
      </c>
      <c r="L24" s="87" t="n">
        <v>0.9</v>
      </c>
      <c r="M24" s="87" t="s">
        <v>115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5.2</v>
      </c>
      <c r="I25" s="86" t="n">
        <v>92.4</v>
      </c>
      <c r="J25" s="86" t="n">
        <v>94</v>
      </c>
      <c r="K25" s="87" t="s">
        <v>32</v>
      </c>
      <c r="L25" s="87" t="n">
        <v>1.3</v>
      </c>
      <c r="M25" s="87" t="s">
        <v>115</v>
      </c>
      <c r="N25" s="87" t="n">
        <v>1.7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6.8</v>
      </c>
      <c r="I26" s="86" t="n">
        <v>99</v>
      </c>
      <c r="J26" s="86" t="n">
        <v>98.8</v>
      </c>
      <c r="K26" s="87" t="s">
        <v>115</v>
      </c>
      <c r="L26" s="87" t="n">
        <v>2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5</v>
      </c>
      <c r="J27" s="109" t="n">
        <v>103.2</v>
      </c>
      <c r="K27" s="110" t="s">
        <v>32</v>
      </c>
      <c r="L27" s="110" t="n">
        <v>4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1</v>
      </c>
      <c r="I28" s="109" t="n">
        <v>108.4</v>
      </c>
      <c r="J28" s="109" t="n">
        <v>108.9</v>
      </c>
      <c r="K28" s="110" t="s">
        <v>115</v>
      </c>
      <c r="L28" s="110" t="n">
        <v>2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4.9</v>
      </c>
      <c r="I29" s="86" t="n">
        <v>105.2</v>
      </c>
      <c r="J29" s="86" t="n">
        <v>105.3</v>
      </c>
      <c r="K29" s="87" t="s">
        <v>115</v>
      </c>
      <c r="L29" s="87" t="n">
        <v>0.4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6.6</v>
      </c>
      <c r="I30" s="86" t="n">
        <v>109.9</v>
      </c>
      <c r="J30" s="86" t="n">
        <v>110.6</v>
      </c>
      <c r="K30" s="87" t="s">
        <v>115</v>
      </c>
      <c r="L30" s="87" t="n">
        <v>3.8</v>
      </c>
      <c r="M30" s="87" t="s">
        <v>115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5.9</v>
      </c>
      <c r="I31" s="109" t="n">
        <v>107.8</v>
      </c>
      <c r="J31" s="109" t="n">
        <v>108.1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1.2</v>
      </c>
      <c r="I32" s="109" t="n">
        <v>101.9</v>
      </c>
      <c r="J32" s="109" t="n">
        <v>101.8</v>
      </c>
      <c r="K32" s="110" t="s">
        <v>115</v>
      </c>
      <c r="L32" s="110" t="n">
        <v>0.6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09.5</v>
      </c>
      <c r="I13" s="109" t="n">
        <v>112.7</v>
      </c>
      <c r="J13" s="109" t="n">
        <v>112.5</v>
      </c>
      <c r="K13" s="110" t="s">
        <v>115</v>
      </c>
      <c r="L13" s="110" t="n">
        <v>2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1</v>
      </c>
      <c r="I15" s="109" t="n">
        <v>104.9</v>
      </c>
      <c r="J15" s="109" t="n">
        <v>106.2</v>
      </c>
      <c r="K15" s="110" t="s">
        <v>115</v>
      </c>
      <c r="L15" s="110" t="n">
        <v>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2.8</v>
      </c>
      <c r="I17" s="109" t="n">
        <v>101.9</v>
      </c>
      <c r="J17" s="109" t="n">
        <v>101.8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9.1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2.8</v>
      </c>
      <c r="I20" s="109" t="n">
        <v>103.8</v>
      </c>
      <c r="J20" s="109" t="n">
        <v>103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4.6</v>
      </c>
      <c r="I21" s="109" t="n">
        <v>105.1</v>
      </c>
      <c r="J21" s="109" t="n">
        <v>105.1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5.6</v>
      </c>
      <c r="I22" s="86" t="n">
        <v>106.5</v>
      </c>
      <c r="J22" s="86" t="n">
        <v>106.6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1</v>
      </c>
      <c r="I23" s="86" t="n">
        <v>104.4</v>
      </c>
      <c r="J23" s="86" t="n">
        <v>104.3</v>
      </c>
      <c r="K23" s="87" t="s">
        <v>115</v>
      </c>
      <c r="L23" s="87" t="n">
        <v>0.2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2.9</v>
      </c>
      <c r="I24" s="109" t="n">
        <v>102.4</v>
      </c>
      <c r="J24" s="109" t="n">
        <v>102.3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2.5</v>
      </c>
      <c r="I25" s="86" t="n">
        <v>102.7</v>
      </c>
      <c r="J25" s="86" t="n">
        <v>102.5</v>
      </c>
      <c r="K25" s="87"/>
      <c r="L25" s="87" t="s">
        <v>3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3.1</v>
      </c>
      <c r="I26" s="86" t="n">
        <v>102.3</v>
      </c>
      <c r="J26" s="86" t="n">
        <v>102.2</v>
      </c>
      <c r="K26" s="87" t="s">
        <v>32</v>
      </c>
      <c r="L26" s="87" t="n">
        <v>0.9</v>
      </c>
      <c r="M26" s="87" t="s">
        <v>32</v>
      </c>
      <c r="N26" s="87" t="n">
        <v>0.1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2.5</v>
      </c>
      <c r="I27" s="86" t="n">
        <v>102.1</v>
      </c>
      <c r="J27" s="86" t="n">
        <v>101.9</v>
      </c>
      <c r="K27" s="87" t="s">
        <v>32</v>
      </c>
      <c r="L27" s="87" t="n">
        <v>0.6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5.6</v>
      </c>
      <c r="I28" s="109" t="n">
        <v>106.6</v>
      </c>
      <c r="J28" s="109" t="n">
        <v>106.5</v>
      </c>
      <c r="K28" s="110" t="s">
        <v>115</v>
      </c>
      <c r="L28" s="110" t="n">
        <v>0.9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7.5</v>
      </c>
      <c r="I29" s="86" t="n">
        <v>108.6</v>
      </c>
      <c r="J29" s="86" t="n">
        <v>108.8</v>
      </c>
      <c r="K29" s="87" t="s">
        <v>115</v>
      </c>
      <c r="L29" s="87" t="n">
        <v>1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7</v>
      </c>
      <c r="I30" s="86" t="n">
        <v>105.7</v>
      </c>
      <c r="J30" s="86" t="n">
        <v>105.4</v>
      </c>
      <c r="K30" s="87" t="s">
        <v>115</v>
      </c>
      <c r="L30" s="87" t="n">
        <v>0.7</v>
      </c>
      <c r="M30" s="87" t="s">
        <v>32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4</v>
      </c>
      <c r="J32" s="109" t="n">
        <v>106.3</v>
      </c>
      <c r="K32" s="110" t="s">
        <v>115</v>
      </c>
      <c r="L32" s="110" t="n">
        <v>0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4.1</v>
      </c>
      <c r="I33" s="86" t="n">
        <v>103.6</v>
      </c>
      <c r="J33" s="86" t="n">
        <v>103.8</v>
      </c>
      <c r="K33" s="87" t="s">
        <v>32</v>
      </c>
      <c r="L33" s="87" t="n">
        <v>0.3</v>
      </c>
      <c r="M33" s="87" t="s">
        <v>115</v>
      </c>
      <c r="N33" s="87" t="n">
        <v>0.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5.7</v>
      </c>
      <c r="I14" s="109" t="n">
        <v>108</v>
      </c>
      <c r="J14" s="109" t="n">
        <v>107.8</v>
      </c>
      <c r="K14" s="110" t="s">
        <v>115</v>
      </c>
      <c r="L14" s="110" t="n">
        <v>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4</v>
      </c>
      <c r="I15" s="86" t="n">
        <v>103.7</v>
      </c>
      <c r="J15" s="86" t="n">
        <v>103.6</v>
      </c>
      <c r="K15" s="87" t="s">
        <v>115</v>
      </c>
      <c r="L15" s="87" t="n">
        <v>1.2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7.7</v>
      </c>
      <c r="I16" s="86" t="n">
        <v>110.7</v>
      </c>
      <c r="J16" s="86" t="n">
        <v>110.6</v>
      </c>
      <c r="K16" s="87" t="s">
        <v>115</v>
      </c>
      <c r="L16" s="87" t="n">
        <v>2.7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4.6</v>
      </c>
      <c r="I17" s="109" t="n">
        <v>106.5</v>
      </c>
      <c r="J17" s="109" t="n">
        <v>106.1</v>
      </c>
      <c r="K17" s="110" t="s">
        <v>115</v>
      </c>
      <c r="L17" s="110" t="n">
        <v>1.4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8.3</v>
      </c>
      <c r="I18" s="86" t="n">
        <v>111.7</v>
      </c>
      <c r="J18" s="86" t="n">
        <v>111.3</v>
      </c>
      <c r="K18" s="87" t="s">
        <v>115</v>
      </c>
      <c r="L18" s="87" t="n">
        <v>2.8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4.7</v>
      </c>
      <c r="I21" s="109" t="n">
        <v>105.7</v>
      </c>
      <c r="J21" s="109" t="n">
        <v>105.6</v>
      </c>
      <c r="K21" s="110" t="s">
        <v>115</v>
      </c>
      <c r="L21" s="110" t="n">
        <v>0.9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4.9</v>
      </c>
      <c r="J22" s="86" t="n">
        <v>104.9</v>
      </c>
      <c r="K22" s="87" t="s">
        <v>115</v>
      </c>
      <c r="L22" s="87" t="n">
        <v>0.5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</v>
      </c>
      <c r="I23" s="86" t="n">
        <v>106.4</v>
      </c>
      <c r="J23" s="86" t="n">
        <v>106.1</v>
      </c>
      <c r="K23" s="87" t="s">
        <v>115</v>
      </c>
      <c r="L23" s="87" t="n">
        <v>1</v>
      </c>
      <c r="M23" s="87" t="s">
        <v>32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4.9</v>
      </c>
      <c r="I24" s="109" t="n">
        <v>106</v>
      </c>
      <c r="J24" s="109" t="n">
        <v>105.9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3</v>
      </c>
      <c r="I25" s="86" t="n">
        <v>104.8</v>
      </c>
      <c r="J25" s="86" t="n">
        <v>104.8</v>
      </c>
      <c r="K25" s="87" t="s">
        <v>115</v>
      </c>
      <c r="L25" s="87" t="n">
        <v>0.5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5</v>
      </c>
      <c r="I26" s="86" t="n">
        <v>107</v>
      </c>
      <c r="J26" s="86" t="n">
        <v>106.8</v>
      </c>
      <c r="K26" s="87" t="s">
        <v>115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2.8</v>
      </c>
      <c r="I27" s="109" t="n">
        <v>103.1</v>
      </c>
      <c r="J27" s="109" t="n">
        <v>103</v>
      </c>
      <c r="K27" s="110" t="s">
        <v>115</v>
      </c>
      <c r="L27" s="110" t="n">
        <v>0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4.8</v>
      </c>
      <c r="K28" s="87" t="s">
        <v>115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4</v>
      </c>
      <c r="I29" s="109" t="n">
        <v>106.8</v>
      </c>
      <c r="J29" s="109" t="n">
        <v>106.8</v>
      </c>
      <c r="K29" s="110" t="s">
        <v>115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1</v>
      </c>
      <c r="I30" s="109" t="n">
        <v>109</v>
      </c>
      <c r="J30" s="109" t="n">
        <v>108.9</v>
      </c>
      <c r="K30" s="110" t="s">
        <v>115</v>
      </c>
      <c r="L30" s="110" t="n">
        <v>1.7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2.8</v>
      </c>
      <c r="I32" s="109" t="n">
        <v>104.5</v>
      </c>
      <c r="J32" s="109" t="n">
        <v>104.5</v>
      </c>
      <c r="K32" s="110" t="s">
        <v>115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8</v>
      </c>
      <c r="J33" s="109" t="n">
        <v>99.4</v>
      </c>
      <c r="K33" s="110" t="s">
        <v>32</v>
      </c>
      <c r="L33" s="110" t="n">
        <v>0.8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0.9</v>
      </c>
      <c r="I13" s="109" t="n">
        <v>103.2</v>
      </c>
      <c r="J13" s="109" t="n">
        <v>102.8</v>
      </c>
      <c r="K13" s="110" t="s">
        <v>115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99.5</v>
      </c>
      <c r="I14" s="86" t="n">
        <v>102.1</v>
      </c>
      <c r="J14" s="86" t="n">
        <v>101</v>
      </c>
      <c r="K14" s="87" t="s">
        <v>115</v>
      </c>
      <c r="L14" s="87" t="n">
        <v>1.5</v>
      </c>
      <c r="M14" s="87" t="s">
        <v>32</v>
      </c>
      <c r="N14" s="87" t="n">
        <v>1.1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1.7</v>
      </c>
      <c r="I15" s="86" t="n">
        <v>103.8</v>
      </c>
      <c r="J15" s="86" t="n">
        <v>103.8</v>
      </c>
      <c r="K15" s="87" t="s">
        <v>115</v>
      </c>
      <c r="L15" s="87" t="n">
        <v>2.1</v>
      </c>
      <c r="M15" s="87"/>
      <c r="N15" s="87" t="s">
        <v>32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8.3</v>
      </c>
      <c r="I16" s="109" t="n">
        <v>97.2</v>
      </c>
      <c r="J16" s="109" t="n">
        <v>96</v>
      </c>
      <c r="K16" s="110" t="s">
        <v>32</v>
      </c>
      <c r="L16" s="110" t="n">
        <v>2.3</v>
      </c>
      <c r="M16" s="110" t="s">
        <v>32</v>
      </c>
      <c r="N16" s="110" t="n">
        <v>1.2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05.3</v>
      </c>
      <c r="I17" s="86" t="n">
        <v>121.1</v>
      </c>
      <c r="J17" s="86" t="n">
        <v>120.4</v>
      </c>
      <c r="K17" s="87" t="s">
        <v>115</v>
      </c>
      <c r="L17" s="87" t="n">
        <v>14.3</v>
      </c>
      <c r="M17" s="87" t="s">
        <v>32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3</v>
      </c>
      <c r="I18" s="109" t="n">
        <v>105.8</v>
      </c>
      <c r="J18" s="109" t="n">
        <v>105.7</v>
      </c>
      <c r="K18" s="110" t="s">
        <v>115</v>
      </c>
      <c r="L18" s="110" t="n">
        <v>2.6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3</v>
      </c>
      <c r="I21" s="109" t="n">
        <v>98.2</v>
      </c>
      <c r="J21" s="109" t="n">
        <v>98.1</v>
      </c>
      <c r="K21" s="110" t="s">
        <v>115</v>
      </c>
      <c r="L21" s="110" t="n">
        <v>1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4</v>
      </c>
      <c r="I22" s="109" t="n">
        <v>97.4</v>
      </c>
      <c r="J22" s="109" t="n">
        <v>98.4</v>
      </c>
      <c r="K22" s="110" t="s">
        <v>115</v>
      </c>
      <c r="L22" s="110" t="n">
        <v>2.1</v>
      </c>
      <c r="M22" s="110" t="s">
        <v>115</v>
      </c>
      <c r="N22" s="110" t="n">
        <v>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6.5</v>
      </c>
      <c r="I23" s="109" t="n">
        <v>108</v>
      </c>
      <c r="J23" s="109" t="n">
        <v>107.9</v>
      </c>
      <c r="K23" s="110" t="s">
        <v>115</v>
      </c>
      <c r="L23" s="110" t="n">
        <v>1.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6.7</v>
      </c>
      <c r="I24" s="86" t="n">
        <v>108</v>
      </c>
      <c r="J24" s="86" t="n">
        <v>108.1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6.4</v>
      </c>
      <c r="I25" s="86" t="n">
        <v>108</v>
      </c>
      <c r="J25" s="86" t="n">
        <v>107.8</v>
      </c>
      <c r="K25" s="87" t="s">
        <v>115</v>
      </c>
      <c r="L25" s="87" t="n">
        <v>1.3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6.9</v>
      </c>
      <c r="I26" s="109" t="n">
        <v>108.6</v>
      </c>
      <c r="J26" s="109" t="n">
        <v>108.5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8.3</v>
      </c>
      <c r="I27" s="86" t="n">
        <v>109.6</v>
      </c>
      <c r="J27" s="86" t="n">
        <v>109.6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6.3</v>
      </c>
      <c r="I28" s="86" t="n">
        <v>108.1</v>
      </c>
      <c r="J28" s="86" t="n">
        <v>108</v>
      </c>
      <c r="K28" s="87" t="s">
        <v>115</v>
      </c>
      <c r="L28" s="87" t="n">
        <v>1.6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4.9</v>
      </c>
      <c r="I29" s="109" t="n">
        <v>106.3</v>
      </c>
      <c r="J29" s="109" t="n">
        <v>106.2</v>
      </c>
      <c r="K29" s="110" t="s">
        <v>115</v>
      </c>
      <c r="L29" s="110" t="n">
        <v>1.2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7.3</v>
      </c>
      <c r="I30" s="86" t="n">
        <v>108.7</v>
      </c>
      <c r="J30" s="86" t="n">
        <v>108.5</v>
      </c>
      <c r="K30" s="87" t="s">
        <v>115</v>
      </c>
      <c r="L30" s="87" t="n">
        <v>1.1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3.9</v>
      </c>
      <c r="I31" s="86" t="n">
        <v>105.3</v>
      </c>
      <c r="J31" s="86" t="n">
        <v>105.3</v>
      </c>
      <c r="K31" s="87" t="s">
        <v>115</v>
      </c>
      <c r="L31" s="87" t="n">
        <v>1.3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3.4</v>
      </c>
      <c r="I32" s="109" t="n">
        <v>105</v>
      </c>
      <c r="J32" s="109" t="n">
        <v>105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3.4</v>
      </c>
      <c r="I33" s="109" t="n">
        <v>105.3</v>
      </c>
      <c r="J33" s="109" t="n">
        <v>105.2</v>
      </c>
      <c r="K33" s="110" t="s">
        <v>115</v>
      </c>
      <c r="L33" s="110" t="n">
        <v>1.7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5.8</v>
      </c>
      <c r="I14" s="109" t="n">
        <v>107.1</v>
      </c>
      <c r="J14" s="109" t="n">
        <v>107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6.9</v>
      </c>
      <c r="I16" s="86" t="n">
        <v>107.9</v>
      </c>
      <c r="J16" s="86" t="n">
        <v>107.8</v>
      </c>
      <c r="K16" s="87" t="s">
        <v>115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7.9</v>
      </c>
      <c r="I17" s="109" t="n">
        <v>109.9</v>
      </c>
      <c r="J17" s="109" t="n">
        <v>109.8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8.1</v>
      </c>
      <c r="I18" s="109" t="n">
        <v>111.6</v>
      </c>
      <c r="J18" s="109" t="n">
        <v>111.5</v>
      </c>
      <c r="K18" s="110" t="s">
        <v>115</v>
      </c>
      <c r="L18" s="110" t="n">
        <v>3.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09.5</v>
      </c>
      <c r="I19" s="86" t="n">
        <v>110.8</v>
      </c>
      <c r="J19" s="86" t="n">
        <v>111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7.5</v>
      </c>
      <c r="I20" s="86" t="n">
        <v>111.9</v>
      </c>
      <c r="J20" s="86" t="n">
        <v>111.8</v>
      </c>
      <c r="K20" s="87" t="s">
        <v>115</v>
      </c>
      <c r="L20" s="87" t="n">
        <v>4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09</v>
      </c>
      <c r="I21" s="109" t="n">
        <v>113.1</v>
      </c>
      <c r="J21" s="109" t="n">
        <v>113</v>
      </c>
      <c r="K21" s="110" t="s">
        <v>115</v>
      </c>
      <c r="L21" s="110" t="n">
        <v>3.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6.1</v>
      </c>
      <c r="I22" s="86" t="n">
        <v>108.7</v>
      </c>
      <c r="J22" s="86" t="n">
        <v>108.3</v>
      </c>
      <c r="K22" s="87" t="s">
        <v>115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4.8</v>
      </c>
      <c r="I23" s="86" t="n">
        <v>120.5</v>
      </c>
      <c r="J23" s="86" t="n">
        <v>120.7</v>
      </c>
      <c r="K23" s="87" t="s">
        <v>115</v>
      </c>
      <c r="L23" s="87" t="n">
        <v>5.1</v>
      </c>
      <c r="M23" s="87" t="s">
        <v>115</v>
      </c>
      <c r="N23" s="87" t="n">
        <v>0.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7.8</v>
      </c>
      <c r="I24" s="109" t="n">
        <v>109.1</v>
      </c>
      <c r="J24" s="109" t="n">
        <v>108.9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09.7</v>
      </c>
      <c r="I25" s="86" t="n">
        <v>111</v>
      </c>
      <c r="J25" s="86" t="n">
        <v>111</v>
      </c>
      <c r="K25" s="87" t="s">
        <v>115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</v>
      </c>
      <c r="I26" s="86" t="n">
        <v>108.3</v>
      </c>
      <c r="J26" s="86" t="n">
        <v>108</v>
      </c>
      <c r="K26" s="87" t="s">
        <v>115</v>
      </c>
      <c r="L26" s="87" t="n">
        <v>0.9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2</v>
      </c>
      <c r="I27" s="109" t="n">
        <v>108.9</v>
      </c>
      <c r="J27" s="109" t="n">
        <v>108.9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7.4</v>
      </c>
      <c r="K28" s="87" t="s">
        <v>115</v>
      </c>
      <c r="L28" s="87" t="n">
        <v>0.2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6.2</v>
      </c>
      <c r="I30" s="109" t="n">
        <v>107.4</v>
      </c>
      <c r="J30" s="109" t="n">
        <v>107.2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09.7</v>
      </c>
      <c r="I31" s="109" t="n">
        <v>112.1</v>
      </c>
      <c r="J31" s="109" t="n">
        <v>111.5</v>
      </c>
      <c r="K31" s="110" t="s">
        <v>115</v>
      </c>
      <c r="L31" s="110" t="n">
        <v>1.6</v>
      </c>
      <c r="M31" s="110" t="s">
        <v>32</v>
      </c>
      <c r="N31" s="110" t="n">
        <v>0.5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8.1</v>
      </c>
      <c r="I32" s="109" t="n">
        <v>110</v>
      </c>
      <c r="J32" s="109" t="n">
        <v>109.5</v>
      </c>
      <c r="K32" s="110" t="s">
        <v>115</v>
      </c>
      <c r="L32" s="110" t="n">
        <v>1.3</v>
      </c>
      <c r="M32" s="110" t="s">
        <v>32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09.8</v>
      </c>
      <c r="I13" s="109" t="n">
        <v>112.6</v>
      </c>
      <c r="J13" s="109" t="n">
        <v>112.6</v>
      </c>
      <c r="K13" s="110" t="s">
        <v>115</v>
      </c>
      <c r="L13" s="110" t="n">
        <v>2.6</v>
      </c>
      <c r="M13" s="110"/>
      <c r="N13" s="110" t="s">
        <v>32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</v>
      </c>
      <c r="I15" s="86" t="n">
        <v>111.6</v>
      </c>
      <c r="J15" s="86" t="n">
        <v>111.5</v>
      </c>
      <c r="K15" s="87" t="s">
        <v>115</v>
      </c>
      <c r="L15" s="87" t="n">
        <v>2.3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1.4</v>
      </c>
      <c r="I17" s="86" t="n">
        <v>115.5</v>
      </c>
      <c r="J17" s="86" t="n">
        <v>116</v>
      </c>
      <c r="K17" s="87" t="s">
        <v>115</v>
      </c>
      <c r="L17" s="87" t="n">
        <v>4.1</v>
      </c>
      <c r="M17" s="87" t="s">
        <v>115</v>
      </c>
      <c r="N17" s="87" t="n">
        <v>0.4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09.7</v>
      </c>
      <c r="I18" s="86" t="n">
        <v>113.3</v>
      </c>
      <c r="J18" s="86" t="n">
        <v>113.2</v>
      </c>
      <c r="K18" s="87" t="s">
        <v>115</v>
      </c>
      <c r="L18" s="87" t="n">
        <v>3.2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6.8</v>
      </c>
      <c r="I19" s="109" t="n">
        <v>107.8</v>
      </c>
      <c r="J19" s="109" t="n">
        <v>107.7</v>
      </c>
      <c r="K19" s="110" t="s">
        <v>115</v>
      </c>
      <c r="L19" s="110" t="n">
        <v>0.8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1</v>
      </c>
      <c r="I20" s="86" t="n">
        <v>106.4</v>
      </c>
      <c r="J20" s="86" t="n">
        <v>106.5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1</v>
      </c>
      <c r="I21" s="86" t="n">
        <v>108.4</v>
      </c>
      <c r="J21" s="86" t="n">
        <v>108.3</v>
      </c>
      <c r="K21" s="87" t="s">
        <v>115</v>
      </c>
      <c r="L21" s="87" t="n">
        <v>1.1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8.1</v>
      </c>
      <c r="I22" s="109" t="n">
        <v>110.5</v>
      </c>
      <c r="J22" s="109" t="n">
        <v>110.3</v>
      </c>
      <c r="K22" s="110" t="s">
        <v>115</v>
      </c>
      <c r="L22" s="110" t="n">
        <v>2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1.7</v>
      </c>
      <c r="I23" s="86" t="n">
        <v>116</v>
      </c>
      <c r="J23" s="86" t="n">
        <v>115.6</v>
      </c>
      <c r="K23" s="87" t="s">
        <v>115</v>
      </c>
      <c r="L23" s="87" t="n">
        <v>3.5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</v>
      </c>
      <c r="I24" s="109" t="n">
        <v>107.6</v>
      </c>
      <c r="J24" s="109" t="n">
        <v>107.5</v>
      </c>
      <c r="K24" s="110" t="s">
        <v>115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.5</v>
      </c>
      <c r="I25" s="86" t="n">
        <v>108.2</v>
      </c>
      <c r="J25" s="86" t="n">
        <v>108.1</v>
      </c>
      <c r="K25" s="87" t="s">
        <v>115</v>
      </c>
      <c r="L25" s="87" t="n">
        <v>0.6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5.7</v>
      </c>
      <c r="I27" s="109" t="n">
        <v>107</v>
      </c>
      <c r="J27" s="109" t="n">
        <v>106.8</v>
      </c>
      <c r="K27" s="110" t="s">
        <v>115</v>
      </c>
      <c r="L27" s="110" t="n">
        <v>1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4</v>
      </c>
      <c r="J28" s="109" t="n">
        <v>104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5</v>
      </c>
      <c r="J29" s="86" t="n">
        <v>103.7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5.4</v>
      </c>
      <c r="I30" s="109" t="n">
        <v>106.9</v>
      </c>
      <c r="J30" s="109" t="n">
        <v>106.6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2</v>
      </c>
      <c r="I31" s="86" t="n">
        <v>105.3</v>
      </c>
      <c r="J31" s="86" t="n">
        <v>105.5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</v>
      </c>
      <c r="I32" s="86" t="n">
        <v>107.7</v>
      </c>
      <c r="J32" s="86" t="n">
        <v>107.2</v>
      </c>
      <c r="K32" s="87" t="s">
        <v>115</v>
      </c>
      <c r="L32" s="87" t="n">
        <v>1.1</v>
      </c>
      <c r="M32" s="87" t="s">
        <v>32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2</v>
      </c>
      <c r="I33" s="109" t="n">
        <v>113</v>
      </c>
      <c r="J33" s="109" t="n">
        <v>112.7</v>
      </c>
      <c r="K33" s="110" t="s">
        <v>115</v>
      </c>
      <c r="L33" s="110" t="n">
        <v>1.3</v>
      </c>
      <c r="M33" s="110" t="s">
        <v>32</v>
      </c>
      <c r="N33" s="110" t="n">
        <v>0.3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</v>
      </c>
      <c r="I35" s="86" t="n">
        <v>113.2</v>
      </c>
      <c r="J35" s="86" t="n">
        <v>112.8</v>
      </c>
      <c r="K35" s="87" t="s">
        <v>115</v>
      </c>
      <c r="L35" s="87" t="n">
        <v>1.6</v>
      </c>
      <c r="M35" s="87" t="s">
        <v>32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2</v>
      </c>
      <c r="I13" s="109" t="n">
        <v>113</v>
      </c>
      <c r="J13" s="109" t="n">
        <v>112.6</v>
      </c>
      <c r="K13" s="110" t="s">
        <v>115</v>
      </c>
      <c r="L13" s="110" t="n">
        <v>1.3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4</v>
      </c>
      <c r="I14" s="109" t="n">
        <v>105.6</v>
      </c>
      <c r="J14" s="109" t="n">
        <v>105.8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4</v>
      </c>
      <c r="I15" s="86" t="n">
        <v>104.8</v>
      </c>
      <c r="J15" s="86" t="n">
        <v>105.3</v>
      </c>
      <c r="K15" s="87" t="s">
        <v>32</v>
      </c>
      <c r="L15" s="87" t="n">
        <v>0.1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</v>
      </c>
      <c r="J16" s="86" t="n">
        <v>106.1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8</v>
      </c>
      <c r="I17" s="109" t="n">
        <v>105.1</v>
      </c>
      <c r="J17" s="109" t="n">
        <v>105.1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7.7</v>
      </c>
      <c r="I19" s="86" t="n">
        <v>107.3</v>
      </c>
      <c r="J19" s="86" t="n">
        <v>107.5</v>
      </c>
      <c r="K19" s="87" t="s">
        <v>32</v>
      </c>
      <c r="L19" s="87" t="n">
        <v>0.2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2.8</v>
      </c>
      <c r="I20" s="109" t="n">
        <v>105.8</v>
      </c>
      <c r="J20" s="109" t="n">
        <v>104.3</v>
      </c>
      <c r="K20" s="110" t="s">
        <v>115</v>
      </c>
      <c r="L20" s="110" t="n">
        <v>1.5</v>
      </c>
      <c r="M20" s="110" t="s">
        <v>32</v>
      </c>
      <c r="N20" s="110" t="n">
        <v>1.4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0.6</v>
      </c>
      <c r="J21" s="86" t="n">
        <v>101.2</v>
      </c>
      <c r="K21" s="87" t="s">
        <v>115</v>
      </c>
      <c r="L21" s="87" t="n">
        <v>1.5</v>
      </c>
      <c r="M21" s="87" t="s">
        <v>115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5.8</v>
      </c>
      <c r="I22" s="86" t="n">
        <v>110.7</v>
      </c>
      <c r="J22" s="86" t="n">
        <v>107.2</v>
      </c>
      <c r="K22" s="87" t="s">
        <v>115</v>
      </c>
      <c r="L22" s="87" t="n">
        <v>1.3</v>
      </c>
      <c r="M22" s="87" t="s">
        <v>32</v>
      </c>
      <c r="N22" s="87" t="n">
        <v>3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2.7</v>
      </c>
      <c r="I23" s="86" t="n">
        <v>105.8</v>
      </c>
      <c r="J23" s="86" t="n">
        <v>104.2</v>
      </c>
      <c r="K23" s="87" t="s">
        <v>115</v>
      </c>
      <c r="L23" s="87" t="n">
        <v>1.5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2.6</v>
      </c>
      <c r="I24" s="86" t="n">
        <v>106</v>
      </c>
      <c r="J24" s="86" t="n">
        <v>104.3</v>
      </c>
      <c r="K24" s="87" t="s">
        <v>115</v>
      </c>
      <c r="L24" s="87" t="n">
        <v>1.7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5.5</v>
      </c>
      <c r="I25" s="109" t="n">
        <v>108</v>
      </c>
      <c r="J25" s="109" t="n">
        <v>108</v>
      </c>
      <c r="K25" s="110" t="s">
        <v>115</v>
      </c>
      <c r="L25" s="110" t="n">
        <v>2.4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6</v>
      </c>
      <c r="I26" s="86" t="n">
        <v>108.9</v>
      </c>
      <c r="J26" s="86" t="n">
        <v>108.9</v>
      </c>
      <c r="K26" s="87" t="s">
        <v>115</v>
      </c>
      <c r="L26" s="87" t="n">
        <v>2.7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5.2</v>
      </c>
      <c r="I27" s="86" t="n">
        <v>107.4</v>
      </c>
      <c r="J27" s="86" t="n">
        <v>107.3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5.6</v>
      </c>
      <c r="I28" s="109" t="n">
        <v>108.3</v>
      </c>
      <c r="J28" s="109" t="n">
        <v>108.2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6.3</v>
      </c>
      <c r="I29" s="86" t="n">
        <v>108.9</v>
      </c>
      <c r="J29" s="86" t="n">
        <v>108.8</v>
      </c>
      <c r="K29" s="87" t="s">
        <v>115</v>
      </c>
      <c r="L29" s="87" t="n">
        <v>2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2</v>
      </c>
      <c r="I30" s="109" t="n">
        <v>104.9</v>
      </c>
      <c r="J30" s="109" t="n">
        <v>104.6</v>
      </c>
      <c r="K30" s="110" t="s">
        <v>115</v>
      </c>
      <c r="L30" s="110" t="n">
        <v>1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3.7</v>
      </c>
      <c r="I31" s="86" t="n">
        <v>105.7</v>
      </c>
      <c r="J31" s="86" t="n">
        <v>105.4</v>
      </c>
      <c r="K31" s="87" t="s">
        <v>115</v>
      </c>
      <c r="L31" s="87" t="n">
        <v>1.6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2.9</v>
      </c>
      <c r="I32" s="86" t="n">
        <v>104.4</v>
      </c>
      <c r="J32" s="86" t="n">
        <v>104.2</v>
      </c>
      <c r="K32" s="87" t="s">
        <v>115</v>
      </c>
      <c r="L32" s="87" t="n">
        <v>1.3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3.9</v>
      </c>
      <c r="I33" s="109" t="n">
        <v>104.7</v>
      </c>
      <c r="J33" s="109" t="n">
        <v>104.4</v>
      </c>
      <c r="K33" s="110" t="s">
        <v>115</v>
      </c>
      <c r="L33" s="110" t="n">
        <v>0.5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2</v>
      </c>
      <c r="I35" s="86" t="n">
        <v>102.9</v>
      </c>
      <c r="J35" s="86" t="n">
        <v>101.8</v>
      </c>
      <c r="K35" s="87" t="s">
        <v>32</v>
      </c>
      <c r="L35" s="87" t="n">
        <v>0.4</v>
      </c>
      <c r="M35" s="87" t="s">
        <v>32</v>
      </c>
      <c r="N35" s="87" t="n">
        <v>1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5.5</v>
      </c>
      <c r="I13" s="86" t="n">
        <v>106.8</v>
      </c>
      <c r="J13" s="86" t="n">
        <v>106.4</v>
      </c>
      <c r="K13" s="87" t="s">
        <v>115</v>
      </c>
      <c r="L13" s="87" t="n">
        <v>0.9</v>
      </c>
      <c r="M13" s="87" t="s">
        <v>32</v>
      </c>
      <c r="N13" s="87" t="n">
        <v>0.4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4.1</v>
      </c>
      <c r="I14" s="109" t="n">
        <v>107.6</v>
      </c>
      <c r="J14" s="109" t="n">
        <v>107.5</v>
      </c>
      <c r="K14" s="110" t="s">
        <v>115</v>
      </c>
      <c r="L14" s="110" t="n">
        <v>3.3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5</v>
      </c>
      <c r="K15" s="110" t="s">
        <v>115</v>
      </c>
      <c r="L15" s="110" t="n">
        <v>2.3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6.9</v>
      </c>
      <c r="I16" s="109" t="n">
        <v>108.2</v>
      </c>
      <c r="J16" s="109" t="n">
        <v>108.3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</v>
      </c>
      <c r="I17" s="86" t="n">
        <v>107.5</v>
      </c>
      <c r="J17" s="86" t="n">
        <v>107.6</v>
      </c>
      <c r="K17" s="87" t="s">
        <v>115</v>
      </c>
      <c r="L17" s="87" t="n">
        <v>1.5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7.3</v>
      </c>
      <c r="I18" s="86" t="n">
        <v>108.5</v>
      </c>
      <c r="J18" s="86" t="n">
        <v>108.5</v>
      </c>
      <c r="K18" s="87" t="s">
        <v>115</v>
      </c>
      <c r="L18" s="87" t="n">
        <v>1.1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8.4</v>
      </c>
      <c r="I19" s="109" t="n">
        <v>112.5</v>
      </c>
      <c r="J19" s="109" t="n">
        <v>112.4</v>
      </c>
      <c r="K19" s="110" t="s">
        <v>115</v>
      </c>
      <c r="L19" s="110" t="n">
        <v>3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8.2</v>
      </c>
      <c r="I23" s="109" t="n">
        <v>108</v>
      </c>
      <c r="J23" s="109" t="n">
        <v>108</v>
      </c>
      <c r="K23" s="110" t="s">
        <v>32</v>
      </c>
      <c r="L23" s="110" t="n">
        <v>0.2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8.5</v>
      </c>
      <c r="I25" s="109" t="n">
        <v>112</v>
      </c>
      <c r="J25" s="109" t="n">
        <v>111.6</v>
      </c>
      <c r="K25" s="110" t="s">
        <v>115</v>
      </c>
      <c r="L25" s="110" t="n">
        <v>2.9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8</v>
      </c>
      <c r="I26" s="109" t="n">
        <v>102.4</v>
      </c>
      <c r="J26" s="109" t="n">
        <v>102.3</v>
      </c>
      <c r="K26" s="110" t="s">
        <v>32</v>
      </c>
      <c r="L26" s="110" t="n">
        <v>0.5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4</v>
      </c>
      <c r="I27" s="109" t="n">
        <v>105.4</v>
      </c>
      <c r="J27" s="109" t="n">
        <v>105.5</v>
      </c>
      <c r="K27" s="110" t="s">
        <v>115</v>
      </c>
      <c r="L27" s="110" t="n">
        <v>0.1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7.2</v>
      </c>
      <c r="I28" s="86" t="n">
        <v>106.6</v>
      </c>
      <c r="J28" s="86" t="n">
        <v>106.6</v>
      </c>
      <c r="K28" s="87" t="s">
        <v>32</v>
      </c>
      <c r="L28" s="87" t="n">
        <v>0.6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2</v>
      </c>
      <c r="I13" s="86" t="n">
        <v>106.8</v>
      </c>
      <c r="J13" s="86" t="n">
        <v>107.7</v>
      </c>
      <c r="K13" s="87" t="s">
        <v>115</v>
      </c>
      <c r="L13" s="87" t="n">
        <v>1.4</v>
      </c>
      <c r="M13" s="87" t="s">
        <v>115</v>
      </c>
      <c r="N13" s="87" t="n">
        <v>0.8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1</v>
      </c>
      <c r="I15" s="109" t="n">
        <v>114.5</v>
      </c>
      <c r="J15" s="109" t="n">
        <v>114.5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1.9</v>
      </c>
      <c r="I16" s="86" t="n">
        <v>113.3</v>
      </c>
      <c r="J16" s="86" t="n">
        <v>113.3</v>
      </c>
      <c r="K16" s="87" t="s">
        <v>115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3.9</v>
      </c>
      <c r="I17" s="86" t="n">
        <v>115.3</v>
      </c>
      <c r="J17" s="86" t="n">
        <v>115.3</v>
      </c>
      <c r="K17" s="87" t="s">
        <v>115</v>
      </c>
      <c r="L17" s="87" t="n">
        <v>1.2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4</v>
      </c>
      <c r="I19" s="109" t="n">
        <v>112.9</v>
      </c>
      <c r="J19" s="109" t="n">
        <v>112.9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4.9</v>
      </c>
      <c r="J20" s="109" t="n">
        <v>11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5.5</v>
      </c>
      <c r="I22" s="109" t="n">
        <v>107.1</v>
      </c>
      <c r="J22" s="109" t="n">
        <v>107.1</v>
      </c>
      <c r="K22" s="110" t="s">
        <v>115</v>
      </c>
      <c r="L22" s="110" t="n">
        <v>1.5</v>
      </c>
      <c r="M22" s="110"/>
      <c r="N22" s="110" t="s">
        <v>32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2.5</v>
      </c>
      <c r="I23" s="86" t="n">
        <v>104.7</v>
      </c>
      <c r="J23" s="86" t="n">
        <v>104.7</v>
      </c>
      <c r="K23" s="87" t="s">
        <v>115</v>
      </c>
      <c r="L23" s="87" t="n">
        <v>2.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6.4</v>
      </c>
      <c r="I24" s="86" t="n">
        <v>107.7</v>
      </c>
      <c r="J24" s="86" t="n">
        <v>107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5.4</v>
      </c>
      <c r="I25" s="109" t="n">
        <v>107</v>
      </c>
      <c r="J25" s="109" t="n">
        <v>107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2.8</v>
      </c>
      <c r="I26" s="86" t="n">
        <v>105</v>
      </c>
      <c r="J26" s="86" t="n">
        <v>105</v>
      </c>
      <c r="K26" s="87" t="s">
        <v>115</v>
      </c>
      <c r="L26" s="87" t="n">
        <v>2.1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1</v>
      </c>
      <c r="I27" s="86" t="n">
        <v>107.5</v>
      </c>
      <c r="J27" s="86" t="n">
        <v>107.5</v>
      </c>
      <c r="K27" s="87" t="s">
        <v>115</v>
      </c>
      <c r="L27" s="87" t="n">
        <v>1.3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2</v>
      </c>
      <c r="I28" s="109" t="n">
        <v>105.3</v>
      </c>
      <c r="J28" s="109" t="n">
        <v>105.3</v>
      </c>
      <c r="K28" s="110" t="s">
        <v>115</v>
      </c>
      <c r="L28" s="110" t="n">
        <v>1.1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4.7</v>
      </c>
      <c r="I29" s="109" t="n">
        <v>106.5</v>
      </c>
      <c r="J29" s="109" t="n">
        <v>106.4</v>
      </c>
      <c r="K29" s="110" t="s">
        <v>115</v>
      </c>
      <c r="L29" s="110" t="n">
        <v>1.6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3.5</v>
      </c>
      <c r="I30" s="109" t="n">
        <v>105.8</v>
      </c>
      <c r="J30" s="109" t="n">
        <v>105.7</v>
      </c>
      <c r="K30" s="110" t="s">
        <v>115</v>
      </c>
      <c r="L30" s="110" t="n">
        <v>2.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5.6</v>
      </c>
      <c r="I16" s="109" t="n">
        <v>107.2</v>
      </c>
      <c r="J16" s="109" t="n">
        <v>107.2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1</v>
      </c>
      <c r="I18" s="86" t="n">
        <v>108.4</v>
      </c>
      <c r="J18" s="86" t="n">
        <v>108.4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5.5</v>
      </c>
      <c r="I19" s="109" t="n">
        <v>107</v>
      </c>
      <c r="J19" s="109" t="n">
        <v>107</v>
      </c>
      <c r="K19" s="110" t="s">
        <v>115</v>
      </c>
      <c r="L19" s="110" t="n">
        <v>1.4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2</v>
      </c>
      <c r="I22" s="109" t="n">
        <v>107.8</v>
      </c>
      <c r="J22" s="109" t="n">
        <v>107.7</v>
      </c>
      <c r="K22" s="110" t="s">
        <v>115</v>
      </c>
      <c r="L22" s="110" t="n">
        <v>1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7.6</v>
      </c>
      <c r="I23" s="86" t="n">
        <v>109</v>
      </c>
      <c r="J23" s="86" t="n">
        <v>109</v>
      </c>
      <c r="K23" s="87" t="s">
        <v>115</v>
      </c>
      <c r="L23" s="87" t="n">
        <v>1.3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5.8</v>
      </c>
      <c r="I24" s="86" t="n">
        <v>107.5</v>
      </c>
      <c r="J24" s="86" t="n">
        <v>107.4</v>
      </c>
      <c r="K24" s="87" t="s">
        <v>115</v>
      </c>
      <c r="L24" s="87" t="n">
        <v>1.5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4.9</v>
      </c>
      <c r="I25" s="109" t="n">
        <v>120.4</v>
      </c>
      <c r="J25" s="109" t="n">
        <v>120.2</v>
      </c>
      <c r="K25" s="110" t="s">
        <v>115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</v>
      </c>
      <c r="I26" s="109" t="n">
        <v>107.5</v>
      </c>
      <c r="J26" s="109" t="n">
        <v>107.3</v>
      </c>
      <c r="K26" s="110" t="s">
        <v>115</v>
      </c>
      <c r="L26" s="110" t="n">
        <v>1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5.4</v>
      </c>
      <c r="I28" s="86" t="n">
        <v>106.9</v>
      </c>
      <c r="J28" s="86" t="n">
        <v>106.7</v>
      </c>
      <c r="K28" s="87" t="s">
        <v>115</v>
      </c>
      <c r="L28" s="87" t="n">
        <v>1.2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09.3</v>
      </c>
      <c r="I13" s="109" t="n">
        <v>110.8</v>
      </c>
      <c r="J13" s="109" t="n">
        <v>110.6</v>
      </c>
      <c r="K13" s="110" t="s">
        <v>115</v>
      </c>
      <c r="L13" s="110" t="n">
        <v>1.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1</v>
      </c>
      <c r="I15" s="109" t="n">
        <v>114.6</v>
      </c>
      <c r="J15" s="109" t="n">
        <v>114.2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</v>
      </c>
      <c r="I18" s="109" t="n">
        <v>107.6</v>
      </c>
      <c r="J18" s="109" t="n">
        <v>107.6</v>
      </c>
      <c r="K18" s="110" t="s">
        <v>115</v>
      </c>
      <c r="L18" s="110" t="n">
        <v>1.5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5.5</v>
      </c>
      <c r="I20" s="86" t="n">
        <v>107.2</v>
      </c>
      <c r="J20" s="86" t="n">
        <v>107.2</v>
      </c>
      <c r="K20" s="87" t="s">
        <v>115</v>
      </c>
      <c r="L20" s="87" t="n">
        <v>1.6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6.3</v>
      </c>
      <c r="I21" s="109" t="n">
        <v>108.1</v>
      </c>
      <c r="J21" s="109" t="n">
        <v>108.1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7.6</v>
      </c>
      <c r="I22" s="109" t="n">
        <v>110</v>
      </c>
      <c r="J22" s="109" t="n">
        <v>110</v>
      </c>
      <c r="K22" s="110" t="s">
        <v>115</v>
      </c>
      <c r="L22" s="110" t="n">
        <v>2.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5.4</v>
      </c>
      <c r="I23" s="109" t="n">
        <v>107.1</v>
      </c>
      <c r="J23" s="109" t="n">
        <v>107.5</v>
      </c>
      <c r="K23" s="110" t="s">
        <v>115</v>
      </c>
      <c r="L23" s="110" t="n">
        <v>2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5.7</v>
      </c>
      <c r="J24" s="86" t="n">
        <v>106.4</v>
      </c>
      <c r="K24" s="87" t="s">
        <v>115</v>
      </c>
      <c r="L24" s="87" t="n">
        <v>1.6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5.6</v>
      </c>
      <c r="I25" s="86" t="n">
        <v>107.3</v>
      </c>
      <c r="J25" s="86" t="n">
        <v>107.7</v>
      </c>
      <c r="K25" s="87" t="s">
        <v>115</v>
      </c>
      <c r="L25" s="87" t="n">
        <v>2</v>
      </c>
      <c r="M25" s="87" t="s">
        <v>115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</v>
      </c>
      <c r="I26" s="109" t="n">
        <v>106.8</v>
      </c>
      <c r="J26" s="109" t="n">
        <v>107.1</v>
      </c>
      <c r="K26" s="110" t="s">
        <v>115</v>
      </c>
      <c r="L26" s="110" t="n">
        <v>2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5.4</v>
      </c>
      <c r="I27" s="109" t="n">
        <v>107</v>
      </c>
      <c r="J27" s="109" t="n">
        <v>107.4</v>
      </c>
      <c r="K27" s="110" t="s">
        <v>115</v>
      </c>
      <c r="L27" s="110" t="n">
        <v>1.9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08.2</v>
      </c>
      <c r="I28" s="109" t="n">
        <v>109.4</v>
      </c>
      <c r="J28" s="109" t="n">
        <v>110.4</v>
      </c>
      <c r="K28" s="110" t="s">
        <v>115</v>
      </c>
      <c r="L28" s="110" t="n">
        <v>2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15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6</v>
      </c>
      <c r="I14" s="109" t="n">
        <v>105.3</v>
      </c>
      <c r="J14" s="109" t="n">
        <v>105.9</v>
      </c>
      <c r="K14" s="110" t="s">
        <v>115</v>
      </c>
      <c r="L14" s="110" t="n">
        <v>1.2</v>
      </c>
      <c r="M14" s="110" t="s">
        <v>115</v>
      </c>
      <c r="N14" s="110" t="n">
        <v>0.6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7.1</v>
      </c>
      <c r="J15" s="109" t="n">
        <v>108.2</v>
      </c>
      <c r="K15" s="110" t="s">
        <v>115</v>
      </c>
      <c r="L15" s="110" t="n">
        <v>1</v>
      </c>
      <c r="M15" s="110" t="s">
        <v>115</v>
      </c>
      <c r="N15" s="110" t="n">
        <v>1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4.8</v>
      </c>
      <c r="I20" s="109" t="n">
        <v>107.1</v>
      </c>
      <c r="J20" s="109" t="n">
        <v>107</v>
      </c>
      <c r="K20" s="110" t="s">
        <v>115</v>
      </c>
      <c r="L20" s="110" t="n">
        <v>2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5.1</v>
      </c>
      <c r="I22" s="109" t="n">
        <v>107.5</v>
      </c>
      <c r="J22" s="109" t="n">
        <v>107.4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5.3</v>
      </c>
      <c r="I23" s="109" t="n">
        <v>107.8</v>
      </c>
      <c r="J23" s="109" t="n">
        <v>107.7</v>
      </c>
      <c r="K23" s="110" t="s">
        <v>115</v>
      </c>
      <c r="L23" s="110" t="n">
        <v>2.3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6.3</v>
      </c>
      <c r="I25" s="86" t="n">
        <v>107.9</v>
      </c>
      <c r="J25" s="86" t="n">
        <v>107.8</v>
      </c>
      <c r="K25" s="87" t="s">
        <v>115</v>
      </c>
      <c r="L25" s="87" t="n">
        <v>1.4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7.6</v>
      </c>
      <c r="I26" s="86" t="n">
        <v>109.2</v>
      </c>
      <c r="J26" s="86" t="n">
        <v>109.2</v>
      </c>
      <c r="K26" s="87" t="s">
        <v>115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5.9</v>
      </c>
      <c r="I27" s="86" t="n">
        <v>107.4</v>
      </c>
      <c r="J27" s="86" t="n">
        <v>107.3</v>
      </c>
      <c r="K27" s="87" t="s">
        <v>115</v>
      </c>
      <c r="L27" s="87" t="n">
        <v>1.3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6</v>
      </c>
      <c r="I29" s="109" t="n">
        <v>105</v>
      </c>
      <c r="J29" s="109" t="n">
        <v>105.1</v>
      </c>
      <c r="K29" s="110" t="s">
        <v>115</v>
      </c>
      <c r="L29" s="110" t="n">
        <v>0.5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6.6</v>
      </c>
      <c r="I31" s="86" t="n">
        <v>109</v>
      </c>
      <c r="J31" s="86" t="n">
        <v>108.9</v>
      </c>
      <c r="K31" s="87" t="s">
        <v>115</v>
      </c>
      <c r="L31" s="87" t="n">
        <v>2.2</v>
      </c>
      <c r="M31" s="87" t="s">
        <v>32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3.9</v>
      </c>
      <c r="I14" s="109" t="n">
        <v>106.9</v>
      </c>
      <c r="J14" s="109" t="n">
        <v>106.7</v>
      </c>
      <c r="K14" s="110" t="s">
        <v>115</v>
      </c>
      <c r="L14" s="110" t="n">
        <v>2.7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0.8</v>
      </c>
      <c r="I15" s="109" t="n">
        <v>101.7</v>
      </c>
      <c r="J15" s="109" t="n">
        <v>101.7</v>
      </c>
      <c r="K15" s="110" t="s">
        <v>115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5.5</v>
      </c>
      <c r="I16" s="109" t="n">
        <v>109.6</v>
      </c>
      <c r="J16" s="109" t="n">
        <v>109.2</v>
      </c>
      <c r="K16" s="110" t="s">
        <v>115</v>
      </c>
      <c r="L16" s="110" t="n">
        <v>3.5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4.7</v>
      </c>
      <c r="I17" s="109" t="n">
        <v>108.6</v>
      </c>
      <c r="J17" s="109" t="n">
        <v>108.3</v>
      </c>
      <c r="K17" s="110" t="s">
        <v>115</v>
      </c>
      <c r="L17" s="110" t="n">
        <v>3.4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5</v>
      </c>
      <c r="I18" s="109" t="n">
        <v>101.3</v>
      </c>
      <c r="J18" s="109" t="n">
        <v>101.3</v>
      </c>
      <c r="K18" s="110" t="s">
        <v>115</v>
      </c>
      <c r="L18" s="110" t="n">
        <v>0.8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06.8</v>
      </c>
      <c r="I19" s="109" t="n">
        <v>112.2</v>
      </c>
      <c r="J19" s="109" t="n">
        <v>111.8</v>
      </c>
      <c r="K19" s="110" t="s">
        <v>115</v>
      </c>
      <c r="L19" s="110" t="n">
        <v>4.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7</v>
      </c>
      <c r="I20" s="109" t="n">
        <v>108.8</v>
      </c>
      <c r="J20" s="109" t="n">
        <v>108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2</v>
      </c>
      <c r="I21" s="86" t="n">
        <v>108</v>
      </c>
      <c r="J21" s="86" t="n">
        <v>107.9</v>
      </c>
      <c r="K21" s="87" t="s">
        <v>115</v>
      </c>
      <c r="L21" s="87" t="n">
        <v>0.7</v>
      </c>
      <c r="M21" s="87" t="s">
        <v>32</v>
      </c>
      <c r="N21" s="87" t="n">
        <v>0.1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4.4</v>
      </c>
      <c r="I22" s="109" t="n">
        <v>108.8</v>
      </c>
      <c r="J22" s="109" t="n">
        <v>108.5</v>
      </c>
      <c r="K22" s="110" t="s">
        <v>115</v>
      </c>
      <c r="L22" s="110" t="n">
        <v>3.9</v>
      </c>
      <c r="M22" s="110" t="s">
        <v>32</v>
      </c>
      <c r="N22" s="110" t="n">
        <v>0.3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06.6</v>
      </c>
      <c r="I23" s="109" t="n">
        <v>112.2</v>
      </c>
      <c r="J23" s="109" t="n">
        <v>111.9</v>
      </c>
      <c r="K23" s="110" t="s">
        <v>115</v>
      </c>
      <c r="L23" s="110" t="n">
        <v>5</v>
      </c>
      <c r="M23" s="110" t="s">
        <v>32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1.8</v>
      </c>
      <c r="I24" s="109" t="n">
        <v>104.9</v>
      </c>
      <c r="J24" s="109" t="n">
        <v>104.5</v>
      </c>
      <c r="K24" s="110" t="s">
        <v>115</v>
      </c>
      <c r="L24" s="110" t="n">
        <v>2.7</v>
      </c>
      <c r="M24" s="110" t="s">
        <v>32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</v>
      </c>
      <c r="J26" s="109" t="n">
        <v>107.2</v>
      </c>
      <c r="K26" s="110" t="s">
        <v>115</v>
      </c>
      <c r="L26" s="110" t="n">
        <v>1.1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2.3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3</v>
      </c>
      <c r="I33" s="86" t="n">
        <v>102.3</v>
      </c>
      <c r="J33" s="86" t="n">
        <v>102.3</v>
      </c>
      <c r="K33" s="87" t="s">
        <v>115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2</v>
      </c>
      <c r="I34" s="86" t="n">
        <v>102.3</v>
      </c>
      <c r="J34" s="86" t="n">
        <v>102.3</v>
      </c>
      <c r="K34" s="87" t="s">
        <v>115</v>
      </c>
      <c r="L34" s="87" t="n">
        <v>0.3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9.9</v>
      </c>
      <c r="I13" s="109" t="n">
        <v>98.7</v>
      </c>
      <c r="J13" s="109" t="n">
        <v>98.7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0.9</v>
      </c>
      <c r="I14" s="86" t="n">
        <v>100.3</v>
      </c>
      <c r="J14" s="86" t="n">
        <v>100.3</v>
      </c>
      <c r="K14" s="87" t="s">
        <v>32</v>
      </c>
      <c r="L14" s="87" t="n">
        <v>0.6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9.4</v>
      </c>
      <c r="I15" s="86" t="n">
        <v>97.9</v>
      </c>
      <c r="J15" s="86" t="n">
        <v>97.9</v>
      </c>
      <c r="K15" s="87" t="s">
        <v>32</v>
      </c>
      <c r="L15" s="87" t="n">
        <v>1.5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</v>
      </c>
      <c r="K16" s="87" t="s">
        <v>115</v>
      </c>
      <c r="L16" s="87" t="n">
        <v>0.2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6</v>
      </c>
      <c r="J18" s="109" t="n">
        <v>102.5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3</v>
      </c>
      <c r="I19" s="86" t="n">
        <v>102.5</v>
      </c>
      <c r="J19" s="86" t="n">
        <v>102.4</v>
      </c>
      <c r="K19" s="87" t="s">
        <v>115</v>
      </c>
      <c r="L19" s="87" t="n">
        <v>1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6</v>
      </c>
      <c r="K20" s="87" t="s">
        <v>115</v>
      </c>
      <c r="L20" s="87" t="n">
        <v>0.4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0.8</v>
      </c>
      <c r="I21" s="109" t="n">
        <v>102</v>
      </c>
      <c r="J21" s="109" t="n">
        <v>101.9</v>
      </c>
      <c r="K21" s="110" t="s">
        <v>115</v>
      </c>
      <c r="L21" s="110" t="n">
        <v>1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100.4</v>
      </c>
      <c r="I23" s="109" t="n">
        <v>99</v>
      </c>
      <c r="J23" s="109" t="n">
        <v>98.7</v>
      </c>
      <c r="K23" s="110" t="s">
        <v>32</v>
      </c>
      <c r="L23" s="110" t="n">
        <v>1.7</v>
      </c>
      <c r="M23" s="110" t="s">
        <v>32</v>
      </c>
      <c r="N23" s="110" t="n">
        <v>0.3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1</v>
      </c>
      <c r="I24" s="86" t="n">
        <v>101.8</v>
      </c>
      <c r="J24" s="86" t="n">
        <v>101.8</v>
      </c>
      <c r="K24" s="87" t="s">
        <v>115</v>
      </c>
      <c r="L24" s="87" t="n">
        <v>0.7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102</v>
      </c>
      <c r="J25" s="109" t="n">
        <v>101.9</v>
      </c>
      <c r="K25" s="110" t="s">
        <v>115</v>
      </c>
      <c r="L25" s="110" t="n">
        <v>0.8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2.8</v>
      </c>
      <c r="I27" s="109" t="n">
        <v>105.4</v>
      </c>
      <c r="J27" s="109" t="n">
        <v>105.4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5.9</v>
      </c>
      <c r="I28" s="86" t="n">
        <v>110</v>
      </c>
      <c r="J28" s="86" t="n">
        <v>109.9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</v>
      </c>
      <c r="I29" s="86" t="n">
        <v>101.3</v>
      </c>
      <c r="J29" s="86" t="n">
        <v>101.3</v>
      </c>
      <c r="K29" s="87" t="s">
        <v>115</v>
      </c>
      <c r="L29" s="87" t="n">
        <v>1.3</v>
      </c>
      <c r="M29" s="87"/>
      <c r="N29" s="87" t="s">
        <v>3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2.7</v>
      </c>
      <c r="I30" s="109" t="n">
        <v>105.5</v>
      </c>
      <c r="J30" s="109" t="n">
        <v>105.5</v>
      </c>
      <c r="K30" s="110" t="s">
        <v>115</v>
      </c>
      <c r="L30" s="110" t="n">
        <v>2.7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5.2</v>
      </c>
      <c r="I31" s="86" t="n">
        <v>110.2</v>
      </c>
      <c r="J31" s="86" t="n">
        <v>110.2</v>
      </c>
      <c r="K31" s="87" t="s">
        <v>115</v>
      </c>
      <c r="L31" s="87" t="n">
        <v>4.8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0.8</v>
      </c>
      <c r="I32" s="86" t="n">
        <v>101.9</v>
      </c>
      <c r="J32" s="86" t="n">
        <v>101.9</v>
      </c>
      <c r="K32" s="87" t="s">
        <v>115</v>
      </c>
      <c r="L32" s="87" t="n">
        <v>1.1</v>
      </c>
      <c r="M32" s="87"/>
      <c r="N32" s="87" t="s">
        <v>32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</v>
      </c>
      <c r="I33" s="109" t="n">
        <v>105.3</v>
      </c>
      <c r="J33" s="109" t="n">
        <v>105.1</v>
      </c>
      <c r="K33" s="110" t="s">
        <v>115</v>
      </c>
      <c r="L33" s="110" t="n">
        <v>2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2</v>
      </c>
      <c r="I34" s="86" t="n">
        <v>109.7</v>
      </c>
      <c r="J34" s="86" t="n">
        <v>109.5</v>
      </c>
      <c r="K34" s="87" t="s">
        <v>115</v>
      </c>
      <c r="L34" s="87" t="n">
        <v>2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</v>
      </c>
      <c r="I35" s="86" t="n">
        <v>100</v>
      </c>
      <c r="J35" s="86" t="n">
        <v>99.9</v>
      </c>
      <c r="K35" s="87" t="s">
        <v>115</v>
      </c>
      <c r="L35" s="87" t="n">
        <v>1.9</v>
      </c>
      <c r="M35" s="87" t="s">
        <v>32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7.1</v>
      </c>
      <c r="I37" s="109" t="n">
        <v>113.2</v>
      </c>
      <c r="J37" s="109" t="n">
        <v>112.6</v>
      </c>
      <c r="K37" s="110" t="s">
        <v>115</v>
      </c>
      <c r="L37" s="110" t="n">
        <v>5.1</v>
      </c>
      <c r="M37" s="110" t="s">
        <v>32</v>
      </c>
      <c r="N37" s="110" t="n">
        <v>0.5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  <c r="AF86" s="35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8.7</v>
      </c>
      <c r="I13" s="109" t="n">
        <v>110.3</v>
      </c>
      <c r="J13" s="109" t="n">
        <v>110.2</v>
      </c>
      <c r="K13" s="110" t="s">
        <v>115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7.6</v>
      </c>
      <c r="I15" s="86" t="n">
        <v>109.1</v>
      </c>
      <c r="J15" s="86" t="n">
        <v>108.9</v>
      </c>
      <c r="K15" s="87" t="s">
        <v>115</v>
      </c>
      <c r="L15" s="87" t="n">
        <v>1.2</v>
      </c>
      <c r="M15" s="87" t="s">
        <v>32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</v>
      </c>
      <c r="I16" s="109" t="n">
        <v>106</v>
      </c>
      <c r="J16" s="109" t="n">
        <v>105.9</v>
      </c>
      <c r="K16" s="110" t="s">
        <v>115</v>
      </c>
      <c r="L16" s="110" t="n">
        <v>0.9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7</v>
      </c>
      <c r="K17" s="87" t="s">
        <v>115</v>
      </c>
      <c r="L17" s="87" t="n">
        <v>0.3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3.6</v>
      </c>
      <c r="I18" s="86" t="n">
        <v>105.1</v>
      </c>
      <c r="J18" s="86" t="n">
        <v>105</v>
      </c>
      <c r="K18" s="87" t="s">
        <v>115</v>
      </c>
      <c r="L18" s="87" t="n">
        <v>1.4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4.6</v>
      </c>
      <c r="I19" s="86" t="n">
        <v>106.3</v>
      </c>
      <c r="J19" s="86" t="n">
        <v>106.2</v>
      </c>
      <c r="K19" s="87" t="s">
        <v>115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8</v>
      </c>
      <c r="I20" s="86" t="n">
        <v>105.2</v>
      </c>
      <c r="J20" s="86" t="n">
        <v>105.2</v>
      </c>
      <c r="K20" s="87" t="s">
        <v>32</v>
      </c>
      <c r="L20" s="87" t="n">
        <v>0.6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0.8</v>
      </c>
      <c r="I25" s="109" t="n">
        <v>112.3</v>
      </c>
      <c r="J25" s="109" t="n">
        <v>112.1</v>
      </c>
      <c r="K25" s="110" t="s">
        <v>115</v>
      </c>
      <c r="L25" s="110" t="n">
        <v>1.2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8.7</v>
      </c>
      <c r="I26" s="86" t="n">
        <v>109.9</v>
      </c>
      <c r="J26" s="86" t="n">
        <v>109.8</v>
      </c>
      <c r="K26" s="87" t="s">
        <v>115</v>
      </c>
      <c r="L26" s="87" t="n">
        <v>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3.6</v>
      </c>
      <c r="I27" s="86" t="n">
        <v>115.6</v>
      </c>
      <c r="J27" s="86" t="n">
        <v>115.3</v>
      </c>
      <c r="K27" s="87" t="s">
        <v>115</v>
      </c>
      <c r="L27" s="87" t="n">
        <v>1.5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1.5</v>
      </c>
      <c r="I29" s="109" t="n">
        <v>115.2</v>
      </c>
      <c r="J29" s="109" t="n">
        <v>114.8</v>
      </c>
      <c r="K29" s="110" t="s">
        <v>115</v>
      </c>
      <c r="L29" s="110" t="n">
        <v>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6.4</v>
      </c>
      <c r="I30" s="109" t="n">
        <v>108.8</v>
      </c>
      <c r="J30" s="109" t="n">
        <v>108.7</v>
      </c>
      <c r="K30" s="110" t="s">
        <v>115</v>
      </c>
      <c r="L30" s="110" t="n">
        <v>2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5.5</v>
      </c>
      <c r="I31" s="86" t="n">
        <v>107</v>
      </c>
      <c r="J31" s="86" t="n">
        <v>107.2</v>
      </c>
      <c r="K31" s="87" t="s">
        <v>115</v>
      </c>
      <c r="L31" s="87" t="n">
        <v>1.6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7</v>
      </c>
      <c r="I32" s="86" t="n">
        <v>109.9</v>
      </c>
      <c r="J32" s="86" t="n">
        <v>109.7</v>
      </c>
      <c r="K32" s="87" t="s">
        <v>115</v>
      </c>
      <c r="L32" s="87" t="n">
        <v>2.5</v>
      </c>
      <c r="M32" s="87" t="s">
        <v>32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18.7</v>
      </c>
      <c r="I33" s="109" t="n">
        <v>122</v>
      </c>
      <c r="J33" s="109" t="n">
        <v>121.9</v>
      </c>
      <c r="K33" s="110" t="s">
        <v>115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1.7</v>
      </c>
      <c r="I34" s="86" t="n">
        <v>113.9</v>
      </c>
      <c r="J34" s="86" t="n">
        <v>113.9</v>
      </c>
      <c r="K34" s="87" t="s">
        <v>115</v>
      </c>
      <c r="L34" s="87" t="n">
        <v>2</v>
      </c>
      <c r="M34" s="87"/>
      <c r="N34" s="87" t="s">
        <v>32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3.9</v>
      </c>
      <c r="I35" s="86" t="n">
        <v>128</v>
      </c>
      <c r="J35" s="86" t="n">
        <v>127.8</v>
      </c>
      <c r="K35" s="87" t="s">
        <v>115</v>
      </c>
      <c r="L35" s="87" t="n">
        <v>3.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1.7</v>
      </c>
      <c r="I36" s="109" t="n">
        <v>125.6</v>
      </c>
      <c r="J36" s="109" t="n">
        <v>125.5</v>
      </c>
      <c r="K36" s="110" t="s">
        <v>115</v>
      </c>
      <c r="L36" s="110" t="n">
        <v>3.1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4.5</v>
      </c>
      <c r="I38" s="109" t="n">
        <v>106.6</v>
      </c>
      <c r="J38" s="109" t="n">
        <v>106.4</v>
      </c>
      <c r="K38" s="110" t="s">
        <v>115</v>
      </c>
      <c r="L38" s="110" t="n">
        <v>1.8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3.2</v>
      </c>
      <c r="I40" s="86" t="n">
        <v>108.1</v>
      </c>
      <c r="J40" s="86" t="n">
        <v>107.7</v>
      </c>
      <c r="K40" s="87" t="s">
        <v>115</v>
      </c>
      <c r="L40" s="87" t="n">
        <v>4.4</v>
      </c>
      <c r="M40" s="87" t="s">
        <v>32</v>
      </c>
      <c r="N40" s="87" t="n">
        <v>0.4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5.6</v>
      </c>
      <c r="I41" s="109" t="n">
        <v>110</v>
      </c>
      <c r="J41" s="109" t="n">
        <v>110.1</v>
      </c>
      <c r="K41" s="110" t="s">
        <v>115</v>
      </c>
      <c r="L41" s="110" t="n">
        <v>4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5</v>
      </c>
      <c r="I42" s="86" t="n">
        <v>108.7</v>
      </c>
      <c r="J42" s="86" t="n">
        <v>109.2</v>
      </c>
      <c r="K42" s="87" t="s">
        <v>115</v>
      </c>
      <c r="L42" s="87" t="n">
        <v>2.5</v>
      </c>
      <c r="M42" s="87" t="s">
        <v>115</v>
      </c>
      <c r="N42" s="87" t="n">
        <v>0.5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4.4</v>
      </c>
      <c r="I43" s="86" t="n">
        <v>111.5</v>
      </c>
      <c r="J43" s="86" t="n">
        <v>111.4</v>
      </c>
      <c r="K43" s="87" t="s">
        <v>115</v>
      </c>
      <c r="L43" s="87" t="n">
        <v>6.7</v>
      </c>
      <c r="M43" s="87" t="s">
        <v>32</v>
      </c>
      <c r="N43" s="87" t="n">
        <v>0.1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</v>
      </c>
      <c r="I44" s="109" t="n">
        <v>106.6</v>
      </c>
      <c r="J44" s="109" t="n">
        <v>106.5</v>
      </c>
      <c r="K44" s="110" t="s">
        <v>115</v>
      </c>
      <c r="L44" s="110" t="n">
        <v>1.4</v>
      </c>
      <c r="M44" s="110" t="s">
        <v>32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5.5</v>
      </c>
      <c r="I46" s="86" t="n">
        <v>107.7</v>
      </c>
      <c r="J46" s="86" t="n">
        <v>107.5</v>
      </c>
      <c r="K46" s="87" t="s">
        <v>115</v>
      </c>
      <c r="L46" s="87" t="n">
        <v>1.9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3</v>
      </c>
      <c r="I47" s="109" t="n">
        <v>106.8</v>
      </c>
      <c r="J47" s="109" t="n">
        <v>106.8</v>
      </c>
      <c r="K47" s="110" t="s">
        <v>115</v>
      </c>
      <c r="L47" s="110" t="n">
        <v>1.4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4</v>
      </c>
      <c r="I14" s="86" t="n">
        <v>105.9</v>
      </c>
      <c r="J14" s="86" t="n">
        <v>105.8</v>
      </c>
      <c r="K14" s="87" t="s">
        <v>115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4.5</v>
      </c>
      <c r="I15" s="86" t="n">
        <v>104.8</v>
      </c>
      <c r="J15" s="86" t="n">
        <v>104.7</v>
      </c>
      <c r="K15" s="87" t="s">
        <v>115</v>
      </c>
      <c r="L15" s="87" t="n">
        <v>0.2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4</v>
      </c>
      <c r="I16" s="109" t="n">
        <v>103.7</v>
      </c>
      <c r="J16" s="109" t="n">
        <v>103.6</v>
      </c>
      <c r="K16" s="110" t="s">
        <v>115</v>
      </c>
      <c r="L16" s="110" t="n">
        <v>0.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9</v>
      </c>
      <c r="I17" s="86" t="n">
        <v>102.3</v>
      </c>
      <c r="J17" s="86" t="n">
        <v>102.1</v>
      </c>
      <c r="K17" s="87" t="s">
        <v>32</v>
      </c>
      <c r="L17" s="87" t="n">
        <v>0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0.1</v>
      </c>
      <c r="I18" s="109" t="n">
        <v>102</v>
      </c>
      <c r="J18" s="109" t="n">
        <v>101.9</v>
      </c>
      <c r="K18" s="110" t="s">
        <v>115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07.3</v>
      </c>
      <c r="I20" s="109" t="n">
        <v>111.6</v>
      </c>
      <c r="J20" s="109" t="n">
        <v>111.8</v>
      </c>
      <c r="K20" s="110" t="s">
        <v>115</v>
      </c>
      <c r="L20" s="110" t="n">
        <v>4.2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06.5</v>
      </c>
      <c r="I21" s="86" t="n">
        <v>111.3</v>
      </c>
      <c r="J21" s="86" t="n">
        <v>111.8</v>
      </c>
      <c r="K21" s="87" t="s">
        <v>115</v>
      </c>
      <c r="L21" s="87" t="n">
        <v>5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07.9</v>
      </c>
      <c r="I22" s="86" t="n">
        <v>111.7</v>
      </c>
      <c r="J22" s="86" t="n">
        <v>111.9</v>
      </c>
      <c r="K22" s="87" t="s">
        <v>115</v>
      </c>
      <c r="L22" s="87" t="n">
        <v>3.7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01.6</v>
      </c>
      <c r="I23" s="109" t="n">
        <v>110.6</v>
      </c>
      <c r="J23" s="109" t="n">
        <v>111.4</v>
      </c>
      <c r="K23" s="110" t="s">
        <v>115</v>
      </c>
      <c r="L23" s="110" t="n">
        <v>9.6</v>
      </c>
      <c r="M23" s="110" t="s">
        <v>115</v>
      </c>
      <c r="N23" s="110" t="n">
        <v>0.7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09.1</v>
      </c>
      <c r="I24" s="109" t="n">
        <v>111.9</v>
      </c>
      <c r="J24" s="109" t="n">
        <v>112</v>
      </c>
      <c r="K24" s="110" t="s">
        <v>115</v>
      </c>
      <c r="L24" s="110" t="n">
        <v>2.7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7.3</v>
      </c>
      <c r="I25" s="86" t="n">
        <v>107.1</v>
      </c>
      <c r="J25" s="86" t="n">
        <v>107.1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0.3</v>
      </c>
      <c r="I26" s="86" t="n">
        <v>115.1</v>
      </c>
      <c r="J26" s="86" t="n">
        <v>115.2</v>
      </c>
      <c r="K26" s="87" t="s">
        <v>115</v>
      </c>
      <c r="L26" s="87" t="n">
        <v>4.4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7</v>
      </c>
      <c r="I27" s="109" t="n">
        <v>111.3</v>
      </c>
      <c r="J27" s="109" t="n">
        <v>111.1</v>
      </c>
      <c r="K27" s="110" t="s">
        <v>115</v>
      </c>
      <c r="L27" s="110" t="n">
        <v>3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5.1</v>
      </c>
      <c r="I29" s="109" t="n">
        <v>81.6</v>
      </c>
      <c r="J29" s="109" t="n">
        <v>72.9</v>
      </c>
      <c r="K29" s="110" t="s">
        <v>32</v>
      </c>
      <c r="L29" s="110" t="n">
        <v>14.3</v>
      </c>
      <c r="M29" s="110" t="s">
        <v>32</v>
      </c>
      <c r="N29" s="110" t="n">
        <v>10.7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3.7</v>
      </c>
      <c r="I30" s="109" t="n">
        <v>74.2</v>
      </c>
      <c r="J30" s="109" t="n">
        <v>73.6</v>
      </c>
      <c r="K30" s="110" t="s">
        <v>32</v>
      </c>
      <c r="L30" s="110" t="n">
        <v>21.5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0</v>
      </c>
      <c r="I31" s="109" t="n">
        <v>62.2</v>
      </c>
      <c r="J31" s="109" t="n">
        <v>62.4</v>
      </c>
      <c r="K31" s="110" t="s">
        <v>32</v>
      </c>
      <c r="L31" s="110" t="n">
        <v>30.7</v>
      </c>
      <c r="M31" s="110" t="s">
        <v>115</v>
      </c>
      <c r="N31" s="110" t="n">
        <v>0.3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6.8</v>
      </c>
      <c r="J32" s="109" t="n">
        <v>85.4</v>
      </c>
      <c r="K32" s="110" t="s">
        <v>32</v>
      </c>
      <c r="L32" s="110" t="n">
        <v>12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3.8</v>
      </c>
      <c r="I13" s="110" t="n">
        <v>104.5</v>
      </c>
      <c r="J13" s="110" t="n">
        <v>104</v>
      </c>
      <c r="K13" s="110" t="s">
        <v>115</v>
      </c>
      <c r="L13" s="110" t="n">
        <v>0.2</v>
      </c>
      <c r="M13" s="110" t="s">
        <v>32</v>
      </c>
      <c r="N13" s="110" t="n">
        <v>0.5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1</v>
      </c>
      <c r="I14" s="110" t="n">
        <v>111</v>
      </c>
      <c r="J14" s="110" t="n">
        <v>110.4</v>
      </c>
      <c r="K14" s="110" t="s">
        <v>32</v>
      </c>
      <c r="L14" s="110" t="n">
        <v>0.6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4.1</v>
      </c>
      <c r="I15" s="110" t="n">
        <v>114.1</v>
      </c>
      <c r="J15" s="110" t="n">
        <v>112.1</v>
      </c>
      <c r="K15" s="110" t="s">
        <v>32</v>
      </c>
      <c r="L15" s="110" t="n">
        <v>1.8</v>
      </c>
      <c r="M15" s="110" t="s">
        <v>32</v>
      </c>
      <c r="N15" s="110" t="n">
        <v>1.8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11.2</v>
      </c>
      <c r="I16" s="110" t="n">
        <v>110</v>
      </c>
      <c r="J16" s="110" t="n">
        <v>109.8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7</v>
      </c>
      <c r="I17" s="110" t="n">
        <v>100.1</v>
      </c>
      <c r="J17" s="110" t="n">
        <v>98.5</v>
      </c>
      <c r="K17" s="110" t="s">
        <v>32</v>
      </c>
      <c r="L17" s="110" t="n">
        <v>6.8</v>
      </c>
      <c r="M17" s="110" t="s">
        <v>32</v>
      </c>
      <c r="N17" s="110" t="n">
        <v>1.6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3.7</v>
      </c>
      <c r="I18" s="110" t="n">
        <v>124</v>
      </c>
      <c r="J18" s="110" t="n">
        <v>125.2</v>
      </c>
      <c r="K18" s="110" t="s">
        <v>115</v>
      </c>
      <c r="L18" s="110" t="n">
        <v>10.1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10.5</v>
      </c>
      <c r="J19" s="110" t="n">
        <v>109.9</v>
      </c>
      <c r="K19" s="110" t="s">
        <v>32</v>
      </c>
      <c r="L19" s="110" t="n">
        <v>3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2.2</v>
      </c>
      <c r="I20" s="110" t="n">
        <v>123.8</v>
      </c>
      <c r="J20" s="110" t="n">
        <v>123.8</v>
      </c>
      <c r="K20" s="110" t="s">
        <v>115</v>
      </c>
      <c r="L20" s="110" t="n">
        <v>10.3</v>
      </c>
      <c r="M20" s="110"/>
      <c r="N20" s="110" t="s">
        <v>3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4</v>
      </c>
      <c r="I21" s="110" t="n">
        <v>105.7</v>
      </c>
      <c r="J21" s="110" t="n">
        <v>105.7</v>
      </c>
      <c r="K21" s="110" t="s">
        <v>32</v>
      </c>
      <c r="L21" s="110" t="n">
        <v>4.3</v>
      </c>
      <c r="M21" s="110"/>
      <c r="N21" s="110" t="s">
        <v>3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4</v>
      </c>
      <c r="I22" s="110" t="n">
        <v>116.1</v>
      </c>
      <c r="J22" s="110" t="n">
        <v>114.6</v>
      </c>
      <c r="K22" s="110" t="s">
        <v>115</v>
      </c>
      <c r="L22" s="110" t="n">
        <v>0.5</v>
      </c>
      <c r="M22" s="110" t="s">
        <v>32</v>
      </c>
      <c r="N22" s="110" t="n">
        <v>1.3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1.6</v>
      </c>
      <c r="I23" s="110" t="n">
        <v>109.4</v>
      </c>
      <c r="J23" s="110" t="n">
        <v>109</v>
      </c>
      <c r="K23" s="110" t="s">
        <v>32</v>
      </c>
      <c r="L23" s="110" t="n">
        <v>2.3</v>
      </c>
      <c r="M23" s="110" t="s">
        <v>32</v>
      </c>
      <c r="N23" s="110" t="n">
        <v>0.4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8.7</v>
      </c>
      <c r="I24" s="110" t="n">
        <v>110.5</v>
      </c>
      <c r="J24" s="110" t="n">
        <v>110.5</v>
      </c>
      <c r="K24" s="110" t="s">
        <v>115</v>
      </c>
      <c r="L24" s="110" t="n">
        <v>1.7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08.8</v>
      </c>
      <c r="I25" s="110" t="n">
        <v>113.1</v>
      </c>
      <c r="J25" s="110" t="n">
        <v>113.1</v>
      </c>
      <c r="K25" s="110" t="s">
        <v>115</v>
      </c>
      <c r="L25" s="110" t="n">
        <v>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7</v>
      </c>
      <c r="I26" s="110" t="n">
        <v>109.9</v>
      </c>
      <c r="J26" s="110" t="n">
        <v>109.8</v>
      </c>
      <c r="K26" s="110" t="s">
        <v>115</v>
      </c>
      <c r="L26" s="110" t="n">
        <v>1.9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0.4</v>
      </c>
      <c r="I27" s="110" t="n">
        <v>117.4</v>
      </c>
      <c r="J27" s="110" t="n">
        <v>117.4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3</v>
      </c>
      <c r="I28" s="110" t="n">
        <v>93.3</v>
      </c>
      <c r="J28" s="110" t="n">
        <v>92.8</v>
      </c>
      <c r="K28" s="110" t="s">
        <v>32</v>
      </c>
      <c r="L28" s="110" t="n">
        <v>9.3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101.3</v>
      </c>
      <c r="I31" s="110" t="n">
        <v>95.9</v>
      </c>
      <c r="J31" s="110" t="n">
        <v>94.4</v>
      </c>
      <c r="K31" s="110" t="s">
        <v>32</v>
      </c>
      <c r="L31" s="110" t="n">
        <v>6.8</v>
      </c>
      <c r="M31" s="110" t="s">
        <v>32</v>
      </c>
      <c r="N31" s="110" t="n">
        <v>1.6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8.8</v>
      </c>
      <c r="I32" s="110" t="n">
        <v>107.5</v>
      </c>
      <c r="J32" s="110" t="n">
        <v>107.1</v>
      </c>
      <c r="K32" s="110" t="s">
        <v>32</v>
      </c>
      <c r="L32" s="110" t="n">
        <v>1.6</v>
      </c>
      <c r="M32" s="110" t="s">
        <v>32</v>
      </c>
      <c r="N32" s="110" t="n">
        <v>0.4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1.9</v>
      </c>
      <c r="I33" s="110" t="n">
        <v>94.6</v>
      </c>
      <c r="J33" s="110" t="n">
        <v>94.6</v>
      </c>
      <c r="K33" s="110" t="s">
        <v>115</v>
      </c>
      <c r="L33" s="110" t="n">
        <v>2.9</v>
      </c>
      <c r="M33" s="110"/>
      <c r="N33" s="110" t="s">
        <v>32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.8</v>
      </c>
      <c r="I34" s="110" t="n">
        <v>109.4</v>
      </c>
      <c r="J34" s="110" t="n">
        <v>109.5</v>
      </c>
      <c r="K34" s="110" t="s">
        <v>32</v>
      </c>
      <c r="L34" s="110" t="n">
        <v>2.9</v>
      </c>
      <c r="M34" s="110" t="s">
        <v>115</v>
      </c>
      <c r="N34" s="110" t="n">
        <v>0.1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0.7</v>
      </c>
      <c r="I35" s="110" t="n">
        <v>113.1</v>
      </c>
      <c r="J35" s="110" t="n">
        <v>113</v>
      </c>
      <c r="K35" s="110" t="s">
        <v>115</v>
      </c>
      <c r="L35" s="110" t="n">
        <v>2.1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1</v>
      </c>
      <c r="I36" s="110" t="n">
        <v>74.2</v>
      </c>
      <c r="J36" s="110" t="n">
        <v>73.5</v>
      </c>
      <c r="K36" s="110" t="s">
        <v>32</v>
      </c>
      <c r="L36" s="110" t="n">
        <v>21.1</v>
      </c>
      <c r="M36" s="110" t="s">
        <v>32</v>
      </c>
      <c r="N36" s="110" t="n">
        <v>0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3.8</v>
      </c>
      <c r="J37" s="110" t="n">
        <v>113.5</v>
      </c>
      <c r="K37" s="110" t="s">
        <v>32</v>
      </c>
      <c r="L37" s="110" t="n">
        <v>2.3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9.6</v>
      </c>
      <c r="I38" s="110" t="n">
        <v>89.8</v>
      </c>
      <c r="J38" s="110" t="n">
        <v>82.3</v>
      </c>
      <c r="K38" s="110" t="s">
        <v>32</v>
      </c>
      <c r="L38" s="110" t="n">
        <v>17.4</v>
      </c>
      <c r="M38" s="110" t="s">
        <v>32</v>
      </c>
      <c r="N38" s="110" t="n">
        <v>8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3</v>
      </c>
      <c r="I39" s="110" t="n">
        <v>113.8</v>
      </c>
      <c r="J39" s="110" t="n">
        <v>113.8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.6</v>
      </c>
      <c r="I40" s="110" t="n">
        <v>86.4</v>
      </c>
      <c r="J40" s="110" t="n">
        <v>78.1</v>
      </c>
      <c r="K40" s="110" t="s">
        <v>32</v>
      </c>
      <c r="L40" s="110" t="n">
        <v>19.2</v>
      </c>
      <c r="M40" s="110" t="s">
        <v>32</v>
      </c>
      <c r="N40" s="110" t="n">
        <v>9.6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6.6</v>
      </c>
      <c r="I13" s="110" t="n">
        <v>102.7</v>
      </c>
      <c r="J13" s="110" t="n">
        <v>97.3</v>
      </c>
      <c r="K13" s="110" t="s">
        <v>32</v>
      </c>
      <c r="L13" s="110" t="n">
        <v>16.6</v>
      </c>
      <c r="M13" s="110" t="s">
        <v>32</v>
      </c>
      <c r="N13" s="110" t="n">
        <v>5.3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5.1</v>
      </c>
      <c r="I14" s="110" t="n">
        <v>81.6</v>
      </c>
      <c r="J14" s="110" t="n">
        <v>72.9</v>
      </c>
      <c r="K14" s="110" t="s">
        <v>32</v>
      </c>
      <c r="L14" s="110" t="n">
        <v>14.3</v>
      </c>
      <c r="M14" s="110" t="s">
        <v>32</v>
      </c>
      <c r="N14" s="110" t="n">
        <v>10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4.8</v>
      </c>
      <c r="I15" s="110" t="n">
        <v>95.8</v>
      </c>
      <c r="J15" s="110" t="n">
        <v>96.1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3.6</v>
      </c>
      <c r="I17" s="110" t="n">
        <v>95.9</v>
      </c>
      <c r="J17" s="110" t="n">
        <v>96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5</v>
      </c>
      <c r="I19" s="110" t="n">
        <v>106.4</v>
      </c>
      <c r="J19" s="110" t="n">
        <v>106.1</v>
      </c>
      <c r="K19" s="110" t="s">
        <v>32</v>
      </c>
      <c r="L19" s="110" t="n">
        <v>0.4</v>
      </c>
      <c r="M19" s="110" t="s">
        <v>32</v>
      </c>
      <c r="N19" s="110" t="n">
        <v>0.3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5.4</v>
      </c>
      <c r="I20" s="110" t="n">
        <v>102.4</v>
      </c>
      <c r="J20" s="110" t="n">
        <v>102.2</v>
      </c>
      <c r="K20" s="110" t="s">
        <v>32</v>
      </c>
      <c r="L20" s="110" t="n">
        <v>3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8.7</v>
      </c>
      <c r="I21" s="110" t="n">
        <v>109</v>
      </c>
      <c r="J21" s="110" t="n">
        <v>108.2</v>
      </c>
      <c r="K21" s="110" t="s">
        <v>32</v>
      </c>
      <c r="L21" s="110" t="n">
        <v>0.5</v>
      </c>
      <c r="M21" s="110" t="s">
        <v>32</v>
      </c>
      <c r="N21" s="110" t="n">
        <v>0.7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.3</v>
      </c>
      <c r="J22" s="110" t="n">
        <v>110</v>
      </c>
      <c r="K22" s="110" t="s">
        <v>32</v>
      </c>
      <c r="L22" s="110" t="n">
        <v>0.6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</v>
      </c>
      <c r="I23" s="110" t="n">
        <v>105.7</v>
      </c>
      <c r="J23" s="110" t="n">
        <v>105.4</v>
      </c>
      <c r="K23" s="110" t="s">
        <v>115</v>
      </c>
      <c r="L23" s="110" t="n">
        <v>1.3</v>
      </c>
      <c r="M23" s="110" t="s">
        <v>32</v>
      </c>
      <c r="N23" s="110" t="n">
        <v>0.3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5</v>
      </c>
      <c r="I24" s="110" t="n">
        <v>108.6</v>
      </c>
      <c r="J24" s="110" t="n">
        <v>108.5</v>
      </c>
      <c r="K24" s="110" t="s">
        <v>115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6</v>
      </c>
      <c r="I25" s="110" t="n">
        <v>117.6</v>
      </c>
      <c r="J25" s="110" t="n">
        <v>117.2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9.9</v>
      </c>
      <c r="I26" s="110" t="n">
        <v>108.8</v>
      </c>
      <c r="J26" s="110" t="n">
        <v>108.3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8</v>
      </c>
      <c r="I27" s="110" t="n">
        <v>104</v>
      </c>
      <c r="J27" s="110" t="n">
        <v>103.9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2</v>
      </c>
      <c r="I28" s="110" t="n">
        <v>106.1</v>
      </c>
      <c r="J28" s="110" t="n">
        <v>106</v>
      </c>
      <c r="K28" s="110" t="s">
        <v>115</v>
      </c>
      <c r="L28" s="110" t="n">
        <v>0.8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3</v>
      </c>
      <c r="I29" s="110" t="n">
        <v>102.4</v>
      </c>
      <c r="J29" s="110" t="n">
        <v>102</v>
      </c>
      <c r="K29" s="110" t="s">
        <v>32</v>
      </c>
      <c r="L29" s="110" t="n">
        <v>1.3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7.1</v>
      </c>
      <c r="J30" s="110" t="n">
        <v>116.9</v>
      </c>
      <c r="K30" s="110" t="s">
        <v>115</v>
      </c>
      <c r="L30" s="110" t="n">
        <v>5.2</v>
      </c>
      <c r="M30" s="110" t="s">
        <v>32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</v>
      </c>
      <c r="I31" s="110" t="n">
        <v>107.7</v>
      </c>
      <c r="J31" s="110" t="n">
        <v>107.4</v>
      </c>
      <c r="K31" s="110" t="s">
        <v>115</v>
      </c>
      <c r="L31" s="110" t="n">
        <v>0.4</v>
      </c>
      <c r="M31" s="110" t="s">
        <v>32</v>
      </c>
      <c r="N31" s="110" t="n">
        <v>0.3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1</v>
      </c>
      <c r="I32" s="110" t="n">
        <v>107</v>
      </c>
      <c r="J32" s="110" t="n">
        <v>107.1</v>
      </c>
      <c r="K32" s="110"/>
      <c r="L32" s="110" t="s">
        <v>32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7</v>
      </c>
      <c r="I33" s="110" t="n">
        <v>105.9</v>
      </c>
      <c r="J33" s="110" t="n">
        <v>105.9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4</v>
      </c>
      <c r="I34" s="110" t="n">
        <v>108.5</v>
      </c>
      <c r="J34" s="110" t="n">
        <v>108.4</v>
      </c>
      <c r="K34" s="110" t="s">
        <v>115</v>
      </c>
      <c r="L34" s="110" t="n">
        <v>0.9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1</v>
      </c>
      <c r="I35" s="110" t="n">
        <v>108.9</v>
      </c>
      <c r="J35" s="110" t="n">
        <v>108.9</v>
      </c>
      <c r="K35" s="110" t="s">
        <v>115</v>
      </c>
      <c r="L35" s="110" t="n">
        <v>1.7</v>
      </c>
      <c r="M35" s="110"/>
      <c r="N35" s="110" t="s">
        <v>3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3.4</v>
      </c>
      <c r="J36" s="110" t="n">
        <v>92.5</v>
      </c>
      <c r="K36" s="110" t="s">
        <v>32</v>
      </c>
      <c r="L36" s="110" t="n">
        <v>6.2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99</v>
      </c>
      <c r="I37" s="110" t="n">
        <v>95.6</v>
      </c>
      <c r="J37" s="110" t="n">
        <v>94</v>
      </c>
      <c r="K37" s="110" t="s">
        <v>32</v>
      </c>
      <c r="L37" s="110" t="n">
        <v>5.1</v>
      </c>
      <c r="M37" s="110" t="s">
        <v>32</v>
      </c>
      <c r="N37" s="110" t="n">
        <v>1.7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3</v>
      </c>
      <c r="J38" s="110" t="n">
        <v>104.5</v>
      </c>
      <c r="K38" s="110" t="s">
        <v>115</v>
      </c>
      <c r="L38" s="110" t="n">
        <v>0.4</v>
      </c>
      <c r="M38" s="110" t="s">
        <v>115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2.4</v>
      </c>
      <c r="I39" s="110" t="n">
        <v>104.5</v>
      </c>
      <c r="J39" s="110" t="n">
        <v>104.3</v>
      </c>
      <c r="K39" s="110" t="s">
        <v>115</v>
      </c>
      <c r="L39" s="110" t="n">
        <v>1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6.8</v>
      </c>
      <c r="I41" s="110" t="n">
        <v>108.3</v>
      </c>
      <c r="J41" s="110" t="n">
        <v>108.3</v>
      </c>
      <c r="K41" s="110" t="s">
        <v>115</v>
      </c>
      <c r="L41" s="110" t="n">
        <v>1.4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6.6</v>
      </c>
      <c r="I42" s="110" t="n">
        <v>108.7</v>
      </c>
      <c r="J42" s="110" t="n">
        <v>108.7</v>
      </c>
      <c r="K42" s="110" t="s">
        <v>115</v>
      </c>
      <c r="L42" s="110" t="n">
        <v>2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</v>
      </c>
      <c r="I13" s="110" t="n">
        <v>108.4</v>
      </c>
      <c r="J13" s="110" t="n">
        <v>108.4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79.7</v>
      </c>
      <c r="I14" s="110" t="n">
        <v>80.6</v>
      </c>
      <c r="J14" s="110" t="n">
        <v>79.9</v>
      </c>
      <c r="K14" s="110" t="s">
        <v>115</v>
      </c>
      <c r="L14" s="110" t="n">
        <v>0.3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5.9</v>
      </c>
      <c r="I15" s="110" t="n">
        <v>98.9</v>
      </c>
      <c r="J15" s="110" t="n">
        <v>98.7</v>
      </c>
      <c r="K15" s="110" t="s">
        <v>115</v>
      </c>
      <c r="L15" s="110" t="n">
        <v>2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8.9</v>
      </c>
      <c r="I16" s="110" t="n">
        <v>100.4</v>
      </c>
      <c r="J16" s="110" t="n">
        <v>100.3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3.8</v>
      </c>
      <c r="I17" s="110" t="n">
        <v>106.9</v>
      </c>
      <c r="J17" s="110" t="n">
        <v>106.7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2.7</v>
      </c>
      <c r="I18" s="110" t="n">
        <v>105.5</v>
      </c>
      <c r="J18" s="110" t="n">
        <v>105.5</v>
      </c>
      <c r="K18" s="110" t="s">
        <v>115</v>
      </c>
      <c r="L18" s="110" t="n">
        <v>2.7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4.8</v>
      </c>
      <c r="I19" s="110" t="n">
        <v>106.4</v>
      </c>
      <c r="J19" s="110" t="n">
        <v>106.3</v>
      </c>
      <c r="K19" s="110" t="s">
        <v>115</v>
      </c>
      <c r="L19" s="110" t="n">
        <v>1.4</v>
      </c>
      <c r="M19" s="110" t="s">
        <v>32</v>
      </c>
      <c r="N19" s="110" t="n">
        <v>0.1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3.5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8.4</v>
      </c>
      <c r="I21" s="110" t="n">
        <v>109.9</v>
      </c>
      <c r="J21" s="110" t="n">
        <v>109.8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4.7</v>
      </c>
      <c r="I22" s="110" t="n">
        <v>110.3</v>
      </c>
      <c r="J22" s="110" t="n">
        <v>111</v>
      </c>
      <c r="K22" s="110" t="s">
        <v>115</v>
      </c>
      <c r="L22" s="110" t="n">
        <v>6</v>
      </c>
      <c r="M22" s="110" t="s">
        <v>115</v>
      </c>
      <c r="N22" s="110" t="n">
        <v>0.6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</v>
      </c>
      <c r="I23" s="110" t="n">
        <v>106.4</v>
      </c>
      <c r="J23" s="110" t="n">
        <v>106.3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3.8</v>
      </c>
      <c r="I24" s="110" t="n">
        <v>109.1</v>
      </c>
      <c r="J24" s="110" t="n">
        <v>108.6</v>
      </c>
      <c r="K24" s="110" t="s">
        <v>115</v>
      </c>
      <c r="L24" s="110" t="n">
        <v>4.6</v>
      </c>
      <c r="M24" s="110" t="s">
        <v>32</v>
      </c>
      <c r="N24" s="110" t="n">
        <v>0.5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4.8</v>
      </c>
      <c r="I25" s="110" t="n">
        <v>106.4</v>
      </c>
      <c r="J25" s="110" t="n">
        <v>106.4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6.3</v>
      </c>
      <c r="I26" s="110" t="n">
        <v>106.9</v>
      </c>
      <c r="J26" s="110" t="n">
        <v>106.9</v>
      </c>
      <c r="K26" s="110" t="s">
        <v>115</v>
      </c>
      <c r="L26" s="110" t="n">
        <v>0.6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3.4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03.4</v>
      </c>
      <c r="I28" s="110" t="n">
        <v>106.4</v>
      </c>
      <c r="J28" s="110" t="n">
        <v>104.8</v>
      </c>
      <c r="K28" s="110" t="s">
        <v>115</v>
      </c>
      <c r="L28" s="110" t="n">
        <v>1.4</v>
      </c>
      <c r="M28" s="110" t="s">
        <v>32</v>
      </c>
      <c r="N28" s="110" t="n">
        <v>1.5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3.8</v>
      </c>
      <c r="H13" s="85" t="n">
        <v>104.5</v>
      </c>
      <c r="I13" s="85" t="n">
        <v>104</v>
      </c>
      <c r="J13" s="85" t="s">
        <v>115</v>
      </c>
      <c r="K13" s="85" t="n">
        <v>0.2</v>
      </c>
      <c r="L13" s="85" t="s">
        <v>32</v>
      </c>
      <c r="M13" s="85" t="n">
        <v>0.5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2.4</v>
      </c>
      <c r="I14" s="86" t="n">
        <v>102</v>
      </c>
      <c r="J14" s="87" t="s">
        <v>32</v>
      </c>
      <c r="K14" s="87" t="n">
        <v>1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6</v>
      </c>
      <c r="G15" s="86" t="n">
        <v>104.4</v>
      </c>
      <c r="H15" s="86" t="n">
        <v>105.8</v>
      </c>
      <c r="I15" s="86" t="n">
        <v>105.4</v>
      </c>
      <c r="J15" s="87" t="s">
        <v>115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1.2</v>
      </c>
      <c r="G16" s="86" t="n">
        <v>110.6</v>
      </c>
      <c r="H16" s="86" t="n">
        <v>111</v>
      </c>
      <c r="I16" s="86" t="n">
        <v>110.6</v>
      </c>
      <c r="J16" s="87"/>
      <c r="K16" s="87" t="s">
        <v>32</v>
      </c>
      <c r="L16" s="87" t="s">
        <v>32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0.4</v>
      </c>
      <c r="G17" s="86" t="n">
        <v>109.9</v>
      </c>
      <c r="H17" s="86" t="n">
        <v>110.1</v>
      </c>
      <c r="I17" s="86" t="n">
        <v>109.6</v>
      </c>
      <c r="J17" s="87" t="s">
        <v>32</v>
      </c>
      <c r="K17" s="87" t="n">
        <v>0.3</v>
      </c>
      <c r="L17" s="87" t="s">
        <v>32</v>
      </c>
      <c r="M17" s="87" t="n">
        <v>0.5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2</v>
      </c>
      <c r="G18" s="86" t="n">
        <v>111.5</v>
      </c>
      <c r="H18" s="86" t="n">
        <v>112.2</v>
      </c>
      <c r="I18" s="86" t="n">
        <v>111.8</v>
      </c>
      <c r="J18" s="87" t="s">
        <v>115</v>
      </c>
      <c r="K18" s="87" t="n">
        <v>0.3</v>
      </c>
      <c r="L18" s="87" t="s">
        <v>32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09.6</v>
      </c>
      <c r="G19" s="86" t="n">
        <v>110.7</v>
      </c>
      <c r="H19" s="86" t="n">
        <v>108.7</v>
      </c>
      <c r="I19" s="86" t="n">
        <v>108</v>
      </c>
      <c r="J19" s="87" t="s">
        <v>32</v>
      </c>
      <c r="K19" s="87" t="n">
        <v>2.4</v>
      </c>
      <c r="L19" s="87" t="s">
        <v>32</v>
      </c>
      <c r="M19" s="87" t="n">
        <v>0.6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07.6</v>
      </c>
      <c r="G20" s="86" t="n">
        <v>108.9</v>
      </c>
      <c r="H20" s="86" t="n">
        <v>106.5</v>
      </c>
      <c r="I20" s="86" t="n">
        <v>105.5</v>
      </c>
      <c r="J20" s="87" t="s">
        <v>32</v>
      </c>
      <c r="K20" s="87" t="n">
        <v>3.1</v>
      </c>
      <c r="L20" s="87" t="s">
        <v>32</v>
      </c>
      <c r="M20" s="87" t="n">
        <v>0.9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2.9</v>
      </c>
      <c r="G21" s="86" t="n">
        <v>113.7</v>
      </c>
      <c r="H21" s="86" t="n">
        <v>112.3</v>
      </c>
      <c r="I21" s="86" t="n">
        <v>112</v>
      </c>
      <c r="J21" s="87" t="s">
        <v>32</v>
      </c>
      <c r="K21" s="87" t="n">
        <v>1.5</v>
      </c>
      <c r="L21" s="87" t="s">
        <v>32</v>
      </c>
      <c r="M21" s="87" t="n">
        <v>0.3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7.5</v>
      </c>
      <c r="G22" s="86" t="n">
        <v>114.1</v>
      </c>
      <c r="H22" s="86" t="n">
        <v>114.1</v>
      </c>
      <c r="I22" s="86" t="n">
        <v>112.1</v>
      </c>
      <c r="J22" s="87" t="s">
        <v>32</v>
      </c>
      <c r="K22" s="87" t="n">
        <v>1.8</v>
      </c>
      <c r="L22" s="87" t="s">
        <v>32</v>
      </c>
      <c r="M22" s="87" t="n">
        <v>1.8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10.5</v>
      </c>
      <c r="H23" s="86" t="n">
        <v>108.4</v>
      </c>
      <c r="I23" s="86" t="n">
        <v>107.7</v>
      </c>
      <c r="J23" s="87" t="s">
        <v>32</v>
      </c>
      <c r="K23" s="87" t="n">
        <v>2.5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07.6</v>
      </c>
      <c r="G24" s="86" t="n">
        <v>109.1</v>
      </c>
      <c r="H24" s="86" t="n">
        <v>106.7</v>
      </c>
      <c r="I24" s="86" t="n">
        <v>105.6</v>
      </c>
      <c r="J24" s="87" t="s">
        <v>32</v>
      </c>
      <c r="K24" s="87" t="n">
        <v>3.2</v>
      </c>
      <c r="L24" s="87" t="s">
        <v>32</v>
      </c>
      <c r="M24" s="87" t="n">
        <v>1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1.7</v>
      </c>
      <c r="G25" s="86" t="n">
        <v>112.8</v>
      </c>
      <c r="H25" s="86" t="n">
        <v>111.2</v>
      </c>
      <c r="I25" s="86" t="n">
        <v>111.2</v>
      </c>
      <c r="J25" s="87" t="s">
        <v>32</v>
      </c>
      <c r="K25" s="87" t="n">
        <v>1.4</v>
      </c>
      <c r="L25" s="87"/>
      <c r="M25" s="87" t="s">
        <v>3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0.5</v>
      </c>
      <c r="H26" s="86" t="n">
        <v>112.4</v>
      </c>
      <c r="I26" s="86" t="n">
        <v>112.1</v>
      </c>
      <c r="J26" s="87" t="s">
        <v>115</v>
      </c>
      <c r="K26" s="87" t="n">
        <v>1.4</v>
      </c>
      <c r="L26" s="87" t="s">
        <v>32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2.3</v>
      </c>
      <c r="G27" s="86" t="n">
        <v>110.5</v>
      </c>
      <c r="H27" s="86" t="n">
        <v>112.6</v>
      </c>
      <c r="I27" s="86" t="n">
        <v>112.3</v>
      </c>
      <c r="J27" s="87" t="s">
        <v>115</v>
      </c>
      <c r="K27" s="87" t="n">
        <v>1.6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11.8</v>
      </c>
      <c r="G28" s="86" t="n">
        <v>110.4</v>
      </c>
      <c r="H28" s="86" t="n">
        <v>112.2</v>
      </c>
      <c r="I28" s="86" t="n">
        <v>111.7</v>
      </c>
      <c r="J28" s="87" t="s">
        <v>115</v>
      </c>
      <c r="K28" s="87" t="n">
        <v>1.2</v>
      </c>
      <c r="L28" s="87" t="s">
        <v>32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</v>
      </c>
      <c r="H29" s="86" t="n">
        <v>111.5</v>
      </c>
      <c r="I29" s="86" t="n">
        <v>111.2</v>
      </c>
      <c r="J29" s="87" t="s">
        <v>115</v>
      </c>
      <c r="K29" s="87" t="n">
        <v>1.1</v>
      </c>
      <c r="L29" s="87" t="s">
        <v>32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6</v>
      </c>
      <c r="G30" s="86" t="n">
        <v>110.7</v>
      </c>
      <c r="H30" s="86" t="n">
        <v>112</v>
      </c>
      <c r="I30" s="86" t="n">
        <v>111.7</v>
      </c>
      <c r="J30" s="87" t="s">
        <v>115</v>
      </c>
      <c r="K30" s="87" t="n">
        <v>0.9</v>
      </c>
      <c r="L30" s="87" t="s">
        <v>32</v>
      </c>
      <c r="M30" s="87" t="n">
        <v>0.3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10.7</v>
      </c>
      <c r="G31" s="86" t="n">
        <v>109.1</v>
      </c>
      <c r="H31" s="86" t="n">
        <v>110.9</v>
      </c>
      <c r="I31" s="86" t="n">
        <v>110.5</v>
      </c>
      <c r="J31" s="87" t="s">
        <v>115</v>
      </c>
      <c r="K31" s="87" t="n">
        <v>1.3</v>
      </c>
      <c r="L31" s="87" t="s">
        <v>32</v>
      </c>
      <c r="M31" s="87" t="n">
        <v>0.4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1.9</v>
      </c>
      <c r="H32" s="86" t="n">
        <v>115.1</v>
      </c>
      <c r="I32" s="86" t="n">
        <v>114.6</v>
      </c>
      <c r="J32" s="87" t="s">
        <v>115</v>
      </c>
      <c r="K32" s="87" t="n">
        <v>2.4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14.6</v>
      </c>
      <c r="G33" s="86" t="n">
        <v>110.1</v>
      </c>
      <c r="H33" s="86" t="n">
        <v>114.5</v>
      </c>
      <c r="I33" s="86" t="n">
        <v>114.5</v>
      </c>
      <c r="J33" s="87" t="s">
        <v>115</v>
      </c>
      <c r="K33" s="87" t="n">
        <v>4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4.8</v>
      </c>
      <c r="G34" s="86" t="n">
        <v>113.5</v>
      </c>
      <c r="H34" s="86" t="n">
        <v>115.6</v>
      </c>
      <c r="I34" s="86" t="n">
        <v>114.8</v>
      </c>
      <c r="J34" s="87" t="s">
        <v>115</v>
      </c>
      <c r="K34" s="87" t="n">
        <v>1.1</v>
      </c>
      <c r="L34" s="87" t="s">
        <v>32</v>
      </c>
      <c r="M34" s="87" t="n">
        <v>0.7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4</v>
      </c>
      <c r="H35" s="86" t="n">
        <v>104</v>
      </c>
      <c r="I35" s="86" t="n">
        <v>103.6</v>
      </c>
      <c r="J35" s="87" t="s">
        <v>115</v>
      </c>
      <c r="K35" s="87" t="n">
        <v>0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.7</v>
      </c>
      <c r="I36" s="86" t="n">
        <v>101.2</v>
      </c>
      <c r="J36" s="87" t="s">
        <v>32</v>
      </c>
      <c r="K36" s="87" t="n">
        <v>1.1</v>
      </c>
      <c r="L36" s="87" t="s">
        <v>32</v>
      </c>
      <c r="M36" s="87" t="n">
        <v>0.5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5.7</v>
      </c>
      <c r="G37" s="86" t="n">
        <v>104</v>
      </c>
      <c r="H37" s="86" t="n">
        <v>105.5</v>
      </c>
      <c r="I37" s="86" t="n">
        <v>105.1</v>
      </c>
      <c r="J37" s="87" t="s">
        <v>115</v>
      </c>
      <c r="K37" s="87" t="n">
        <v>1.1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2.2</v>
      </c>
      <c r="H38" s="86" t="n">
        <v>95</v>
      </c>
      <c r="I38" s="86" t="n">
        <v>92</v>
      </c>
      <c r="J38" s="87" t="s">
        <v>32</v>
      </c>
      <c r="K38" s="87" t="n">
        <v>10</v>
      </c>
      <c r="L38" s="87" t="s">
        <v>32</v>
      </c>
      <c r="M38" s="87" t="n">
        <v>3.2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97.7</v>
      </c>
      <c r="G39" s="86" t="n">
        <v>101.1</v>
      </c>
      <c r="H39" s="86" t="n">
        <v>92.4</v>
      </c>
      <c r="I39" s="86" t="n">
        <v>89.5</v>
      </c>
      <c r="J39" s="87" t="s">
        <v>32</v>
      </c>
      <c r="K39" s="87" t="n">
        <v>11.5</v>
      </c>
      <c r="L39" s="87" t="s">
        <v>32</v>
      </c>
      <c r="M39" s="87" t="n">
        <v>3.1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2</v>
      </c>
      <c r="G40" s="86" t="n">
        <v>103.4</v>
      </c>
      <c r="H40" s="86" t="n">
        <v>98.2</v>
      </c>
      <c r="I40" s="86" t="n">
        <v>95</v>
      </c>
      <c r="J40" s="87" t="s">
        <v>32</v>
      </c>
      <c r="K40" s="87" t="n">
        <v>8.1</v>
      </c>
      <c r="L40" s="87" t="s">
        <v>32</v>
      </c>
      <c r="M40" s="87" t="n">
        <v>3.3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1.5</v>
      </c>
      <c r="H41" s="86" t="n">
        <v>104.2</v>
      </c>
      <c r="I41" s="86" t="n">
        <v>101.5</v>
      </c>
      <c r="J41" s="87" t="s">
        <v>32</v>
      </c>
      <c r="K41" s="87" t="n">
        <v>9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2.8</v>
      </c>
      <c r="G42" s="86" t="n">
        <v>107.7</v>
      </c>
      <c r="H42" s="86" t="n">
        <v>99.1</v>
      </c>
      <c r="I42" s="86" t="n">
        <v>96.7</v>
      </c>
      <c r="J42" s="87" t="s">
        <v>32</v>
      </c>
      <c r="K42" s="87" t="n">
        <v>10.2</v>
      </c>
      <c r="L42" s="87" t="s">
        <v>32</v>
      </c>
      <c r="M42" s="87" t="n">
        <v>2.4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2.2</v>
      </c>
      <c r="G43" s="86" t="n">
        <v>116.3</v>
      </c>
      <c r="H43" s="86" t="n">
        <v>110.6</v>
      </c>
      <c r="I43" s="86" t="n">
        <v>107.5</v>
      </c>
      <c r="J43" s="87" t="s">
        <v>32</v>
      </c>
      <c r="K43" s="87" t="n">
        <v>7.6</v>
      </c>
      <c r="L43" s="87" t="s">
        <v>32</v>
      </c>
      <c r="M43" s="87" t="n">
        <v>2.8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2</v>
      </c>
      <c r="H44" s="86" t="n">
        <v>93</v>
      </c>
      <c r="I44" s="86" t="n">
        <v>89.9</v>
      </c>
      <c r="J44" s="87" t="s">
        <v>32</v>
      </c>
      <c r="K44" s="87" t="n">
        <v>10.3</v>
      </c>
      <c r="L44" s="87" t="s">
        <v>32</v>
      </c>
      <c r="M44" s="87" t="n">
        <v>3.3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96.6</v>
      </c>
      <c r="G45" s="86" t="n">
        <v>99.7</v>
      </c>
      <c r="H45" s="86" t="n">
        <v>91</v>
      </c>
      <c r="I45" s="86" t="n">
        <v>88</v>
      </c>
      <c r="J45" s="87" t="s">
        <v>32</v>
      </c>
      <c r="K45" s="87" t="n">
        <v>11.7</v>
      </c>
      <c r="L45" s="87" t="s">
        <v>32</v>
      </c>
      <c r="M45" s="87" t="n">
        <v>3.3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99.9</v>
      </c>
      <c r="G46" s="86" t="n">
        <v>100.7</v>
      </c>
      <c r="H46" s="86" t="n">
        <v>95.6</v>
      </c>
      <c r="I46" s="86" t="n">
        <v>92.3</v>
      </c>
      <c r="J46" s="87" t="s">
        <v>32</v>
      </c>
      <c r="K46" s="87" t="n">
        <v>8.3</v>
      </c>
      <c r="L46" s="87" t="s">
        <v>32</v>
      </c>
      <c r="M46" s="87" t="n">
        <v>3.5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3.5</v>
      </c>
      <c r="H47" s="86" t="n">
        <v>104.8</v>
      </c>
      <c r="I47" s="86" t="n">
        <v>104.6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9</v>
      </c>
      <c r="G48" s="86" t="n">
        <v>102.5</v>
      </c>
      <c r="H48" s="86" t="n">
        <v>102.8</v>
      </c>
      <c r="I48" s="86" t="n">
        <v>102.6</v>
      </c>
      <c r="J48" s="87" t="s">
        <v>115</v>
      </c>
      <c r="K48" s="87" t="n">
        <v>0.1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5.9</v>
      </c>
      <c r="G49" s="86" t="n">
        <v>104.1</v>
      </c>
      <c r="H49" s="86" t="n">
        <v>106</v>
      </c>
      <c r="I49" s="86" t="n">
        <v>105.7</v>
      </c>
      <c r="J49" s="87" t="s">
        <v>115</v>
      </c>
      <c r="K49" s="87" t="n">
        <v>1.5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4</v>
      </c>
      <c r="H50" s="86" t="n">
        <v>102.8</v>
      </c>
      <c r="I50" s="86" t="n">
        <v>102.3</v>
      </c>
      <c r="J50" s="87" t="s">
        <v>32</v>
      </c>
      <c r="K50" s="87" t="n">
        <v>2</v>
      </c>
      <c r="L50" s="87" t="s">
        <v>32</v>
      </c>
      <c r="M50" s="87" t="n">
        <v>0.5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2.1</v>
      </c>
      <c r="G51" s="86" t="n">
        <v>103.2</v>
      </c>
      <c r="H51" s="86" t="n">
        <v>100.8</v>
      </c>
      <c r="I51" s="86" t="n">
        <v>100.1</v>
      </c>
      <c r="J51" s="87" t="s">
        <v>32</v>
      </c>
      <c r="K51" s="87" t="n">
        <v>3</v>
      </c>
      <c r="L51" s="87" t="s">
        <v>32</v>
      </c>
      <c r="M51" s="87" t="n">
        <v>0.7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4.4</v>
      </c>
      <c r="I52" s="86" t="n">
        <v>103.9</v>
      </c>
      <c r="J52" s="87" t="s">
        <v>32</v>
      </c>
      <c r="K52" s="87" t="n">
        <v>1.2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3.3</v>
      </c>
      <c r="H53" s="86" t="n">
        <v>105.1</v>
      </c>
      <c r="I53" s="86" t="n">
        <v>105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3.1</v>
      </c>
      <c r="G54" s="86" t="n">
        <v>102.3</v>
      </c>
      <c r="H54" s="86" t="n">
        <v>103.2</v>
      </c>
      <c r="I54" s="86" t="n">
        <v>103.2</v>
      </c>
      <c r="J54" s="87" t="s">
        <v>115</v>
      </c>
      <c r="K54" s="87" t="n">
        <v>0.9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6</v>
      </c>
      <c r="G55" s="86" t="n">
        <v>103.9</v>
      </c>
      <c r="H55" s="86" t="n">
        <v>106.2</v>
      </c>
      <c r="I55" s="86" t="n">
        <v>106</v>
      </c>
      <c r="J55" s="87" t="s">
        <v>115</v>
      </c>
      <c r="K55" s="87" t="n">
        <v>2</v>
      </c>
      <c r="L55" s="87" t="s">
        <v>32</v>
      </c>
      <c r="M55" s="87" t="n">
        <v>0.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3.9</v>
      </c>
      <c r="I13" s="86" t="n">
        <v>104.5</v>
      </c>
      <c r="J13" s="86" t="n">
        <v>104.1</v>
      </c>
      <c r="K13" s="87" t="s">
        <v>115</v>
      </c>
      <c r="L13" s="87" t="n">
        <v>0.2</v>
      </c>
      <c r="M13" s="87" t="s">
        <v>32</v>
      </c>
      <c r="N13" s="87" t="n">
        <v>0.4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2.5</v>
      </c>
      <c r="J14" s="86" t="n">
        <v>102.1</v>
      </c>
      <c r="K14" s="87" t="s">
        <v>32</v>
      </c>
      <c r="L14" s="87" t="n">
        <v>1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4.4</v>
      </c>
      <c r="I15" s="86" t="n">
        <v>105.9</v>
      </c>
      <c r="J15" s="86" t="n">
        <v>105.5</v>
      </c>
      <c r="K15" s="87" t="s">
        <v>115</v>
      </c>
      <c r="L15" s="87" t="n">
        <v>1.1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</v>
      </c>
      <c r="I16" s="86" t="n">
        <v>104.8</v>
      </c>
      <c r="J16" s="86" t="n">
        <v>104.5</v>
      </c>
      <c r="K16" s="87" t="s">
        <v>115</v>
      </c>
      <c r="L16" s="87" t="n">
        <v>0.5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</v>
      </c>
      <c r="I17" s="109" t="n">
        <v>104.9</v>
      </c>
      <c r="J17" s="109" t="n">
        <v>104.6</v>
      </c>
      <c r="K17" s="110" t="s">
        <v>115</v>
      </c>
      <c r="L17" s="110" t="n">
        <v>0.6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3.8</v>
      </c>
      <c r="I18" s="109" t="n">
        <v>104.5</v>
      </c>
      <c r="J18" s="109" t="n">
        <v>104</v>
      </c>
      <c r="K18" s="110" t="s">
        <v>115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5</v>
      </c>
      <c r="I19" s="86" t="n">
        <v>102.6</v>
      </c>
      <c r="J19" s="86" t="n">
        <v>102.3</v>
      </c>
      <c r="K19" s="87" t="s">
        <v>32</v>
      </c>
      <c r="L19" s="87" t="n">
        <v>1.2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.3</v>
      </c>
      <c r="I20" s="86" t="n">
        <v>100.4</v>
      </c>
      <c r="J20" s="86" t="n">
        <v>100</v>
      </c>
      <c r="K20" s="87" t="s">
        <v>32</v>
      </c>
      <c r="L20" s="87" t="n">
        <v>2.2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3</v>
      </c>
      <c r="I21" s="86" t="n">
        <v>104.3</v>
      </c>
      <c r="J21" s="86" t="n">
        <v>104.1</v>
      </c>
      <c r="K21" s="87" t="s">
        <v>32</v>
      </c>
      <c r="L21" s="87" t="n">
        <v>0.2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3.5</v>
      </c>
      <c r="I22" s="86" t="n">
        <v>105.6</v>
      </c>
      <c r="J22" s="86" t="n">
        <v>105.5</v>
      </c>
      <c r="K22" s="87" t="s">
        <v>115</v>
      </c>
      <c r="L22" s="87" t="n">
        <v>1.9</v>
      </c>
      <c r="M22" s="87" t="s">
        <v>32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1.9</v>
      </c>
      <c r="I23" s="86" t="n">
        <v>103</v>
      </c>
      <c r="J23" s="86" t="n">
        <v>103</v>
      </c>
      <c r="K23" s="87" t="s">
        <v>115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4.3</v>
      </c>
      <c r="I24" s="86" t="n">
        <v>106.9</v>
      </c>
      <c r="J24" s="86" t="n">
        <v>106.7</v>
      </c>
      <c r="K24" s="87" t="s">
        <v>115</v>
      </c>
      <c r="L24" s="87" t="n">
        <v>2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1</v>
      </c>
      <c r="I25" s="86" t="n">
        <v>107.3</v>
      </c>
      <c r="J25" s="86" t="n">
        <v>107</v>
      </c>
      <c r="K25" s="87" t="s">
        <v>115</v>
      </c>
      <c r="L25" s="87" t="n">
        <v>0.8</v>
      </c>
      <c r="M25" s="87" t="s">
        <v>32</v>
      </c>
      <c r="N25" s="87" t="n">
        <v>0.3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3</v>
      </c>
      <c r="I26" s="86" t="n">
        <v>106.7</v>
      </c>
      <c r="J26" s="86" t="n">
        <v>106.5</v>
      </c>
      <c r="K26" s="87" t="s">
        <v>115</v>
      </c>
      <c r="L26" s="87" t="n">
        <v>0.2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5.9</v>
      </c>
      <c r="I27" s="86" t="n">
        <v>107.8</v>
      </c>
      <c r="J27" s="86" t="n">
        <v>107.6</v>
      </c>
      <c r="K27" s="87" t="s">
        <v>115</v>
      </c>
      <c r="L27" s="87" t="n">
        <v>1.6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4</v>
      </c>
      <c r="I28" s="86" t="n">
        <v>103.7</v>
      </c>
      <c r="J28" s="86" t="n">
        <v>103.7</v>
      </c>
      <c r="K28" s="87" t="s">
        <v>115</v>
      </c>
      <c r="L28" s="87" t="n">
        <v>1.3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2.7</v>
      </c>
      <c r="I29" s="86" t="n">
        <v>103.3</v>
      </c>
      <c r="J29" s="86" t="n">
        <v>103.3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2</v>
      </c>
      <c r="I30" s="86" t="n">
        <v>104.1</v>
      </c>
      <c r="J30" s="86" t="n">
        <v>104.1</v>
      </c>
      <c r="K30" s="87" t="s">
        <v>115</v>
      </c>
      <c r="L30" s="87" t="n">
        <v>1.9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</v>
      </c>
      <c r="I31" s="86" t="n">
        <v>108.2</v>
      </c>
      <c r="J31" s="86" t="n">
        <v>107.9</v>
      </c>
      <c r="K31" s="87" t="s">
        <v>115</v>
      </c>
      <c r="L31" s="87" t="n">
        <v>0.8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2</v>
      </c>
      <c r="I32" s="86" t="n">
        <v>107.6</v>
      </c>
      <c r="J32" s="86" t="n">
        <v>107.3</v>
      </c>
      <c r="K32" s="87" t="s">
        <v>115</v>
      </c>
      <c r="L32" s="87" t="n">
        <v>0.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6.8</v>
      </c>
      <c r="I33" s="86" t="n">
        <v>108.8</v>
      </c>
      <c r="J33" s="86" t="n">
        <v>108.5</v>
      </c>
      <c r="K33" s="87" t="s">
        <v>115</v>
      </c>
      <c r="L33" s="87" t="n">
        <v>1.6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9.7</v>
      </c>
      <c r="I34" s="86" t="n">
        <v>89.9</v>
      </c>
      <c r="J34" s="86" t="n">
        <v>82.1</v>
      </c>
      <c r="K34" s="87" t="s">
        <v>32</v>
      </c>
      <c r="L34" s="87" t="n">
        <v>17.7</v>
      </c>
      <c r="M34" s="87" t="s">
        <v>32</v>
      </c>
      <c r="N34" s="87" t="n">
        <v>8.7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102</v>
      </c>
      <c r="I35" s="86" t="n">
        <v>91.6</v>
      </c>
      <c r="J35" s="86" t="n">
        <v>84.2</v>
      </c>
      <c r="K35" s="87" t="s">
        <v>32</v>
      </c>
      <c r="L35" s="87" t="n">
        <v>17.5</v>
      </c>
      <c r="M35" s="87" t="s">
        <v>32</v>
      </c>
      <c r="N35" s="87" t="n">
        <v>8.1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6</v>
      </c>
      <c r="I36" s="86" t="n">
        <v>87.8</v>
      </c>
      <c r="J36" s="86" t="n">
        <v>79.3</v>
      </c>
      <c r="K36" s="87" t="s">
        <v>32</v>
      </c>
      <c r="L36" s="87" t="n">
        <v>17.9</v>
      </c>
      <c r="M36" s="87" t="s">
        <v>32</v>
      </c>
      <c r="N36" s="87" t="n">
        <v>9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4</v>
      </c>
      <c r="I37" s="86" t="n">
        <v>111.5</v>
      </c>
      <c r="J37" s="86" t="n">
        <v>110.6</v>
      </c>
      <c r="K37" s="87" t="s">
        <v>115</v>
      </c>
      <c r="L37" s="87" t="n">
        <v>1.1</v>
      </c>
      <c r="M37" s="87" t="s">
        <v>32</v>
      </c>
      <c r="N37" s="87" t="n">
        <v>0.8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1</v>
      </c>
      <c r="I38" s="86" t="n">
        <v>111.9</v>
      </c>
      <c r="J38" s="86" t="n">
        <v>111</v>
      </c>
      <c r="K38" s="87" t="s">
        <v>115</v>
      </c>
      <c r="L38" s="87" t="n">
        <v>1.7</v>
      </c>
      <c r="M38" s="87" t="s">
        <v>32</v>
      </c>
      <c r="N38" s="87" t="n">
        <v>0.8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09.8</v>
      </c>
      <c r="I39" s="86" t="n">
        <v>111</v>
      </c>
      <c r="J39" s="86" t="n">
        <v>110.1</v>
      </c>
      <c r="K39" s="87" t="s">
        <v>115</v>
      </c>
      <c r="L39" s="87" t="n">
        <v>0.3</v>
      </c>
      <c r="M39" s="87" t="s">
        <v>32</v>
      </c>
      <c r="N39" s="87" t="n">
        <v>0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1</v>
      </c>
      <c r="I40" s="86" t="n">
        <v>112.2</v>
      </c>
      <c r="J40" s="86" t="n">
        <v>111</v>
      </c>
      <c r="K40" s="87" t="s">
        <v>115</v>
      </c>
      <c r="L40" s="87" t="n">
        <v>0.8</v>
      </c>
      <c r="M40" s="87" t="s">
        <v>32</v>
      </c>
      <c r="N40" s="87" t="n">
        <v>1.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8</v>
      </c>
      <c r="I41" s="86" t="n">
        <v>112.8</v>
      </c>
      <c r="J41" s="86" t="n">
        <v>111.6</v>
      </c>
      <c r="K41" s="87" t="s">
        <v>115</v>
      </c>
      <c r="L41" s="87" t="n">
        <v>1.6</v>
      </c>
      <c r="M41" s="87" t="s">
        <v>32</v>
      </c>
      <c r="N41" s="87" t="n">
        <v>1.1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0.4</v>
      </c>
      <c r="I42" s="86" t="n">
        <v>111.5</v>
      </c>
      <c r="J42" s="86" t="n">
        <v>110.3</v>
      </c>
      <c r="K42" s="87" t="s">
        <v>32</v>
      </c>
      <c r="L42" s="87" t="n">
        <v>0.1</v>
      </c>
      <c r="M42" s="87" t="s">
        <v>32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 Ausfuhrpreise Energie Mineralölerzeugnisse Rohöl Erdgas Eisenerze Metallerze Roheisen Halbzeug Nahrungsmittel Milch Milcherzeugnisse Kakao Kaffee elektronische Bauelemente Holz- und Zellstoff Bekleidung pharmazeutische Erzeugnisse Maschinen</cp:keywords>
  <dc:language>en-US</dc:language>
  <cp:lastModifiedBy>Haas-Helfrich, Daniela (B305)</cp:lastModifiedBy>
  <cp:lastPrinted>2016-01-27T12:48:21Z</cp:lastPrinted>
  <dcterms:modified xsi:type="dcterms:W3CDTF">2016-01-27T12:55:01Z</dcterms:modified>
  <cp:revision>0</cp:revision>
  <dc:subject/>
  <dc:title>Preisindizes für die Ausfuhr - Fachserie 17 Reihe 8.2 - Dezember 2015</dc:title>
</cp:coreProperties>
</file>