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0363"/>
        <c:axId val="26870549"/>
      </c:lineChart>
      <c:catAx>
        <c:axId val="946803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70549"/>
        <c:crossesAt val="0"/>
        <c:auto val="1"/>
        <c:lblAlgn val="ctr"/>
        <c:lblOffset val="100"/>
        <c:noMultiLvlLbl val="0"/>
      </c:catAx>
      <c:valAx>
        <c:axId val="268705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803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30988"/>
        <c:axId val="23333487"/>
      </c:barChart>
      <c:catAx>
        <c:axId val="4130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33487"/>
        <c:crossesAt val="0"/>
        <c:auto val="1"/>
        <c:lblAlgn val="ctr"/>
        <c:lblOffset val="100"/>
        <c:noMultiLvlLbl val="0"/>
      </c:catAx>
      <c:valAx>
        <c:axId val="2333348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09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