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9976"/>
        <c:axId val="37237765"/>
      </c:lineChart>
      <c:catAx>
        <c:axId val="992999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37765"/>
        <c:crossesAt val="0"/>
        <c:auto val="1"/>
        <c:lblAlgn val="ctr"/>
        <c:lblOffset val="100"/>
        <c:noMultiLvlLbl val="0"/>
      </c:catAx>
      <c:valAx>
        <c:axId val="372377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999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016911"/>
        <c:axId val="32597291"/>
      </c:barChart>
      <c:catAx>
        <c:axId val="26016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7291"/>
        <c:crossesAt val="0"/>
        <c:auto val="1"/>
        <c:lblAlgn val="ctr"/>
        <c:lblOffset val="100"/>
        <c:noMultiLvlLbl val="0"/>
      </c:catAx>
      <c:valAx>
        <c:axId val="3259729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169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