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4934"/>
        <c:axId val="68019967"/>
      </c:lineChart>
      <c:catAx>
        <c:axId val="204749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19967"/>
        <c:crossesAt val="0"/>
        <c:auto val="1"/>
        <c:lblAlgn val="ctr"/>
        <c:lblOffset val="100"/>
        <c:noMultiLvlLbl val="0"/>
      </c:catAx>
      <c:valAx>
        <c:axId val="6801996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749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757976"/>
        <c:axId val="99633468"/>
      </c:barChart>
      <c:catAx>
        <c:axId val="2675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33468"/>
        <c:crossesAt val="0"/>
        <c:auto val="1"/>
        <c:lblAlgn val="ctr"/>
        <c:lblOffset val="100"/>
        <c:noMultiLvlLbl val="0"/>
      </c:catAx>
      <c:valAx>
        <c:axId val="9963346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579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