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4714"/>
        <c:axId val="66714441"/>
      </c:lineChart>
      <c:catAx>
        <c:axId val="82264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14441"/>
        <c:crossesAt val="0"/>
        <c:auto val="1"/>
        <c:lblAlgn val="ctr"/>
        <c:lblOffset val="100"/>
        <c:noMultiLvlLbl val="0"/>
      </c:catAx>
      <c:valAx>
        <c:axId val="667144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647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8480817"/>
        <c:axId val="31749001"/>
      </c:barChart>
      <c:catAx>
        <c:axId val="4848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49001"/>
        <c:crossesAt val="0"/>
        <c:auto val="1"/>
        <c:lblAlgn val="ctr"/>
        <c:lblOffset val="100"/>
        <c:noMultiLvlLbl val="0"/>
      </c:catAx>
      <c:valAx>
        <c:axId val="3174900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808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