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7055"/>
        <c:axId val="65531967"/>
      </c:lineChart>
      <c:catAx>
        <c:axId val="817870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31967"/>
        <c:crossesAt val="0"/>
        <c:auto val="1"/>
        <c:lblAlgn val="ctr"/>
        <c:lblOffset val="100"/>
        <c:noMultiLvlLbl val="0"/>
      </c:catAx>
      <c:valAx>
        <c:axId val="6553196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870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8479219"/>
        <c:axId val="78345069"/>
      </c:barChart>
      <c:catAx>
        <c:axId val="78479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45069"/>
        <c:crossesAt val="0"/>
        <c:auto val="1"/>
        <c:lblAlgn val="ctr"/>
        <c:lblOffset val="100"/>
        <c:noMultiLvlLbl val="0"/>
      </c:catAx>
      <c:valAx>
        <c:axId val="7834506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792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