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0008"/>
        <c:axId val="30700837"/>
      </c:lineChart>
      <c:catAx>
        <c:axId val="290800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00837"/>
        <c:crossesAt val="0"/>
        <c:auto val="1"/>
        <c:lblAlgn val="ctr"/>
        <c:lblOffset val="100"/>
        <c:noMultiLvlLbl val="0"/>
      </c:catAx>
      <c:valAx>
        <c:axId val="3070083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800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995535"/>
        <c:axId val="65206464"/>
      </c:barChart>
      <c:catAx>
        <c:axId val="7995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06464"/>
        <c:crossesAt val="0"/>
        <c:auto val="1"/>
        <c:lblAlgn val="ctr"/>
        <c:lblOffset val="100"/>
        <c:noMultiLvlLbl val="0"/>
      </c:catAx>
      <c:valAx>
        <c:axId val="6520646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55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