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9020"/>
        <c:axId val="44883846"/>
      </c:lineChart>
      <c:catAx>
        <c:axId val="66459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83846"/>
        <c:crossesAt val="0"/>
        <c:auto val="1"/>
        <c:lblAlgn val="ctr"/>
        <c:lblOffset val="100"/>
        <c:noMultiLvlLbl val="0"/>
      </c:catAx>
      <c:valAx>
        <c:axId val="448838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590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442333"/>
        <c:axId val="55663199"/>
      </c:barChart>
      <c:catAx>
        <c:axId val="8644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63199"/>
        <c:crossesAt val="0"/>
        <c:auto val="1"/>
        <c:lblAlgn val="ctr"/>
        <c:lblOffset val="100"/>
        <c:noMultiLvlLbl val="0"/>
      </c:catAx>
      <c:valAx>
        <c:axId val="5566319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423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